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10000</v>
      </c>
      <c r="G54" s="61" t="n">
        <f aca="false">+G55+G56+G60</f>
        <v>0</v>
      </c>
      <c r="H54" s="61" t="n">
        <f aca="false">+H55+H56+H60</f>
        <v>21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1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21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1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21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10000</v>
      </c>
      <c r="G62" s="123" t="n">
        <f aca="false">+G22-G38+G54+G61</f>
        <v>0</v>
      </c>
      <c r="H62" s="123" t="n">
        <f aca="false">+H22-H38+H54+H61</f>
        <v>21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1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21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5574</v>
      </c>
      <c r="G84" s="118" t="n">
        <f aca="false">+G85+G86</f>
        <v>0</v>
      </c>
      <c r="H84" s="118" t="n">
        <f aca="false">+H85+H86</f>
        <v>-557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5574</v>
      </c>
      <c r="G86" s="118" t="n">
        <f aca="false">+OTCHET!F508+OTCHET!F511+OTCHET!F531</f>
        <v>0</v>
      </c>
      <c r="H86" s="118" t="n">
        <f aca="false">+OTCHET!G508+OTCHET!G511+OTCHET!G531</f>
        <v>-5574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888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888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13314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213314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G536" activeCellId="0" sqref="G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98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КАСОВОТО ИЗПЪЛНЕНИЕ ПО СМЕТКИТЕ ЗА ЧУЖДИ СРЕДСТВА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98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Община 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33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КАСОВОТО ИЗПЪЛНЕНИЕ ПО СМЕТКИТЕ ЗА ЧУЖДИ СРЕДСТВА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98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Община 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33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210000</v>
      </c>
      <c r="H413" s="533" t="n">
        <f aca="false">SUM(H414:H415)</f>
        <v>0</v>
      </c>
      <c r="I413" s="532" t="n">
        <f aca="false">SUM(I414:I415)</f>
        <v>21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 t="n">
        <v>0</v>
      </c>
      <c r="F414" s="567" t="n">
        <v>0</v>
      </c>
      <c r="G414" s="568" t="n">
        <v>210000</v>
      </c>
      <c r="H414" s="569"/>
      <c r="I414" s="570" t="n">
        <f aca="false">F414+G414+H414</f>
        <v>210000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210000</v>
      </c>
      <c r="H416" s="549" t="n">
        <f aca="false">SUM(H409,H410,H411,H412,H413)</f>
        <v>0</v>
      </c>
      <c r="I416" s="573" t="n">
        <f aca="false">SUM(I409,I410,I411,I412,I413)</f>
        <v>21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КАСОВОТО ИЗПЪЛНЕНИЕ ПО СМЕТКИТЕ ЗА ЧУЖДИ СРЕДСТВА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98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Община 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33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210000</v>
      </c>
      <c r="H432" s="582" t="n">
        <f aca="false">+H163-H292+H406+H416</f>
        <v>0</v>
      </c>
      <c r="I432" s="582" t="n">
        <f aca="false">+I163-I292+I406+I416</f>
        <v>21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КАСОВОТО ИЗПЪЛНЕНИЕ ПО СМЕТКИТЕ ЗА ЧУЖДИ СРЕДСТВА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98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Община 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33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-5574</v>
      </c>
      <c r="H531" s="520" t="n">
        <f aca="false">SUM(H532:H552)</f>
        <v>0</v>
      </c>
      <c r="I531" s="519" t="n">
        <f aca="false">SUM(I532:I552)</f>
        <v>-5574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 t="n">
        <v>0</v>
      </c>
      <c r="F533" s="525" t="n">
        <v>0</v>
      </c>
      <c r="G533" s="526" t="n">
        <v>-5574</v>
      </c>
      <c r="H533" s="527"/>
      <c r="I533" s="224" t="n">
        <f aca="false">F533+G533+H533</f>
        <v>-5574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-204426</v>
      </c>
      <c r="H553" s="520" t="n">
        <f aca="false">SUM(H554:H572)</f>
        <v>0</v>
      </c>
      <c r="I553" s="519" t="n">
        <f aca="false">SUM(I554:I572)</f>
        <v>-204426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 t="n">
        <v>0</v>
      </c>
      <c r="F554" s="271" t="n">
        <v>0</v>
      </c>
      <c r="G554" s="255" t="n">
        <v>8888</v>
      </c>
      <c r="H554" s="253"/>
      <c r="I554" s="224" t="n">
        <f aca="false">F554+G554+H554</f>
        <v>8888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 t="n">
        <v>0</v>
      </c>
      <c r="F560" s="271" t="n">
        <v>0</v>
      </c>
      <c r="G560" s="255" t="n">
        <v>-213314</v>
      </c>
      <c r="H560" s="253"/>
      <c r="I560" s="224" t="n">
        <f aca="false">F560+G560+H560</f>
        <v>-213314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21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21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3</v>
      </c>
      <c r="B1" s="654" t="n">
        <v>133</v>
      </c>
      <c r="I1" s="654"/>
    </row>
    <row r="2" customFormat="false" ht="12.75" hidden="false" customHeight="false" outlineLevel="0" collapsed="false">
      <c r="A2" s="654" t="s">
        <v>734</v>
      </c>
      <c r="B2" s="654" t="s">
        <v>735</v>
      </c>
      <c r="I2" s="654"/>
    </row>
    <row r="3" customFormat="false" ht="12.75" hidden="false" customHeight="false" outlineLevel="0" collapsed="false">
      <c r="A3" s="654" t="s">
        <v>736</v>
      </c>
      <c r="B3" s="654" t="s">
        <v>737</v>
      </c>
      <c r="I3" s="654"/>
    </row>
    <row r="4" customFormat="false" ht="15.75" hidden="false" customHeight="false" outlineLevel="0" collapsed="false">
      <c r="A4" s="654" t="s">
        <v>738</v>
      </c>
      <c r="B4" s="654" t="s">
        <v>739</v>
      </c>
      <c r="C4" s="660"/>
      <c r="I4" s="654"/>
    </row>
    <row r="5" customFormat="false" ht="31.5" hidden="false" customHeight="true" outlineLevel="0" collapsed="false">
      <c r="A5" s="654" t="s">
        <v>740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1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2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4</v>
      </c>
      <c r="T23" s="669" t="s">
        <v>745</v>
      </c>
      <c r="U23" s="670" t="s">
        <v>746</v>
      </c>
      <c r="V23" s="670" t="s">
        <v>375</v>
      </c>
      <c r="W23" s="168"/>
      <c r="X23" s="670" t="s">
        <v>747</v>
      </c>
      <c r="Y23" s="670" t="s">
        <v>748</v>
      </c>
      <c r="Z23" s="670" t="s">
        <v>749</v>
      </c>
      <c r="AA23" s="670" t="s">
        <v>379</v>
      </c>
      <c r="AB23" s="671" t="s">
        <v>380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6</v>
      </c>
      <c r="K24" s="675" t="s">
        <v>75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8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3</v>
      </c>
      <c r="AE24" s="678" t="s">
        <v>381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79" t="s">
        <v>389</v>
      </c>
      <c r="Y25" s="679" t="s">
        <v>390</v>
      </c>
      <c r="Z25" s="679" t="s">
        <v>391</v>
      </c>
      <c r="AA25" s="679" t="s">
        <v>392</v>
      </c>
      <c r="AB25" s="679" t="s">
        <v>393</v>
      </c>
      <c r="AC25" s="679" t="s">
        <v>394</v>
      </c>
      <c r="AD25" s="679" t="s">
        <v>395</v>
      </c>
      <c r="AE25" s="340" t="s">
        <v>214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6</v>
      </c>
      <c r="T26" s="681" t="s">
        <v>396</v>
      </c>
      <c r="U26" s="681" t="s">
        <v>397</v>
      </c>
      <c r="V26" s="681" t="s">
        <v>398</v>
      </c>
      <c r="W26" s="168"/>
      <c r="X26" s="681" t="s">
        <v>396</v>
      </c>
      <c r="Y26" s="681" t="s">
        <v>396</v>
      </c>
      <c r="Z26" s="681" t="s">
        <v>751</v>
      </c>
      <c r="AA26" s="681" t="s">
        <v>400</v>
      </c>
      <c r="AB26" s="681" t="s">
        <v>396</v>
      </c>
      <c r="AC26" s="681" t="s">
        <v>396</v>
      </c>
      <c r="AD26" s="681" t="s">
        <v>396</v>
      </c>
      <c r="AE26" s="357" t="s">
        <v>401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2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3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4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5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6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7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8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0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1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2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3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59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0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0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7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8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89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0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1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2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3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4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5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6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1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8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499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5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6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7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3</v>
      </c>
      <c r="B1" s="742" t="s">
        <v>764</v>
      </c>
      <c r="C1" s="741"/>
    </row>
    <row r="2" customFormat="false" ht="31.5" hidden="false" customHeight="true" outlineLevel="0" collapsed="false">
      <c r="A2" s="743" t="n">
        <v>0</v>
      </c>
      <c r="B2" s="744" t="s">
        <v>765</v>
      </c>
      <c r="C2" s="745" t="s">
        <v>766</v>
      </c>
    </row>
    <row r="3" customFormat="false" ht="35.25" hidden="false" customHeight="true" outlineLevel="0" collapsed="false">
      <c r="A3" s="743" t="n">
        <v>17</v>
      </c>
      <c r="B3" s="746" t="s">
        <v>767</v>
      </c>
      <c r="C3" s="745" t="s">
        <v>768</v>
      </c>
      <c r="D3" s="747"/>
    </row>
    <row r="4" customFormat="false" ht="35.25" hidden="false" customHeight="true" outlineLevel="0" collapsed="false">
      <c r="A4" s="743" t="n">
        <v>33</v>
      </c>
      <c r="B4" s="746" t="s">
        <v>769</v>
      </c>
      <c r="C4" s="745" t="s">
        <v>766</v>
      </c>
    </row>
    <row r="5" customFormat="false" ht="31.5" hidden="false" customHeight="false" outlineLevel="0" collapsed="false">
      <c r="A5" s="743" t="n">
        <v>42</v>
      </c>
      <c r="B5" s="746" t="s">
        <v>770</v>
      </c>
      <c r="C5" s="745" t="s">
        <v>768</v>
      </c>
    </row>
    <row r="6" customFormat="false" ht="31.5" hidden="false" customHeight="false" outlineLevel="0" collapsed="false">
      <c r="A6" s="743" t="n">
        <v>96</v>
      </c>
      <c r="B6" s="746" t="s">
        <v>771</v>
      </c>
      <c r="C6" s="745" t="s">
        <v>768</v>
      </c>
      <c r="D6" s="747"/>
    </row>
    <row r="7" customFormat="false" ht="31.5" hidden="false" customHeight="false" outlineLevel="0" collapsed="false">
      <c r="A7" s="743" t="n">
        <v>97</v>
      </c>
      <c r="B7" s="746" t="s">
        <v>772</v>
      </c>
      <c r="C7" s="745" t="s">
        <v>768</v>
      </c>
      <c r="D7" s="748"/>
    </row>
    <row r="8" customFormat="false" ht="31.5" hidden="false" customHeight="false" outlineLevel="0" collapsed="false">
      <c r="A8" s="743" t="n">
        <v>98</v>
      </c>
      <c r="B8" s="746" t="s">
        <v>773</v>
      </c>
      <c r="C8" s="745" t="s">
        <v>768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3</v>
      </c>
      <c r="B10" s="742" t="s">
        <v>774</v>
      </c>
      <c r="C10" s="741"/>
    </row>
    <row r="11" customFormat="false" ht="14.25" hidden="false" customHeight="false" outlineLevel="0" collapsed="false">
      <c r="A11" s="749"/>
      <c r="B11" s="750" t="s">
        <v>75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5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6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7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8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79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0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1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2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3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4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5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6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7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8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89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0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1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2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3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4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5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6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7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8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799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0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1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2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3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4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5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6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7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8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09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0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1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2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3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4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5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6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7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8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19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0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1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2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3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4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5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6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7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8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29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0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1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2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3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4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5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6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7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8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39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0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1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2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3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4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5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6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7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8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49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0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1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2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3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4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5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6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7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8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59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0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1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2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3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4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5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6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7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8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69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0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1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2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3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4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5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6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7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8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79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0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1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2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3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4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5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6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7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8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89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0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1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2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3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4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5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6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7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8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899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0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1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2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3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4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5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6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7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8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09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0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1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2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3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4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5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6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7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8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19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0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1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2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3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4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5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6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7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8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29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4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5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6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7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8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9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0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1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2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3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4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5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6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7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8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9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0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1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2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3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4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5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6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7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8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9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0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1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2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3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4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5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6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7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8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9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0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1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2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3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4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5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6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7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8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9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0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1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2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3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4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5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6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7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8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9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0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1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2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3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4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5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6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7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8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9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0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1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2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3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4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5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6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7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8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9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0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1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2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3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4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5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6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7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8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9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0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3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3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3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3-12T13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