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I</definedName>
    <definedName function="false" hidden="false" localSheetId="0" name="_xlnm.Print_Area" vbProcedure="false">'OTCHET-agregirani pokazateli'!$B$1:$H$146</definedName>
    <definedName function="false" hidden="false" name="Date" vbProcedure="false">list!$B$692:$B$703</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89</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J$1:$J$594</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8</xdr:row>
                <xdr:rowOff>8</xdr:rowOff>
              </xdr:from>
              <xdr:to>
                <xdr:col>6</xdr:col>
                <xdr:colOff>114</xdr:colOff>
                <xdr:row>121</xdr:row>
                <xdr:rowOff>11</xdr:rowOff>
              </xdr:to>
            </anchor>
          </commentPr>
        </mc:Choice>
        <mc:Fallback/>
      </mc:AlternateContent>
    </comment>
    <comment ref="D213"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3</xdr:rowOff>
              </xdr:from>
              <xdr:to>
                <xdr:col>6</xdr:col>
                <xdr:colOff>45</xdr:colOff>
                <xdr:row>212</xdr:row>
                <xdr:rowOff>12</xdr:rowOff>
              </xdr:to>
            </anchor>
          </commentPr>
        </mc:Choice>
        <mc:Fallback/>
      </mc:AlternateContent>
    </comment>
    <comment ref="D2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50</xdr:row>
                <xdr:rowOff>21</xdr:rowOff>
              </xdr:from>
              <xdr:to>
                <xdr:col>11</xdr:col>
                <xdr:colOff>127</xdr:colOff>
                <xdr:row>254</xdr:row>
                <xdr:rowOff>5</xdr:rowOff>
              </xdr:to>
            </anchor>
          </commentPr>
        </mc:Choice>
        <mc:Fallback/>
      </mc:AlternateContent>
    </comment>
    <comment ref="D519"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6</xdr:row>
                <xdr:rowOff>16</xdr:rowOff>
              </xdr:from>
              <xdr:to>
                <xdr:col>5</xdr:col>
                <xdr:colOff>48</xdr:colOff>
                <xdr:row>547</xdr:row>
                <xdr:rowOff>4</xdr:rowOff>
              </xdr:to>
            </anchor>
          </commentPr>
        </mc:Choice>
        <mc:Fallback/>
      </mc:AlternateContent>
    </comment>
    <comment ref="D549"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32</xdr:rowOff>
              </xdr:from>
              <xdr:to>
                <xdr:col>5</xdr:col>
                <xdr:colOff>61</xdr:colOff>
                <xdr:row>574</xdr:row>
                <xdr:rowOff>33</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5</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5</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5</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5</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5</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22</xdr:rowOff>
              </xdr:from>
              <xdr:to>
                <xdr:col>7</xdr:col>
                <xdr:colOff>35</xdr:colOff>
                <xdr:row>1381</xdr:row>
                <xdr:rowOff>15</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5</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5</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5</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5</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5</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5</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5</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5</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5</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5</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5</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5</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5</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5</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5</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5</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5</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5</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5</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5</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5</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5</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5</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2</xdr:rowOff>
              </xdr:from>
              <xdr:to>
                <xdr:col>7</xdr:col>
                <xdr:colOff>35</xdr:colOff>
                <xdr:row>4573</xdr:row>
                <xdr:rowOff>1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1</xdr:row>
                <xdr:rowOff>22</xdr:rowOff>
              </xdr:from>
              <xdr:to>
                <xdr:col>7</xdr:col>
                <xdr:colOff>35</xdr:colOff>
                <xdr:row>4706</xdr:row>
                <xdr:rowOff>15</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34</xdr:row>
                <xdr:rowOff>22</xdr:rowOff>
              </xdr:from>
              <xdr:to>
                <xdr:col>7</xdr:col>
                <xdr:colOff>35</xdr:colOff>
                <xdr:row>4839</xdr:row>
                <xdr:rowOff>15</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67</xdr:row>
                <xdr:rowOff>22</xdr:rowOff>
              </xdr:from>
              <xdr:to>
                <xdr:col>7</xdr:col>
                <xdr:colOff>35</xdr:colOff>
                <xdr:row>4972</xdr:row>
                <xdr:rowOff>15</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00</xdr:row>
                <xdr:rowOff>22</xdr:rowOff>
              </xdr:from>
              <xdr:to>
                <xdr:col>7</xdr:col>
                <xdr:colOff>35</xdr:colOff>
                <xdr:row>5105</xdr:row>
                <xdr:rowOff>15</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33</xdr:row>
                <xdr:rowOff>22</xdr:rowOff>
              </xdr:from>
              <xdr:to>
                <xdr:col>7</xdr:col>
                <xdr:colOff>35</xdr:colOff>
                <xdr:row>5238</xdr:row>
                <xdr:rowOff>15</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66</xdr:row>
                <xdr:rowOff>22</xdr:rowOff>
              </xdr:from>
              <xdr:to>
                <xdr:col>7</xdr:col>
                <xdr:colOff>35</xdr:colOff>
                <xdr:row>5371</xdr:row>
                <xdr:rowOff>15</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22</xdr:rowOff>
              </xdr:from>
              <xdr:to>
                <xdr:col>7</xdr:col>
                <xdr:colOff>35</xdr:colOff>
                <xdr:row>5504</xdr:row>
                <xdr:rowOff>15</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2</xdr:row>
                <xdr:rowOff>22</xdr:rowOff>
              </xdr:from>
              <xdr:to>
                <xdr:col>7</xdr:col>
                <xdr:colOff>35</xdr:colOff>
                <xdr:row>5637</xdr:row>
                <xdr:rowOff>15</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65</xdr:row>
                <xdr:rowOff>22</xdr:rowOff>
              </xdr:from>
              <xdr:to>
                <xdr:col>7</xdr:col>
                <xdr:colOff>35</xdr:colOff>
                <xdr:row>5770</xdr:row>
                <xdr:rowOff>15</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98</xdr:row>
                <xdr:rowOff>22</xdr:rowOff>
              </xdr:from>
              <xdr:to>
                <xdr:col>7</xdr:col>
                <xdr:colOff>35</xdr:colOff>
                <xdr:row>5903</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1</xdr:col>
                <xdr:colOff>2</xdr:colOff>
                <xdr:row>130</xdr:row>
                <xdr:rowOff>20</xdr:rowOff>
              </xdr:from>
              <xdr:to>
                <xdr:col>57</xdr:col>
                <xdr:colOff>16</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2</xdr:row>
                <xdr:rowOff>10</xdr:rowOff>
              </xdr:from>
              <xdr:to>
                <xdr:col>8</xdr:col>
                <xdr:colOff>20</xdr:colOff>
                <xdr:row>543</xdr:row>
                <xdr:rowOff>18</xdr:rowOff>
              </xdr:to>
            </anchor>
          </commentPr>
        </mc:Choice>
        <mc:Fallback/>
      </mc:AlternateContent>
    </comment>
    <comment ref="A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59</xdr:row>
                <xdr:rowOff>24</xdr:rowOff>
              </xdr:from>
              <xdr:to>
                <xdr:col>8</xdr:col>
                <xdr:colOff>20</xdr:colOff>
                <xdr:row>561</xdr:row>
                <xdr:rowOff>18</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2</xdr:row>
                <xdr:rowOff>24</xdr:rowOff>
              </xdr:from>
              <xdr:to>
                <xdr:col>25</xdr:col>
                <xdr:colOff>30</xdr:colOff>
                <xdr:row>544</xdr:row>
                <xdr:rowOff>6</xdr:rowOff>
              </xdr:to>
            </anchor>
          </commentPr>
        </mc:Choice>
        <mc:Fallback/>
      </mc:AlternateContent>
    </comment>
    <comment ref="D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0</xdr:row>
                <xdr:rowOff>0</xdr:rowOff>
              </xdr:from>
              <xdr:to>
                <xdr:col>25</xdr:col>
                <xdr:colOff>30</xdr:colOff>
                <xdr:row>561</xdr:row>
                <xdr:rowOff>19</xdr:rowOff>
              </xdr:to>
            </anchor>
          </commentPr>
        </mc:Choice>
        <mc:Fallback/>
      </mc:AlternateContent>
    </comment>
  </commentList>
</comments>
</file>

<file path=xl/sharedStrings.xml><?xml version="1.0" encoding="utf-8"?>
<sst xmlns="http://schemas.openxmlformats.org/spreadsheetml/2006/main" count="9311" uniqueCount="1836">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СМЯДОВО</t>
  </si>
  <si>
    <t xml:space="preserve">(наименование на разпоредителя с бюджет)</t>
  </si>
  <si>
    <t xml:space="preserve">код :</t>
  </si>
  <si>
    <t xml:space="preserve">7708</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t>
  </si>
  <si>
    <t xml:space="preserve">Отчет</t>
  </si>
  <si>
    <t xml:space="preserve">под-§§</t>
  </si>
  <si>
    <t xml:space="preserve">Н А И М Е Н О В А Н И Е    Н А    П Р И Х О Д И Т Е</t>
  </si>
  <si>
    <t xml:space="preserve">Общо</t>
  </si>
  <si>
    <t xml:space="preserve"> 0 1 ¦</t>
  </si>
  <si>
    <t xml:space="preserve">(1)</t>
  </si>
  <si>
    <t xml:space="preserve">(2)</t>
  </si>
  <si>
    <t xml:space="preserve">(3)</t>
  </si>
  <si>
    <t xml:space="preserve">(4)</t>
  </si>
  <si>
    <t xml:space="preserve">(5)</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неданъчн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0"/>
        <charset val="204"/>
      </rPr>
      <t xml:space="preserve">31.12.2013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0"/>
        <charset val="204"/>
      </rPr>
      <t xml:space="preserve">31.12.2013</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0"/>
        <charset val="204"/>
      </rPr>
      <t xml:space="preserve">през 2014</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0"/>
        <charset val="204"/>
      </rPr>
      <t xml:space="preserve">през 2014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6</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срочни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срочни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0"/>
      </rPr>
      <t xml:space="preserve">31.12.2013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0"/>
      </rPr>
      <t xml:space="preserve">през 2014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0"/>
      </rPr>
      <t xml:space="preserve">2014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0"/>
      </rPr>
      <t xml:space="preserve">към 31.12.2013 г.</t>
    </r>
  </si>
  <si>
    <r>
      <rPr>
        <b val="true"/>
        <sz val="12"/>
        <rFont val="Times New Roman CYR"/>
        <family val="1"/>
        <charset val="204"/>
      </rPr>
      <t xml:space="preserve">Поети
ангажименти
</t>
    </r>
    <r>
      <rPr>
        <b val="true"/>
        <i val="true"/>
        <sz val="14"/>
        <color rgb="FF000080"/>
        <rFont val="Times New Roman Cyr"/>
        <family val="0"/>
      </rPr>
      <t xml:space="preserve">през 2014 г.</t>
    </r>
  </si>
  <si>
    <r>
      <rPr>
        <b val="true"/>
        <sz val="12"/>
        <rFont val="Times New Roman CYR"/>
        <family val="1"/>
        <charset val="204"/>
      </rPr>
      <t xml:space="preserve">Реализирани/из-пълнени </t>
    </r>
    <r>
      <rPr>
        <b val="true"/>
        <i val="true"/>
        <sz val="14"/>
        <color rgb="FF000080"/>
        <rFont val="Times New Roman Cyr"/>
        <family val="0"/>
      </rPr>
      <t xml:space="preserve">през 2014 г.</t>
    </r>
    <r>
      <rPr>
        <b val="true"/>
        <sz val="14"/>
        <rFont val="Times New Roman Cyr"/>
        <family val="1"/>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6 Столове</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524 Домашен социален патронаж</t>
  </si>
  <si>
    <t xml:space="preserve">525 Клубове на пенсионера, инвалида и др.</t>
  </si>
  <si>
    <t xml:space="preserve">532 Програми за временна заетост</t>
  </si>
  <si>
    <t xml:space="preserve">533 Други програми и дейности за осигуряване на заетост</t>
  </si>
  <si>
    <t xml:space="preserve">541 Домове за възрастни хора с увреждания</t>
  </si>
  <si>
    <t xml:space="preserve">548 Дневни центрове за стари хора</t>
  </si>
  <si>
    <t xml:space="preserve">551 Дневни центрове за лица с увреждан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41 Радиотранслационни възли</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78 Приюти за безстопанствени животни</t>
  </si>
  <si>
    <t xml:space="preserve">898 Други дейности по икономиката</t>
  </si>
  <si>
    <t xml:space="preserve">997 Други разходи некласифицирани по другите функции</t>
  </si>
  <si>
    <t xml:space="preserve">998 Резерв </t>
  </si>
  <si>
    <t xml:space="preserve">step</t>
  </si>
  <si>
    <t xml:space="preserve">gotocell</t>
  </si>
  <si>
    <t xml:space="preserve">c6100</t>
  </si>
  <si>
    <t xml:space="preserve">nextcell</t>
  </si>
  <si>
    <t xml:space="preserve">b5914</t>
  </si>
  <si>
    <t xml:space="preserve">INF copyrf</t>
  </si>
  <si>
    <t xml:space="preserve">i12:ae144</t>
  </si>
  <si>
    <t xml:space="preserve">dejKN</t>
  </si>
  <si>
    <t xml:space="preserve">d5797</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7 Извънучилищни дейности</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0 Центрове за социална рехабилитация и интеграц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0">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b val="true"/>
      <sz val="12"/>
      <name val="Times New Roman Cyr"/>
      <family val="0"/>
      <charset val="204"/>
    </font>
    <font>
      <b val="true"/>
      <sz val="14"/>
      <name val="Times New Roman CYR"/>
      <family val="0"/>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sz val="12"/>
      <name val="Times New Roman CYR"/>
      <family val="0"/>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b val="true"/>
      <sz val="12"/>
      <name val="Times New Roman"/>
      <family val="1"/>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font>
    <font>
      <b val="true"/>
      <i val="true"/>
      <sz val="12"/>
      <color rgb="FF000080"/>
      <name val="Times New Roman CYR"/>
      <family val="0"/>
    </font>
    <font>
      <b val="true"/>
      <i val="true"/>
      <sz val="14"/>
      <color rgb="FFFF0000"/>
      <name val="Times New Roman CYR"/>
      <family val="0"/>
    </font>
    <font>
      <b val="true"/>
      <i val="true"/>
      <sz val="14"/>
      <color rgb="FF000080"/>
      <name val="Times New Roman Cyr"/>
      <family val="0"/>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6" fontId="32" fillId="10" borderId="12"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0" borderId="18" xfId="56" applyFont="true" applyBorder="true" applyAlignment="true" applyProtection="true">
      <alignment horizontal="center" vertical="center" textRotation="0" wrapText="fals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3" fillId="0" borderId="0" xfId="56" applyFont="true" applyBorder="false" applyAlignment="true" applyProtection="false">
      <alignment horizontal="general" vertical="center" textRotation="0" wrapText="false" indent="0" shrinkToFit="false"/>
      <protection locked="true" hidden="false"/>
    </xf>
    <xf numFmtId="175" fontId="45" fillId="0" borderId="15" xfId="60" applyFont="true" applyBorder="true" applyAlignment="true" applyProtection="false">
      <alignment horizontal="right" vertical="center" textRotation="0" wrapText="false" indent="0" shrinkToFit="false"/>
      <protection locked="true" hidden="false"/>
    </xf>
    <xf numFmtId="164" fontId="45" fillId="0" borderId="35" xfId="60" applyFont="true" applyBorder="true" applyAlignment="true" applyProtection="false">
      <alignment horizontal="left" vertical="center" textRotation="0" wrapText="fals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fals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29" xfId="56" applyFont="true" applyBorder="true" applyAlignment="true" applyProtection="false">
      <alignment horizontal="right" vertical="center" textRotation="0" wrapText="false" indent="0" shrinkToFit="false"/>
      <protection locked="true" hidden="false"/>
    </xf>
    <xf numFmtId="169" fontId="46" fillId="5" borderId="29" xfId="56" applyFont="true" applyBorder="true" applyAlignment="true" applyProtection="true">
      <alignment horizontal="right" vertical="center" textRotation="0" wrapText="false" indent="0" shrinkToFit="false"/>
      <protection locked="true" hidden="false"/>
    </xf>
    <xf numFmtId="169" fontId="46" fillId="0" borderId="36" xfId="56" applyFont="true" applyBorder="true" applyAlignment="true" applyProtection="true">
      <alignment horizontal="right" vertical="center" textRotation="0" wrapText="false" indent="0" shrinkToFit="false"/>
      <protection locked="true" hidden="false"/>
    </xf>
    <xf numFmtId="164" fontId="43"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7"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8" fillId="0" borderId="20" xfId="56" applyFont="true" applyBorder="true" applyAlignment="true" applyProtection="true">
      <alignment horizontal="right" vertical="center" textRotation="0" wrapText="false" indent="0" shrinkToFit="false"/>
      <protection locked="false" hidden="false"/>
    </xf>
    <xf numFmtId="169" fontId="48" fillId="0" borderId="20" xfId="56" applyFont="true" applyBorder="true" applyAlignment="true" applyProtection="true">
      <alignment horizontal="right" vertical="center" textRotation="0" wrapText="false" indent="0" shrinkToFit="false"/>
      <protection locked="true" hidden="false"/>
    </xf>
    <xf numFmtId="169" fontId="48" fillId="5" borderId="20" xfId="56" applyFont="true" applyBorder="true" applyAlignment="true" applyProtection="true">
      <alignment horizontal="right" vertical="center" textRotation="0" wrapText="false" indent="0" shrinkToFit="false"/>
      <protection locked="true" hidden="false"/>
    </xf>
    <xf numFmtId="169" fontId="48"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7"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8"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fals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9" fontId="48"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7"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4" fontId="48"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8"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8"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9"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8"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8" fillId="0" borderId="22" xfId="56" applyFont="true" applyBorder="true" applyAlignment="true" applyProtection="true">
      <alignment horizontal="right" vertical="center" textRotation="0" wrapText="false" indent="0" shrinkToFit="false"/>
      <protection locked="true" hidden="false"/>
    </xf>
    <xf numFmtId="169" fontId="48"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8"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fals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7"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7"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3" fillId="0" borderId="11" xfId="56" applyFont="true" applyBorder="true" applyAlignment="true" applyProtection="false">
      <alignment horizontal="center" vertical="center" textRotation="0" wrapText="true" indent="0" shrinkToFit="false"/>
      <protection locked="true" hidden="false"/>
    </xf>
    <xf numFmtId="165" fontId="27" fillId="0" borderId="11" xfId="56" applyFont="true" applyBorder="true" applyAlignment="true" applyProtection="tru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5" fillId="0" borderId="29" xfId="56" applyFont="true" applyBorder="true" applyAlignment="true" applyProtection="true">
      <alignment horizontal="right" vertical="center" textRotation="0" wrapText="false" indent="0" shrinkToFit="false"/>
      <protection locked="true" hidden="false"/>
    </xf>
    <xf numFmtId="169" fontId="45" fillId="0" borderId="53" xfId="56" applyFont="true" applyBorder="true" applyAlignment="true" applyProtection="true">
      <alignment horizontal="right" vertical="center" textRotation="0" wrapText="false" indent="0" shrinkToFit="false"/>
      <protection locked="true" hidden="false"/>
    </xf>
    <xf numFmtId="169" fontId="45" fillId="0" borderId="54" xfId="56" applyFont="true" applyBorder="true" applyAlignment="true" applyProtection="true">
      <alignment horizontal="general" vertical="center" textRotation="0" wrapText="false" indent="0" shrinkToFit="false"/>
      <protection locked="true" hidden="false"/>
    </xf>
    <xf numFmtId="169" fontId="45" fillId="0" borderId="55" xfId="56" applyFont="true" applyBorder="true" applyAlignment="true" applyProtection="true">
      <alignment horizontal="general" vertical="center" textRotation="0" wrapText="false" indent="0" shrinkToFit="false"/>
      <protection locked="true" hidden="false"/>
    </xf>
    <xf numFmtId="169" fontId="45"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5" fillId="0" borderId="28" xfId="56" applyFont="true" applyBorder="true" applyAlignment="true" applyProtection="true">
      <alignment horizontal="right" vertical="center" textRotation="0" wrapText="false" indent="0" shrinkToFit="false"/>
      <protection locked="true" hidden="false"/>
    </xf>
    <xf numFmtId="169" fontId="45" fillId="0" borderId="47" xfId="56" applyFont="true" applyBorder="true" applyAlignment="true" applyProtection="true">
      <alignment horizontal="right" vertical="center" textRotation="0" wrapText="false" indent="0" shrinkToFit="false"/>
      <protection locked="true" hidden="false"/>
    </xf>
    <xf numFmtId="169" fontId="45" fillId="0" borderId="56" xfId="56" applyFont="true" applyBorder="true" applyAlignment="true" applyProtection="true">
      <alignment horizontal="right" vertical="center" textRotation="0" wrapText="false" indent="0" shrinkToFit="false"/>
      <protection locked="true" hidden="false"/>
    </xf>
    <xf numFmtId="169" fontId="45" fillId="0" borderId="57" xfId="56" applyFont="true" applyBorder="true" applyAlignment="true" applyProtection="true">
      <alignment horizontal="right" vertical="center" textRotation="0" wrapText="false" indent="0" shrinkToFit="false"/>
      <protection locked="true" hidden="false"/>
    </xf>
    <xf numFmtId="169" fontId="45"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true" hidden="false"/>
    </xf>
    <xf numFmtId="169" fontId="48" fillId="0" borderId="57" xfId="56" applyFont="true" applyBorder="true" applyAlignment="true" applyProtection="true">
      <alignment horizontal="right" vertical="center" textRotation="0" wrapText="false" indent="0" shrinkToFit="false"/>
      <protection locked="true" hidden="false"/>
    </xf>
    <xf numFmtId="169" fontId="48"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7"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7"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8"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7"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8" fillId="22" borderId="57" xfId="56" applyFont="true" applyBorder="true" applyAlignment="true" applyProtection="true">
      <alignment horizontal="right" vertical="center" textRotation="0" wrapText="false" indent="0" shrinkToFit="false"/>
      <protection locked="true" hidden="false"/>
    </xf>
    <xf numFmtId="164" fontId="49" fillId="0" borderId="38" xfId="56" applyFont="true" applyBorder="true" applyAlignment="true" applyProtection="false">
      <alignment horizontal="general" vertical="center" textRotation="0" wrapText="true" indent="0" shrinkToFit="false"/>
      <protection locked="true" hidden="false"/>
    </xf>
    <xf numFmtId="164" fontId="49" fillId="0" borderId="61" xfId="56" applyFont="true" applyBorder="true" applyAlignment="true" applyProtection="false">
      <alignment horizontal="general" vertical="center" textRotation="0" wrapText="true" indent="0" shrinkToFit="false"/>
      <protection locked="true" hidden="false"/>
    </xf>
    <xf numFmtId="164" fontId="49" fillId="0" borderId="63" xfId="56" applyFont="true" applyBorder="true" applyAlignment="true" applyProtection="false">
      <alignment horizontal="general" vertical="center" textRotation="0" wrapText="true" indent="0" shrinkToFit="false"/>
      <protection locked="true" hidden="false"/>
    </xf>
    <xf numFmtId="164" fontId="49" fillId="0" borderId="21" xfId="56" applyFont="true" applyBorder="true" applyAlignment="true" applyProtection="false">
      <alignment horizontal="general" vertical="center" textRotation="0" wrapText="true" indent="0" shrinkToFit="false"/>
      <protection locked="true" hidden="false"/>
    </xf>
    <xf numFmtId="164" fontId="48"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8" fillId="0" borderId="56" xfId="56" applyFont="true" applyBorder="true" applyAlignment="true" applyProtection="true">
      <alignment horizontal="right" vertical="bottom" textRotation="0" wrapText="false" indent="0" shrinkToFit="false"/>
      <protection locked="true" hidden="false"/>
    </xf>
    <xf numFmtId="169" fontId="48" fillId="0" borderId="57" xfId="56" applyFont="true" applyBorder="true" applyAlignment="true" applyProtection="true">
      <alignment horizontal="right"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7"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7"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7"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7"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9" fontId="44" fillId="5" borderId="11" xfId="56" applyFont="true" applyBorder="true" applyAlignment="true" applyProtection="tru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8" fillId="0" borderId="20" xfId="56" applyFont="true" applyBorder="true" applyAlignment="true" applyProtection="true">
      <alignment horizontal="general" vertical="center" textRotation="0" wrapText="false" indent="0" shrinkToFit="false"/>
      <protection locked="false" hidden="false"/>
    </xf>
    <xf numFmtId="169" fontId="48" fillId="0" borderId="22" xfId="56" applyFont="true" applyBorder="true" applyAlignment="true" applyProtection="false">
      <alignment horizontal="general" vertical="center" textRotation="0" wrapText="false" indent="0" shrinkToFit="false"/>
      <protection locked="true" hidden="false"/>
    </xf>
    <xf numFmtId="169" fontId="48" fillId="0" borderId="36" xfId="56" applyFont="true" applyBorder="true" applyAlignment="true" applyProtection="false">
      <alignment horizontal="general" vertical="center" textRotation="0" wrapText="false" indent="0" shrinkToFit="false"/>
      <protection locked="true" hidden="false"/>
    </xf>
    <xf numFmtId="169" fontId="48" fillId="5" borderId="36" xfId="56" applyFont="true" applyBorder="true" applyAlignment="true" applyProtection="true">
      <alignment horizontal="general" vertical="center" textRotation="0" wrapText="false" indent="0" shrinkToFit="false"/>
      <protection locked="true" hidden="false"/>
    </xf>
    <xf numFmtId="169" fontId="48"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false" hidden="false"/>
    </xf>
    <xf numFmtId="169" fontId="48" fillId="0" borderId="47" xfId="56" applyFont="true" applyBorder="true" applyAlignment="true" applyProtection="true">
      <alignment horizontal="general" vertical="center" textRotation="0" wrapText="false" indent="0" shrinkToFit="false"/>
      <protection locked="true" hidden="false"/>
    </xf>
    <xf numFmtId="169" fontId="48" fillId="0" borderId="39" xfId="56" applyFont="true" applyBorder="true" applyAlignment="true" applyProtection="true">
      <alignment horizontal="general" vertical="center" textRotation="0" wrapText="false" indent="0" shrinkToFit="false"/>
      <protection locked="true" hidden="false"/>
    </xf>
    <xf numFmtId="169" fontId="48"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false" hidden="false"/>
    </xf>
    <xf numFmtId="169" fontId="31" fillId="0" borderId="24" xfId="56" applyFont="true" applyBorder="true" applyAlignment="true" applyProtection="true">
      <alignment horizontal="right"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true" hidden="false"/>
    </xf>
    <xf numFmtId="169" fontId="48"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8" fillId="0" borderId="0" xfId="60" applyFont="true" applyBorder="false" applyAlignment="false" applyProtection="false">
      <alignment horizontal="general" vertical="bottom" textRotation="0" wrapText="false" indent="0" shrinkToFit="false"/>
      <protection locked="true" hidden="false"/>
    </xf>
    <xf numFmtId="175" fontId="47" fillId="0" borderId="48" xfId="60" applyFont="true" applyBorder="true" applyAlignment="true" applyProtection="false">
      <alignment horizontal="right" vertical="bottom" textRotation="0" wrapText="false" indent="0" shrinkToFit="false"/>
      <protection locked="true" hidden="false"/>
    </xf>
    <xf numFmtId="175" fontId="47"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8" fillId="0" borderId="29" xfId="56" applyFont="true" applyBorder="true" applyAlignment="true" applyProtection="true">
      <alignment horizontal="general" vertical="center" textRotation="0" wrapText="false" indent="0" shrinkToFit="false"/>
      <protection locked="false" hidden="false"/>
    </xf>
    <xf numFmtId="169" fontId="48" fillId="0" borderId="53" xfId="56" applyFont="true" applyBorder="true" applyAlignment="true" applyProtection="true">
      <alignment horizontal="general" vertical="center" textRotation="0" wrapText="false" indent="0" shrinkToFit="false"/>
      <protection locked="false" hidden="false"/>
    </xf>
    <xf numFmtId="169" fontId="48" fillId="0" borderId="70" xfId="56" applyFont="true" applyBorder="true" applyAlignment="true" applyProtection="true">
      <alignment horizontal="general" vertical="center" textRotation="0" wrapText="false" indent="0" shrinkToFit="false"/>
      <protection locked="false" hidden="false"/>
    </xf>
    <xf numFmtId="169" fontId="48" fillId="5" borderId="70" xfId="56" applyFont="true" applyBorder="true" applyAlignment="true" applyProtection="true">
      <alignment horizontal="general" vertical="center" textRotation="0" wrapText="false" indent="0" shrinkToFit="false"/>
      <protection locked="true" hidden="false"/>
    </xf>
    <xf numFmtId="169" fontId="48" fillId="0" borderId="47" xfId="56" applyFont="true" applyBorder="true" applyAlignment="true" applyProtection="true">
      <alignment horizontal="general" vertical="center" textRotation="0" wrapText="false" indent="0" shrinkToFit="false"/>
      <protection locked="false" hidden="false"/>
    </xf>
    <xf numFmtId="169" fontId="48"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0" xfId="56" applyFont="true" applyBorder="true" applyAlignment="true" applyProtection="true">
      <alignment horizontal="right" vertical="center" textRotation="0" wrapText="false" indent="0" shrinkToFit="false"/>
      <protection locked="fals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7"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5" fontId="69" fillId="0" borderId="11" xfId="56" applyFont="true" applyBorder="true" applyAlignment="true" applyProtection="fals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fals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9" fontId="44" fillId="5" borderId="11" xfId="56" applyFont="true" applyBorder="true" applyAlignment="true" applyProtection="false">
      <alignment horizontal="center"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8" fillId="0" borderId="53"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8" fillId="0" borderId="0" xfId="60" applyFont="true" applyBorder="true" applyAlignment="false" applyProtection="false">
      <alignment horizontal="general" vertical="bottom" textRotation="0" wrapText="false" indent="0" shrinkToFit="false"/>
      <protection locked="true" hidden="false"/>
    </xf>
    <xf numFmtId="168" fontId="48" fillId="0" borderId="0" xfId="60" applyFont="true" applyBorder="true" applyAlignment="false" applyProtection="true">
      <alignment horizontal="general" vertical="bottom" textRotation="0" wrapText="false" indent="0" shrinkToFit="false"/>
      <protection locked="false" hidden="false"/>
    </xf>
    <xf numFmtId="168" fontId="48" fillId="0" borderId="0" xfId="60" applyFont="true" applyBorder="false" applyAlignment="false" applyProtection="false">
      <alignment horizontal="general" vertical="bottom" textRotation="0" wrapText="false" indent="0" shrinkToFit="false"/>
      <protection locked="true" hidden="false"/>
    </xf>
    <xf numFmtId="168" fontId="48"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70" fillId="0" borderId="48" xfId="60" applyFont="true" applyBorder="true" applyAlignment="true" applyProtection="false">
      <alignment horizontal="right" vertical="bottom" textRotation="0" wrapText="false" indent="0" shrinkToFit="false"/>
      <protection locked="true" hidden="false"/>
    </xf>
    <xf numFmtId="164" fontId="71" fillId="0" borderId="38"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true">
      <alignment horizontal="general" vertical="bottom" textRotation="0" wrapText="false" indent="0" shrinkToFit="false"/>
      <protection locked="false" hidden="false"/>
    </xf>
    <xf numFmtId="168" fontId="73"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false" applyAlignment="false" applyProtection="false">
      <alignment horizontal="general" vertical="bottom" textRotation="0" wrapText="false" indent="0" shrinkToFit="false"/>
      <protection locked="true" hidden="false"/>
    </xf>
    <xf numFmtId="175" fontId="70" fillId="0" borderId="46" xfId="60" applyFont="true" applyBorder="true" applyAlignment="true" applyProtection="false">
      <alignment horizontal="right" vertical="bottom" textRotation="0" wrapText="false" indent="0" shrinkToFit="false"/>
      <protection locked="true" hidden="false"/>
    </xf>
    <xf numFmtId="164" fontId="71"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7"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7"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31" xfId="56" applyFont="true" applyBorder="true" applyAlignment="true" applyProtection="true">
      <alignment horizontal="general" vertical="center" textRotation="0" wrapText="false" indent="0" shrinkToFit="false"/>
      <protection locked="fals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6"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27" fillId="0" borderId="14" xfId="56" applyFont="true" applyBorder="true" applyAlignment="true" applyProtection="fals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3" fillId="0" borderId="18" xfId="56" applyFont="true" applyBorder="true" applyAlignment="true" applyProtection="false">
      <alignment horizontal="center" vertical="center" textRotation="0" wrapText="true" indent="0" shrinkToFit="false"/>
      <protection locked="true" hidden="false"/>
    </xf>
    <xf numFmtId="164" fontId="43" fillId="0"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8" fillId="0" borderId="53" xfId="56" applyFont="true" applyBorder="true" applyAlignment="true" applyProtection="true">
      <alignment horizontal="general" vertical="center" textRotation="0" wrapText="false" indent="0" shrinkToFit="false"/>
      <protection locked="true" hidden="false"/>
    </xf>
    <xf numFmtId="165" fontId="43" fillId="14" borderId="0" xfId="56" applyFont="true" applyBorder="false" applyAlignment="true" applyProtection="false">
      <alignment horizontal="general" vertical="center" textRotation="0" wrapText="false" indent="0" shrinkToFit="false"/>
      <protection locked="true" hidden="false"/>
    </xf>
    <xf numFmtId="169" fontId="48" fillId="0" borderId="54" xfId="56" applyFont="true" applyBorder="true" applyAlignment="true" applyProtection="true">
      <alignment horizontal="general" vertical="center" textRotation="0" wrapText="false" indent="0" shrinkToFit="false"/>
      <protection locked="true" hidden="false"/>
    </xf>
    <xf numFmtId="169" fontId="48" fillId="0" borderId="55" xfId="56" applyFont="true" applyBorder="true" applyAlignment="true" applyProtection="true">
      <alignment horizontal="general" vertical="center" textRotation="0" wrapText="false" indent="0" shrinkToFit="false"/>
      <protection locked="true" hidden="false"/>
    </xf>
    <xf numFmtId="169" fontId="48" fillId="0" borderId="75" xfId="56" applyFont="true" applyBorder="true" applyAlignment="true" applyProtection="tru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9" fontId="48" fillId="22" borderId="54" xfId="56" applyFont="true" applyBorder="true" applyAlignment="true" applyProtection="true">
      <alignment horizontal="general" vertical="center" textRotation="0" wrapText="false" indent="0" shrinkToFit="false"/>
      <protection locked="true" hidden="false"/>
    </xf>
    <xf numFmtId="169" fontId="48"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8"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8" fillId="0" borderId="65" xfId="56" applyFont="true" applyBorder="true" applyAlignment="true" applyProtection="true">
      <alignment horizontal="right" vertical="center" textRotation="0" wrapText="false" indent="0" shrinkToFit="false"/>
      <protection locked="true" hidden="false"/>
    </xf>
    <xf numFmtId="169" fontId="48" fillId="22" borderId="39" xfId="56" applyFont="true" applyBorder="true" applyAlignment="true" applyProtection="true">
      <alignment horizontal="right" vertical="center" textRotation="0" wrapText="fals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false" hidden="false"/>
    </xf>
    <xf numFmtId="169" fontId="48"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false" hidden="false"/>
    </xf>
    <xf numFmtId="169" fontId="48" fillId="0" borderId="39" xfId="56" applyFont="true" applyBorder="true" applyAlignment="true" applyProtection="true">
      <alignment horizontal="right" vertical="bottom" textRotation="0" wrapText="false" indent="0" shrinkToFit="false"/>
      <protection locked="false" hidden="false"/>
    </xf>
    <xf numFmtId="169" fontId="48" fillId="0" borderId="56" xfId="56" applyFont="true" applyBorder="true" applyAlignment="true" applyProtection="true">
      <alignment horizontal="right" vertical="bottom" textRotation="0" wrapText="false" indent="0" shrinkToFit="false"/>
      <protection locked="false" hidden="false"/>
    </xf>
    <xf numFmtId="169" fontId="48" fillId="0" borderId="57"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48" fillId="0" borderId="65"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31" fillId="0" borderId="28" xfId="56" applyFont="true" applyBorder="true" applyAlignment="true" applyProtection="true">
      <alignment horizontal="right" vertical="bottom" textRotation="0" wrapText="false" indent="0" shrinkToFit="false"/>
      <protection locked="fals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false" applyProtection="false">
      <alignment horizontal="general" vertical="bottom" textRotation="0" wrapText="false" indent="0" shrinkToFit="false"/>
      <protection locked="true" hidden="false"/>
    </xf>
    <xf numFmtId="164" fontId="70"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7" fillId="4" borderId="0" xfId="60" applyFont="true" applyBorder="true" applyAlignment="true" applyProtection="false">
      <alignment horizontal="left" vertical="bottom" textRotation="0" wrapText="false" indent="0" shrinkToFit="false"/>
      <protection locked="true" hidden="false"/>
    </xf>
    <xf numFmtId="164" fontId="70"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70"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77" fillId="4" borderId="28" xfId="56" applyFont="true" applyBorder="true" applyAlignment="true" applyProtection="false">
      <alignment horizontal="left" vertical="bottom" textRotation="0" wrapText="false" indent="0" shrinkToFit="false"/>
      <protection locked="true" hidden="false"/>
    </xf>
    <xf numFmtId="176" fontId="106" fillId="4" borderId="28" xfId="56" applyFont="true" applyBorder="true" applyAlignment="true" applyProtection="false">
      <alignment horizontal="left" vertical="bottom" textRotation="0" wrapText="false" indent="0" shrinkToFit="false"/>
      <protection locked="true" hidden="false"/>
    </xf>
    <xf numFmtId="176" fontId="108" fillId="4" borderId="82" xfId="56" applyFont="true" applyBorder="true" applyAlignment="true" applyProtection="false">
      <alignment horizontal="center" vertical="bottom" textRotation="0" wrapText="false" indent="0" shrinkToFit="false"/>
      <protection locked="true" hidden="false"/>
    </xf>
    <xf numFmtId="164" fontId="109" fillId="4" borderId="83" xfId="56" applyFont="true" applyBorder="true" applyAlignment="false" applyProtection="false">
      <alignment horizontal="general" vertical="bottom" textRotation="0" wrapText="false" indent="0" shrinkToFit="false"/>
      <protection locked="true" hidden="false"/>
    </xf>
    <xf numFmtId="176" fontId="108" fillId="4" borderId="78" xfId="56" applyFont="true" applyBorder="true" applyAlignment="true" applyProtection="false">
      <alignment horizontal="center" vertical="bottom" textRotation="0" wrapText="false" indent="0" shrinkToFit="false"/>
      <protection locked="true" hidden="false"/>
    </xf>
    <xf numFmtId="164" fontId="109" fillId="4" borderId="79"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false" applyProtection="false">
      <alignment horizontal="general" vertical="bottom" textRotation="0" wrapText="false" indent="0" shrinkToFit="false"/>
      <protection locked="true" hidden="false"/>
    </xf>
    <xf numFmtId="164" fontId="107" fillId="4" borderId="78"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false" indent="0" shrinkToFit="false"/>
      <protection locked="true" hidden="false"/>
    </xf>
    <xf numFmtId="176" fontId="108"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true" indent="0" shrinkToFit="false"/>
      <protection locked="true" hidden="false"/>
    </xf>
    <xf numFmtId="176" fontId="112" fillId="4" borderId="80" xfId="56" applyFont="true" applyBorder="true" applyAlignment="true" applyProtection="false">
      <alignment horizontal="center" vertical="bottom" textRotation="0" wrapText="false" indent="0" shrinkToFit="false"/>
      <protection locked="true" hidden="false"/>
    </xf>
    <xf numFmtId="164" fontId="113" fillId="4" borderId="80" xfId="56" applyFont="true" applyBorder="true" applyAlignment="false" applyProtection="false">
      <alignment horizontal="general" vertical="bottom" textRotation="0" wrapText="false" indent="0" shrinkToFit="false"/>
      <protection locked="true" hidden="false"/>
    </xf>
    <xf numFmtId="176" fontId="112" fillId="0" borderId="0" xfId="56" applyFont="true" applyBorder="true" applyAlignment="true" applyProtection="false">
      <alignment horizontal="center" vertical="bottom" textRotation="0" wrapText="false" indent="0" shrinkToFit="false"/>
      <protection locked="true" hidden="false"/>
    </xf>
    <xf numFmtId="176" fontId="78"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8"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77"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8"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8"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8" fillId="4" borderId="80" xfId="56" applyFont="true" applyBorder="true" applyAlignment="true" applyProtection="false">
      <alignment horizontal="center" vertical="bottom" textRotation="0" wrapText="false" indent="0" shrinkToFit="false"/>
      <protection locked="true" hidden="false"/>
    </xf>
    <xf numFmtId="164" fontId="120"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8"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1" fillId="4" borderId="78"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1" fillId="4" borderId="85" xfId="56" applyFont="true" applyBorder="true" applyAlignment="true" applyProtection="false">
      <alignment horizontal="left" vertical="bottom" textRotation="0" wrapText="false" indent="0" shrinkToFit="false"/>
      <protection locked="true" hidden="false"/>
    </xf>
    <xf numFmtId="164" fontId="108"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8" fillId="4" borderId="81" xfId="56" applyFont="true" applyBorder="true" applyAlignment="true" applyProtection="false">
      <alignment horizontal="center" vertical="bottom" textRotation="0" wrapText="false" indent="0" shrinkToFit="false"/>
      <protection locked="true" hidden="false"/>
    </xf>
    <xf numFmtId="179" fontId="108" fillId="0" borderId="0" xfId="56" applyFont="true" applyBorder="true" applyAlignment="true" applyProtection="false">
      <alignment horizontal="center" vertical="bottom" textRotation="0" wrapText="false" indent="0" shrinkToFit="false"/>
      <protection locked="true" hidden="false"/>
    </xf>
    <xf numFmtId="164" fontId="122" fillId="4" borderId="81" xfId="56" applyFont="true" applyBorder="true" applyAlignment="true" applyProtection="false">
      <alignment horizontal="left" vertical="bottom" textRotation="0" wrapText="false" indent="0" shrinkToFit="false"/>
      <protection locked="true" hidden="false"/>
    </xf>
    <xf numFmtId="164" fontId="108" fillId="16" borderId="0" xfId="56" applyFont="true" applyBorder="true" applyAlignment="true" applyProtection="false">
      <alignment horizontal="center" vertical="bottom" textRotation="0" wrapText="false" indent="0" shrinkToFit="false"/>
      <protection locked="true" hidden="false"/>
    </xf>
    <xf numFmtId="164" fontId="121" fillId="4" borderId="81" xfId="56" applyFont="true" applyBorder="true" applyAlignment="true" applyProtection="false">
      <alignment horizontal="left" vertical="bottom" textRotation="0" wrapText="false" indent="0" shrinkToFit="false"/>
      <protection locked="true" hidden="false"/>
    </xf>
    <xf numFmtId="164" fontId="121"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8">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9" activeCellId="0" sqref="B9"/>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СМЯДОВО</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8</v>
      </c>
      <c r="F11" s="16" t="s">
        <v>8</v>
      </c>
      <c r="G11" s="17" t="n">
        <f aca="false">OTCHET!E9</f>
        <v>41640</v>
      </c>
      <c r="H11" s="17" t="n">
        <f aca="false">OTCHET!F9</f>
        <v>41698</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74047</v>
      </c>
      <c r="G22" s="61" t="n">
        <f aca="false">+G23+G25+G36+G37</f>
        <v>0</v>
      </c>
      <c r="H22" s="61" t="n">
        <f aca="false">+H23+H25+H36+H37</f>
        <v>74047</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46393</v>
      </c>
      <c r="G23" s="67" t="n">
        <f aca="false">OTCHET!F22+OTCHET!F28+OTCHET!F33+OTCHET!F39+OTCHET!F44+OTCHET!F49+OTCHET!F55+OTCHET!F58+OTCHET!F61+OTCHET!F62+OTCHET!F69+OTCHET!F70+OTCHET!F71</f>
        <v>0</v>
      </c>
      <c r="H23" s="67" t="n">
        <f aca="false">OTCHET!G22+OTCHET!G28+OTCHET!G33+OTCHET!G39+OTCHET!G44+OTCHET!G49+OTCHET!G55+OTCHET!G58+OTCHET!G61+OTCHET!G62+OTCHET!G69+OTCHET!G70+OTCHET!G71</f>
        <v>46393</v>
      </c>
      <c r="I23" s="67" t="n">
        <f aca="false">OTCHET!H22+OTCHET!H28+OTCHET!H33+OTCHET!H39+OTCHET!H44+OTCHET!H49+OTCHET!H55+OTCHET!H58+OTCHET!H61+OTCHET!H62+OTCHET!H69+OTCHET!H70+OTCHET!H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27654</v>
      </c>
      <c r="G25" s="61" t="n">
        <f aca="false">+G26+G30+G31+G32+G33</f>
        <v>0</v>
      </c>
      <c r="H25" s="61" t="n">
        <f aca="false">+H26+H30+H31+H32+H33</f>
        <v>27654</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6308</v>
      </c>
      <c r="G26" s="73" t="n">
        <f aca="false">OTCHET!F72</f>
        <v>0</v>
      </c>
      <c r="H26" s="73" t="n">
        <f aca="false">OTCHET!G72</f>
        <v>6308</v>
      </c>
      <c r="I26" s="73" t="n">
        <f aca="false">OTCHET!H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F73</f>
        <v>0</v>
      </c>
      <c r="H27" s="72" t="n">
        <f aca="false">OTCHET!G73</f>
        <v>0</v>
      </c>
      <c r="I27" s="72" t="n">
        <f aca="false">OTCHET!H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1191</v>
      </c>
      <c r="G28" s="81" t="n">
        <f aca="false">OTCHET!F75</f>
        <v>0</v>
      </c>
      <c r="H28" s="81" t="n">
        <f aca="false">OTCHET!G75</f>
        <v>1191</v>
      </c>
      <c r="I28" s="81" t="n">
        <f aca="false">OTCHET!H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5109</v>
      </c>
      <c r="G29" s="81" t="n">
        <f aca="false">+OTCHET!F76+OTCHET!F77</f>
        <v>0</v>
      </c>
      <c r="H29" s="81" t="n">
        <f aca="false">+OTCHET!G76+OTCHET!G77</f>
        <v>5109</v>
      </c>
      <c r="I29" s="81" t="n">
        <f aca="false">+OTCHET!H76+OTCHET!H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21777</v>
      </c>
      <c r="G30" s="81" t="n">
        <f aca="false">OTCHET!F87+OTCHET!F90+OTCHET!F91</f>
        <v>0</v>
      </c>
      <c r="H30" s="81" t="n">
        <f aca="false">OTCHET!G87+OTCHET!G90+OTCHET!G91</f>
        <v>21777</v>
      </c>
      <c r="I30" s="81" t="n">
        <f aca="false">OTCHET!H87+OTCHET!H90+OTCHET!H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305</v>
      </c>
      <c r="G31" s="81" t="n">
        <f aca="false">OTCHET!F105</f>
        <v>0</v>
      </c>
      <c r="H31" s="81" t="n">
        <f aca="false">OTCHET!G105</f>
        <v>2305</v>
      </c>
      <c r="I31" s="81" t="n">
        <f aca="false">OTCHET!H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2736</v>
      </c>
      <c r="G32" s="89" t="n">
        <f aca="false">OTCHET!F109+OTCHET!F115+OTCHET!F131+OTCHET!F132</f>
        <v>0</v>
      </c>
      <c r="H32" s="89" t="n">
        <f aca="false">OTCHET!G109+OTCHET!G115+OTCHET!G131+OTCHET!G132</f>
        <v>-2736</v>
      </c>
      <c r="I32" s="89" t="n">
        <f aca="false">OTCHET!H109+OTCHET!H115+OTCHET!H131+OTCHET!H132</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0</v>
      </c>
      <c r="G33" s="89" t="n">
        <f aca="false">OTCHET!F119</f>
        <v>0</v>
      </c>
      <c r="H33" s="89" t="n">
        <f aca="false">OTCHET!G119</f>
        <v>0</v>
      </c>
      <c r="I33" s="89" t="n">
        <f aca="false">OTCHET!H119</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F133</f>
        <v>0</v>
      </c>
      <c r="H36" s="98" t="n">
        <f aca="false">+OTCHET!G133</f>
        <v>0</v>
      </c>
      <c r="I36" s="98" t="n">
        <f aca="false">+OTCHET!H133</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F136+OTCHET!F145+OTCHET!F154</f>
        <v>0</v>
      </c>
      <c r="H37" s="98" t="n">
        <f aca="false">OTCHET!G136+OTCHET!G145+OTCHET!G154</f>
        <v>0</v>
      </c>
      <c r="I37" s="98" t="n">
        <f aca="false">OTCHET!H136+OTCHET!H145+OTCHET!H154</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755516</v>
      </c>
      <c r="G38" s="91" t="n">
        <f aca="false">SUM(G39:G53)-G44-G46-G51-G52</f>
        <v>494803</v>
      </c>
      <c r="H38" s="91" t="n">
        <f aca="false">SUM(H39:H53)-H44-H46-H51-H52</f>
        <v>260713</v>
      </c>
      <c r="I38" s="91" t="n">
        <f aca="false">SUM(I39:I53)-I44-I46-I51-I52</f>
        <v>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277592</v>
      </c>
      <c r="G39" s="73" t="n">
        <f aca="false">OTCHET!F181</f>
        <v>259069</v>
      </c>
      <c r="H39" s="73" t="n">
        <f aca="false">OTCHET!G181</f>
        <v>18523</v>
      </c>
      <c r="I39" s="73" t="n">
        <f aca="false">OTCHET!H181</f>
        <v>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56231</v>
      </c>
      <c r="G40" s="81" t="n">
        <f aca="false">OTCHET!F184</f>
        <v>49770</v>
      </c>
      <c r="H40" s="81" t="n">
        <f aca="false">OTCHET!G184</f>
        <v>6461</v>
      </c>
      <c r="I40" s="81" t="n">
        <f aca="false">OTCHET!H184</f>
        <v>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62114</v>
      </c>
      <c r="G41" s="81" t="n">
        <f aca="false">+OTCHET!F190+OTCHET!F196</f>
        <v>57745</v>
      </c>
      <c r="H41" s="81" t="n">
        <f aca="false">+OTCHET!G190+OTCHET!G196</f>
        <v>4369</v>
      </c>
      <c r="I41" s="81" t="n">
        <f aca="false">+OTCHET!H190+OTCHET!H196</f>
        <v>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260922</v>
      </c>
      <c r="G42" s="81" t="n">
        <f aca="false">+OTCHET!F197+OTCHET!F215+OTCHET!F262</f>
        <v>104193</v>
      </c>
      <c r="H42" s="81" t="n">
        <f aca="false">+OTCHET!G197+OTCHET!G215+OTCHET!G262</f>
        <v>156729</v>
      </c>
      <c r="I42" s="81" t="n">
        <f aca="false">+OTCHET!H197+OTCHET!H215+OTCHET!H262</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F219+OTCHET!F225+OTCHET!F228+OTCHET!F229+OTCHET!F230+OTCHET!F231+OTCHET!F232</f>
        <v>0</v>
      </c>
      <c r="H43" s="81" t="n">
        <f aca="false">+OTCHET!G219+OTCHET!G225+OTCHET!G228+OTCHET!G229+OTCHET!G230+OTCHET!G231+OTCHET!G232</f>
        <v>0</v>
      </c>
      <c r="I43" s="81" t="n">
        <f aca="false">+OTCHET!H219+OTCHET!H225+OTCHET!H228+OTCHET!H229+OTCHET!H230+OTCHET!H231+OTCHET!H232</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F228+OTCHET!F229+OTCHET!F230+OTCHET!F231+OTCHET!F234+OTCHET!F235+OTCHET!E238</f>
        <v>0</v>
      </c>
      <c r="H44" s="81" t="n">
        <f aca="false">+OTCHET!G228+OTCHET!G229+OTCHET!G230+OTCHET!G231+OTCHET!G234+OTCHET!G235+OTCHET!F238</f>
        <v>0</v>
      </c>
      <c r="I44" s="81" t="n">
        <f aca="false">+OTCHET!H228+OTCHET!H229+OTCHET!H230+OTCHET!H231+OTCHET!H234+OTCHET!H235+OTCHET!G238</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952</v>
      </c>
      <c r="G45" s="81" t="n">
        <f aca="false">+OTCHET!F246+OTCHET!F247+OTCHET!F248+OTCHET!F249</f>
        <v>1879</v>
      </c>
      <c r="H45" s="81" t="n">
        <f aca="false">+OTCHET!G246+OTCHET!G247+OTCHET!G248+OTCHET!G249</f>
        <v>73</v>
      </c>
      <c r="I45" s="81" t="n">
        <f aca="false">+OTCHET!H246+OTCHET!H247+OTCHET!H248+OTCHET!H249</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299</v>
      </c>
      <c r="G46" s="81" t="n">
        <f aca="false">+OTCHET!F247</f>
        <v>1299</v>
      </c>
      <c r="H46" s="81" t="n">
        <f aca="false">+OTCHET!G247</f>
        <v>0</v>
      </c>
      <c r="I46" s="81" t="n">
        <f aca="false">+OTCHET!H247</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5867</v>
      </c>
      <c r="G47" s="81" t="n">
        <f aca="false">+OTCHET!F256+OTCHET!F260+OTCHET!F261+OTCHET!F263</f>
        <v>13867</v>
      </c>
      <c r="H47" s="81" t="n">
        <f aca="false">+OTCHET!G256+OTCHET!G260+OTCHET!G261+OTCHET!G263</f>
        <v>2000</v>
      </c>
      <c r="I47" s="81" t="n">
        <f aca="false">+OTCHET!H256+OTCHET!H260+OTCHET!H261+OTCHET!H263</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80838</v>
      </c>
      <c r="G48" s="81" t="n">
        <f aca="false">OTCHET!F266+OTCHET!F267+OTCHET!F275+OTCHET!F278</f>
        <v>8280</v>
      </c>
      <c r="H48" s="81" t="n">
        <f aca="false">OTCHET!G266+OTCHET!G267+OTCHET!G275+OTCHET!G278</f>
        <v>72558</v>
      </c>
      <c r="I48" s="81" t="n">
        <f aca="false">OTCHET!H266+OTCHET!H267+OTCHET!H275+OTCHET!H278</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F279</f>
        <v>0</v>
      </c>
      <c r="H49" s="81" t="n">
        <f aca="false">+OTCHET!G279</f>
        <v>0</v>
      </c>
      <c r="I49" s="81" t="n">
        <f aca="false">+OTCHET!H279</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F284</f>
        <v>0</v>
      </c>
      <c r="H50" s="81" t="n">
        <f aca="false">+OTCHET!G284</f>
        <v>0</v>
      </c>
      <c r="I50" s="81" t="n">
        <f aca="false">+OTCHET!H284</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F285</f>
        <v>0</v>
      </c>
      <c r="H51" s="81" t="n">
        <f aca="false">OTCHET!G285</f>
        <v>0</v>
      </c>
      <c r="I51" s="81" t="n">
        <f aca="false">OTCHET!H285</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F287</f>
        <v>0</v>
      </c>
      <c r="H52" s="81" t="n">
        <f aca="false">OTCHET!G287</f>
        <v>0</v>
      </c>
      <c r="I52" s="81" t="n">
        <f aca="false">OTCHET!H287</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F288</f>
        <v>0</v>
      </c>
      <c r="H53" s="114" t="n">
        <f aca="false">+OTCHET!G288</f>
        <v>0</v>
      </c>
      <c r="I53" s="114" t="n">
        <f aca="false">+OTCHET!H288</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460780</v>
      </c>
      <c r="G54" s="61" t="n">
        <f aca="false">+G55+G56+G60</f>
        <v>274632</v>
      </c>
      <c r="H54" s="61" t="n">
        <f aca="false">+H55+H56+H60</f>
        <v>186148</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822152</v>
      </c>
      <c r="G55" s="118" t="n">
        <f aca="false">+OTCHET!F348+OTCHET!F362+OTCHET!F375</f>
        <v>564165</v>
      </c>
      <c r="H55" s="118" t="n">
        <f aca="false">+OTCHET!G348+OTCHET!G362+OTCHET!G375</f>
        <v>257987</v>
      </c>
      <c r="I55" s="118" t="n">
        <f aca="false">+OTCHET!H348+OTCHET!H362+OTCHET!H375</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361372</v>
      </c>
      <c r="G56" s="118" t="n">
        <f aca="false">+OTCHET!F370+OTCHET!F378+OTCHET!F383+OTCHET!F386+OTCHET!F389+OTCHET!F392+OTCHET!F393+OTCHET!F396+OTCHET!F409+OTCHET!F410+OTCHET!F411+OTCHET!F412+OTCHET!F413</f>
        <v>-289533</v>
      </c>
      <c r="H56" s="118" t="n">
        <f aca="false">+OTCHET!G370+OTCHET!G378+OTCHET!G383+OTCHET!G386+OTCHET!G389+OTCHET!G392+OTCHET!G393+OTCHET!G396+OTCHET!G409+OTCHET!G410+OTCHET!G411+OTCHET!G412+OTCHET!G413</f>
        <v>-71839</v>
      </c>
      <c r="I56" s="118" t="n">
        <f aca="false">+OTCHET!H370+OTCHET!H378+OTCHET!H383+OTCHET!H386+OTCHET!H389+OTCHET!H392+OTCHET!H393+OTCHET!H396+OTCHET!H409+OTCHET!H410+OTCHET!H411+OTCHET!H412+OTCHET!H413</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373010</v>
      </c>
      <c r="G57" s="118" t="n">
        <f aca="false">+OTCHET!F409+OTCHET!F410+OTCHET!F411+OTCHET!F412+OTCHET!F413</f>
        <v>-310000</v>
      </c>
      <c r="H57" s="118" t="n">
        <f aca="false">+OTCHET!G409+OTCHET!G410+OTCHET!G411+OTCHET!G412+OTCHET!G413</f>
        <v>-63010</v>
      </c>
      <c r="I57" s="118" t="n">
        <f aca="false">+OTCHET!H409+OTCHET!H410+OTCHET!H411+OTCHET!H412+OTCHET!H413</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F392</f>
        <v>0</v>
      </c>
      <c r="H58" s="118" t="n">
        <f aca="false">OTCHET!G392</f>
        <v>0</v>
      </c>
      <c r="I58" s="118" t="n">
        <f aca="false">OTCHET!H392</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F399</f>
        <v>0</v>
      </c>
      <c r="H60" s="122" t="n">
        <f aca="false">OTCHET!G399</f>
        <v>0</v>
      </c>
      <c r="I60" s="122" t="n">
        <f aca="false">OTCHET!H399</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F239</f>
        <v>0</v>
      </c>
      <c r="H61" s="98" t="n">
        <f aca="false">+OTCHET!G239</f>
        <v>0</v>
      </c>
      <c r="I61" s="98" t="n">
        <f aca="false">+OTCHET!H239</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220689</v>
      </c>
      <c r="G62" s="123" t="n">
        <f aca="false">+G22-G38+G54+G61</f>
        <v>-220171</v>
      </c>
      <c r="H62" s="123" t="n">
        <f aca="false">+H22-H38+H54+H61</f>
        <v>-518</v>
      </c>
      <c r="I62" s="123" t="n">
        <f aca="false">+I22-I38+I54+I61</f>
        <v>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OK</v>
      </c>
      <c r="I63" s="126" t="str">
        <f aca="false">IF(ROUND(I62,0)+ROUND(I64,0)=0,"OK","Неправилен")</f>
        <v>OK</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220689</v>
      </c>
      <c r="G64" s="128" t="n">
        <f aca="false">SUM(+G66+G74+G75+G82+G83+G84+G87+G88+G89+G90+G91+G92+G93)</f>
        <v>220171</v>
      </c>
      <c r="H64" s="128" t="n">
        <f aca="false">SUM(+H66+H74+H75+H82+H83+H84+H87+H88+H89+H90+H91+H92+H93)</f>
        <v>518</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F469+OTCHET!F470+OTCHET!F473+OTCHET!F474+OTCHET!F477+OTCHET!F478+OTCHET!F482</f>
        <v>0</v>
      </c>
      <c r="H67" s="118" t="n">
        <f aca="false">+OTCHET!G469+OTCHET!G470+OTCHET!G473+OTCHET!G474+OTCHET!G477+OTCHET!G478+OTCHET!G482</f>
        <v>0</v>
      </c>
      <c r="I67" s="118" t="n">
        <f aca="false">+OTCHET!H469+OTCHET!H470+OTCHET!H473+OTCHET!H474+OTCHET!H477+OTCHET!H478+OTCHET!H482</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F471+OTCHET!F472+OTCHET!F475+OTCHET!F476+OTCHET!F479+OTCHET!F480+OTCHET!F481+OTCHET!F483</f>
        <v>0</v>
      </c>
      <c r="H68" s="118" t="n">
        <f aca="false">+OTCHET!G471+OTCHET!G472+OTCHET!G475+OTCHET!G476+OTCHET!G479+OTCHET!G480+OTCHET!G481+OTCHET!G483</f>
        <v>0</v>
      </c>
      <c r="I68" s="118" t="n">
        <f aca="false">+OTCHET!H471+OTCHET!H472+OTCHET!H475+OTCHET!H476+OTCHET!H479+OTCHET!H480+OTCHET!H481+OTCHET!H483</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F484</f>
        <v>0</v>
      </c>
      <c r="H69" s="118" t="n">
        <f aca="false">+OTCHET!G484</f>
        <v>0</v>
      </c>
      <c r="I69" s="118" t="n">
        <f aca="false">+OTCHET!H484</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F489</f>
        <v>0</v>
      </c>
      <c r="H70" s="118" t="n">
        <f aca="false">+OTCHET!G489</f>
        <v>0</v>
      </c>
      <c r="I70" s="118" t="n">
        <f aca="false">+OTCHET!H489</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F529</f>
        <v>0</v>
      </c>
      <c r="H71" s="118" t="n">
        <f aca="false">+OTCHET!G529</f>
        <v>0</v>
      </c>
      <c r="I71" s="118" t="n">
        <f aca="false">+OTCHET!H529</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F568+OTCHET!F569</f>
        <v>0</v>
      </c>
      <c r="H72" s="118" t="n">
        <f aca="false">+OTCHET!G568+OTCHET!G569</f>
        <v>0</v>
      </c>
      <c r="I72" s="118" t="n">
        <f aca="false">+OTCHET!H568+OTCHET!H569</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F570+OTCHET!F571+OTCHET!F572</f>
        <v>0</v>
      </c>
      <c r="H73" s="118" t="n">
        <f aca="false">+OTCHET!G570+OTCHET!G571+OTCHET!G572</f>
        <v>0</v>
      </c>
      <c r="I73" s="118" t="n">
        <f aca="false">+OTCHET!H570+OTCHET!H571+OTCHET!H572</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F448</f>
        <v>0</v>
      </c>
      <c r="H74" s="118" t="n">
        <f aca="false">OTCHET!G448</f>
        <v>0</v>
      </c>
      <c r="I74" s="118" t="n">
        <f aca="false">OTCHET!H448</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F453+OTCHET!F456</f>
        <v>0</v>
      </c>
      <c r="H76" s="118" t="n">
        <f aca="false">+OTCHET!G453+OTCHET!G456</f>
        <v>0</v>
      </c>
      <c r="I76" s="118" t="n">
        <f aca="false">+OTCHET!H453+OTCHET!H456</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F454+OTCHET!F457</f>
        <v>0</v>
      </c>
      <c r="H77" s="118" t="n">
        <f aca="false">+OTCHET!G454+OTCHET!G457</f>
        <v>0</v>
      </c>
      <c r="I77" s="118" t="n">
        <f aca="false">+OTCHET!H454+OTCHET!H457</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F458</f>
        <v>0</v>
      </c>
      <c r="H78" s="118" t="n">
        <f aca="false">OTCHET!G458</f>
        <v>0</v>
      </c>
      <c r="I78" s="118" t="n">
        <f aca="false">OTCHET!H458</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F466</f>
        <v>0</v>
      </c>
      <c r="H80" s="118" t="n">
        <f aca="false">+OTCHET!G466</f>
        <v>0</v>
      </c>
      <c r="I80" s="118" t="n">
        <f aca="false">+OTCHET!H466</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F467</f>
        <v>0</v>
      </c>
      <c r="H81" s="118" t="n">
        <f aca="false">+OTCHET!G467</f>
        <v>0</v>
      </c>
      <c r="I81" s="118" t="n">
        <f aca="false">+OTCHET!H467</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F522</f>
        <v>0</v>
      </c>
      <c r="H82" s="118" t="n">
        <f aca="false">OTCHET!G522</f>
        <v>0</v>
      </c>
      <c r="I82" s="118" t="n">
        <f aca="false">OTCHET!H522</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F523</f>
        <v>0</v>
      </c>
      <c r="H83" s="118" t="n">
        <f aca="false">OTCHET!G523</f>
        <v>0</v>
      </c>
      <c r="I83" s="118" t="n">
        <f aca="false">OTCHET!H523</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8997</v>
      </c>
      <c r="G84" s="118" t="n">
        <f aca="false">+G85+G86</f>
        <v>12655</v>
      </c>
      <c r="H84" s="118" t="n">
        <f aca="false">+H85+H86</f>
        <v>-3658</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3658</v>
      </c>
      <c r="G85" s="118" t="n">
        <f aca="false">+OTCHET!F490+OTCHET!F499+OTCHET!F503+OTCHET!F530</f>
        <v>0</v>
      </c>
      <c r="H85" s="118" t="n">
        <f aca="false">+OTCHET!G490+OTCHET!G499+OTCHET!G503+OTCHET!G530</f>
        <v>-3658</v>
      </c>
      <c r="I85" s="118" t="n">
        <f aca="false">+OTCHET!H490+OTCHET!H499+OTCHET!H503+OTCHET!H530</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12655</v>
      </c>
      <c r="G86" s="118" t="n">
        <f aca="false">+OTCHET!F508+OTCHET!F511+OTCHET!F531</f>
        <v>12655</v>
      </c>
      <c r="H86" s="118" t="n">
        <f aca="false">+OTCHET!G508+OTCHET!G511+OTCHET!G531</f>
        <v>0</v>
      </c>
      <c r="I86" s="118" t="n">
        <f aca="false">+OTCHET!H508+OTCHET!H511+OTCHET!H531</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F518</f>
        <v>0</v>
      </c>
      <c r="H87" s="139" t="n">
        <f aca="false">OTCHET!G518</f>
        <v>0</v>
      </c>
      <c r="I87" s="139" t="n">
        <f aca="false">OTCHET!H518</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85388</v>
      </c>
      <c r="G88" s="141" t="n">
        <f aca="false">+OTCHET!F554+OTCHET!F555+OTCHET!F556+OTCHET!F557+OTCHET!F558+OTCHET!F559</f>
        <v>268868</v>
      </c>
      <c r="H88" s="141" t="n">
        <f aca="false">+OTCHET!G554+OTCHET!G555+OTCHET!G556+OTCHET!G557+OTCHET!G558+OTCHET!G559</f>
        <v>16520</v>
      </c>
      <c r="I88" s="141" t="n">
        <f aca="false">+OTCHET!H554+OTCHET!H555+OTCHET!H556+OTCHET!H557+OTCHET!H558+OTCHET!H559</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73696</v>
      </c>
      <c r="G89" s="95" t="n">
        <f aca="false">+OTCHET!F560+OTCHET!F561+OTCHET!F562+OTCHET!F563+OTCHET!F564+OTCHET!F565+OTCHET!F566</f>
        <v>-61352</v>
      </c>
      <c r="H89" s="95" t="n">
        <f aca="false">+OTCHET!G560+OTCHET!G561+OTCHET!G562+OTCHET!G563+OTCHET!G564+OTCHET!G565+OTCHET!G566</f>
        <v>-12344</v>
      </c>
      <c r="I89" s="95" t="n">
        <f aca="false">+OTCHET!H560+OTCHET!H561+OTCHET!H562+OTCHET!H563+OTCHET!H564+OTCHET!H565+OTCHET!H566</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F567</f>
        <v>0</v>
      </c>
      <c r="H90" s="61" t="n">
        <f aca="false">+OTCHET!G567</f>
        <v>0</v>
      </c>
      <c r="I90" s="61" t="n">
        <f aca="false">+OTCHET!H567</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F574+OTCHET!F575</f>
        <v>0</v>
      </c>
      <c r="H91" s="61" t="n">
        <f aca="false">+OTCHET!G574+OTCHET!G575</f>
        <v>0</v>
      </c>
      <c r="I91" s="61" t="n">
        <f aca="false">+OTCHET!H574+OTCHET!H575</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F576+OTCHET!F577</f>
        <v>0</v>
      </c>
      <c r="H92" s="61" t="n">
        <f aca="false">+OTCHET!G576+OTCHET!G577</f>
        <v>0</v>
      </c>
      <c r="I92" s="61" t="n">
        <f aca="false">+OTCHET!H576+OTCHET!H577</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F578</f>
        <v>0</v>
      </c>
      <c r="H93" s="61" t="n">
        <f aca="false">OTCHET!G578</f>
        <v>0</v>
      </c>
      <c r="I93" s="61" t="n">
        <f aca="false">OTCHET!H578</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F581</f>
        <v>0</v>
      </c>
      <c r="H94" s="61" t="n">
        <f aca="false">+OTCHET!G581</f>
        <v>0</v>
      </c>
      <c r="I94" s="61" t="n">
        <f aca="false">+OTCHET!H581</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objects="true" scenarios="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5952"/>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B13" activeCellId="0" sqref="B13"/>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9" min="9" style="165" width="17.7"/>
    <col collapsed="false" customWidth="true" hidden="true" outlineLevel="0" max="10" min="10" style="167" width="9.85"/>
    <col collapsed="false" customWidth="true" hidden="false" outlineLevel="0" max="11" min="11" style="168" width="1.56"/>
    <col collapsed="false" customWidth="true" hidden="false" outlineLevel="0" max="13" min="12" style="165" width="21.7"/>
    <col collapsed="false" customWidth="true" hidden="false" outlineLevel="0" max="15" min="14" style="169" width="21.7"/>
    <col collapsed="false" customWidth="true" hidden="false" outlineLevel="0" max="16" min="16" style="170" width="1.56"/>
    <col collapsed="false" customWidth="true" hidden="false" outlineLevel="0" max="18" min="17" style="165" width="21.7"/>
    <col collapsed="false" customWidth="true" hidden="false" outlineLevel="0" max="20" min="19" style="169" width="21.7"/>
    <col collapsed="false" customWidth="true" hidden="false" outlineLevel="0" max="21" min="21" style="165" width="21.7"/>
    <col collapsed="false" customWidth="true" hidden="false" outlineLevel="0" max="23" min="22" style="169" width="21.7"/>
    <col collapsed="false" customWidth="true" hidden="false" outlineLevel="0" max="24" min="24" style="165" width="29.99"/>
    <col collapsed="false" customWidth="true" hidden="false" outlineLevel="0" max="25" min="25" style="165" width="11.7"/>
    <col collapsed="false" customWidth="false" hidden="false" outlineLevel="0" max="257" min="26"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71" t="s">
        <v>187</v>
      </c>
      <c r="K1" s="172"/>
      <c r="L1" s="165" t="s">
        <v>188</v>
      </c>
      <c r="M1" s="165" t="s">
        <v>189</v>
      </c>
      <c r="N1" s="169" t="s">
        <v>190</v>
      </c>
      <c r="O1" s="169" t="s">
        <v>191</v>
      </c>
      <c r="P1" s="173"/>
      <c r="Q1" s="165" t="s">
        <v>188</v>
      </c>
      <c r="R1" s="165" t="s">
        <v>189</v>
      </c>
      <c r="S1" s="169" t="s">
        <v>190</v>
      </c>
      <c r="T1" s="169" t="s">
        <v>191</v>
      </c>
      <c r="U1" s="165" t="s">
        <v>189</v>
      </c>
      <c r="V1" s="169" t="s">
        <v>190</v>
      </c>
      <c r="W1" s="169" t="s">
        <v>191</v>
      </c>
      <c r="Y1" s="174"/>
    </row>
    <row r="2" customFormat="false" ht="12.75" hidden="false" customHeight="true" outlineLevel="0" collapsed="false">
      <c r="A2" s="165" t="n">
        <v>2</v>
      </c>
      <c r="J2" s="167" t="n">
        <v>1</v>
      </c>
      <c r="P2" s="175"/>
    </row>
    <row r="3" customFormat="false" ht="15.75" hidden="false" customHeight="false" outlineLevel="0" collapsed="false">
      <c r="E3" s="176"/>
      <c r="J3" s="167" t="n">
        <v>1</v>
      </c>
      <c r="L3" s="176"/>
      <c r="N3" s="177"/>
      <c r="P3" s="175"/>
      <c r="Q3" s="176"/>
      <c r="S3" s="177"/>
      <c r="V3" s="177"/>
    </row>
    <row r="4" customFormat="false" ht="15.75" hidden="false" customHeight="false" outlineLevel="0" collapsed="false">
      <c r="E4" s="178"/>
      <c r="J4" s="167" t="n">
        <v>1</v>
      </c>
      <c r="L4" s="178"/>
      <c r="P4" s="175"/>
      <c r="Q4" s="178"/>
    </row>
    <row r="5" customFormat="false" ht="15.75" hidden="false" customHeight="false" outlineLevel="0" collapsed="false">
      <c r="C5" s="179"/>
      <c r="E5" s="165" t="s">
        <v>192</v>
      </c>
      <c r="F5" s="165" t="s">
        <v>192</v>
      </c>
      <c r="G5" s="165" t="s">
        <v>192</v>
      </c>
      <c r="H5" s="165" t="s">
        <v>192</v>
      </c>
      <c r="I5" s="165" t="s">
        <v>192</v>
      </c>
      <c r="J5" s="167" t="n">
        <v>1</v>
      </c>
      <c r="L5" s="165" t="s">
        <v>192</v>
      </c>
      <c r="M5" s="165" t="s">
        <v>192</v>
      </c>
      <c r="N5" s="169" t="s">
        <v>192</v>
      </c>
      <c r="O5" s="169" t="s">
        <v>192</v>
      </c>
      <c r="P5" s="175"/>
      <c r="Q5" s="165" t="s">
        <v>192</v>
      </c>
      <c r="R5" s="165" t="s">
        <v>192</v>
      </c>
      <c r="S5" s="169" t="s">
        <v>192</v>
      </c>
      <c r="T5" s="169" t="s">
        <v>192</v>
      </c>
      <c r="U5" s="165" t="s">
        <v>192</v>
      </c>
      <c r="V5" s="169" t="s">
        <v>192</v>
      </c>
      <c r="W5" s="169" t="s">
        <v>192</v>
      </c>
    </row>
    <row r="6" customFormat="false" ht="15.75" hidden="false" customHeight="false" outlineLevel="0" collapsed="false">
      <c r="C6" s="180"/>
      <c r="D6" s="181"/>
      <c r="E6" s="178"/>
      <c r="F6" s="165" t="s">
        <v>192</v>
      </c>
      <c r="G6" s="165" t="s">
        <v>192</v>
      </c>
      <c r="H6" s="165" t="s">
        <v>192</v>
      </c>
      <c r="I6" s="165" t="s">
        <v>192</v>
      </c>
      <c r="J6" s="167" t="n">
        <v>1</v>
      </c>
      <c r="L6" s="178"/>
      <c r="M6" s="165" t="s">
        <v>192</v>
      </c>
      <c r="O6" s="169" t="s">
        <v>192</v>
      </c>
      <c r="P6" s="175"/>
      <c r="Q6" s="178"/>
      <c r="R6" s="165" t="s">
        <v>192</v>
      </c>
      <c r="T6" s="169" t="s">
        <v>192</v>
      </c>
      <c r="U6" s="165" t="s">
        <v>192</v>
      </c>
      <c r="W6" s="169" t="s">
        <v>192</v>
      </c>
    </row>
    <row r="7" customFormat="false" ht="49.5" hidden="false" customHeight="true" outlineLevel="0" collapsed="false">
      <c r="B7" s="182" t="s">
        <v>193</v>
      </c>
      <c r="C7" s="182"/>
      <c r="D7" s="182"/>
      <c r="F7" s="183"/>
      <c r="G7" s="183"/>
      <c r="H7" s="183"/>
      <c r="I7" s="183"/>
      <c r="J7" s="167" t="n">
        <v>1</v>
      </c>
      <c r="L7" s="178"/>
      <c r="M7" s="165" t="s">
        <v>192</v>
      </c>
      <c r="O7" s="169" t="s">
        <v>192</v>
      </c>
      <c r="P7" s="175"/>
      <c r="Q7" s="178"/>
      <c r="R7" s="165" t="s">
        <v>192</v>
      </c>
      <c r="T7" s="169" t="s">
        <v>192</v>
      </c>
      <c r="U7" s="165" t="s">
        <v>192</v>
      </c>
      <c r="W7" s="169" t="s">
        <v>192</v>
      </c>
    </row>
    <row r="8" customFormat="false" ht="15.75" hidden="false" customHeight="false" outlineLevel="0" collapsed="false">
      <c r="C8" s="180"/>
      <c r="D8" s="181"/>
      <c r="E8" s="183" t="s">
        <v>194</v>
      </c>
      <c r="F8" s="183" t="s">
        <v>6</v>
      </c>
      <c r="G8" s="183"/>
      <c r="H8" s="183"/>
      <c r="I8" s="183"/>
      <c r="J8" s="167" t="n">
        <v>1</v>
      </c>
      <c r="L8" s="178"/>
      <c r="M8" s="165" t="s">
        <v>192</v>
      </c>
      <c r="O8" s="169" t="s">
        <v>192</v>
      </c>
      <c r="P8" s="175"/>
      <c r="Q8" s="178"/>
      <c r="R8" s="165" t="s">
        <v>192</v>
      </c>
      <c r="T8" s="169" t="s">
        <v>192</v>
      </c>
      <c r="U8" s="165" t="s">
        <v>192</v>
      </c>
      <c r="W8" s="169" t="s">
        <v>192</v>
      </c>
    </row>
    <row r="9" customFormat="false" ht="36.75" hidden="false" customHeight="true" outlineLevel="0" collapsed="false">
      <c r="B9" s="184" t="s">
        <v>195</v>
      </c>
      <c r="C9" s="184"/>
      <c r="D9" s="184"/>
      <c r="E9" s="185" t="n">
        <v>41640</v>
      </c>
      <c r="F9" s="186" t="n">
        <v>41698</v>
      </c>
      <c r="G9" s="183"/>
      <c r="H9" s="183"/>
      <c r="I9" s="183"/>
      <c r="J9" s="167" t="n">
        <v>1</v>
      </c>
      <c r="L9" s="178"/>
      <c r="M9" s="165" t="s">
        <v>192</v>
      </c>
      <c r="O9" s="169" t="s">
        <v>192</v>
      </c>
      <c r="P9" s="175"/>
      <c r="Q9" s="178"/>
      <c r="R9" s="165" t="s">
        <v>192</v>
      </c>
      <c r="T9" s="169" t="s">
        <v>192</v>
      </c>
      <c r="U9" s="165" t="s">
        <v>192</v>
      </c>
      <c r="W9" s="169" t="s">
        <v>192</v>
      </c>
    </row>
    <row r="10" customFormat="false" ht="15.75" hidden="false" customHeight="false" outlineLevel="0" collapsed="false">
      <c r="B10" s="165" t="s">
        <v>196</v>
      </c>
      <c r="E10" s="183"/>
      <c r="F10" s="183"/>
      <c r="G10" s="183"/>
      <c r="H10" s="183"/>
      <c r="I10" s="183"/>
      <c r="J10" s="167" t="n">
        <v>1</v>
      </c>
      <c r="L10" s="178"/>
      <c r="M10" s="165" t="s">
        <v>192</v>
      </c>
      <c r="O10" s="169" t="s">
        <v>192</v>
      </c>
      <c r="P10" s="175"/>
      <c r="Q10" s="178"/>
      <c r="R10" s="165" t="s">
        <v>192</v>
      </c>
      <c r="T10" s="169" t="s">
        <v>192</v>
      </c>
      <c r="U10" s="165" t="s">
        <v>192</v>
      </c>
      <c r="W10" s="169" t="s">
        <v>192</v>
      </c>
    </row>
    <row r="11" customFormat="false" ht="10.5" hidden="false" customHeight="true" outlineLevel="0" collapsed="false">
      <c r="G11" s="183"/>
      <c r="H11" s="183"/>
      <c r="I11" s="183"/>
      <c r="J11" s="167" t="n">
        <v>1</v>
      </c>
      <c r="L11" s="178"/>
      <c r="M11" s="165" t="s">
        <v>192</v>
      </c>
      <c r="O11" s="169" t="s">
        <v>192</v>
      </c>
      <c r="P11" s="175"/>
      <c r="Q11" s="178"/>
      <c r="R11" s="165" t="s">
        <v>192</v>
      </c>
      <c r="T11" s="169" t="s">
        <v>192</v>
      </c>
      <c r="U11" s="165" t="s">
        <v>192</v>
      </c>
      <c r="W11" s="169" t="s">
        <v>192</v>
      </c>
    </row>
    <row r="12" customFormat="false" ht="39" hidden="false" customHeight="true" outlineLevel="0" collapsed="false">
      <c r="B12" s="184" t="s">
        <v>195</v>
      </c>
      <c r="C12" s="184"/>
      <c r="D12" s="184"/>
      <c r="E12" s="183" t="s">
        <v>197</v>
      </c>
      <c r="F12" s="187" t="s">
        <v>198</v>
      </c>
      <c r="G12" s="183"/>
      <c r="H12" s="183"/>
      <c r="I12" s="183"/>
      <c r="J12" s="167" t="n">
        <v>1</v>
      </c>
      <c r="L12" s="178"/>
      <c r="M12" s="165" t="s">
        <v>192</v>
      </c>
      <c r="O12" s="169" t="s">
        <v>192</v>
      </c>
      <c r="P12" s="175"/>
      <c r="Q12" s="178"/>
      <c r="R12" s="165" t="s">
        <v>192</v>
      </c>
      <c r="T12" s="169" t="s">
        <v>192</v>
      </c>
      <c r="U12" s="165" t="s">
        <v>192</v>
      </c>
      <c r="W12" s="169" t="s">
        <v>192</v>
      </c>
    </row>
    <row r="13" customFormat="false" ht="16.5" hidden="false" customHeight="false" outlineLevel="0" collapsed="false">
      <c r="B13" s="165" t="s">
        <v>199</v>
      </c>
      <c r="E13" s="183" t="s">
        <v>200</v>
      </c>
      <c r="F13" s="188" t="s">
        <v>192</v>
      </c>
      <c r="G13" s="188" t="s">
        <v>192</v>
      </c>
      <c r="H13" s="188" t="s">
        <v>192</v>
      </c>
      <c r="I13" s="188" t="s">
        <v>192</v>
      </c>
      <c r="J13" s="167" t="n">
        <v>1</v>
      </c>
      <c r="L13" s="178"/>
      <c r="M13" s="165" t="s">
        <v>192</v>
      </c>
      <c r="O13" s="169" t="s">
        <v>192</v>
      </c>
      <c r="P13" s="175"/>
      <c r="Q13" s="178"/>
      <c r="R13" s="165" t="s">
        <v>192</v>
      </c>
      <c r="T13" s="169" t="s">
        <v>192</v>
      </c>
      <c r="U13" s="165" t="s">
        <v>192</v>
      </c>
      <c r="W13" s="169" t="s">
        <v>192</v>
      </c>
    </row>
    <row r="14" customFormat="false" ht="8.1" hidden="false" customHeight="true" outlineLevel="0" collapsed="false">
      <c r="F14" s="183"/>
      <c r="G14" s="183"/>
      <c r="H14" s="183"/>
      <c r="I14" s="183"/>
      <c r="J14" s="167" t="n">
        <v>1</v>
      </c>
      <c r="L14" s="183"/>
      <c r="M14" s="188"/>
      <c r="N14" s="189"/>
      <c r="O14" s="190"/>
      <c r="P14" s="175"/>
      <c r="Q14" s="183"/>
      <c r="R14" s="188"/>
      <c r="S14" s="189"/>
      <c r="T14" s="190"/>
      <c r="U14" s="188"/>
      <c r="V14" s="189"/>
      <c r="W14" s="190"/>
    </row>
    <row r="15" customFormat="false" ht="8.1" hidden="false" customHeight="true" outlineLevel="0" collapsed="false">
      <c r="F15" s="183"/>
      <c r="G15" s="183"/>
      <c r="H15" s="183"/>
      <c r="I15" s="183"/>
      <c r="J15" s="167" t="n">
        <v>1</v>
      </c>
      <c r="L15" s="183"/>
      <c r="M15" s="188"/>
      <c r="N15" s="189"/>
      <c r="O15" s="190"/>
      <c r="P15" s="175"/>
      <c r="Q15" s="183"/>
      <c r="R15" s="188"/>
      <c r="S15" s="189"/>
      <c r="T15" s="190"/>
      <c r="U15" s="188"/>
      <c r="V15" s="189"/>
      <c r="W15" s="190"/>
    </row>
    <row r="16" customFormat="false" ht="18.75" hidden="false" customHeight="true" outlineLevel="0" collapsed="false">
      <c r="A16" s="180"/>
      <c r="B16" s="179"/>
      <c r="C16" s="179"/>
      <c r="D16" s="179"/>
      <c r="E16" s="179"/>
      <c r="F16" s="183"/>
      <c r="G16" s="183"/>
      <c r="H16" s="183"/>
      <c r="I16" s="183"/>
      <c r="J16" s="167" t="n">
        <v>1</v>
      </c>
      <c r="L16" s="183"/>
      <c r="M16" s="188"/>
      <c r="N16" s="189"/>
      <c r="O16" s="190"/>
      <c r="P16" s="175"/>
      <c r="Q16" s="183"/>
      <c r="R16" s="188"/>
      <c r="S16" s="189"/>
      <c r="T16" s="190"/>
      <c r="U16" s="188"/>
      <c r="V16" s="189"/>
      <c r="W16" s="190"/>
    </row>
    <row r="17" customFormat="false" ht="26.25" hidden="false" customHeight="true" outlineLevel="0" collapsed="false">
      <c r="A17" s="180"/>
      <c r="B17" s="179"/>
      <c r="C17" s="179"/>
      <c r="D17" s="183"/>
      <c r="E17" s="183"/>
      <c r="F17" s="183"/>
      <c r="G17" s="183"/>
      <c r="H17" s="183"/>
      <c r="I17" s="183"/>
      <c r="J17" s="167" t="n">
        <v>1</v>
      </c>
      <c r="N17" s="165"/>
      <c r="O17" s="165"/>
      <c r="P17" s="175"/>
      <c r="S17" s="165"/>
      <c r="T17" s="165"/>
      <c r="V17" s="165"/>
      <c r="W17" s="165"/>
    </row>
    <row r="18" customFormat="false" ht="16.5" hidden="false" customHeight="false" outlineLevel="0" collapsed="false">
      <c r="C18" s="180"/>
      <c r="D18" s="181"/>
      <c r="F18" s="191"/>
      <c r="G18" s="191"/>
      <c r="H18" s="191"/>
      <c r="I18" s="191" t="s">
        <v>201</v>
      </c>
      <c r="J18" s="167" t="n">
        <v>1</v>
      </c>
      <c r="N18" s="165"/>
      <c r="O18" s="165"/>
      <c r="P18" s="175"/>
      <c r="S18" s="165"/>
      <c r="T18" s="165"/>
      <c r="V18" s="165"/>
      <c r="W18" s="165"/>
    </row>
    <row r="19" customFormat="false" ht="16.5" hidden="false" customHeight="true" outlineLevel="0" collapsed="false">
      <c r="A19" s="180"/>
      <c r="B19" s="192"/>
      <c r="C19" s="193"/>
      <c r="D19" s="194" t="s">
        <v>202</v>
      </c>
      <c r="E19" s="195" t="s">
        <v>203</v>
      </c>
      <c r="F19" s="196" t="s">
        <v>204</v>
      </c>
      <c r="G19" s="196"/>
      <c r="H19" s="196"/>
      <c r="I19" s="196"/>
      <c r="J19" s="167" t="n">
        <v>1</v>
      </c>
      <c r="K19" s="197"/>
      <c r="N19" s="165"/>
      <c r="O19" s="165"/>
      <c r="P19" s="175"/>
      <c r="S19" s="165"/>
      <c r="T19" s="165"/>
      <c r="V19" s="165"/>
      <c r="W19" s="165"/>
    </row>
    <row r="20" customFormat="false" ht="64.5" hidden="false" customHeight="true" outlineLevel="0" collapsed="false">
      <c r="B20" s="198" t="s">
        <v>13</v>
      </c>
      <c r="C20" s="199" t="s">
        <v>205</v>
      </c>
      <c r="D20" s="200" t="s">
        <v>206</v>
      </c>
      <c r="E20" s="201" t="n">
        <v>2014</v>
      </c>
      <c r="F20" s="202" t="s">
        <v>19</v>
      </c>
      <c r="G20" s="202" t="s">
        <v>20</v>
      </c>
      <c r="H20" s="202" t="s">
        <v>21</v>
      </c>
      <c r="I20" s="195" t="s">
        <v>207</v>
      </c>
      <c r="J20" s="167" t="n">
        <v>1</v>
      </c>
      <c r="K20" s="197"/>
      <c r="N20" s="165"/>
      <c r="O20" s="165"/>
      <c r="P20" s="175"/>
      <c r="S20" s="165"/>
      <c r="T20" s="165"/>
      <c r="V20" s="165"/>
      <c r="W20" s="165"/>
    </row>
    <row r="21" customFormat="false" ht="19.5" hidden="false" customHeight="false" outlineLevel="0" collapsed="false">
      <c r="B21" s="203"/>
      <c r="C21" s="204"/>
      <c r="D21" s="205" t="s">
        <v>208</v>
      </c>
      <c r="E21" s="206" t="s">
        <v>209</v>
      </c>
      <c r="F21" s="206" t="s">
        <v>210</v>
      </c>
      <c r="G21" s="206" t="s">
        <v>211</v>
      </c>
      <c r="H21" s="206" t="s">
        <v>212</v>
      </c>
      <c r="I21" s="207" t="s">
        <v>213</v>
      </c>
      <c r="J21" s="167" t="n">
        <v>1</v>
      </c>
      <c r="K21" s="197"/>
      <c r="N21" s="165"/>
      <c r="O21" s="165"/>
      <c r="P21" s="175"/>
      <c r="S21" s="165"/>
      <c r="T21" s="165"/>
      <c r="V21" s="165"/>
      <c r="W21" s="165"/>
    </row>
    <row r="22" s="208" customFormat="true" ht="15.75" hidden="false" customHeight="false" outlineLevel="0" collapsed="false">
      <c r="A22" s="208" t="n">
        <v>5</v>
      </c>
      <c r="B22" s="209" t="n">
        <v>100</v>
      </c>
      <c r="C22" s="210" t="s">
        <v>214</v>
      </c>
      <c r="D22" s="210"/>
      <c r="E22" s="211" t="n">
        <f aca="false">SUM(E23:E27)</f>
        <v>6000</v>
      </c>
      <c r="F22" s="212" t="n">
        <f aca="false">SUM(F23:F27)</f>
        <v>0</v>
      </c>
      <c r="G22" s="213" t="n">
        <f aca="false">SUM(G23:G27)</f>
        <v>4050</v>
      </c>
      <c r="H22" s="214" t="n">
        <f aca="false">SUM(H23:H27)</f>
        <v>0</v>
      </c>
      <c r="I22" s="215" t="n">
        <f aca="false">SUM(I23:I27)</f>
        <v>4050</v>
      </c>
      <c r="J22" s="167" t="n">
        <f aca="false">(IF($E22&lt;&gt;0,$J$2,IF($I22&lt;&gt;0,$J$2,"")))</f>
        <v>1</v>
      </c>
      <c r="K22" s="216"/>
      <c r="P22" s="175"/>
      <c r="Y22" s="165"/>
    </row>
    <row r="23" customFormat="false" ht="18.75" hidden="false" customHeight="true" outlineLevel="0" collapsed="false">
      <c r="A23" s="165" t="n">
        <v>10</v>
      </c>
      <c r="B23" s="217"/>
      <c r="C23" s="218" t="n">
        <v>101</v>
      </c>
      <c r="D23" s="219" t="s">
        <v>215</v>
      </c>
      <c r="E23" s="220"/>
      <c r="F23" s="220"/>
      <c r="G23" s="220"/>
      <c r="H23" s="221"/>
      <c r="I23" s="222" t="n">
        <f aca="false">F23+G23+H23</f>
        <v>0</v>
      </c>
      <c r="J23" s="167" t="str">
        <f aca="false">(IF($E23&lt;&gt;0,$J$2,IF($I23&lt;&gt;0,$J$2,"")))</f>
        <v/>
      </c>
      <c r="K23" s="216"/>
      <c r="N23" s="165"/>
      <c r="O23" s="165"/>
      <c r="P23" s="175"/>
      <c r="S23" s="165"/>
      <c r="T23" s="165"/>
      <c r="V23" s="165"/>
      <c r="W23" s="165"/>
    </row>
    <row r="24" customFormat="false" ht="18.75" hidden="false" customHeight="true" outlineLevel="0" collapsed="false">
      <c r="A24" s="165" t="n">
        <v>15</v>
      </c>
      <c r="B24" s="217"/>
      <c r="C24" s="218" t="n">
        <v>102</v>
      </c>
      <c r="D24" s="223" t="s">
        <v>216</v>
      </c>
      <c r="E24" s="220"/>
      <c r="F24" s="220"/>
      <c r="G24" s="220"/>
      <c r="H24" s="221"/>
      <c r="I24" s="222" t="n">
        <f aca="false">F24+G24+H24</f>
        <v>0</v>
      </c>
      <c r="J24" s="167" t="str">
        <f aca="false">(IF($E24&lt;&gt;0,$J$2,IF($I24&lt;&gt;0,$J$2,"")))</f>
        <v/>
      </c>
      <c r="K24" s="216"/>
      <c r="N24" s="165"/>
      <c r="O24" s="165"/>
      <c r="P24" s="175"/>
      <c r="S24" s="165"/>
      <c r="T24" s="165"/>
      <c r="V24" s="165"/>
      <c r="W24" s="165"/>
      <c r="Y24" s="208"/>
    </row>
    <row r="25" customFormat="false" ht="18.75" hidden="false" customHeight="true" outlineLevel="0" collapsed="false">
      <c r="A25" s="165" t="n">
        <v>20</v>
      </c>
      <c r="B25" s="217"/>
      <c r="C25" s="218" t="n">
        <v>103</v>
      </c>
      <c r="D25" s="223" t="s">
        <v>217</v>
      </c>
      <c r="E25" s="224" t="n">
        <v>6000</v>
      </c>
      <c r="F25" s="220"/>
      <c r="G25" s="224" t="n">
        <v>4050</v>
      </c>
      <c r="H25" s="221"/>
      <c r="I25" s="222" t="n">
        <f aca="false">F25+G25+H25</f>
        <v>4050</v>
      </c>
      <c r="J25" s="167" t="n">
        <f aca="false">(IF($E25&lt;&gt;0,$J$2,IF($I25&lt;&gt;0,$J$2,"")))</f>
        <v>1</v>
      </c>
      <c r="K25" s="216"/>
      <c r="N25" s="165"/>
      <c r="O25" s="165"/>
      <c r="P25" s="175"/>
      <c r="S25" s="165"/>
      <c r="T25" s="165"/>
      <c r="V25" s="165"/>
      <c r="W25" s="165"/>
    </row>
    <row r="26" customFormat="false" ht="18.75" hidden="false" customHeight="true" outlineLevel="0" collapsed="false">
      <c r="A26" s="165" t="n">
        <v>20</v>
      </c>
      <c r="B26" s="217"/>
      <c r="C26" s="218" t="n">
        <v>108</v>
      </c>
      <c r="D26" s="225" t="s">
        <v>218</v>
      </c>
      <c r="E26" s="220"/>
      <c r="F26" s="220"/>
      <c r="G26" s="220"/>
      <c r="H26" s="221"/>
      <c r="I26" s="222" t="n">
        <f aca="false">F26+G26+H26</f>
        <v>0</v>
      </c>
      <c r="J26" s="167" t="str">
        <f aca="false">(IF($E26&lt;&gt;0,$J$2,IF($I26&lt;&gt;0,$J$2,"")))</f>
        <v/>
      </c>
      <c r="K26" s="216"/>
      <c r="N26" s="165"/>
      <c r="O26" s="165"/>
      <c r="P26" s="175"/>
      <c r="S26" s="165"/>
      <c r="T26" s="165"/>
      <c r="V26" s="165"/>
      <c r="W26" s="165"/>
    </row>
    <row r="27" customFormat="false" ht="30.75" hidden="false" customHeight="true" outlineLevel="0" collapsed="false">
      <c r="A27" s="226" t="n">
        <v>21</v>
      </c>
      <c r="B27" s="217"/>
      <c r="C27" s="218" t="n">
        <v>109</v>
      </c>
      <c r="D27" s="227" t="s">
        <v>219</v>
      </c>
      <c r="E27" s="220"/>
      <c r="F27" s="220"/>
      <c r="G27" s="220"/>
      <c r="H27" s="221"/>
      <c r="I27" s="222" t="n">
        <f aca="false">F27+G27+H27</f>
        <v>0</v>
      </c>
      <c r="J27" s="167" t="str">
        <f aca="false">(IF($E27&lt;&gt;0,$J$2,IF($I27&lt;&gt;0,$J$2,"")))</f>
        <v/>
      </c>
      <c r="K27" s="216"/>
      <c r="N27" s="165"/>
      <c r="O27" s="165"/>
      <c r="P27" s="175"/>
      <c r="S27" s="165"/>
      <c r="T27" s="165"/>
      <c r="V27" s="165"/>
      <c r="W27" s="165"/>
    </row>
    <row r="28" s="228" customFormat="true" ht="15.75" hidden="false" customHeight="false" outlineLevel="0" collapsed="false">
      <c r="A28" s="228" t="n">
        <v>25</v>
      </c>
      <c r="B28" s="229" t="n">
        <v>200</v>
      </c>
      <c r="C28" s="230" t="s">
        <v>220</v>
      </c>
      <c r="D28" s="230"/>
      <c r="E28" s="231" t="n">
        <f aca="false">SUM(E29:E32)</f>
        <v>0</v>
      </c>
      <c r="F28" s="232" t="n">
        <f aca="false">SUM(F29:F32)</f>
        <v>0</v>
      </c>
      <c r="G28" s="232" t="n">
        <f aca="false">SUM(G29:G32)</f>
        <v>0</v>
      </c>
      <c r="H28" s="233" t="n">
        <f aca="false">SUM(H29:H32)</f>
        <v>0</v>
      </c>
      <c r="I28" s="234" t="n">
        <f aca="false">SUM(I29:I32)</f>
        <v>0</v>
      </c>
      <c r="J28" s="167" t="str">
        <f aca="false">(IF($E28&lt;&gt;0,$J$2,IF($I28&lt;&gt;0,$J$2,"")))</f>
        <v/>
      </c>
      <c r="K28" s="216"/>
      <c r="P28" s="175"/>
      <c r="Y28" s="165"/>
    </row>
    <row r="29" customFormat="false" ht="15.75" hidden="false" customHeight="false" outlineLevel="0" collapsed="false">
      <c r="A29" s="165" t="n">
        <v>30</v>
      </c>
      <c r="B29" s="235"/>
      <c r="C29" s="218" t="n">
        <v>201</v>
      </c>
      <c r="D29" s="219" t="s">
        <v>221</v>
      </c>
      <c r="E29" s="220"/>
      <c r="F29" s="220"/>
      <c r="G29" s="220"/>
      <c r="H29" s="221"/>
      <c r="I29" s="222" t="n">
        <f aca="false">F29+G29+H29</f>
        <v>0</v>
      </c>
      <c r="J29" s="167" t="str">
        <f aca="false">(IF($E29&lt;&gt;0,$J$2,IF($I29&lt;&gt;0,$J$2,"")))</f>
        <v/>
      </c>
      <c r="K29" s="216"/>
      <c r="N29" s="165"/>
      <c r="O29" s="165"/>
      <c r="P29" s="175"/>
      <c r="S29" s="165"/>
      <c r="T29" s="165"/>
      <c r="V29" s="165"/>
      <c r="W29" s="165"/>
    </row>
    <row r="30" customFormat="false" ht="15.75" hidden="false" customHeight="false" outlineLevel="0" collapsed="false">
      <c r="A30" s="165" t="n">
        <v>35</v>
      </c>
      <c r="B30" s="235"/>
      <c r="C30" s="218" t="n">
        <v>202</v>
      </c>
      <c r="D30" s="223" t="s">
        <v>222</v>
      </c>
      <c r="E30" s="220"/>
      <c r="F30" s="220"/>
      <c r="G30" s="220"/>
      <c r="H30" s="221"/>
      <c r="I30" s="222" t="n">
        <f aca="false">F30+G30+H30</f>
        <v>0</v>
      </c>
      <c r="J30" s="167" t="str">
        <f aca="false">(IF($E30&lt;&gt;0,$J$2,IF($I30&lt;&gt;0,$J$2,"")))</f>
        <v/>
      </c>
      <c r="K30" s="216"/>
      <c r="N30" s="165"/>
      <c r="O30" s="165"/>
      <c r="P30" s="175"/>
      <c r="S30" s="165"/>
      <c r="T30" s="165"/>
      <c r="V30" s="165"/>
      <c r="W30" s="165"/>
      <c r="Y30" s="228"/>
    </row>
    <row r="31" customFormat="false" ht="15.75" hidden="false" customHeight="false" outlineLevel="0" collapsed="false">
      <c r="A31" s="165" t="n">
        <v>40</v>
      </c>
      <c r="B31" s="235"/>
      <c r="C31" s="218" t="n">
        <v>203</v>
      </c>
      <c r="D31" s="223" t="s">
        <v>223</v>
      </c>
      <c r="E31" s="220"/>
      <c r="F31" s="220"/>
      <c r="G31" s="220"/>
      <c r="H31" s="221"/>
      <c r="I31" s="222" t="n">
        <f aca="false">F31+G31+H31</f>
        <v>0</v>
      </c>
      <c r="J31" s="167" t="str">
        <f aca="false">(IF($E31&lt;&gt;0,$J$2,IF($I31&lt;&gt;0,$J$2,"")))</f>
        <v/>
      </c>
      <c r="K31" s="216"/>
      <c r="N31" s="165"/>
      <c r="O31" s="165"/>
      <c r="P31" s="175"/>
      <c r="S31" s="165"/>
      <c r="T31" s="165"/>
      <c r="V31" s="165"/>
      <c r="W31" s="165"/>
    </row>
    <row r="32" customFormat="false" ht="15.75" hidden="false" customHeight="false" outlineLevel="0" collapsed="false">
      <c r="A32" s="165" t="n">
        <v>45</v>
      </c>
      <c r="B32" s="235"/>
      <c r="C32" s="218" t="n">
        <v>204</v>
      </c>
      <c r="D32" s="236" t="s">
        <v>224</v>
      </c>
      <c r="E32" s="220"/>
      <c r="F32" s="220"/>
      <c r="G32" s="220"/>
      <c r="H32" s="221"/>
      <c r="I32" s="222" t="n">
        <f aca="false">F32+G32+H32</f>
        <v>0</v>
      </c>
      <c r="J32" s="167" t="str">
        <f aca="false">(IF($E32&lt;&gt;0,$J$2,IF($I32&lt;&gt;0,$J$2,"")))</f>
        <v/>
      </c>
      <c r="K32" s="216"/>
      <c r="N32" s="165"/>
      <c r="O32" s="165"/>
      <c r="P32" s="175"/>
      <c r="S32" s="165"/>
      <c r="T32" s="165"/>
      <c r="V32" s="165"/>
      <c r="W32" s="165"/>
    </row>
    <row r="33" s="228" customFormat="true" ht="32.25" hidden="false" customHeight="true" outlineLevel="0" collapsed="false">
      <c r="A33" s="228" t="n">
        <v>50</v>
      </c>
      <c r="B33" s="229" t="n">
        <v>400</v>
      </c>
      <c r="C33" s="237" t="s">
        <v>225</v>
      </c>
      <c r="D33" s="237"/>
      <c r="E33" s="231" t="n">
        <f aca="false">SUM(E34:E38)</f>
        <v>0</v>
      </c>
      <c r="F33" s="232" t="n">
        <f aca="false">SUM(F34:F38)</f>
        <v>0</v>
      </c>
      <c r="G33" s="232" t="n">
        <f aca="false">SUM(G34:G38)</f>
        <v>0</v>
      </c>
      <c r="H33" s="233" t="n">
        <f aca="false">SUM(H34:H38)</f>
        <v>0</v>
      </c>
      <c r="I33" s="234" t="n">
        <f aca="false">SUM(I34:I38)</f>
        <v>0</v>
      </c>
      <c r="J33" s="167" t="str">
        <f aca="false">(IF($E33&lt;&gt;0,$J$2,IF($I33&lt;&gt;0,$J$2,"")))</f>
        <v/>
      </c>
      <c r="K33" s="216"/>
      <c r="P33" s="175"/>
      <c r="Y33" s="165"/>
    </row>
    <row r="34" customFormat="false" ht="35.25" hidden="false" customHeight="true" outlineLevel="0" collapsed="false">
      <c r="A34" s="165" t="n">
        <v>55</v>
      </c>
      <c r="B34" s="217"/>
      <c r="C34" s="218" t="n">
        <v>401</v>
      </c>
      <c r="D34" s="238" t="s">
        <v>226</v>
      </c>
      <c r="E34" s="220"/>
      <c r="F34" s="220"/>
      <c r="G34" s="220"/>
      <c r="H34" s="221"/>
      <c r="I34" s="222" t="n">
        <f aca="false">F34+G34+H34</f>
        <v>0</v>
      </c>
      <c r="J34" s="167" t="str">
        <f aca="false">(IF($E34&lt;&gt;0,$J$2,IF($I34&lt;&gt;0,$J$2,"")))</f>
        <v/>
      </c>
      <c r="K34" s="216"/>
      <c r="N34" s="165"/>
      <c r="O34" s="165"/>
      <c r="P34" s="175"/>
      <c r="S34" s="165"/>
      <c r="T34" s="165"/>
      <c r="V34" s="165"/>
      <c r="W34" s="165"/>
    </row>
    <row r="35" customFormat="false" ht="32.25" hidden="false" customHeight="true" outlineLevel="0" collapsed="false">
      <c r="A35" s="165" t="n">
        <v>56</v>
      </c>
      <c r="B35" s="217"/>
      <c r="C35" s="218" t="n">
        <v>402</v>
      </c>
      <c r="D35" s="239" t="s">
        <v>227</v>
      </c>
      <c r="E35" s="220"/>
      <c r="F35" s="220"/>
      <c r="G35" s="220"/>
      <c r="H35" s="221"/>
      <c r="I35" s="222" t="n">
        <f aca="false">F35+G35+H35</f>
        <v>0</v>
      </c>
      <c r="J35" s="167" t="str">
        <f aca="false">(IF($E35&lt;&gt;0,$J$2,IF($I35&lt;&gt;0,$J$2,"")))</f>
        <v/>
      </c>
      <c r="K35" s="216"/>
      <c r="N35" s="165"/>
      <c r="O35" s="165"/>
      <c r="P35" s="175"/>
      <c r="S35" s="165"/>
      <c r="T35" s="165"/>
      <c r="V35" s="165"/>
      <c r="W35" s="165"/>
      <c r="Y35" s="228"/>
    </row>
    <row r="36" customFormat="false" ht="29.25" hidden="false" customHeight="true" outlineLevel="0" collapsed="false">
      <c r="A36" s="165" t="n">
        <v>57</v>
      </c>
      <c r="B36" s="217"/>
      <c r="C36" s="218" t="n">
        <v>403</v>
      </c>
      <c r="D36" s="239" t="s">
        <v>228</v>
      </c>
      <c r="E36" s="220"/>
      <c r="F36" s="220"/>
      <c r="G36" s="220"/>
      <c r="H36" s="221"/>
      <c r="I36" s="222" t="n">
        <f aca="false">F36+G36+H36</f>
        <v>0</v>
      </c>
      <c r="J36" s="167" t="str">
        <f aca="false">(IF($E36&lt;&gt;0,$J$2,IF($I36&lt;&gt;0,$J$2,"")))</f>
        <v/>
      </c>
      <c r="K36" s="216"/>
      <c r="N36" s="165"/>
      <c r="O36" s="165"/>
      <c r="P36" s="175"/>
      <c r="S36" s="165"/>
      <c r="T36" s="165"/>
      <c r="V36" s="165"/>
      <c r="W36" s="165"/>
    </row>
    <row r="37" customFormat="false" ht="24.75" hidden="false" customHeight="true" outlineLevel="0" collapsed="false">
      <c r="A37" s="226" t="n">
        <v>58</v>
      </c>
      <c r="B37" s="217"/>
      <c r="C37" s="218" t="n">
        <v>404</v>
      </c>
      <c r="D37" s="240" t="s">
        <v>229</v>
      </c>
      <c r="E37" s="220"/>
      <c r="F37" s="220"/>
      <c r="G37" s="220"/>
      <c r="H37" s="221"/>
      <c r="I37" s="222" t="n">
        <f aca="false">F37+G37+H37</f>
        <v>0</v>
      </c>
      <c r="J37" s="167" t="str">
        <f aca="false">(IF($E37&lt;&gt;0,$J$2,IF($I37&lt;&gt;0,$J$2,"")))</f>
        <v/>
      </c>
      <c r="K37" s="216"/>
      <c r="N37" s="165"/>
      <c r="O37" s="165"/>
      <c r="P37" s="175"/>
      <c r="S37" s="165"/>
      <c r="T37" s="165"/>
      <c r="V37" s="165"/>
      <c r="W37" s="165"/>
    </row>
    <row r="38" customFormat="false" ht="15.75" hidden="false" customHeight="false" outlineLevel="0" collapsed="false">
      <c r="A38" s="226" t="n">
        <v>59</v>
      </c>
      <c r="B38" s="217"/>
      <c r="C38" s="241" t="n">
        <v>411</v>
      </c>
      <c r="D38" s="242" t="s">
        <v>230</v>
      </c>
      <c r="E38" s="220"/>
      <c r="F38" s="220"/>
      <c r="G38" s="220"/>
      <c r="H38" s="221"/>
      <c r="I38" s="222" t="n">
        <f aca="false">F38+G38+H38</f>
        <v>0</v>
      </c>
      <c r="J38" s="167" t="str">
        <f aca="false">(IF($E38&lt;&gt;0,$J$2,IF($I38&lt;&gt;0,$J$2,"")))</f>
        <v/>
      </c>
      <c r="K38" s="216"/>
      <c r="N38" s="165"/>
      <c r="O38" s="165"/>
      <c r="P38" s="175"/>
      <c r="S38" s="165"/>
      <c r="T38" s="165"/>
      <c r="V38" s="165"/>
      <c r="W38" s="165"/>
    </row>
    <row r="39" s="228" customFormat="true" ht="15.75" hidden="false" customHeight="false" outlineLevel="0" collapsed="false">
      <c r="A39" s="243" t="n">
        <v>65</v>
      </c>
      <c r="B39" s="229" t="n">
        <v>800</v>
      </c>
      <c r="C39" s="244" t="s">
        <v>231</v>
      </c>
      <c r="D39" s="244"/>
      <c r="E39" s="245" t="n">
        <f aca="false">SUM(E40:E43)</f>
        <v>0</v>
      </c>
      <c r="F39" s="246" t="n">
        <f aca="false">SUM(F40:F43)</f>
        <v>0</v>
      </c>
      <c r="G39" s="247" t="n">
        <f aca="false">SUM(G40:G43)</f>
        <v>0</v>
      </c>
      <c r="H39" s="248" t="n">
        <f aca="false">SUM(H40:H43)</f>
        <v>0</v>
      </c>
      <c r="I39" s="247" t="n">
        <f aca="false">SUM(I40:I43)</f>
        <v>0</v>
      </c>
      <c r="J39" s="167" t="str">
        <f aca="false">(IF($E39&lt;&gt;0,$J$2,IF($I39&lt;&gt;0,$J$2,"")))</f>
        <v/>
      </c>
      <c r="K39" s="216"/>
      <c r="P39" s="175"/>
      <c r="Y39" s="165"/>
    </row>
    <row r="40" customFormat="false" ht="15.75" hidden="false" customHeight="false" outlineLevel="0" collapsed="false">
      <c r="A40" s="165" t="n">
        <v>70</v>
      </c>
      <c r="B40" s="249"/>
      <c r="C40" s="218" t="n">
        <v>801</v>
      </c>
      <c r="D40" s="219" t="s">
        <v>232</v>
      </c>
      <c r="E40" s="220"/>
      <c r="F40" s="250"/>
      <c r="G40" s="222"/>
      <c r="H40" s="251"/>
      <c r="I40" s="222" t="n">
        <f aca="false">F40+G40+H40</f>
        <v>0</v>
      </c>
      <c r="J40" s="167" t="str">
        <f aca="false">(IF($E40&lt;&gt;0,$J$2,IF($I40&lt;&gt;0,$J$2,"")))</f>
        <v/>
      </c>
      <c r="K40" s="216"/>
      <c r="N40" s="165"/>
      <c r="O40" s="165"/>
      <c r="P40" s="175"/>
      <c r="S40" s="165"/>
      <c r="T40" s="165"/>
      <c r="V40" s="165"/>
      <c r="W40" s="165"/>
    </row>
    <row r="41" customFormat="false" ht="15.75" hidden="false" customHeight="false" outlineLevel="0" collapsed="false">
      <c r="A41" s="165" t="n">
        <v>75</v>
      </c>
      <c r="B41" s="249"/>
      <c r="C41" s="218" t="n">
        <v>802</v>
      </c>
      <c r="D41" s="223" t="s">
        <v>233</v>
      </c>
      <c r="E41" s="220"/>
      <c r="F41" s="250"/>
      <c r="G41" s="222"/>
      <c r="H41" s="251"/>
      <c r="I41" s="222" t="n">
        <f aca="false">F41+G41+H41</f>
        <v>0</v>
      </c>
      <c r="J41" s="167" t="str">
        <f aca="false">(IF($E41&lt;&gt;0,$J$2,IF($I41&lt;&gt;0,$J$2,"")))</f>
        <v/>
      </c>
      <c r="K41" s="216"/>
      <c r="N41" s="165"/>
      <c r="O41" s="165"/>
      <c r="P41" s="175"/>
      <c r="S41" s="165"/>
      <c r="T41" s="165"/>
      <c r="V41" s="165"/>
      <c r="W41" s="165"/>
      <c r="Y41" s="228"/>
    </row>
    <row r="42" customFormat="false" ht="15.75" hidden="false" customHeight="false" outlineLevel="0" collapsed="false">
      <c r="A42" s="226" t="n">
        <v>80</v>
      </c>
      <c r="B42" s="249"/>
      <c r="C42" s="218" t="n">
        <v>804</v>
      </c>
      <c r="D42" s="223" t="s">
        <v>234</v>
      </c>
      <c r="E42" s="220"/>
      <c r="F42" s="250"/>
      <c r="G42" s="222"/>
      <c r="H42" s="251"/>
      <c r="I42" s="222" t="n">
        <f aca="false">F42+G42+H42</f>
        <v>0</v>
      </c>
      <c r="J42" s="167" t="str">
        <f aca="false">(IF($E42&lt;&gt;0,$J$2,IF($I42&lt;&gt;0,$J$2,"")))</f>
        <v/>
      </c>
      <c r="K42" s="216"/>
      <c r="N42" s="165"/>
      <c r="O42" s="165"/>
      <c r="P42" s="175"/>
      <c r="S42" s="165"/>
      <c r="T42" s="165"/>
      <c r="V42" s="165"/>
      <c r="W42" s="165"/>
    </row>
    <row r="43" customFormat="false" ht="15.75" hidden="false" customHeight="false" outlineLevel="0" collapsed="false">
      <c r="A43" s="226" t="n">
        <v>85</v>
      </c>
      <c r="B43" s="249"/>
      <c r="C43" s="218" t="n">
        <v>809</v>
      </c>
      <c r="D43" s="223" t="s">
        <v>235</v>
      </c>
      <c r="E43" s="220"/>
      <c r="F43" s="250"/>
      <c r="G43" s="222"/>
      <c r="H43" s="251"/>
      <c r="I43" s="222" t="n">
        <f aca="false">F43+G43+H43</f>
        <v>0</v>
      </c>
      <c r="J43" s="167" t="str">
        <f aca="false">(IF($E43&lt;&gt;0,$J$2,IF($I43&lt;&gt;0,$J$2,"")))</f>
        <v/>
      </c>
      <c r="K43" s="216"/>
      <c r="N43" s="165"/>
      <c r="O43" s="165"/>
      <c r="P43" s="175"/>
      <c r="S43" s="165"/>
      <c r="T43" s="165"/>
      <c r="V43" s="165"/>
      <c r="W43" s="165"/>
    </row>
    <row r="44" s="228" customFormat="true" ht="15.75" hidden="false" customHeight="false" outlineLevel="0" collapsed="false">
      <c r="A44" s="228" t="n">
        <v>95</v>
      </c>
      <c r="B44" s="229" t="n">
        <v>1000</v>
      </c>
      <c r="C44" s="230" t="s">
        <v>236</v>
      </c>
      <c r="D44" s="230"/>
      <c r="E44" s="245" t="n">
        <f aca="false">SUM(E45:E48)</f>
        <v>0</v>
      </c>
      <c r="F44" s="246" t="n">
        <f aca="false">SUM(F45:F48)</f>
        <v>0</v>
      </c>
      <c r="G44" s="247" t="n">
        <f aca="false">SUM(G45:G48)</f>
        <v>0</v>
      </c>
      <c r="H44" s="248" t="n">
        <f aca="false">SUM(H45:H48)</f>
        <v>0</v>
      </c>
      <c r="I44" s="247" t="n">
        <f aca="false">SUM(I45:I48)</f>
        <v>0</v>
      </c>
      <c r="J44" s="167" t="str">
        <f aca="false">(IF($E44&lt;&gt;0,$J$2,IF($I44&lt;&gt;0,$J$2,"")))</f>
        <v/>
      </c>
      <c r="K44" s="216"/>
      <c r="P44" s="175"/>
      <c r="Y44" s="165"/>
    </row>
    <row r="45" customFormat="false" ht="15.75" hidden="false" customHeight="false" outlineLevel="0" collapsed="false">
      <c r="A45" s="165" t="n">
        <v>100</v>
      </c>
      <c r="B45" s="249"/>
      <c r="C45" s="218" t="n">
        <v>1001</v>
      </c>
      <c r="D45" s="219" t="s">
        <v>237</v>
      </c>
      <c r="E45" s="220"/>
      <c r="F45" s="250"/>
      <c r="G45" s="222"/>
      <c r="H45" s="251"/>
      <c r="I45" s="222" t="n">
        <f aca="false">F45+G45+H45</f>
        <v>0</v>
      </c>
      <c r="J45" s="167" t="str">
        <f aca="false">(IF($E45&lt;&gt;0,$J$2,IF($I45&lt;&gt;0,$J$2,"")))</f>
        <v/>
      </c>
      <c r="K45" s="216"/>
      <c r="N45" s="165"/>
      <c r="O45" s="165"/>
      <c r="P45" s="175"/>
      <c r="S45" s="165"/>
      <c r="T45" s="165"/>
      <c r="V45" s="165"/>
      <c r="W45" s="165"/>
    </row>
    <row r="46" customFormat="false" ht="22.5" hidden="false" customHeight="true" outlineLevel="0" collapsed="false">
      <c r="A46" s="165" t="n">
        <v>105</v>
      </c>
      <c r="B46" s="249"/>
      <c r="C46" s="218" t="n">
        <v>1002</v>
      </c>
      <c r="D46" s="223" t="s">
        <v>238</v>
      </c>
      <c r="E46" s="220"/>
      <c r="F46" s="250"/>
      <c r="G46" s="222"/>
      <c r="H46" s="251"/>
      <c r="I46" s="222" t="n">
        <f aca="false">F46+G46+H46</f>
        <v>0</v>
      </c>
      <c r="J46" s="167" t="str">
        <f aca="false">(IF($E46&lt;&gt;0,$J$2,IF($I46&lt;&gt;0,$J$2,"")))</f>
        <v/>
      </c>
      <c r="K46" s="216"/>
      <c r="N46" s="165"/>
      <c r="O46" s="165"/>
      <c r="P46" s="175"/>
      <c r="S46" s="165"/>
      <c r="T46" s="165"/>
      <c r="V46" s="165"/>
      <c r="W46" s="165"/>
      <c r="Y46" s="228"/>
    </row>
    <row r="47" customFormat="false" ht="22.5" hidden="false" customHeight="true" outlineLevel="0" collapsed="false">
      <c r="A47" s="165" t="n">
        <v>110</v>
      </c>
      <c r="B47" s="249"/>
      <c r="C47" s="218" t="n">
        <v>1004</v>
      </c>
      <c r="D47" s="223" t="s">
        <v>239</v>
      </c>
      <c r="E47" s="220"/>
      <c r="F47" s="250"/>
      <c r="G47" s="222"/>
      <c r="H47" s="251"/>
      <c r="I47" s="222" t="n">
        <f aca="false">F47+G47+H47</f>
        <v>0</v>
      </c>
      <c r="J47" s="167" t="str">
        <f aca="false">(IF($E47&lt;&gt;0,$J$2,IF($I47&lt;&gt;0,$J$2,"")))</f>
        <v/>
      </c>
      <c r="K47" s="216"/>
      <c r="N47" s="165"/>
      <c r="O47" s="165"/>
      <c r="P47" s="175"/>
      <c r="S47" s="165"/>
      <c r="T47" s="165"/>
      <c r="V47" s="165"/>
      <c r="W47" s="165"/>
    </row>
    <row r="48" customFormat="false" ht="15.75" hidden="false" customHeight="false" outlineLevel="0" collapsed="false">
      <c r="A48" s="165" t="n">
        <v>125</v>
      </c>
      <c r="B48" s="249"/>
      <c r="C48" s="241" t="n">
        <v>1007</v>
      </c>
      <c r="D48" s="236" t="s">
        <v>240</v>
      </c>
      <c r="E48" s="220"/>
      <c r="F48" s="250"/>
      <c r="G48" s="222"/>
      <c r="H48" s="251"/>
      <c r="I48" s="222" t="n">
        <f aca="false">F48+G48+H48</f>
        <v>0</v>
      </c>
      <c r="J48" s="167" t="str">
        <f aca="false">(IF($E48&lt;&gt;0,$J$2,IF($I48&lt;&gt;0,$J$2,"")))</f>
        <v/>
      </c>
      <c r="K48" s="216"/>
      <c r="N48" s="165"/>
      <c r="O48" s="165"/>
      <c r="P48" s="175"/>
      <c r="S48" s="165"/>
      <c r="T48" s="165"/>
      <c r="V48" s="165"/>
      <c r="W48" s="165"/>
    </row>
    <row r="49" s="228" customFormat="true" ht="15.75" hidden="false" customHeight="false" outlineLevel="0" collapsed="false">
      <c r="A49" s="228" t="n">
        <v>130</v>
      </c>
      <c r="B49" s="229" t="n">
        <v>1300</v>
      </c>
      <c r="C49" s="244" t="s">
        <v>241</v>
      </c>
      <c r="D49" s="244"/>
      <c r="E49" s="245" t="n">
        <f aca="false">SUM(E50:E54)</f>
        <v>222300</v>
      </c>
      <c r="F49" s="246" t="n">
        <f aca="false">SUM(F50:F54)</f>
        <v>0</v>
      </c>
      <c r="G49" s="247" t="n">
        <f aca="false">SUM(G50:G54)</f>
        <v>42343</v>
      </c>
      <c r="H49" s="248" t="n">
        <f aca="false">SUM(H50:H54)</f>
        <v>0</v>
      </c>
      <c r="I49" s="247" t="n">
        <f aca="false">SUM(I50:I54)</f>
        <v>42343</v>
      </c>
      <c r="J49" s="167" t="n">
        <f aca="false">(IF($E49&lt;&gt;0,$J$2,IF($I49&lt;&gt;0,$J$2,"")))</f>
        <v>1</v>
      </c>
      <c r="K49" s="216"/>
      <c r="P49" s="175"/>
      <c r="Y49" s="165"/>
    </row>
    <row r="50" customFormat="false" ht="15.75" hidden="false" customHeight="false" outlineLevel="0" collapsed="false">
      <c r="A50" s="165" t="n">
        <v>135</v>
      </c>
      <c r="B50" s="217"/>
      <c r="C50" s="252" t="n">
        <v>1301</v>
      </c>
      <c r="D50" s="219" t="s">
        <v>242</v>
      </c>
      <c r="E50" s="224" t="n">
        <v>55000</v>
      </c>
      <c r="F50" s="250"/>
      <c r="G50" s="253" t="n">
        <v>1777</v>
      </c>
      <c r="H50" s="251"/>
      <c r="I50" s="222" t="n">
        <f aca="false">F50+G50+H50</f>
        <v>1777</v>
      </c>
      <c r="J50" s="167" t="n">
        <f aca="false">(IF($E50&lt;&gt;0,$J$2,IF($I50&lt;&gt;0,$J$2,"")))</f>
        <v>1</v>
      </c>
      <c r="K50" s="216"/>
      <c r="N50" s="165"/>
      <c r="O50" s="165"/>
      <c r="P50" s="175"/>
      <c r="S50" s="165"/>
      <c r="T50" s="165"/>
      <c r="V50" s="165"/>
      <c r="W50" s="165"/>
    </row>
    <row r="51" customFormat="false" ht="15.75" hidden="false" customHeight="false" outlineLevel="0" collapsed="false">
      <c r="A51" s="165" t="n">
        <v>140</v>
      </c>
      <c r="B51" s="217"/>
      <c r="C51" s="218" t="n">
        <v>1302</v>
      </c>
      <c r="D51" s="254" t="s">
        <v>243</v>
      </c>
      <c r="E51" s="224"/>
      <c r="F51" s="250"/>
      <c r="G51" s="253"/>
      <c r="H51" s="251"/>
      <c r="I51" s="222" t="n">
        <f aca="false">F51+G51+H51</f>
        <v>0</v>
      </c>
      <c r="J51" s="167" t="str">
        <f aca="false">(IF($E51&lt;&gt;0,$J$2,IF($I51&lt;&gt;0,$J$2,"")))</f>
        <v/>
      </c>
      <c r="K51" s="216"/>
      <c r="N51" s="165"/>
      <c r="O51" s="165"/>
      <c r="P51" s="175"/>
      <c r="S51" s="165"/>
      <c r="T51" s="165"/>
      <c r="V51" s="165"/>
      <c r="W51" s="165"/>
      <c r="Y51" s="228"/>
    </row>
    <row r="52" customFormat="false" ht="15.75" hidden="false" customHeight="false" outlineLevel="0" collapsed="false">
      <c r="A52" s="165" t="n">
        <v>145</v>
      </c>
      <c r="B52" s="217"/>
      <c r="C52" s="218" t="n">
        <v>1303</v>
      </c>
      <c r="D52" s="254" t="s">
        <v>244</v>
      </c>
      <c r="E52" s="224" t="n">
        <v>72000</v>
      </c>
      <c r="F52" s="250"/>
      <c r="G52" s="253" t="n">
        <v>4993</v>
      </c>
      <c r="H52" s="251"/>
      <c r="I52" s="222" t="n">
        <f aca="false">F52+G52+H52</f>
        <v>4993</v>
      </c>
      <c r="J52" s="167" t="n">
        <f aca="false">(IF($E52&lt;&gt;0,$J$2,IF($I52&lt;&gt;0,$J$2,"")))</f>
        <v>1</v>
      </c>
      <c r="K52" s="216"/>
      <c r="N52" s="165"/>
      <c r="O52" s="165"/>
      <c r="P52" s="175"/>
      <c r="S52" s="165"/>
      <c r="T52" s="165"/>
      <c r="V52" s="165"/>
      <c r="W52" s="165"/>
    </row>
    <row r="53" customFormat="false" ht="15.75" hidden="false" customHeight="false" outlineLevel="0" collapsed="false">
      <c r="B53" s="217"/>
      <c r="C53" s="218" t="n">
        <v>1304</v>
      </c>
      <c r="D53" s="254" t="s">
        <v>245</v>
      </c>
      <c r="E53" s="224" t="n">
        <v>95000</v>
      </c>
      <c r="F53" s="250"/>
      <c r="G53" s="253" t="n">
        <v>35573</v>
      </c>
      <c r="H53" s="251"/>
      <c r="I53" s="222" t="n">
        <f aca="false">F53+G53+H53</f>
        <v>35573</v>
      </c>
      <c r="J53" s="167" t="n">
        <f aca="false">(IF($E53&lt;&gt;0,$J$2,IF($I53&lt;&gt;0,$J$2,"")))</f>
        <v>1</v>
      </c>
      <c r="K53" s="216"/>
      <c r="N53" s="165"/>
      <c r="O53" s="165"/>
      <c r="P53" s="175"/>
      <c r="S53" s="165"/>
      <c r="T53" s="165"/>
      <c r="V53" s="165"/>
      <c r="W53" s="165"/>
    </row>
    <row r="54" s="170" customFormat="true" ht="15.75" hidden="false" customHeight="false" outlineLevel="0" collapsed="false">
      <c r="A54" s="170" t="n">
        <v>150</v>
      </c>
      <c r="B54" s="217"/>
      <c r="C54" s="218" t="n">
        <v>1308</v>
      </c>
      <c r="D54" s="254" t="s">
        <v>246</v>
      </c>
      <c r="E54" s="255" t="n">
        <v>300</v>
      </c>
      <c r="F54" s="256"/>
      <c r="G54" s="257" t="n">
        <v>0</v>
      </c>
      <c r="H54" s="251"/>
      <c r="I54" s="222" t="n">
        <f aca="false">F54+G54+H54</f>
        <v>0</v>
      </c>
      <c r="J54" s="167" t="n">
        <f aca="false">(IF($E54&lt;&gt;0,$J$2,IF($I54&lt;&gt;0,$J$2,"")))</f>
        <v>1</v>
      </c>
      <c r="K54" s="216"/>
      <c r="P54" s="175"/>
      <c r="Y54" s="165"/>
    </row>
    <row r="55" s="228" customFormat="true" ht="15.75" hidden="false" customHeight="false" outlineLevel="0" collapsed="false">
      <c r="A55" s="228" t="n">
        <v>160</v>
      </c>
      <c r="B55" s="229" t="n">
        <v>1400</v>
      </c>
      <c r="C55" s="230" t="s">
        <v>247</v>
      </c>
      <c r="D55" s="230"/>
      <c r="E55" s="247" t="n">
        <f aca="false">SUM(E56:E57)</f>
        <v>0</v>
      </c>
      <c r="F55" s="247" t="n">
        <f aca="false">SUM(F56:F57)</f>
        <v>0</v>
      </c>
      <c r="G55" s="247" t="n">
        <f aca="false">SUM(G56:G57)</f>
        <v>0</v>
      </c>
      <c r="H55" s="248" t="n">
        <f aca="false">SUM(H56:H57)</f>
        <v>0</v>
      </c>
      <c r="I55" s="247" t="n">
        <f aca="false">SUM(I56:I57)</f>
        <v>0</v>
      </c>
      <c r="J55" s="167" t="str">
        <f aca="false">(IF($E55&lt;&gt;0,$J$2,IF($I55&lt;&gt;0,$J$2,"")))</f>
        <v/>
      </c>
      <c r="K55" s="216"/>
      <c r="P55" s="175"/>
      <c r="Y55" s="165"/>
    </row>
    <row r="56" customFormat="false" ht="21.75" hidden="false" customHeight="true" outlineLevel="0" collapsed="false">
      <c r="A56" s="165" t="n">
        <v>165</v>
      </c>
      <c r="B56" s="217"/>
      <c r="C56" s="252" t="n">
        <v>1401</v>
      </c>
      <c r="D56" s="219" t="s">
        <v>248</v>
      </c>
      <c r="E56" s="220"/>
      <c r="F56" s="250"/>
      <c r="G56" s="222"/>
      <c r="H56" s="251"/>
      <c r="I56" s="222" t="n">
        <f aca="false">F56+G56+H56</f>
        <v>0</v>
      </c>
      <c r="J56" s="167" t="str">
        <f aca="false">(IF($E56&lt;&gt;0,$J$2,IF($I56&lt;&gt;0,$J$2,"")))</f>
        <v/>
      </c>
      <c r="K56" s="216"/>
      <c r="N56" s="165"/>
      <c r="O56" s="165"/>
      <c r="P56" s="175"/>
      <c r="S56" s="165"/>
      <c r="T56" s="165"/>
      <c r="V56" s="165"/>
      <c r="W56" s="165"/>
      <c r="Y56" s="170"/>
    </row>
    <row r="57" customFormat="false" ht="15.75" hidden="false" customHeight="false" outlineLevel="0" collapsed="false">
      <c r="A57" s="165" t="n">
        <v>170</v>
      </c>
      <c r="B57" s="217"/>
      <c r="C57" s="241" t="n">
        <v>1402</v>
      </c>
      <c r="D57" s="258" t="s">
        <v>249</v>
      </c>
      <c r="E57" s="220"/>
      <c r="F57" s="250"/>
      <c r="G57" s="222"/>
      <c r="H57" s="251"/>
      <c r="I57" s="222" t="n">
        <f aca="false">F57+G57+H57</f>
        <v>0</v>
      </c>
      <c r="J57" s="167" t="str">
        <f aca="false">(IF($E57&lt;&gt;0,$J$2,IF($I57&lt;&gt;0,$J$2,"")))</f>
        <v/>
      </c>
      <c r="K57" s="216"/>
      <c r="N57" s="165"/>
      <c r="O57" s="165"/>
      <c r="P57" s="175"/>
      <c r="S57" s="165"/>
      <c r="T57" s="165"/>
      <c r="V57" s="165"/>
      <c r="W57" s="165"/>
      <c r="Y57" s="228"/>
    </row>
    <row r="58" s="228" customFormat="true" ht="15.75" hidden="false" customHeight="false" outlineLevel="0" collapsed="false">
      <c r="A58" s="228" t="n">
        <v>175</v>
      </c>
      <c r="B58" s="229" t="n">
        <v>1500</v>
      </c>
      <c r="C58" s="230" t="s">
        <v>250</v>
      </c>
      <c r="D58" s="230"/>
      <c r="E58" s="259" t="n">
        <f aca="false">SUM(E59:E60)</f>
        <v>0</v>
      </c>
      <c r="F58" s="246" t="n">
        <f aca="false">SUM(F59:F60)</f>
        <v>0</v>
      </c>
      <c r="G58" s="247" t="n">
        <f aca="false">SUM(G59:G60)</f>
        <v>0</v>
      </c>
      <c r="H58" s="248" t="n">
        <f aca="false">SUM(H59:H60)</f>
        <v>0</v>
      </c>
      <c r="I58" s="247" t="n">
        <f aca="false">SUM(I59:I60)</f>
        <v>0</v>
      </c>
      <c r="J58" s="167" t="str">
        <f aca="false">(IF($E58&lt;&gt;0,$J$2,IF($I58&lt;&gt;0,$J$2,"")))</f>
        <v/>
      </c>
      <c r="K58" s="216"/>
      <c r="P58" s="175"/>
      <c r="Y58" s="165"/>
    </row>
    <row r="59" customFormat="false" ht="15.75" hidden="false" customHeight="false" outlineLevel="0" collapsed="false">
      <c r="A59" s="165" t="n">
        <v>180</v>
      </c>
      <c r="B59" s="217"/>
      <c r="C59" s="252" t="n">
        <v>1501</v>
      </c>
      <c r="D59" s="260" t="s">
        <v>251</v>
      </c>
      <c r="E59" s="220"/>
      <c r="F59" s="250"/>
      <c r="G59" s="222"/>
      <c r="H59" s="251"/>
      <c r="I59" s="222" t="n">
        <f aca="false">F59+G59+H59</f>
        <v>0</v>
      </c>
      <c r="J59" s="167" t="str">
        <f aca="false">(IF($E59&lt;&gt;0,$J$2,IF($I59&lt;&gt;0,$J$2,"")))</f>
        <v/>
      </c>
      <c r="K59" s="216"/>
      <c r="N59" s="165"/>
      <c r="O59" s="165"/>
      <c r="P59" s="175"/>
      <c r="S59" s="165"/>
      <c r="T59" s="165"/>
      <c r="V59" s="165"/>
      <c r="W59" s="165"/>
    </row>
    <row r="60" customFormat="false" ht="15.75" hidden="false" customHeight="false" outlineLevel="0" collapsed="false">
      <c r="A60" s="165" t="n">
        <v>185</v>
      </c>
      <c r="B60" s="217"/>
      <c r="C60" s="241" t="n">
        <v>1502</v>
      </c>
      <c r="D60" s="261" t="s">
        <v>252</v>
      </c>
      <c r="E60" s="220"/>
      <c r="F60" s="250"/>
      <c r="G60" s="222"/>
      <c r="H60" s="251"/>
      <c r="I60" s="222" t="n">
        <f aca="false">F60+G60+H60</f>
        <v>0</v>
      </c>
      <c r="J60" s="167" t="str">
        <f aca="false">(IF($E60&lt;&gt;0,$J$2,IF($I60&lt;&gt;0,$J$2,"")))</f>
        <v/>
      </c>
      <c r="K60" s="216"/>
      <c r="N60" s="165"/>
      <c r="O60" s="165"/>
      <c r="P60" s="175"/>
      <c r="S60" s="165"/>
      <c r="T60" s="165"/>
      <c r="V60" s="165"/>
      <c r="W60" s="165"/>
      <c r="Y60" s="228"/>
    </row>
    <row r="61" s="170" customFormat="true" ht="15.75" hidden="false" customHeight="false" outlineLevel="0" collapsed="false">
      <c r="B61" s="229" t="n">
        <v>1600</v>
      </c>
      <c r="C61" s="262" t="s">
        <v>253</v>
      </c>
      <c r="D61" s="262"/>
      <c r="E61" s="263"/>
      <c r="F61" s="264"/>
      <c r="G61" s="265"/>
      <c r="H61" s="248"/>
      <c r="I61" s="222" t="n">
        <f aca="false">F61+G61+H61</f>
        <v>0</v>
      </c>
      <c r="J61" s="167" t="str">
        <f aca="false">(IF($E61&lt;&gt;0,$J$2,IF($I61&lt;&gt;0,$J$2,"")))</f>
        <v/>
      </c>
      <c r="K61" s="216"/>
      <c r="P61" s="175"/>
      <c r="Y61" s="165"/>
    </row>
    <row r="62" s="228" customFormat="true" ht="15.75" hidden="false" customHeight="false" outlineLevel="0" collapsed="false">
      <c r="A62" s="228" t="n">
        <v>200</v>
      </c>
      <c r="B62" s="229" t="n">
        <v>1700</v>
      </c>
      <c r="C62" s="244" t="s">
        <v>254</v>
      </c>
      <c r="D62" s="244"/>
      <c r="E62" s="259" t="n">
        <f aca="false">SUM(E63:E68)</f>
        <v>0</v>
      </c>
      <c r="F62" s="246" t="n">
        <f aca="false">SUM(F63:F68)</f>
        <v>0</v>
      </c>
      <c r="G62" s="247" t="n">
        <f aca="false">SUM(G63:G68)</f>
        <v>0</v>
      </c>
      <c r="H62" s="248" t="n">
        <f aca="false">SUM(H63:H68)</f>
        <v>0</v>
      </c>
      <c r="I62" s="247" t="n">
        <f aca="false">SUM(I63:I68)</f>
        <v>0</v>
      </c>
      <c r="J62" s="167" t="str">
        <f aca="false">(IF($E62&lt;&gt;0,$J$2,IF($I62&lt;&gt;0,$J$2,"")))</f>
        <v/>
      </c>
      <c r="K62" s="216"/>
      <c r="P62" s="175"/>
      <c r="Y62" s="165"/>
    </row>
    <row r="63" customFormat="false" ht="15.75" hidden="false" customHeight="false" outlineLevel="0" collapsed="false">
      <c r="A63" s="165" t="n">
        <v>205</v>
      </c>
      <c r="B63" s="217"/>
      <c r="C63" s="252" t="n">
        <v>1701</v>
      </c>
      <c r="D63" s="219" t="s">
        <v>255</v>
      </c>
      <c r="E63" s="220"/>
      <c r="F63" s="250"/>
      <c r="G63" s="222"/>
      <c r="H63" s="251"/>
      <c r="I63" s="222" t="n">
        <f aca="false">F63+G63+H63</f>
        <v>0</v>
      </c>
      <c r="J63" s="167" t="str">
        <f aca="false">(IF($E63&lt;&gt;0,$J$2,IF($I63&lt;&gt;0,$J$2,"")))</f>
        <v/>
      </c>
      <c r="K63" s="216"/>
      <c r="N63" s="165"/>
      <c r="O63" s="165"/>
      <c r="P63" s="175"/>
      <c r="S63" s="165"/>
      <c r="T63" s="165"/>
      <c r="V63" s="165"/>
      <c r="W63" s="165"/>
      <c r="Y63" s="170"/>
    </row>
    <row r="64" customFormat="false" ht="15.75" hidden="false" customHeight="false" outlineLevel="0" collapsed="false">
      <c r="A64" s="165" t="n">
        <v>210</v>
      </c>
      <c r="B64" s="217"/>
      <c r="C64" s="218" t="n">
        <v>1702</v>
      </c>
      <c r="D64" s="223" t="s">
        <v>256</v>
      </c>
      <c r="E64" s="220"/>
      <c r="F64" s="250"/>
      <c r="G64" s="222"/>
      <c r="H64" s="251"/>
      <c r="I64" s="222" t="n">
        <f aca="false">F64+G64+H64</f>
        <v>0</v>
      </c>
      <c r="J64" s="167" t="str">
        <f aca="false">(IF($E64&lt;&gt;0,$J$2,IF($I64&lt;&gt;0,$J$2,"")))</f>
        <v/>
      </c>
      <c r="K64" s="216"/>
      <c r="N64" s="165"/>
      <c r="O64" s="165"/>
      <c r="P64" s="175"/>
      <c r="S64" s="165"/>
      <c r="T64" s="165"/>
      <c r="V64" s="165"/>
      <c r="W64" s="165"/>
      <c r="Y64" s="228"/>
    </row>
    <row r="65" customFormat="false" ht="15.75" hidden="false" customHeight="false" outlineLevel="0" collapsed="false">
      <c r="A65" s="165" t="n">
        <v>215</v>
      </c>
      <c r="B65" s="217"/>
      <c r="C65" s="218" t="n">
        <v>1703</v>
      </c>
      <c r="D65" s="223" t="s">
        <v>257</v>
      </c>
      <c r="E65" s="220"/>
      <c r="F65" s="250"/>
      <c r="G65" s="222"/>
      <c r="H65" s="251"/>
      <c r="I65" s="222" t="n">
        <f aca="false">F65+G65+H65</f>
        <v>0</v>
      </c>
      <c r="J65" s="167" t="str">
        <f aca="false">(IF($E65&lt;&gt;0,$J$2,IF($I65&lt;&gt;0,$J$2,"")))</f>
        <v/>
      </c>
      <c r="K65" s="216"/>
      <c r="N65" s="165"/>
      <c r="O65" s="165"/>
      <c r="P65" s="175"/>
      <c r="S65" s="165"/>
      <c r="T65" s="165"/>
      <c r="V65" s="165"/>
      <c r="W65" s="165"/>
    </row>
    <row r="66" customFormat="false" ht="36" hidden="false" customHeight="true" outlineLevel="0" collapsed="false">
      <c r="A66" s="165" t="n">
        <v>225</v>
      </c>
      <c r="B66" s="217"/>
      <c r="C66" s="218" t="n">
        <v>1706</v>
      </c>
      <c r="D66" s="223" t="s">
        <v>258</v>
      </c>
      <c r="E66" s="220"/>
      <c r="F66" s="250"/>
      <c r="G66" s="222"/>
      <c r="H66" s="251"/>
      <c r="I66" s="222" t="n">
        <f aca="false">F66+G66+H66</f>
        <v>0</v>
      </c>
      <c r="J66" s="167" t="str">
        <f aca="false">(IF($E66&lt;&gt;0,$J$2,IF($I66&lt;&gt;0,$J$2,"")))</f>
        <v/>
      </c>
      <c r="K66" s="216"/>
      <c r="N66" s="165"/>
      <c r="O66" s="165"/>
      <c r="P66" s="175"/>
      <c r="S66" s="165"/>
      <c r="T66" s="165"/>
      <c r="V66" s="165"/>
      <c r="W66" s="165"/>
    </row>
    <row r="67" customFormat="false" ht="19.5" hidden="false" customHeight="true" outlineLevel="0" collapsed="false">
      <c r="A67" s="165" t="n">
        <v>226</v>
      </c>
      <c r="B67" s="217"/>
      <c r="C67" s="218" t="n">
        <v>1707</v>
      </c>
      <c r="D67" s="223" t="s">
        <v>259</v>
      </c>
      <c r="E67" s="220"/>
      <c r="F67" s="250"/>
      <c r="G67" s="222"/>
      <c r="H67" s="251"/>
      <c r="I67" s="222" t="n">
        <f aca="false">F67+G67+H67</f>
        <v>0</v>
      </c>
      <c r="J67" s="167" t="str">
        <f aca="false">(IF($E67&lt;&gt;0,$J$2,IF($I67&lt;&gt;0,$J$2,"")))</f>
        <v/>
      </c>
      <c r="K67" s="216"/>
      <c r="N67" s="165"/>
      <c r="O67" s="165"/>
      <c r="P67" s="175"/>
      <c r="S67" s="165"/>
      <c r="T67" s="165"/>
      <c r="V67" s="165"/>
      <c r="W67" s="165"/>
    </row>
    <row r="68" customFormat="false" ht="15.75" hidden="false" customHeight="false" outlineLevel="0" collapsed="false">
      <c r="A68" s="226" t="n">
        <v>227</v>
      </c>
      <c r="B68" s="217"/>
      <c r="C68" s="241" t="n">
        <v>1709</v>
      </c>
      <c r="D68" s="236" t="s">
        <v>260</v>
      </c>
      <c r="E68" s="220"/>
      <c r="F68" s="250"/>
      <c r="G68" s="222"/>
      <c r="H68" s="251"/>
      <c r="I68" s="222" t="n">
        <f aca="false">F68+G68+H68</f>
        <v>0</v>
      </c>
      <c r="J68" s="167" t="str">
        <f aca="false">(IF($E68&lt;&gt;0,$J$2,IF($I68&lt;&gt;0,$J$2,"")))</f>
        <v/>
      </c>
      <c r="K68" s="216"/>
      <c r="N68" s="165"/>
      <c r="O68" s="165"/>
      <c r="P68" s="175"/>
      <c r="S68" s="165"/>
      <c r="T68" s="165"/>
      <c r="V68" s="165"/>
      <c r="W68" s="165"/>
    </row>
    <row r="69" s="228" customFormat="true" ht="15.75" hidden="false" customHeight="false" outlineLevel="0" collapsed="false">
      <c r="A69" s="266" t="n">
        <v>231</v>
      </c>
      <c r="B69" s="229" t="n">
        <v>1800</v>
      </c>
      <c r="C69" s="267" t="s">
        <v>261</v>
      </c>
      <c r="D69" s="267"/>
      <c r="E69" s="259"/>
      <c r="F69" s="246"/>
      <c r="G69" s="247"/>
      <c r="H69" s="248"/>
      <c r="I69" s="222" t="n">
        <f aca="false">F69+G69+H69</f>
        <v>0</v>
      </c>
      <c r="J69" s="167" t="str">
        <f aca="false">(IF($E69&lt;&gt;0,$J$2,IF($I69&lt;&gt;0,$J$2,"")))</f>
        <v/>
      </c>
      <c r="K69" s="216"/>
      <c r="P69" s="175"/>
      <c r="Y69" s="165"/>
    </row>
    <row r="70" s="228" customFormat="true" ht="15.75" hidden="false" customHeight="false" outlineLevel="0" collapsed="false">
      <c r="A70" s="228" t="n">
        <v>235</v>
      </c>
      <c r="B70" s="229" t="n">
        <v>1900</v>
      </c>
      <c r="C70" s="267" t="s">
        <v>262</v>
      </c>
      <c r="D70" s="267"/>
      <c r="E70" s="259"/>
      <c r="F70" s="246"/>
      <c r="G70" s="247"/>
      <c r="H70" s="248"/>
      <c r="I70" s="222" t="n">
        <f aca="false">F70+G70+H70</f>
        <v>0</v>
      </c>
      <c r="J70" s="167" t="str">
        <f aca="false">(IF($E70&lt;&gt;0,$J$2,IF($I70&lt;&gt;0,$J$2,"")))</f>
        <v/>
      </c>
      <c r="K70" s="216"/>
      <c r="P70" s="175"/>
      <c r="Y70" s="165"/>
    </row>
    <row r="71" s="228" customFormat="true" ht="15.75" hidden="false" customHeight="false" outlineLevel="0" collapsed="false">
      <c r="A71" s="228" t="n">
        <v>255</v>
      </c>
      <c r="B71" s="229" t="n">
        <v>2000</v>
      </c>
      <c r="C71" s="267" t="s">
        <v>263</v>
      </c>
      <c r="D71" s="267"/>
      <c r="E71" s="245"/>
      <c r="F71" s="246"/>
      <c r="G71" s="268"/>
      <c r="H71" s="248"/>
      <c r="I71" s="222" t="n">
        <f aca="false">F71+G71+H71</f>
        <v>0</v>
      </c>
      <c r="J71" s="167" t="str">
        <f aca="false">(IF($E71&lt;&gt;0,$J$2,IF($I71&lt;&gt;0,$J$2,"")))</f>
        <v/>
      </c>
      <c r="K71" s="216"/>
      <c r="P71" s="175"/>
    </row>
    <row r="72" s="228" customFormat="true" ht="15.75" hidden="false" customHeight="false" outlineLevel="0" collapsed="false">
      <c r="A72" s="228" t="n">
        <v>265</v>
      </c>
      <c r="B72" s="229" t="n">
        <v>2400</v>
      </c>
      <c r="C72" s="244" t="s">
        <v>264</v>
      </c>
      <c r="D72" s="244"/>
      <c r="E72" s="245" t="n">
        <f aca="false">SUM(E73:E86)</f>
        <v>122813</v>
      </c>
      <c r="F72" s="246" t="n">
        <f aca="false">SUM(F73:F86)</f>
        <v>0</v>
      </c>
      <c r="G72" s="247" t="n">
        <f aca="false">SUM(G73:G86)</f>
        <v>6308</v>
      </c>
      <c r="H72" s="248" t="n">
        <f aca="false">SUM(H73:H86)</f>
        <v>0</v>
      </c>
      <c r="I72" s="247" t="n">
        <f aca="false">SUM(I73:I86)</f>
        <v>6308</v>
      </c>
      <c r="J72" s="167" t="n">
        <f aca="false">(IF($E72&lt;&gt;0,$J$2,IF($I72&lt;&gt;0,$J$2,"")))</f>
        <v>1</v>
      </c>
      <c r="K72" s="216"/>
      <c r="P72" s="175"/>
    </row>
    <row r="73" customFormat="false" ht="18.75" hidden="false" customHeight="true" outlineLevel="0" collapsed="false">
      <c r="A73" s="165" t="n">
        <v>270</v>
      </c>
      <c r="B73" s="217"/>
      <c r="C73" s="252" t="n">
        <v>2401</v>
      </c>
      <c r="D73" s="260" t="s">
        <v>265</v>
      </c>
      <c r="E73" s="224"/>
      <c r="F73" s="250"/>
      <c r="G73" s="253"/>
      <c r="H73" s="251"/>
      <c r="I73" s="222" t="n">
        <f aca="false">F73+G73+H73</f>
        <v>0</v>
      </c>
      <c r="J73" s="167" t="str">
        <f aca="false">(IF($E73&lt;&gt;0,$J$2,IF($I73&lt;&gt;0,$J$2,"")))</f>
        <v/>
      </c>
      <c r="K73" s="216"/>
      <c r="N73" s="165"/>
      <c r="O73" s="165"/>
      <c r="P73" s="175"/>
      <c r="S73" s="165"/>
      <c r="T73" s="165"/>
      <c r="V73" s="165"/>
      <c r="W73" s="165"/>
    </row>
    <row r="74" customFormat="false" ht="15.75" hidden="false" customHeight="false" outlineLevel="0" collapsed="false">
      <c r="A74" s="165" t="n">
        <v>280</v>
      </c>
      <c r="B74" s="217"/>
      <c r="C74" s="218" t="n">
        <v>2403</v>
      </c>
      <c r="D74" s="254" t="s">
        <v>266</v>
      </c>
      <c r="E74" s="224"/>
      <c r="F74" s="250"/>
      <c r="G74" s="222"/>
      <c r="H74" s="251"/>
      <c r="I74" s="222" t="n">
        <f aca="false">F74+G74+H74</f>
        <v>0</v>
      </c>
      <c r="J74" s="167" t="str">
        <f aca="false">(IF($E74&lt;&gt;0,$J$2,IF($I74&lt;&gt;0,$J$2,"")))</f>
        <v/>
      </c>
      <c r="K74" s="216"/>
      <c r="N74" s="165"/>
      <c r="O74" s="165"/>
      <c r="P74" s="175"/>
      <c r="S74" s="165"/>
      <c r="T74" s="165"/>
      <c r="V74" s="165"/>
      <c r="W74" s="165"/>
      <c r="Y74" s="228"/>
    </row>
    <row r="75" customFormat="false" ht="15.75" hidden="false" customHeight="false" outlineLevel="0" collapsed="false">
      <c r="A75" s="165" t="n">
        <v>285</v>
      </c>
      <c r="B75" s="217"/>
      <c r="C75" s="218" t="n">
        <v>2404</v>
      </c>
      <c r="D75" s="223" t="s">
        <v>267</v>
      </c>
      <c r="E75" s="224" t="n">
        <v>70713</v>
      </c>
      <c r="F75" s="269" t="n">
        <v>0</v>
      </c>
      <c r="G75" s="253" t="n">
        <v>1191</v>
      </c>
      <c r="H75" s="251"/>
      <c r="I75" s="222" t="n">
        <f aca="false">F75+G75+H75</f>
        <v>1191</v>
      </c>
      <c r="J75" s="167" t="n">
        <f aca="false">(IF($E75&lt;&gt;0,$J$2,IF($I75&lt;&gt;0,$J$2,"")))</f>
        <v>1</v>
      </c>
      <c r="K75" s="216"/>
      <c r="N75" s="165"/>
      <c r="O75" s="165"/>
      <c r="P75" s="175"/>
      <c r="S75" s="165"/>
      <c r="T75" s="165"/>
      <c r="V75" s="165"/>
      <c r="W75" s="165"/>
    </row>
    <row r="76" customFormat="false" ht="15.75" hidden="false" customHeight="false" outlineLevel="0" collapsed="false">
      <c r="A76" s="165" t="n">
        <v>290</v>
      </c>
      <c r="B76" s="217"/>
      <c r="C76" s="218" t="n">
        <v>2405</v>
      </c>
      <c r="D76" s="254" t="s">
        <v>268</v>
      </c>
      <c r="E76" s="224" t="n">
        <v>29500</v>
      </c>
      <c r="F76" s="269" t="n">
        <v>0</v>
      </c>
      <c r="G76" s="253" t="n">
        <v>4657</v>
      </c>
      <c r="H76" s="251"/>
      <c r="I76" s="222" t="n">
        <f aca="false">F76+G76+H76</f>
        <v>4657</v>
      </c>
      <c r="J76" s="167" t="n">
        <f aca="false">(IF($E76&lt;&gt;0,$J$2,IF($I76&lt;&gt;0,$J$2,"")))</f>
        <v>1</v>
      </c>
      <c r="K76" s="216"/>
      <c r="N76" s="165"/>
      <c r="O76" s="165"/>
      <c r="P76" s="175"/>
      <c r="S76" s="165"/>
      <c r="T76" s="165"/>
      <c r="V76" s="165"/>
      <c r="W76" s="165"/>
    </row>
    <row r="77" customFormat="false" ht="15.75" hidden="false" customHeight="false" outlineLevel="0" collapsed="false">
      <c r="A77" s="165" t="n">
        <v>295</v>
      </c>
      <c r="B77" s="217"/>
      <c r="C77" s="218" t="n">
        <v>2406</v>
      </c>
      <c r="D77" s="254" t="s">
        <v>269</v>
      </c>
      <c r="E77" s="224" t="n">
        <v>22600</v>
      </c>
      <c r="F77" s="269" t="n">
        <v>0</v>
      </c>
      <c r="G77" s="253" t="n">
        <v>452</v>
      </c>
      <c r="H77" s="251"/>
      <c r="I77" s="222" t="n">
        <f aca="false">F77+G77+H77</f>
        <v>452</v>
      </c>
      <c r="J77" s="167" t="n">
        <f aca="false">(IF($E77&lt;&gt;0,$J$2,IF($I77&lt;&gt;0,$J$2,"")))</f>
        <v>1</v>
      </c>
      <c r="K77" s="216"/>
      <c r="N77" s="165"/>
      <c r="O77" s="165"/>
      <c r="P77" s="175"/>
      <c r="S77" s="165"/>
      <c r="T77" s="165"/>
      <c r="V77" s="165"/>
      <c r="W77" s="165"/>
    </row>
    <row r="78" customFormat="false" ht="15.75" hidden="false" customHeight="false" outlineLevel="0" collapsed="false">
      <c r="A78" s="165" t="n">
        <v>300</v>
      </c>
      <c r="B78" s="217"/>
      <c r="C78" s="218" t="n">
        <v>2407</v>
      </c>
      <c r="D78" s="254" t="s">
        <v>270</v>
      </c>
      <c r="E78" s="224"/>
      <c r="F78" s="269"/>
      <c r="G78" s="253"/>
      <c r="H78" s="251"/>
      <c r="I78" s="222" t="n">
        <f aca="false">F78+G78+H78</f>
        <v>0</v>
      </c>
      <c r="J78" s="167" t="str">
        <f aca="false">(IF($E78&lt;&gt;0,$J$2,IF($I78&lt;&gt;0,$J$2,"")))</f>
        <v/>
      </c>
      <c r="K78" s="216"/>
      <c r="N78" s="165"/>
      <c r="O78" s="165"/>
      <c r="P78" s="175"/>
      <c r="S78" s="165"/>
      <c r="T78" s="165"/>
      <c r="V78" s="165"/>
      <c r="W78" s="165"/>
    </row>
    <row r="79" customFormat="false" ht="15.75" hidden="false" customHeight="false" outlineLevel="0" collapsed="false">
      <c r="A79" s="165" t="n">
        <v>305</v>
      </c>
      <c r="B79" s="217"/>
      <c r="C79" s="218" t="n">
        <v>2408</v>
      </c>
      <c r="D79" s="254" t="s">
        <v>271</v>
      </c>
      <c r="E79" s="224" t="n">
        <v>0</v>
      </c>
      <c r="F79" s="269" t="n">
        <v>0</v>
      </c>
      <c r="G79" s="253" t="n">
        <v>8</v>
      </c>
      <c r="H79" s="251"/>
      <c r="I79" s="222" t="n">
        <f aca="false">F79+G79+H79</f>
        <v>8</v>
      </c>
      <c r="J79" s="167" t="n">
        <f aca="false">(IF($E79&lt;&gt;0,$J$2,IF($I79&lt;&gt;0,$J$2,"")))</f>
        <v>1</v>
      </c>
      <c r="K79" s="216"/>
      <c r="N79" s="165"/>
      <c r="O79" s="165"/>
      <c r="P79" s="175"/>
      <c r="S79" s="165"/>
      <c r="T79" s="165"/>
      <c r="V79" s="165"/>
      <c r="W79" s="165"/>
    </row>
    <row r="80" customFormat="false" ht="15.75" hidden="false" customHeight="false" outlineLevel="0" collapsed="false">
      <c r="A80" s="165" t="n">
        <v>310</v>
      </c>
      <c r="B80" s="217"/>
      <c r="C80" s="218" t="n">
        <v>2409</v>
      </c>
      <c r="D80" s="254" t="s">
        <v>272</v>
      </c>
      <c r="E80" s="224"/>
      <c r="F80" s="269"/>
      <c r="G80" s="253"/>
      <c r="H80" s="251"/>
      <c r="I80" s="222" t="n">
        <f aca="false">F80+G80+H80</f>
        <v>0</v>
      </c>
      <c r="J80" s="167" t="str">
        <f aca="false">(IF($E80&lt;&gt;0,$J$2,IF($I80&lt;&gt;0,$J$2,"")))</f>
        <v/>
      </c>
      <c r="K80" s="216"/>
      <c r="N80" s="165"/>
      <c r="O80" s="165"/>
      <c r="P80" s="175"/>
      <c r="S80" s="165"/>
      <c r="T80" s="165"/>
      <c r="V80" s="165"/>
      <c r="W80" s="165"/>
    </row>
    <row r="81" customFormat="false" ht="15.75" hidden="false" customHeight="false" outlineLevel="0" collapsed="false">
      <c r="A81" s="165" t="n">
        <v>315</v>
      </c>
      <c r="B81" s="217"/>
      <c r="C81" s="218" t="n">
        <v>2410</v>
      </c>
      <c r="D81" s="254" t="s">
        <v>273</v>
      </c>
      <c r="E81" s="224"/>
      <c r="F81" s="250"/>
      <c r="G81" s="253"/>
      <c r="H81" s="251"/>
      <c r="I81" s="222" t="n">
        <f aca="false">F81+G81+H81</f>
        <v>0</v>
      </c>
      <c r="J81" s="167" t="str">
        <f aca="false">(IF($E81&lt;&gt;0,$J$2,IF($I81&lt;&gt;0,$J$2,"")))</f>
        <v/>
      </c>
      <c r="K81" s="216"/>
      <c r="N81" s="165"/>
      <c r="O81" s="165"/>
      <c r="P81" s="175"/>
      <c r="S81" s="165"/>
      <c r="T81" s="165"/>
      <c r="V81" s="165"/>
      <c r="W81" s="165"/>
    </row>
    <row r="82" customFormat="false" ht="15.75" hidden="false" customHeight="false" outlineLevel="0" collapsed="false">
      <c r="A82" s="165" t="n">
        <v>325</v>
      </c>
      <c r="B82" s="217"/>
      <c r="C82" s="218" t="n">
        <v>2412</v>
      </c>
      <c r="D82" s="223" t="s">
        <v>274</v>
      </c>
      <c r="E82" s="224"/>
      <c r="F82" s="250"/>
      <c r="G82" s="222"/>
      <c r="H82" s="251"/>
      <c r="I82" s="222" t="n">
        <f aca="false">F82+G82+H82</f>
        <v>0</v>
      </c>
      <c r="J82" s="167" t="str">
        <f aca="false">(IF($E82&lt;&gt;0,$J$2,IF($I82&lt;&gt;0,$J$2,"")))</f>
        <v/>
      </c>
      <c r="K82" s="216"/>
      <c r="N82" s="165"/>
      <c r="O82" s="165"/>
      <c r="P82" s="175"/>
      <c r="S82" s="165"/>
      <c r="T82" s="165"/>
      <c r="V82" s="165"/>
      <c r="W82" s="165"/>
    </row>
    <row r="83" customFormat="false" ht="15.75" hidden="false" customHeight="false" outlineLevel="0" collapsed="false">
      <c r="A83" s="165" t="n">
        <v>330</v>
      </c>
      <c r="B83" s="217"/>
      <c r="C83" s="218" t="n">
        <v>2413</v>
      </c>
      <c r="D83" s="254" t="s">
        <v>275</v>
      </c>
      <c r="E83" s="224"/>
      <c r="F83" s="250"/>
      <c r="G83" s="253"/>
      <c r="H83" s="251"/>
      <c r="I83" s="222" t="n">
        <f aca="false">F83+G83+H83</f>
        <v>0</v>
      </c>
      <c r="J83" s="167" t="str">
        <f aca="false">(IF($E83&lt;&gt;0,$J$2,IF($I83&lt;&gt;0,$J$2,"")))</f>
        <v/>
      </c>
      <c r="K83" s="216"/>
      <c r="N83" s="165"/>
      <c r="O83" s="165"/>
      <c r="P83" s="175"/>
      <c r="S83" s="165"/>
      <c r="T83" s="165"/>
      <c r="V83" s="165"/>
      <c r="W83" s="165"/>
    </row>
    <row r="84" customFormat="false" ht="31.5" hidden="false" customHeight="false" outlineLevel="0" collapsed="false">
      <c r="A84" s="270" t="n">
        <v>335</v>
      </c>
      <c r="B84" s="217"/>
      <c r="C84" s="218" t="n">
        <v>2415</v>
      </c>
      <c r="D84" s="223" t="s">
        <v>276</v>
      </c>
      <c r="E84" s="224"/>
      <c r="F84" s="250"/>
      <c r="G84" s="222"/>
      <c r="H84" s="251"/>
      <c r="I84" s="222" t="n">
        <f aca="false">F84+G84+H84</f>
        <v>0</v>
      </c>
      <c r="J84" s="167" t="str">
        <f aca="false">(IF($E84&lt;&gt;0,$J$2,IF($I84&lt;&gt;0,$J$2,"")))</f>
        <v/>
      </c>
      <c r="K84" s="216"/>
      <c r="N84" s="165"/>
      <c r="O84" s="165"/>
      <c r="P84" s="175"/>
      <c r="S84" s="165"/>
      <c r="T84" s="165"/>
      <c r="V84" s="165"/>
      <c r="W84" s="165"/>
    </row>
    <row r="85" customFormat="false" ht="15.75" hidden="false" customHeight="false" outlineLevel="0" collapsed="false">
      <c r="A85" s="271" t="n">
        <v>340</v>
      </c>
      <c r="B85" s="272"/>
      <c r="C85" s="218" t="n">
        <v>2418</v>
      </c>
      <c r="D85" s="273" t="s">
        <v>277</v>
      </c>
      <c r="E85" s="224"/>
      <c r="F85" s="250"/>
      <c r="G85" s="222"/>
      <c r="H85" s="251"/>
      <c r="I85" s="222" t="n">
        <f aca="false">F85+G85+H85</f>
        <v>0</v>
      </c>
      <c r="J85" s="167" t="str">
        <f aca="false">(IF($E85&lt;&gt;0,$J$2,IF($I85&lt;&gt;0,$J$2,"")))</f>
        <v/>
      </c>
      <c r="K85" s="216"/>
      <c r="N85" s="165"/>
      <c r="O85" s="165"/>
      <c r="P85" s="175"/>
      <c r="S85" s="165"/>
      <c r="T85" s="165"/>
      <c r="V85" s="165"/>
      <c r="W85" s="165"/>
    </row>
    <row r="86" customFormat="false" ht="15.75" hidden="false" customHeight="false" outlineLevel="0" collapsed="false">
      <c r="A86" s="271" t="n">
        <v>345</v>
      </c>
      <c r="B86" s="272"/>
      <c r="C86" s="241" t="n">
        <v>2419</v>
      </c>
      <c r="D86" s="258" t="s">
        <v>278</v>
      </c>
      <c r="E86" s="224"/>
      <c r="F86" s="250"/>
      <c r="G86" s="253"/>
      <c r="H86" s="251"/>
      <c r="I86" s="222" t="n">
        <f aca="false">F86+G86+H86</f>
        <v>0</v>
      </c>
      <c r="J86" s="167" t="str">
        <f aca="false">(IF($E86&lt;&gt;0,$J$2,IF($I86&lt;&gt;0,$J$2,"")))</f>
        <v/>
      </c>
      <c r="K86" s="216"/>
      <c r="N86" s="165"/>
      <c r="O86" s="165"/>
      <c r="P86" s="175"/>
      <c r="S86" s="165"/>
      <c r="T86" s="165"/>
      <c r="V86" s="165"/>
      <c r="W86" s="165"/>
    </row>
    <row r="87" s="228" customFormat="true" ht="15.75" hidden="false" customHeight="false" outlineLevel="0" collapsed="false">
      <c r="A87" s="274" t="n">
        <v>350</v>
      </c>
      <c r="B87" s="275" t="n">
        <v>2500</v>
      </c>
      <c r="C87" s="276" t="s">
        <v>279</v>
      </c>
      <c r="D87" s="276"/>
      <c r="E87" s="245" t="n">
        <f aca="false">SUM(E88:E89)</f>
        <v>0</v>
      </c>
      <c r="F87" s="246" t="n">
        <f aca="false">SUM(F88:F89)</f>
        <v>0</v>
      </c>
      <c r="G87" s="247" t="n">
        <f aca="false">SUM(G88:G89)</f>
        <v>0</v>
      </c>
      <c r="H87" s="248" t="n">
        <f aca="false">SUM(H88:H89)</f>
        <v>0</v>
      </c>
      <c r="I87" s="247" t="n">
        <f aca="false">SUM(I88:I89)</f>
        <v>0</v>
      </c>
      <c r="J87" s="167" t="str">
        <f aca="false">(IF($E87&lt;&gt;0,$J$2,IF($I87&lt;&gt;0,$J$2,"")))</f>
        <v/>
      </c>
      <c r="K87" s="216"/>
      <c r="P87" s="175"/>
      <c r="Y87" s="165"/>
    </row>
    <row r="88" customFormat="false" ht="15.75" hidden="false" customHeight="false" outlineLevel="0" collapsed="false">
      <c r="A88" s="271" t="n">
        <v>355</v>
      </c>
      <c r="B88" s="272"/>
      <c r="C88" s="252" t="n">
        <v>2501</v>
      </c>
      <c r="D88" s="277" t="s">
        <v>280</v>
      </c>
      <c r="E88" s="224"/>
      <c r="F88" s="269"/>
      <c r="G88" s="222"/>
      <c r="H88" s="251"/>
      <c r="I88" s="222" t="n">
        <f aca="false">F88+G88+H88</f>
        <v>0</v>
      </c>
      <c r="J88" s="167" t="str">
        <f aca="false">(IF($E88&lt;&gt;0,$J$2,IF($I88&lt;&gt;0,$J$2,"")))</f>
        <v/>
      </c>
      <c r="K88" s="216"/>
      <c r="N88" s="165"/>
      <c r="O88" s="165"/>
      <c r="P88" s="175"/>
      <c r="S88" s="165"/>
      <c r="T88" s="165"/>
      <c r="V88" s="165"/>
      <c r="W88" s="165"/>
    </row>
    <row r="89" customFormat="false" ht="15.75" hidden="false" customHeight="false" outlineLevel="0" collapsed="false">
      <c r="A89" s="271" t="n">
        <v>356</v>
      </c>
      <c r="B89" s="272"/>
      <c r="C89" s="241" t="n">
        <v>2502</v>
      </c>
      <c r="D89" s="278" t="s">
        <v>281</v>
      </c>
      <c r="E89" s="224"/>
      <c r="F89" s="269"/>
      <c r="G89" s="222"/>
      <c r="H89" s="251"/>
      <c r="I89" s="222" t="n">
        <f aca="false">F89+G89+H89</f>
        <v>0</v>
      </c>
      <c r="J89" s="167" t="str">
        <f aca="false">(IF($E89&lt;&gt;0,$J$2,IF($I89&lt;&gt;0,$J$2,"")))</f>
        <v/>
      </c>
      <c r="K89" s="216"/>
      <c r="N89" s="165"/>
      <c r="O89" s="165"/>
      <c r="P89" s="175"/>
      <c r="S89" s="165"/>
      <c r="T89" s="165"/>
      <c r="V89" s="165"/>
      <c r="W89" s="165"/>
      <c r="Y89" s="228"/>
    </row>
    <row r="90" s="228" customFormat="true" ht="15.75" hidden="false" customHeight="false" outlineLevel="0" collapsed="false">
      <c r="A90" s="279" t="n">
        <v>360</v>
      </c>
      <c r="B90" s="229" t="n">
        <v>2600</v>
      </c>
      <c r="C90" s="267" t="s">
        <v>282</v>
      </c>
      <c r="D90" s="267"/>
      <c r="E90" s="259"/>
      <c r="F90" s="246"/>
      <c r="G90" s="247"/>
      <c r="H90" s="248"/>
      <c r="I90" s="222" t="n">
        <f aca="false">F90+G90+H90</f>
        <v>0</v>
      </c>
      <c r="J90" s="167" t="str">
        <f aca="false">(IF($E90&lt;&gt;0,$J$2,IF($I90&lt;&gt;0,$J$2,"")))</f>
        <v/>
      </c>
      <c r="K90" s="216"/>
      <c r="P90" s="175"/>
      <c r="Y90" s="165"/>
    </row>
    <row r="91" s="228" customFormat="true" ht="15.75" hidden="false" customHeight="false" outlineLevel="0" collapsed="false">
      <c r="A91" s="279" t="n">
        <v>370</v>
      </c>
      <c r="B91" s="229" t="n">
        <v>2700</v>
      </c>
      <c r="C91" s="244" t="s">
        <v>283</v>
      </c>
      <c r="D91" s="244"/>
      <c r="E91" s="245" t="n">
        <f aca="false">SUM(E92:E104)</f>
        <v>349280</v>
      </c>
      <c r="F91" s="246" t="n">
        <f aca="false">SUM(F92:F104)</f>
        <v>0</v>
      </c>
      <c r="G91" s="247" t="n">
        <f aca="false">SUM(G92:G104)</f>
        <v>21777</v>
      </c>
      <c r="H91" s="248" t="n">
        <f aca="false">SUM(H92:H104)</f>
        <v>0</v>
      </c>
      <c r="I91" s="247" t="n">
        <f aca="false">SUM(I92:I104)</f>
        <v>21777</v>
      </c>
      <c r="J91" s="167" t="n">
        <f aca="false">(IF($E91&lt;&gt;0,$J$2,IF($I91&lt;&gt;0,$J$2,"")))</f>
        <v>1</v>
      </c>
      <c r="K91" s="216"/>
      <c r="P91" s="175"/>
      <c r="Y91" s="165"/>
    </row>
    <row r="92" customFormat="false" ht="15.75" hidden="false" customHeight="false" outlineLevel="0" collapsed="false">
      <c r="A92" s="280" t="n">
        <v>375</v>
      </c>
      <c r="B92" s="217"/>
      <c r="C92" s="252" t="n">
        <v>2701</v>
      </c>
      <c r="D92" s="219" t="s">
        <v>284</v>
      </c>
      <c r="E92" s="224" t="n">
        <v>25000</v>
      </c>
      <c r="F92" s="250"/>
      <c r="G92" s="253" t="n">
        <v>3419</v>
      </c>
      <c r="H92" s="251"/>
      <c r="I92" s="222" t="n">
        <f aca="false">F92+G92+H92</f>
        <v>3419</v>
      </c>
      <c r="J92" s="167" t="n">
        <f aca="false">(IF($E92&lt;&gt;0,$J$2,IF($I92&lt;&gt;0,$J$2,"")))</f>
        <v>1</v>
      </c>
      <c r="K92" s="216"/>
      <c r="N92" s="165"/>
      <c r="O92" s="165"/>
      <c r="P92" s="175"/>
      <c r="S92" s="165"/>
      <c r="T92" s="165"/>
      <c r="V92" s="165"/>
      <c r="W92" s="165"/>
      <c r="Y92" s="228"/>
    </row>
    <row r="93" customFormat="false" ht="15.75" hidden="false" customHeight="false" outlineLevel="0" collapsed="false">
      <c r="A93" s="280" t="n">
        <v>380</v>
      </c>
      <c r="B93" s="217"/>
      <c r="C93" s="218" t="s">
        <v>285</v>
      </c>
      <c r="D93" s="223" t="s">
        <v>286</v>
      </c>
      <c r="E93" s="224"/>
      <c r="F93" s="250"/>
      <c r="G93" s="253"/>
      <c r="H93" s="251"/>
      <c r="I93" s="222" t="n">
        <f aca="false">F93+G93+H93</f>
        <v>0</v>
      </c>
      <c r="J93" s="167" t="str">
        <f aca="false">(IF($E93&lt;&gt;0,$J$2,IF($I93&lt;&gt;0,$J$2,"")))</f>
        <v/>
      </c>
      <c r="K93" s="216"/>
      <c r="N93" s="165"/>
      <c r="O93" s="165"/>
      <c r="P93" s="175"/>
      <c r="S93" s="165"/>
      <c r="T93" s="165"/>
      <c r="V93" s="165"/>
      <c r="W93" s="165"/>
      <c r="Y93" s="228"/>
    </row>
    <row r="94" customFormat="false" ht="15.75" hidden="false" customHeight="false" outlineLevel="0" collapsed="false">
      <c r="A94" s="280" t="n">
        <v>385</v>
      </c>
      <c r="B94" s="217"/>
      <c r="C94" s="218" t="s">
        <v>287</v>
      </c>
      <c r="D94" s="223" t="s">
        <v>288</v>
      </c>
      <c r="E94" s="224"/>
      <c r="F94" s="250"/>
      <c r="G94" s="253"/>
      <c r="H94" s="251"/>
      <c r="I94" s="222" t="n">
        <f aca="false">F94+G94+H94</f>
        <v>0</v>
      </c>
      <c r="J94" s="167" t="str">
        <f aca="false">(IF($E94&lt;&gt;0,$J$2,IF($I94&lt;&gt;0,$J$2,"")))</f>
        <v/>
      </c>
      <c r="K94" s="216"/>
      <c r="N94" s="165"/>
      <c r="O94" s="165"/>
      <c r="P94" s="175"/>
      <c r="S94" s="165"/>
      <c r="T94" s="165"/>
      <c r="V94" s="165"/>
      <c r="W94" s="165"/>
    </row>
    <row r="95" customFormat="false" ht="15.75" hidden="false" customHeight="false" outlineLevel="0" collapsed="false">
      <c r="A95" s="280" t="n">
        <v>390</v>
      </c>
      <c r="B95" s="217"/>
      <c r="C95" s="218" t="n">
        <v>2704</v>
      </c>
      <c r="D95" s="223" t="s">
        <v>289</v>
      </c>
      <c r="E95" s="224" t="n">
        <v>39600</v>
      </c>
      <c r="F95" s="250"/>
      <c r="G95" s="253" t="n">
        <v>5915</v>
      </c>
      <c r="H95" s="251"/>
      <c r="I95" s="222" t="n">
        <f aca="false">F95+G95+H95</f>
        <v>5915</v>
      </c>
      <c r="J95" s="167" t="n">
        <f aca="false">(IF($E95&lt;&gt;0,$J$2,IF($I95&lt;&gt;0,$J$2,"")))</f>
        <v>1</v>
      </c>
      <c r="K95" s="216"/>
      <c r="N95" s="165"/>
      <c r="O95" s="165"/>
      <c r="P95" s="175"/>
      <c r="S95" s="165"/>
      <c r="T95" s="165"/>
      <c r="V95" s="165"/>
      <c r="W95" s="165"/>
    </row>
    <row r="96" customFormat="false" ht="22.5" hidden="false" customHeight="true" outlineLevel="0" collapsed="false">
      <c r="A96" s="280" t="n">
        <v>395</v>
      </c>
      <c r="B96" s="217"/>
      <c r="C96" s="218" t="s">
        <v>290</v>
      </c>
      <c r="D96" s="223" t="s">
        <v>291</v>
      </c>
      <c r="E96" s="224" t="n">
        <v>2000</v>
      </c>
      <c r="F96" s="250"/>
      <c r="G96" s="253" t="n">
        <v>0</v>
      </c>
      <c r="H96" s="251"/>
      <c r="I96" s="222" t="n">
        <f aca="false">F96+G96+H96</f>
        <v>0</v>
      </c>
      <c r="J96" s="167" t="n">
        <f aca="false">(IF($E96&lt;&gt;0,$J$2,IF($I96&lt;&gt;0,$J$2,"")))</f>
        <v>1</v>
      </c>
      <c r="K96" s="216"/>
      <c r="N96" s="165"/>
      <c r="O96" s="165"/>
      <c r="P96" s="175"/>
      <c r="S96" s="165"/>
      <c r="T96" s="165"/>
      <c r="V96" s="165"/>
      <c r="W96" s="165"/>
    </row>
    <row r="97" customFormat="false" ht="15.75" hidden="false" customHeight="false" outlineLevel="0" collapsed="false">
      <c r="A97" s="280" t="n">
        <v>400</v>
      </c>
      <c r="B97" s="235"/>
      <c r="C97" s="218" t="n">
        <v>2706</v>
      </c>
      <c r="D97" s="223" t="s">
        <v>292</v>
      </c>
      <c r="E97" s="224"/>
      <c r="F97" s="250"/>
      <c r="G97" s="253"/>
      <c r="H97" s="251"/>
      <c r="I97" s="222" t="n">
        <f aca="false">F97+G97+H97</f>
        <v>0</v>
      </c>
      <c r="J97" s="167" t="str">
        <f aca="false">(IF($E97&lt;&gt;0,$J$2,IF($I97&lt;&gt;0,$J$2,"")))</f>
        <v/>
      </c>
      <c r="K97" s="216"/>
      <c r="N97" s="165"/>
      <c r="O97" s="165"/>
      <c r="P97" s="175"/>
      <c r="S97" s="165"/>
      <c r="T97" s="165"/>
      <c r="V97" s="165"/>
      <c r="W97" s="165"/>
    </row>
    <row r="98" customFormat="false" ht="15.75" hidden="false" customHeight="false" outlineLevel="0" collapsed="false">
      <c r="A98" s="280" t="n">
        <v>405</v>
      </c>
      <c r="B98" s="217"/>
      <c r="C98" s="218" t="s">
        <v>293</v>
      </c>
      <c r="D98" s="223" t="s">
        <v>294</v>
      </c>
      <c r="E98" s="224" t="n">
        <v>237680</v>
      </c>
      <c r="F98" s="250"/>
      <c r="G98" s="253" t="n">
        <v>7044</v>
      </c>
      <c r="H98" s="251"/>
      <c r="I98" s="222" t="n">
        <f aca="false">F98+G98+H98</f>
        <v>7044</v>
      </c>
      <c r="J98" s="167" t="n">
        <f aca="false">(IF($E98&lt;&gt;0,$J$2,IF($I98&lt;&gt;0,$J$2,"")))</f>
        <v>1</v>
      </c>
      <c r="K98" s="216"/>
      <c r="N98" s="165"/>
      <c r="O98" s="165"/>
      <c r="P98" s="175"/>
      <c r="S98" s="165"/>
      <c r="T98" s="165"/>
      <c r="V98" s="165"/>
      <c r="W98" s="165"/>
    </row>
    <row r="99" customFormat="false" ht="15.75" hidden="false" customHeight="false" outlineLevel="0" collapsed="false">
      <c r="A99" s="280" t="n">
        <v>410</v>
      </c>
      <c r="B99" s="235"/>
      <c r="C99" s="218" t="s">
        <v>295</v>
      </c>
      <c r="D99" s="223" t="s">
        <v>296</v>
      </c>
      <c r="E99" s="224"/>
      <c r="F99" s="269"/>
      <c r="G99" s="253"/>
      <c r="H99" s="251"/>
      <c r="I99" s="222" t="n">
        <f aca="false">F99+G99+H99</f>
        <v>0</v>
      </c>
      <c r="J99" s="167" t="str">
        <f aca="false">(IF($E99&lt;&gt;0,$J$2,IF($I99&lt;&gt;0,$J$2,"")))</f>
        <v/>
      </c>
      <c r="K99" s="216"/>
      <c r="N99" s="165"/>
      <c r="O99" s="165"/>
      <c r="P99" s="175"/>
      <c r="S99" s="165"/>
      <c r="T99" s="165"/>
      <c r="V99" s="165"/>
      <c r="W99" s="165"/>
    </row>
    <row r="100" customFormat="false" ht="15.75" hidden="false" customHeight="false" outlineLevel="0" collapsed="false">
      <c r="A100" s="280" t="n">
        <v>420</v>
      </c>
      <c r="B100" s="217"/>
      <c r="C100" s="218" t="s">
        <v>297</v>
      </c>
      <c r="D100" s="223" t="s">
        <v>298</v>
      </c>
      <c r="E100" s="224" t="n">
        <v>5000</v>
      </c>
      <c r="F100" s="269" t="n">
        <v>0</v>
      </c>
      <c r="G100" s="253" t="n">
        <v>396</v>
      </c>
      <c r="H100" s="251"/>
      <c r="I100" s="222" t="n">
        <f aca="false">F100+G100+H100</f>
        <v>396</v>
      </c>
      <c r="J100" s="167" t="n">
        <f aca="false">(IF($E100&lt;&gt;0,$J$2,IF($I100&lt;&gt;0,$J$2,"")))</f>
        <v>1</v>
      </c>
      <c r="K100" s="216"/>
      <c r="N100" s="165"/>
      <c r="O100" s="165"/>
      <c r="P100" s="175"/>
      <c r="S100" s="165"/>
      <c r="T100" s="165"/>
      <c r="V100" s="165"/>
      <c r="W100" s="165"/>
    </row>
    <row r="101" customFormat="false" ht="15.75" hidden="false" customHeight="false" outlineLevel="0" collapsed="false">
      <c r="A101" s="280" t="n">
        <v>425</v>
      </c>
      <c r="B101" s="217"/>
      <c r="C101" s="218" t="s">
        <v>299</v>
      </c>
      <c r="D101" s="223" t="s">
        <v>300</v>
      </c>
      <c r="E101" s="224" t="n">
        <v>40000</v>
      </c>
      <c r="F101" s="269" t="n">
        <v>0</v>
      </c>
      <c r="G101" s="253" t="n">
        <v>5003</v>
      </c>
      <c r="H101" s="251"/>
      <c r="I101" s="222" t="n">
        <f aca="false">F101+G101+H101</f>
        <v>5003</v>
      </c>
      <c r="J101" s="167" t="n">
        <f aca="false">(IF($E101&lt;&gt;0,$J$2,IF($I101&lt;&gt;0,$J$2,"")))</f>
        <v>1</v>
      </c>
      <c r="K101" s="216"/>
      <c r="N101" s="165"/>
      <c r="O101" s="165"/>
      <c r="P101" s="175"/>
      <c r="S101" s="165"/>
      <c r="T101" s="165"/>
      <c r="V101" s="165"/>
      <c r="W101" s="165"/>
    </row>
    <row r="102" customFormat="false" ht="15.75" hidden="false" customHeight="false" outlineLevel="0" collapsed="false">
      <c r="A102" s="280" t="n">
        <v>430</v>
      </c>
      <c r="B102" s="217"/>
      <c r="C102" s="218" t="s">
        <v>301</v>
      </c>
      <c r="D102" s="223" t="s">
        <v>302</v>
      </c>
      <c r="E102" s="224"/>
      <c r="F102" s="250"/>
      <c r="G102" s="253"/>
      <c r="H102" s="251"/>
      <c r="I102" s="222" t="n">
        <f aca="false">F102+G102+H102</f>
        <v>0</v>
      </c>
      <c r="J102" s="167" t="str">
        <f aca="false">(IF($E102&lt;&gt;0,$J$2,IF($I102&lt;&gt;0,$J$2,"")))</f>
        <v/>
      </c>
      <c r="K102" s="216"/>
      <c r="N102" s="165"/>
      <c r="O102" s="165"/>
      <c r="P102" s="175"/>
      <c r="S102" s="165"/>
      <c r="T102" s="165"/>
      <c r="V102" s="165"/>
      <c r="W102" s="165"/>
    </row>
    <row r="103" customFormat="false" ht="15.75" hidden="false" customHeight="false" outlineLevel="0" collapsed="false">
      <c r="A103" s="281" t="n">
        <v>436</v>
      </c>
      <c r="B103" s="217"/>
      <c r="C103" s="218" t="s">
        <v>303</v>
      </c>
      <c r="D103" s="282" t="s">
        <v>304</v>
      </c>
      <c r="E103" s="224"/>
      <c r="F103" s="250"/>
      <c r="G103" s="253"/>
      <c r="H103" s="251"/>
      <c r="I103" s="222" t="n">
        <f aca="false">F103+G103+H103</f>
        <v>0</v>
      </c>
      <c r="J103" s="167" t="str">
        <f aca="false">(IF($E103&lt;&gt;0,$J$2,IF($I103&lt;&gt;0,$J$2,"")))</f>
        <v/>
      </c>
      <c r="K103" s="216"/>
      <c r="N103" s="165"/>
      <c r="O103" s="165"/>
      <c r="P103" s="175"/>
      <c r="S103" s="165"/>
      <c r="T103" s="165"/>
      <c r="V103" s="165"/>
      <c r="W103" s="165"/>
    </row>
    <row r="104" customFormat="false" ht="15.75" hidden="false" customHeight="false" outlineLevel="0" collapsed="false">
      <c r="A104" s="280" t="n">
        <v>440</v>
      </c>
      <c r="B104" s="217"/>
      <c r="C104" s="241" t="s">
        <v>305</v>
      </c>
      <c r="D104" s="283" t="s">
        <v>306</v>
      </c>
      <c r="E104" s="224"/>
      <c r="F104" s="269"/>
      <c r="G104" s="253"/>
      <c r="H104" s="251"/>
      <c r="I104" s="222" t="n">
        <f aca="false">F104+G104+H104</f>
        <v>0</v>
      </c>
      <c r="J104" s="167" t="str">
        <f aca="false">(IF($E104&lt;&gt;0,$J$2,IF($I104&lt;&gt;0,$J$2,"")))</f>
        <v/>
      </c>
      <c r="K104" s="216"/>
      <c r="N104" s="165"/>
      <c r="O104" s="165"/>
      <c r="P104" s="175"/>
      <c r="S104" s="165"/>
      <c r="T104" s="165"/>
      <c r="V104" s="165"/>
      <c r="W104" s="165"/>
    </row>
    <row r="105" s="228" customFormat="true" ht="15.75" hidden="false" customHeight="false" outlineLevel="0" collapsed="false">
      <c r="A105" s="279" t="n">
        <v>445</v>
      </c>
      <c r="B105" s="229" t="n">
        <v>2800</v>
      </c>
      <c r="C105" s="230" t="s">
        <v>307</v>
      </c>
      <c r="D105" s="230"/>
      <c r="E105" s="245" t="n">
        <f aca="false">+E106+E107+E108</f>
        <v>20000</v>
      </c>
      <c r="F105" s="246" t="n">
        <f aca="false">+F106+F107+F108</f>
        <v>0</v>
      </c>
      <c r="G105" s="247" t="n">
        <f aca="false">+G106+G107+G108</f>
        <v>2305</v>
      </c>
      <c r="H105" s="248" t="n">
        <f aca="false">+H106+H107+H108</f>
        <v>0</v>
      </c>
      <c r="I105" s="247" t="n">
        <f aca="false">SUM(I106:I108)</f>
        <v>2305</v>
      </c>
      <c r="J105" s="167" t="n">
        <f aca="false">(IF($E105&lt;&gt;0,$J$2,IF($I105&lt;&gt;0,$J$2,"")))</f>
        <v>1</v>
      </c>
      <c r="K105" s="216"/>
      <c r="P105" s="175"/>
      <c r="Y105" s="165"/>
    </row>
    <row r="106" customFormat="false" ht="32.25" hidden="false" customHeight="true" outlineLevel="0" collapsed="false">
      <c r="A106" s="280" t="n">
        <v>450</v>
      </c>
      <c r="B106" s="217"/>
      <c r="C106" s="218" t="n">
        <v>2801</v>
      </c>
      <c r="D106" s="260" t="s">
        <v>308</v>
      </c>
      <c r="E106" s="224"/>
      <c r="F106" s="269"/>
      <c r="G106" s="253"/>
      <c r="H106" s="251"/>
      <c r="I106" s="222" t="n">
        <f aca="false">F106+G106+H106</f>
        <v>0</v>
      </c>
      <c r="J106" s="167" t="str">
        <f aca="false">(IF($E106&lt;&gt;0,$J$2,IF($I106&lt;&gt;0,$J$2,"")))</f>
        <v/>
      </c>
      <c r="K106" s="216"/>
      <c r="N106" s="165"/>
      <c r="O106" s="165"/>
      <c r="P106" s="175"/>
      <c r="S106" s="165"/>
      <c r="T106" s="165"/>
      <c r="V106" s="165"/>
      <c r="W106" s="165"/>
    </row>
    <row r="107" customFormat="false" ht="23.25" hidden="false" customHeight="true" outlineLevel="0" collapsed="false">
      <c r="A107" s="280" t="n">
        <v>455</v>
      </c>
      <c r="B107" s="217"/>
      <c r="C107" s="218" t="n">
        <v>2802</v>
      </c>
      <c r="D107" s="273" t="s">
        <v>309</v>
      </c>
      <c r="E107" s="224" t="n">
        <v>20000</v>
      </c>
      <c r="F107" s="269" t="n">
        <v>0</v>
      </c>
      <c r="G107" s="253" t="n">
        <v>2305</v>
      </c>
      <c r="H107" s="251"/>
      <c r="I107" s="222" t="n">
        <f aca="false">F107+G107+H107</f>
        <v>2305</v>
      </c>
      <c r="J107" s="167" t="n">
        <f aca="false">(IF($E107&lt;&gt;0,$J$2,IF($I107&lt;&gt;0,$J$2,"")))</f>
        <v>1</v>
      </c>
      <c r="K107" s="216"/>
      <c r="N107" s="165"/>
      <c r="O107" s="165"/>
      <c r="P107" s="175"/>
      <c r="S107" s="165"/>
      <c r="T107" s="165"/>
      <c r="V107" s="165"/>
      <c r="W107" s="165"/>
      <c r="Y107" s="228"/>
    </row>
    <row r="108" customFormat="false" ht="23.25" hidden="false" customHeight="true" outlineLevel="0" collapsed="false">
      <c r="A108" s="280" t="n">
        <v>455</v>
      </c>
      <c r="B108" s="217"/>
      <c r="C108" s="241" t="n">
        <v>2809</v>
      </c>
      <c r="D108" s="284" t="s">
        <v>310</v>
      </c>
      <c r="E108" s="224"/>
      <c r="F108" s="269"/>
      <c r="G108" s="253"/>
      <c r="H108" s="251"/>
      <c r="I108" s="222" t="n">
        <f aca="false">F108+G108+H108</f>
        <v>0</v>
      </c>
      <c r="J108" s="167" t="str">
        <f aca="false">(IF($E108&lt;&gt;0,$J$2,IF($I108&lt;&gt;0,$J$2,"")))</f>
        <v/>
      </c>
      <c r="K108" s="216"/>
      <c r="N108" s="165"/>
      <c r="O108" s="165"/>
      <c r="P108" s="175"/>
      <c r="S108" s="165"/>
      <c r="T108" s="165"/>
      <c r="V108" s="165"/>
      <c r="W108" s="165"/>
      <c r="Y108" s="228"/>
    </row>
    <row r="109" s="228" customFormat="true" ht="15.75" hidden="false" customHeight="false" outlineLevel="0" collapsed="false">
      <c r="A109" s="279" t="n">
        <v>470</v>
      </c>
      <c r="B109" s="229" t="n">
        <v>3600</v>
      </c>
      <c r="C109" s="244" t="s">
        <v>311</v>
      </c>
      <c r="D109" s="244"/>
      <c r="E109" s="245" t="n">
        <f aca="false">SUM(E110:E114)</f>
        <v>6000</v>
      </c>
      <c r="F109" s="246" t="n">
        <f aca="false">SUM(F110:F114)</f>
        <v>0</v>
      </c>
      <c r="G109" s="247" t="n">
        <f aca="false">SUM(G110:G114)</f>
        <v>371</v>
      </c>
      <c r="H109" s="248" t="n">
        <f aca="false">SUM(H110:H114)</f>
        <v>0</v>
      </c>
      <c r="I109" s="247" t="n">
        <f aca="false">SUM(I110:I114)</f>
        <v>371</v>
      </c>
      <c r="J109" s="167" t="n">
        <f aca="false">(IF($E109&lt;&gt;0,$J$2,IF($I109&lt;&gt;0,$J$2,"")))</f>
        <v>1</v>
      </c>
      <c r="K109" s="216"/>
      <c r="P109" s="175"/>
      <c r="Y109" s="165"/>
    </row>
    <row r="110" customFormat="false" ht="23.25" hidden="false" customHeight="true" outlineLevel="0" collapsed="false">
      <c r="A110" s="280" t="n">
        <v>475</v>
      </c>
      <c r="B110" s="217"/>
      <c r="C110" s="218" t="n">
        <v>3601</v>
      </c>
      <c r="D110" s="260" t="s">
        <v>312</v>
      </c>
      <c r="E110" s="224"/>
      <c r="F110" s="269"/>
      <c r="G110" s="253"/>
      <c r="H110" s="251"/>
      <c r="I110" s="222" t="n">
        <f aca="false">F110+G110+H110</f>
        <v>0</v>
      </c>
      <c r="J110" s="167" t="str">
        <f aca="false">(IF($E110&lt;&gt;0,$J$2,IF($I110&lt;&gt;0,$J$2,"")))</f>
        <v/>
      </c>
      <c r="K110" s="216"/>
      <c r="N110" s="165"/>
      <c r="O110" s="165"/>
      <c r="P110" s="175"/>
      <c r="S110" s="165"/>
      <c r="T110" s="165"/>
      <c r="V110" s="165"/>
      <c r="W110" s="165"/>
    </row>
    <row r="111" customFormat="false" ht="15.75" hidden="false" customHeight="false" outlineLevel="0" collapsed="false">
      <c r="A111" s="280" t="n">
        <v>480</v>
      </c>
      <c r="B111" s="217"/>
      <c r="C111" s="218" t="n">
        <v>3611</v>
      </c>
      <c r="D111" s="223" t="s">
        <v>313</v>
      </c>
      <c r="E111" s="224"/>
      <c r="F111" s="269"/>
      <c r="G111" s="253"/>
      <c r="H111" s="251"/>
      <c r="I111" s="222" t="n">
        <f aca="false">F111+G111+H111</f>
        <v>0</v>
      </c>
      <c r="J111" s="167" t="str">
        <f aca="false">(IF($E111&lt;&gt;0,$J$2,IF($I111&lt;&gt;0,$J$2,"")))</f>
        <v/>
      </c>
      <c r="K111" s="216"/>
      <c r="N111" s="165"/>
      <c r="O111" s="165"/>
      <c r="P111" s="175"/>
      <c r="S111" s="165"/>
      <c r="T111" s="165"/>
      <c r="V111" s="165"/>
      <c r="W111" s="165"/>
      <c r="Y111" s="228"/>
    </row>
    <row r="112" customFormat="false" ht="15.75" hidden="false" customHeight="false" outlineLevel="0" collapsed="false">
      <c r="A112" s="280" t="n">
        <v>485</v>
      </c>
      <c r="B112" s="217"/>
      <c r="C112" s="218" t="n">
        <v>3612</v>
      </c>
      <c r="D112" s="223" t="s">
        <v>314</v>
      </c>
      <c r="E112" s="224"/>
      <c r="F112" s="269"/>
      <c r="G112" s="253"/>
      <c r="H112" s="251"/>
      <c r="I112" s="222" t="n">
        <f aca="false">F112+G112+H112</f>
        <v>0</v>
      </c>
      <c r="J112" s="167" t="str">
        <f aca="false">(IF($E112&lt;&gt;0,$J$2,IF($I112&lt;&gt;0,$J$2,"")))</f>
        <v/>
      </c>
      <c r="K112" s="216"/>
      <c r="N112" s="165"/>
      <c r="O112" s="165"/>
      <c r="P112" s="175"/>
      <c r="S112" s="165"/>
      <c r="T112" s="165"/>
      <c r="V112" s="165"/>
      <c r="W112" s="165"/>
    </row>
    <row r="113" s="170" customFormat="true" ht="15.75" hidden="false" customHeight="false" outlineLevel="0" collapsed="false">
      <c r="A113" s="285"/>
      <c r="B113" s="217"/>
      <c r="C113" s="218" t="n">
        <v>3618</v>
      </c>
      <c r="D113" s="223" t="s">
        <v>315</v>
      </c>
      <c r="E113" s="255"/>
      <c r="F113" s="286"/>
      <c r="G113" s="257"/>
      <c r="H113" s="251"/>
      <c r="I113" s="222" t="n">
        <f aca="false">F113+G113+H113</f>
        <v>0</v>
      </c>
      <c r="J113" s="167" t="str">
        <f aca="false">(IF($E113&lt;&gt;0,$J$2,IF($I113&lt;&gt;0,$J$2,"")))</f>
        <v/>
      </c>
      <c r="K113" s="216"/>
      <c r="P113" s="175"/>
      <c r="Y113" s="165"/>
    </row>
    <row r="114" customFormat="false" ht="15.75" hidden="false" customHeight="false" outlineLevel="0" collapsed="false">
      <c r="A114" s="280" t="n">
        <v>490</v>
      </c>
      <c r="B114" s="217"/>
      <c r="C114" s="218" t="n">
        <v>3619</v>
      </c>
      <c r="D114" s="283" t="s">
        <v>316</v>
      </c>
      <c r="E114" s="224" t="n">
        <v>6000</v>
      </c>
      <c r="F114" s="269" t="n">
        <v>0</v>
      </c>
      <c r="G114" s="253" t="n">
        <v>371</v>
      </c>
      <c r="H114" s="251"/>
      <c r="I114" s="222" t="n">
        <f aca="false">F114+G114+H114</f>
        <v>371</v>
      </c>
      <c r="J114" s="167" t="n">
        <f aca="false">(IF($E114&lt;&gt;0,$J$2,IF($I114&lt;&gt;0,$J$2,"")))</f>
        <v>1</v>
      </c>
      <c r="K114" s="216"/>
      <c r="N114" s="165"/>
      <c r="O114" s="165"/>
      <c r="P114" s="175"/>
      <c r="S114" s="165"/>
      <c r="T114" s="165"/>
      <c r="V114" s="165"/>
      <c r="W114" s="165"/>
    </row>
    <row r="115" s="228" customFormat="true" ht="15.75" hidden="false" customHeight="false" outlineLevel="0" collapsed="false">
      <c r="A115" s="279" t="n">
        <v>495</v>
      </c>
      <c r="B115" s="229" t="n">
        <v>3700</v>
      </c>
      <c r="C115" s="230" t="s">
        <v>317</v>
      </c>
      <c r="D115" s="230"/>
      <c r="E115" s="245" t="n">
        <f aca="false">SUM(E116:E118)</f>
        <v>-30588</v>
      </c>
      <c r="F115" s="246" t="n">
        <f aca="false">SUM(F116:F118)</f>
        <v>0</v>
      </c>
      <c r="G115" s="247" t="n">
        <f aca="false">SUM(G116:G118)</f>
        <v>-3107</v>
      </c>
      <c r="H115" s="248" t="n">
        <f aca="false">SUM(H116:H118)</f>
        <v>0</v>
      </c>
      <c r="I115" s="247" t="n">
        <f aca="false">SUM(I116:I118)</f>
        <v>-3107</v>
      </c>
      <c r="J115" s="167" t="n">
        <f aca="false">(IF($E115&lt;&gt;0,$J$2,IF($I115&lt;&gt;0,$J$2,"")))</f>
        <v>1</v>
      </c>
      <c r="K115" s="216"/>
      <c r="P115" s="175"/>
      <c r="Y115" s="170"/>
    </row>
    <row r="116" customFormat="false" ht="15.75" hidden="false" customHeight="false" outlineLevel="0" collapsed="false">
      <c r="A116" s="280" t="n">
        <v>500</v>
      </c>
      <c r="B116" s="217"/>
      <c r="C116" s="218" t="n">
        <v>3701</v>
      </c>
      <c r="D116" s="219" t="s">
        <v>318</v>
      </c>
      <c r="E116" s="224" t="n">
        <v>-23793</v>
      </c>
      <c r="F116" s="269" t="n">
        <v>0</v>
      </c>
      <c r="G116" s="253" t="n">
        <v>-2806</v>
      </c>
      <c r="H116" s="251"/>
      <c r="I116" s="222" t="n">
        <f aca="false">F116+G116+H116</f>
        <v>-2806</v>
      </c>
      <c r="J116" s="167" t="n">
        <f aca="false">(IF($E116&lt;&gt;0,$J$2,IF($I116&lt;&gt;0,$J$2,"")))</f>
        <v>1</v>
      </c>
      <c r="K116" s="216"/>
      <c r="N116" s="165"/>
      <c r="O116" s="165"/>
      <c r="P116" s="175"/>
      <c r="S116" s="165"/>
      <c r="T116" s="165"/>
      <c r="V116" s="165"/>
      <c r="W116" s="165"/>
    </row>
    <row r="117" customFormat="false" ht="15.75" hidden="false" customHeight="false" outlineLevel="0" collapsed="false">
      <c r="A117" s="280" t="n">
        <v>505</v>
      </c>
      <c r="B117" s="217"/>
      <c r="C117" s="218" t="n">
        <v>3702</v>
      </c>
      <c r="D117" s="223" t="s">
        <v>319</v>
      </c>
      <c r="E117" s="224" t="n">
        <v>-6795</v>
      </c>
      <c r="F117" s="269" t="n">
        <v>0</v>
      </c>
      <c r="G117" s="253" t="n">
        <v>-301</v>
      </c>
      <c r="H117" s="251"/>
      <c r="I117" s="222" t="n">
        <f aca="false">F117+G117+H117</f>
        <v>-301</v>
      </c>
      <c r="J117" s="167" t="n">
        <f aca="false">(IF($E117&lt;&gt;0,$J$2,IF($I117&lt;&gt;0,$J$2,"")))</f>
        <v>1</v>
      </c>
      <c r="K117" s="216"/>
      <c r="N117" s="165"/>
      <c r="O117" s="165"/>
      <c r="P117" s="175"/>
      <c r="S117" s="165"/>
      <c r="T117" s="165"/>
      <c r="V117" s="165"/>
      <c r="W117" s="165"/>
      <c r="Y117" s="228"/>
    </row>
    <row r="118" customFormat="false" ht="15.75" hidden="false" customHeight="false" outlineLevel="0" collapsed="false">
      <c r="A118" s="280" t="n">
        <v>510</v>
      </c>
      <c r="B118" s="217"/>
      <c r="C118" s="241" t="n">
        <v>3709</v>
      </c>
      <c r="D118" s="258" t="s">
        <v>320</v>
      </c>
      <c r="E118" s="224"/>
      <c r="F118" s="269"/>
      <c r="G118" s="253"/>
      <c r="H118" s="251"/>
      <c r="I118" s="222" t="n">
        <f aca="false">F118+G118+H118</f>
        <v>0</v>
      </c>
      <c r="J118" s="167" t="str">
        <f aca="false">(IF($E118&lt;&gt;0,$J$2,IF($I118&lt;&gt;0,$J$2,"")))</f>
        <v/>
      </c>
      <c r="K118" s="216"/>
      <c r="N118" s="165"/>
      <c r="O118" s="165"/>
      <c r="P118" s="175"/>
      <c r="S118" s="165"/>
      <c r="T118" s="165"/>
      <c r="V118" s="165"/>
      <c r="W118" s="165"/>
    </row>
    <row r="119" s="292" customFormat="true" ht="15.75" hidden="false" customHeight="false" outlineLevel="0" collapsed="false">
      <c r="A119" s="287" t="n">
        <v>515</v>
      </c>
      <c r="B119" s="229" t="n">
        <v>4000</v>
      </c>
      <c r="C119" s="288" t="s">
        <v>321</v>
      </c>
      <c r="D119" s="288"/>
      <c r="E119" s="231" t="n">
        <f aca="false">SUM(E120:E130)</f>
        <v>50000</v>
      </c>
      <c r="F119" s="289" t="n">
        <f aca="false">SUM(F120:F130)</f>
        <v>0</v>
      </c>
      <c r="G119" s="234" t="n">
        <f aca="false">SUM(G120:G130)</f>
        <v>0</v>
      </c>
      <c r="H119" s="290" t="n">
        <f aca="false">SUM(H120:H130)</f>
        <v>0</v>
      </c>
      <c r="I119" s="234" t="n">
        <f aca="false">SUM(I120:I130)</f>
        <v>0</v>
      </c>
      <c r="J119" s="167" t="n">
        <f aca="false">(IF($E119&lt;&gt;0,$J$2,IF($I119&lt;&gt;0,$J$2,"")))</f>
        <v>1</v>
      </c>
      <c r="K119" s="216"/>
      <c r="L119" s="291"/>
      <c r="M119" s="291"/>
      <c r="N119" s="291"/>
      <c r="O119" s="291"/>
      <c r="P119" s="175"/>
      <c r="W119" s="165"/>
      <c r="X119" s="165"/>
      <c r="Y119" s="165"/>
    </row>
    <row r="120" s="294" customFormat="true" ht="15.75" hidden="false" customHeight="true" outlineLevel="0" collapsed="false">
      <c r="A120" s="293" t="n">
        <v>516</v>
      </c>
      <c r="B120" s="217"/>
      <c r="C120" s="218" t="n">
        <v>4021</v>
      </c>
      <c r="D120" s="294" t="s">
        <v>322</v>
      </c>
      <c r="E120" s="224"/>
      <c r="F120" s="269"/>
      <c r="G120" s="253"/>
      <c r="H120" s="251"/>
      <c r="I120" s="222" t="n">
        <f aca="false">F120+G120+H120</f>
        <v>0</v>
      </c>
      <c r="J120" s="167" t="str">
        <f aca="false">(IF($E120&lt;&gt;0,$J$2,IF($I120&lt;&gt;0,$J$2,"")))</f>
        <v/>
      </c>
      <c r="K120" s="216"/>
      <c r="L120" s="295"/>
      <c r="M120" s="295"/>
      <c r="N120" s="295"/>
      <c r="O120" s="295"/>
      <c r="P120" s="175"/>
      <c r="W120" s="165"/>
      <c r="X120" s="165"/>
      <c r="Y120" s="165"/>
    </row>
    <row r="121" s="294" customFormat="true" ht="15.75" hidden="false" customHeight="true" outlineLevel="0" collapsed="false">
      <c r="A121" s="293" t="n">
        <v>517</v>
      </c>
      <c r="B121" s="217"/>
      <c r="C121" s="218" t="n">
        <v>4022</v>
      </c>
      <c r="D121" s="294" t="s">
        <v>323</v>
      </c>
      <c r="E121" s="224"/>
      <c r="F121" s="269"/>
      <c r="G121" s="253"/>
      <c r="H121" s="251"/>
      <c r="I121" s="222" t="n">
        <f aca="false">F121+G121+H121</f>
        <v>0</v>
      </c>
      <c r="J121" s="167" t="str">
        <f aca="false">(IF($E121&lt;&gt;0,$J$2,IF($I121&lt;&gt;0,$J$2,"")))</f>
        <v/>
      </c>
      <c r="K121" s="216"/>
      <c r="L121" s="295"/>
      <c r="M121" s="295"/>
      <c r="N121" s="295"/>
      <c r="O121" s="295"/>
      <c r="P121" s="175"/>
      <c r="W121" s="165"/>
      <c r="X121" s="165"/>
      <c r="Y121" s="292"/>
    </row>
    <row r="122" s="294" customFormat="true" ht="15.75" hidden="false" customHeight="true" outlineLevel="0" collapsed="false">
      <c r="A122" s="293" t="n">
        <v>518</v>
      </c>
      <c r="B122" s="217"/>
      <c r="C122" s="218" t="n">
        <v>4023</v>
      </c>
      <c r="D122" s="294" t="s">
        <v>324</v>
      </c>
      <c r="E122" s="224"/>
      <c r="F122" s="269"/>
      <c r="G122" s="253"/>
      <c r="H122" s="251"/>
      <c r="I122" s="222" t="n">
        <f aca="false">F122+G122+H122</f>
        <v>0</v>
      </c>
      <c r="J122" s="167" t="str">
        <f aca="false">(IF($E122&lt;&gt;0,$J$2,IF($I122&lt;&gt;0,$J$2,"")))</f>
        <v/>
      </c>
      <c r="K122" s="216"/>
      <c r="L122" s="295"/>
      <c r="M122" s="295"/>
      <c r="N122" s="295"/>
      <c r="O122" s="295"/>
      <c r="P122" s="175"/>
    </row>
    <row r="123" s="294" customFormat="true" ht="15.75" hidden="false" customHeight="true" outlineLevel="0" collapsed="false">
      <c r="A123" s="293" t="n">
        <v>519</v>
      </c>
      <c r="B123" s="217"/>
      <c r="C123" s="218" t="n">
        <v>4024</v>
      </c>
      <c r="D123" s="294" t="s">
        <v>325</v>
      </c>
      <c r="E123" s="224"/>
      <c r="F123" s="269"/>
      <c r="G123" s="253"/>
      <c r="H123" s="251"/>
      <c r="I123" s="222" t="n">
        <f aca="false">F123+G123+H123</f>
        <v>0</v>
      </c>
      <c r="J123" s="167" t="str">
        <f aca="false">(IF($E123&lt;&gt;0,$J$2,IF($I123&lt;&gt;0,$J$2,"")))</f>
        <v/>
      </c>
      <c r="K123" s="216"/>
      <c r="L123" s="295"/>
      <c r="M123" s="295"/>
      <c r="N123" s="295"/>
      <c r="O123" s="295"/>
      <c r="P123" s="175"/>
    </row>
    <row r="124" s="294" customFormat="true" ht="15.75" hidden="false" customHeight="true" outlineLevel="0" collapsed="false">
      <c r="A124" s="293" t="n">
        <v>520</v>
      </c>
      <c r="B124" s="217"/>
      <c r="C124" s="218" t="n">
        <v>4025</v>
      </c>
      <c r="D124" s="294" t="s">
        <v>326</v>
      </c>
      <c r="E124" s="224"/>
      <c r="F124" s="269"/>
      <c r="G124" s="253"/>
      <c r="H124" s="251"/>
      <c r="I124" s="222" t="n">
        <f aca="false">F124+G124+H124</f>
        <v>0</v>
      </c>
      <c r="J124" s="167" t="str">
        <f aca="false">(IF($E124&lt;&gt;0,$J$2,IF($I124&lt;&gt;0,$J$2,"")))</f>
        <v/>
      </c>
      <c r="K124" s="216"/>
      <c r="L124" s="295"/>
      <c r="M124" s="295"/>
      <c r="N124" s="295"/>
      <c r="O124" s="295"/>
      <c r="P124" s="175"/>
    </row>
    <row r="125" s="294" customFormat="true" ht="15.75" hidden="false" customHeight="true" outlineLevel="0" collapsed="false">
      <c r="A125" s="293" t="n">
        <v>521</v>
      </c>
      <c r="B125" s="217"/>
      <c r="C125" s="218" t="n">
        <v>4026</v>
      </c>
      <c r="D125" s="294" t="s">
        <v>327</v>
      </c>
      <c r="E125" s="224"/>
      <c r="F125" s="250"/>
      <c r="G125" s="253"/>
      <c r="H125" s="251"/>
      <c r="I125" s="222" t="n">
        <f aca="false">F125+G125+H125</f>
        <v>0</v>
      </c>
      <c r="J125" s="167" t="str">
        <f aca="false">(IF($E125&lt;&gt;0,$J$2,IF($I125&lt;&gt;0,$J$2,"")))</f>
        <v/>
      </c>
      <c r="K125" s="216"/>
      <c r="L125" s="295"/>
      <c r="M125" s="295"/>
      <c r="N125" s="295"/>
      <c r="O125" s="295"/>
      <c r="P125" s="175"/>
    </row>
    <row r="126" s="294" customFormat="true" ht="15.75" hidden="false" customHeight="true" outlineLevel="0" collapsed="false">
      <c r="A126" s="293" t="n">
        <v>522</v>
      </c>
      <c r="B126" s="217"/>
      <c r="C126" s="218" t="n">
        <v>4029</v>
      </c>
      <c r="D126" s="294" t="s">
        <v>328</v>
      </c>
      <c r="E126" s="224"/>
      <c r="F126" s="269"/>
      <c r="G126" s="253"/>
      <c r="H126" s="251"/>
      <c r="I126" s="222" t="n">
        <f aca="false">F126+G126+H126</f>
        <v>0</v>
      </c>
      <c r="J126" s="167" t="str">
        <f aca="false">(IF($E126&lt;&gt;0,$J$2,IF($I126&lt;&gt;0,$J$2,"")))</f>
        <v/>
      </c>
      <c r="K126" s="216"/>
      <c r="L126" s="295"/>
      <c r="M126" s="295"/>
      <c r="N126" s="295"/>
      <c r="O126" s="295"/>
      <c r="P126" s="175"/>
    </row>
    <row r="127" s="300" customFormat="true" ht="15.75" hidden="false" customHeight="true" outlineLevel="0" collapsed="false">
      <c r="A127" s="293" t="n">
        <v>523</v>
      </c>
      <c r="B127" s="217"/>
      <c r="C127" s="218" t="n">
        <v>4030</v>
      </c>
      <c r="D127" s="294" t="s">
        <v>329</v>
      </c>
      <c r="E127" s="224"/>
      <c r="F127" s="269"/>
      <c r="G127" s="253"/>
      <c r="H127" s="251"/>
      <c r="I127" s="222" t="n">
        <f aca="false">F127+G127+H127</f>
        <v>0</v>
      </c>
      <c r="J127" s="167" t="str">
        <f aca="false">(IF($E127&lt;&gt;0,$J$2,IF($I127&lt;&gt;0,$J$2,"")))</f>
        <v/>
      </c>
      <c r="K127" s="216"/>
      <c r="L127" s="296"/>
      <c r="M127" s="297"/>
      <c r="N127" s="297"/>
      <c r="O127" s="296"/>
      <c r="P127" s="175"/>
      <c r="Q127" s="297"/>
      <c r="R127" s="296"/>
      <c r="S127" s="297"/>
      <c r="T127" s="297"/>
      <c r="U127" s="296"/>
      <c r="V127" s="298"/>
      <c r="W127" s="298"/>
      <c r="X127" s="295"/>
      <c r="Y127" s="294"/>
      <c r="Z127" s="297"/>
      <c r="AA127" s="296"/>
      <c r="AB127" s="297"/>
      <c r="AC127" s="297"/>
      <c r="AD127" s="296"/>
      <c r="AE127" s="297"/>
      <c r="AF127" s="297"/>
      <c r="AG127" s="296"/>
      <c r="AH127" s="297"/>
      <c r="AI127" s="297"/>
      <c r="AJ127" s="296"/>
      <c r="AK127" s="297"/>
      <c r="AL127" s="297"/>
      <c r="AM127" s="299"/>
      <c r="AN127" s="297"/>
      <c r="AO127" s="297"/>
      <c r="AP127" s="296"/>
      <c r="AQ127" s="297"/>
      <c r="AR127" s="297"/>
      <c r="AS127" s="296"/>
      <c r="AT127" s="297"/>
      <c r="AU127" s="296"/>
      <c r="AV127" s="299"/>
      <c r="AW127" s="296"/>
      <c r="AX127" s="296"/>
      <c r="AY127" s="297"/>
      <c r="AZ127" s="297"/>
      <c r="BA127" s="296"/>
      <c r="BB127" s="297"/>
      <c r="BD127" s="297"/>
    </row>
    <row r="128" s="300" customFormat="true" ht="15.75" hidden="false" customHeight="true" outlineLevel="0" collapsed="false">
      <c r="A128" s="293" t="n">
        <v>523</v>
      </c>
      <c r="B128" s="217"/>
      <c r="C128" s="218" t="n">
        <v>4039</v>
      </c>
      <c r="D128" s="294" t="s">
        <v>330</v>
      </c>
      <c r="E128" s="224"/>
      <c r="F128" s="269"/>
      <c r="G128" s="253"/>
      <c r="H128" s="251"/>
      <c r="I128" s="222" t="n">
        <f aca="false">F128+G128+H128</f>
        <v>0</v>
      </c>
      <c r="J128" s="167" t="str">
        <f aca="false">(IF($E128&lt;&gt;0,$J$2,IF($I128&lt;&gt;0,$J$2,"")))</f>
        <v/>
      </c>
      <c r="K128" s="216"/>
      <c r="L128" s="296"/>
      <c r="M128" s="297"/>
      <c r="N128" s="297"/>
      <c r="O128" s="296"/>
      <c r="P128" s="175"/>
      <c r="Q128" s="297"/>
      <c r="R128" s="296"/>
      <c r="S128" s="297"/>
      <c r="T128" s="297"/>
      <c r="U128" s="296"/>
      <c r="V128" s="298"/>
      <c r="W128" s="298"/>
      <c r="X128" s="295"/>
      <c r="Y128" s="294"/>
      <c r="Z128" s="297"/>
      <c r="AA128" s="296"/>
      <c r="AB128" s="297"/>
      <c r="AC128" s="297"/>
      <c r="AD128" s="296"/>
      <c r="AE128" s="297"/>
      <c r="AF128" s="297"/>
      <c r="AG128" s="296"/>
      <c r="AH128" s="297"/>
      <c r="AI128" s="297"/>
      <c r="AJ128" s="296"/>
      <c r="AK128" s="297"/>
      <c r="AL128" s="297"/>
      <c r="AM128" s="299"/>
      <c r="AN128" s="297"/>
      <c r="AO128" s="297"/>
      <c r="AP128" s="296"/>
      <c r="AQ128" s="297"/>
      <c r="AR128" s="297"/>
      <c r="AS128" s="296"/>
      <c r="AT128" s="297"/>
      <c r="AU128" s="296"/>
      <c r="AV128" s="299"/>
      <c r="AW128" s="296"/>
      <c r="AX128" s="296"/>
      <c r="AY128" s="297"/>
      <c r="AZ128" s="297"/>
      <c r="BA128" s="296"/>
      <c r="BB128" s="297"/>
      <c r="BD128" s="297"/>
    </row>
    <row r="129" s="300" customFormat="true" ht="15.75" hidden="false" customHeight="true" outlineLevel="0" collapsed="false">
      <c r="A129" s="293" t="n">
        <v>524</v>
      </c>
      <c r="B129" s="217"/>
      <c r="C129" s="218" t="n">
        <v>4040</v>
      </c>
      <c r="D129" s="294" t="s">
        <v>331</v>
      </c>
      <c r="E129" s="224" t="n">
        <v>50000</v>
      </c>
      <c r="F129" s="269" t="n">
        <v>0</v>
      </c>
      <c r="G129" s="253" t="n">
        <v>0</v>
      </c>
      <c r="H129" s="251"/>
      <c r="I129" s="222" t="n">
        <f aca="false">F129+G129+H129</f>
        <v>0</v>
      </c>
      <c r="J129" s="167" t="n">
        <f aca="false">(IF($E129&lt;&gt;0,$J$2,IF($I129&lt;&gt;0,$J$2,"")))</f>
        <v>1</v>
      </c>
      <c r="K129" s="216"/>
      <c r="L129" s="296"/>
      <c r="M129" s="297"/>
      <c r="N129" s="297"/>
      <c r="O129" s="296"/>
      <c r="P129" s="175"/>
      <c r="Q129" s="297"/>
      <c r="R129" s="296"/>
      <c r="S129" s="297"/>
      <c r="T129" s="297"/>
      <c r="U129" s="296"/>
      <c r="V129" s="298"/>
      <c r="W129" s="298"/>
      <c r="X129" s="295"/>
      <c r="Y129" s="294"/>
      <c r="Z129" s="297"/>
      <c r="AA129" s="296"/>
      <c r="AB129" s="297"/>
      <c r="AC129" s="297"/>
      <c r="AD129" s="296"/>
      <c r="AE129" s="297"/>
      <c r="AF129" s="297"/>
      <c r="AG129" s="296"/>
      <c r="AH129" s="297"/>
      <c r="AI129" s="297"/>
      <c r="AJ129" s="296"/>
      <c r="AK129" s="297"/>
      <c r="AL129" s="297"/>
      <c r="AM129" s="299"/>
      <c r="AN129" s="297"/>
      <c r="AO129" s="297"/>
      <c r="AP129" s="296"/>
      <c r="AQ129" s="297"/>
      <c r="AR129" s="297"/>
      <c r="AS129" s="296"/>
      <c r="AT129" s="297"/>
      <c r="AU129" s="296"/>
      <c r="AV129" s="299"/>
      <c r="AW129" s="296"/>
      <c r="AX129" s="296"/>
      <c r="AY129" s="297"/>
      <c r="AZ129" s="297"/>
      <c r="BA129" s="296"/>
      <c r="BB129" s="297"/>
      <c r="BD129" s="297"/>
    </row>
    <row r="130" s="300" customFormat="true" ht="15.75" hidden="false" customHeight="true" outlineLevel="0" collapsed="false">
      <c r="A130" s="293" t="n">
        <v>526</v>
      </c>
      <c r="B130" s="217"/>
      <c r="C130" s="218" t="n">
        <v>4072</v>
      </c>
      <c r="D130" s="301" t="s">
        <v>332</v>
      </c>
      <c r="E130" s="224"/>
      <c r="F130" s="269"/>
      <c r="G130" s="253"/>
      <c r="H130" s="251"/>
      <c r="I130" s="222" t="n">
        <f aca="false">F130+G130+H130</f>
        <v>0</v>
      </c>
      <c r="J130" s="167" t="str">
        <f aca="false">(IF($E130&lt;&gt;0,$J$2,IF($I130&lt;&gt;0,$J$2,"")))</f>
        <v/>
      </c>
      <c r="K130" s="216"/>
      <c r="L130" s="296"/>
      <c r="M130" s="297"/>
      <c r="N130" s="297"/>
      <c r="O130" s="296"/>
      <c r="P130" s="175"/>
      <c r="Q130" s="297"/>
      <c r="R130" s="296"/>
      <c r="S130" s="297"/>
      <c r="T130" s="297"/>
      <c r="U130" s="296"/>
      <c r="V130" s="298"/>
      <c r="W130" s="298"/>
      <c r="X130" s="295"/>
      <c r="Y130" s="297"/>
      <c r="Z130" s="297"/>
      <c r="AA130" s="296"/>
      <c r="AB130" s="297"/>
      <c r="AC130" s="297"/>
      <c r="AD130" s="296"/>
      <c r="AE130" s="297"/>
      <c r="AF130" s="297"/>
      <c r="AG130" s="296"/>
      <c r="AH130" s="297"/>
      <c r="AI130" s="297"/>
      <c r="AJ130" s="296"/>
      <c r="AK130" s="297"/>
      <c r="AL130" s="297"/>
      <c r="AM130" s="299"/>
      <c r="AN130" s="297"/>
      <c r="AO130" s="297"/>
      <c r="AP130" s="296"/>
      <c r="AQ130" s="297"/>
      <c r="AR130" s="297"/>
      <c r="AS130" s="296"/>
      <c r="AT130" s="297"/>
      <c r="AU130" s="296"/>
      <c r="AV130" s="299"/>
      <c r="AW130" s="296"/>
      <c r="AX130" s="296"/>
      <c r="AY130" s="297"/>
      <c r="AZ130" s="297"/>
      <c r="BA130" s="296"/>
      <c r="BB130" s="297"/>
      <c r="BD130" s="297"/>
    </row>
    <row r="131" s="228" customFormat="true" ht="15.75" hidden="false" customHeight="false" outlineLevel="0" collapsed="false">
      <c r="A131" s="279" t="n">
        <v>540</v>
      </c>
      <c r="B131" s="229" t="n">
        <v>4100</v>
      </c>
      <c r="C131" s="276" t="s">
        <v>333</v>
      </c>
      <c r="D131" s="276"/>
      <c r="E131" s="245" t="n">
        <v>9400</v>
      </c>
      <c r="F131" s="246"/>
      <c r="G131" s="268" t="n">
        <v>0</v>
      </c>
      <c r="H131" s="248"/>
      <c r="I131" s="222" t="n">
        <f aca="false">F131+G131+H131</f>
        <v>0</v>
      </c>
      <c r="J131" s="167" t="n">
        <f aca="false">(IF($E131&lt;&gt;0,$J$2,IF($I131&lt;&gt;0,$J$2,"")))</f>
        <v>1</v>
      </c>
      <c r="K131" s="216"/>
      <c r="P131" s="175"/>
      <c r="Y131" s="297"/>
    </row>
    <row r="132" s="228" customFormat="true" ht="15.75" hidden="false" customHeight="false" outlineLevel="0" collapsed="false">
      <c r="A132" s="279" t="n">
        <v>550</v>
      </c>
      <c r="B132" s="229" t="n">
        <v>4200</v>
      </c>
      <c r="C132" s="267" t="s">
        <v>334</v>
      </c>
      <c r="D132" s="267"/>
      <c r="E132" s="259"/>
      <c r="F132" s="246"/>
      <c r="G132" s="247"/>
      <c r="H132" s="248"/>
      <c r="I132" s="222" t="n">
        <f aca="false">F132+G132+H132</f>
        <v>0</v>
      </c>
      <c r="J132" s="167" t="str">
        <f aca="false">(IF($E132&lt;&gt;0,$J$2,IF($I132&lt;&gt;0,$J$2,"")))</f>
        <v/>
      </c>
      <c r="K132" s="216"/>
      <c r="P132" s="175"/>
      <c r="Y132" s="297"/>
    </row>
    <row r="133" s="228" customFormat="true" ht="15.75" hidden="false" customHeight="false" outlineLevel="0" collapsed="false">
      <c r="A133" s="279" t="n">
        <v>560</v>
      </c>
      <c r="B133" s="229" t="s">
        <v>335</v>
      </c>
      <c r="C133" s="244" t="s">
        <v>336</v>
      </c>
      <c r="D133" s="244"/>
      <c r="E133" s="245" t="n">
        <f aca="false">SUM(E134:E135)</f>
        <v>0</v>
      </c>
      <c r="F133" s="246" t="n">
        <f aca="false">SUM(F134:F135)</f>
        <v>0</v>
      </c>
      <c r="G133" s="247" t="n">
        <f aca="false">SUM(G134:G135)</f>
        <v>0</v>
      </c>
      <c r="H133" s="248" t="n">
        <f aca="false">SUM(H134:H135)</f>
        <v>0</v>
      </c>
      <c r="I133" s="247" t="n">
        <f aca="false">SUM(I134:I135)</f>
        <v>0</v>
      </c>
      <c r="J133" s="167" t="str">
        <f aca="false">(IF($E133&lt;&gt;0,$J$2,IF($I133&lt;&gt;0,$J$2,"")))</f>
        <v/>
      </c>
      <c r="K133" s="216"/>
      <c r="P133" s="175"/>
    </row>
    <row r="134" customFormat="false" ht="15.75" hidden="false" customHeight="false" outlineLevel="0" collapsed="false">
      <c r="A134" s="280" t="n">
        <v>565</v>
      </c>
      <c r="B134" s="217"/>
      <c r="C134" s="218" t="n">
        <v>4501</v>
      </c>
      <c r="D134" s="302" t="s">
        <v>337</v>
      </c>
      <c r="E134" s="224"/>
      <c r="F134" s="269"/>
      <c r="G134" s="253"/>
      <c r="H134" s="251"/>
      <c r="I134" s="222" t="n">
        <f aca="false">F134+G134+H134</f>
        <v>0</v>
      </c>
      <c r="J134" s="167" t="str">
        <f aca="false">(IF($E134&lt;&gt;0,$J$2,IF($I134&lt;&gt;0,$J$2,"")))</f>
        <v/>
      </c>
      <c r="K134" s="216"/>
      <c r="N134" s="165"/>
      <c r="O134" s="165"/>
      <c r="P134" s="175"/>
      <c r="S134" s="165"/>
      <c r="T134" s="165"/>
      <c r="V134" s="165"/>
      <c r="W134" s="165"/>
    </row>
    <row r="135" customFormat="false" ht="15.75" hidden="false" customHeight="false" outlineLevel="0" collapsed="false">
      <c r="A135" s="280" t="n">
        <v>570</v>
      </c>
      <c r="B135" s="217"/>
      <c r="C135" s="218" t="n">
        <v>4503</v>
      </c>
      <c r="D135" s="303" t="s">
        <v>338</v>
      </c>
      <c r="E135" s="224"/>
      <c r="F135" s="269"/>
      <c r="G135" s="253"/>
      <c r="H135" s="251"/>
      <c r="I135" s="222" t="n">
        <f aca="false">F135+G135+H135</f>
        <v>0</v>
      </c>
      <c r="J135" s="167" t="str">
        <f aca="false">(IF($E135&lt;&gt;0,$J$2,IF($I135&lt;&gt;0,$J$2,"")))</f>
        <v/>
      </c>
      <c r="K135" s="216"/>
      <c r="N135" s="165"/>
      <c r="O135" s="165"/>
      <c r="P135" s="175"/>
      <c r="S135" s="165"/>
      <c r="T135" s="165"/>
      <c r="V135" s="165"/>
      <c r="W135" s="165"/>
      <c r="Y135" s="228"/>
    </row>
    <row r="136" s="228" customFormat="true" ht="15.75" hidden="false" customHeight="false" outlineLevel="0" collapsed="false">
      <c r="A136" s="279" t="n">
        <v>575</v>
      </c>
      <c r="B136" s="229" t="n">
        <v>4600</v>
      </c>
      <c r="C136" s="230" t="s">
        <v>339</v>
      </c>
      <c r="D136" s="230"/>
      <c r="E136" s="245" t="n">
        <f aca="false">SUM(E137:E144)</f>
        <v>0</v>
      </c>
      <c r="F136" s="246" t="n">
        <f aca="false">SUM(F137:F144)</f>
        <v>0</v>
      </c>
      <c r="G136" s="247" t="n">
        <f aca="false">SUM(G137:G144)</f>
        <v>0</v>
      </c>
      <c r="H136" s="248" t="n">
        <f aca="false">SUM(H137:H144)</f>
        <v>0</v>
      </c>
      <c r="I136" s="247" t="n">
        <f aca="false">SUM(I137:I144)</f>
        <v>0</v>
      </c>
      <c r="J136" s="167" t="str">
        <f aca="false">(IF($E136&lt;&gt;0,$J$2,IF($I136&lt;&gt;0,$J$2,"")))</f>
        <v/>
      </c>
      <c r="K136" s="216"/>
      <c r="P136" s="175"/>
      <c r="Y136" s="165"/>
    </row>
    <row r="137" customFormat="false" ht="15.75" hidden="false" customHeight="false" outlineLevel="0" collapsed="false">
      <c r="A137" s="280" t="n">
        <v>580</v>
      </c>
      <c r="B137" s="217"/>
      <c r="C137" s="218" t="n">
        <v>4610</v>
      </c>
      <c r="D137" s="302" t="s">
        <v>340</v>
      </c>
      <c r="E137" s="224"/>
      <c r="F137" s="269"/>
      <c r="G137" s="253"/>
      <c r="H137" s="251"/>
      <c r="I137" s="222" t="n">
        <f aca="false">F137+G137+H137</f>
        <v>0</v>
      </c>
      <c r="J137" s="167" t="str">
        <f aca="false">(IF($E137&lt;&gt;0,$J$2,IF($I137&lt;&gt;0,$J$2,"")))</f>
        <v/>
      </c>
      <c r="K137" s="216"/>
      <c r="N137" s="165"/>
      <c r="O137" s="165"/>
      <c r="P137" s="175"/>
      <c r="S137" s="165"/>
      <c r="T137" s="165"/>
      <c r="V137" s="165"/>
      <c r="W137" s="165"/>
    </row>
    <row r="138" customFormat="false" ht="15.75" hidden="false" customHeight="false" outlineLevel="0" collapsed="false">
      <c r="A138" s="280" t="n">
        <v>585</v>
      </c>
      <c r="B138" s="217"/>
      <c r="C138" s="218" t="n">
        <v>4620</v>
      </c>
      <c r="D138" s="304" t="s">
        <v>341</v>
      </c>
      <c r="E138" s="224"/>
      <c r="F138" s="269"/>
      <c r="G138" s="253"/>
      <c r="H138" s="251"/>
      <c r="I138" s="222" t="n">
        <f aca="false">F138+G138+H138</f>
        <v>0</v>
      </c>
      <c r="J138" s="167" t="str">
        <f aca="false">(IF($E138&lt;&gt;0,$J$2,IF($I138&lt;&gt;0,$J$2,"")))</f>
        <v/>
      </c>
      <c r="K138" s="216"/>
      <c r="N138" s="165"/>
      <c r="O138" s="165"/>
      <c r="P138" s="175"/>
      <c r="S138" s="165"/>
      <c r="T138" s="165"/>
      <c r="V138" s="165"/>
      <c r="W138" s="165"/>
      <c r="Y138" s="228"/>
    </row>
    <row r="139" customFormat="false" ht="15.75" hidden="false" customHeight="false" outlineLevel="0" collapsed="false">
      <c r="A139" s="280" t="n">
        <v>590</v>
      </c>
      <c r="B139" s="217"/>
      <c r="C139" s="218" t="n">
        <v>4630</v>
      </c>
      <c r="D139" s="304" t="s">
        <v>342</v>
      </c>
      <c r="E139" s="224"/>
      <c r="F139" s="269"/>
      <c r="G139" s="253"/>
      <c r="H139" s="251"/>
      <c r="I139" s="222" t="n">
        <f aca="false">F139+G139+H139</f>
        <v>0</v>
      </c>
      <c r="J139" s="167" t="str">
        <f aca="false">(IF($E139&lt;&gt;0,$J$2,IF($I139&lt;&gt;0,$J$2,"")))</f>
        <v/>
      </c>
      <c r="K139" s="216"/>
      <c r="N139" s="165"/>
      <c r="O139" s="165"/>
      <c r="P139" s="175"/>
      <c r="S139" s="165"/>
      <c r="T139" s="165"/>
      <c r="V139" s="165"/>
      <c r="W139" s="165"/>
    </row>
    <row r="140" customFormat="false" ht="15.75" hidden="false" customHeight="false" outlineLevel="0" collapsed="false">
      <c r="A140" s="280" t="n">
        <v>595</v>
      </c>
      <c r="B140" s="217"/>
      <c r="C140" s="218" t="n">
        <v>4640</v>
      </c>
      <c r="D140" s="304" t="s">
        <v>343</v>
      </c>
      <c r="E140" s="224"/>
      <c r="F140" s="269"/>
      <c r="G140" s="253"/>
      <c r="H140" s="251"/>
      <c r="I140" s="222" t="n">
        <f aca="false">F140+G140+H140</f>
        <v>0</v>
      </c>
      <c r="J140" s="167" t="str">
        <f aca="false">(IF($E140&lt;&gt;0,$J$2,IF($I140&lt;&gt;0,$J$2,"")))</f>
        <v/>
      </c>
      <c r="K140" s="216"/>
      <c r="N140" s="165"/>
      <c r="O140" s="165"/>
      <c r="P140" s="175"/>
      <c r="S140" s="165"/>
      <c r="T140" s="165"/>
      <c r="V140" s="165"/>
      <c r="W140" s="165"/>
    </row>
    <row r="141" customFormat="false" ht="15.75" hidden="false" customHeight="false" outlineLevel="0" collapsed="false">
      <c r="A141" s="280" t="n">
        <v>600</v>
      </c>
      <c r="B141" s="217"/>
      <c r="C141" s="218" t="n">
        <v>4650</v>
      </c>
      <c r="D141" s="304" t="s">
        <v>344</v>
      </c>
      <c r="E141" s="224"/>
      <c r="F141" s="269"/>
      <c r="G141" s="253"/>
      <c r="H141" s="251"/>
      <c r="I141" s="222" t="n">
        <f aca="false">F141+G141+H141</f>
        <v>0</v>
      </c>
      <c r="J141" s="167" t="str">
        <f aca="false">(IF($E141&lt;&gt;0,$J$2,IF($I141&lt;&gt;0,$J$2,"")))</f>
        <v/>
      </c>
      <c r="K141" s="216"/>
      <c r="N141" s="165"/>
      <c r="O141" s="165"/>
      <c r="P141" s="175"/>
      <c r="S141" s="165"/>
      <c r="T141" s="165"/>
      <c r="V141" s="165"/>
      <c r="W141" s="165"/>
    </row>
    <row r="142" customFormat="false" ht="15.75" hidden="false" customHeight="false" outlineLevel="0" collapsed="false">
      <c r="A142" s="280" t="n">
        <v>605</v>
      </c>
      <c r="B142" s="217"/>
      <c r="C142" s="218" t="n">
        <v>4660</v>
      </c>
      <c r="D142" s="304" t="s">
        <v>345</v>
      </c>
      <c r="E142" s="224"/>
      <c r="F142" s="269"/>
      <c r="G142" s="253"/>
      <c r="H142" s="251"/>
      <c r="I142" s="222" t="n">
        <f aca="false">F142+G142+H142</f>
        <v>0</v>
      </c>
      <c r="J142" s="167" t="str">
        <f aca="false">(IF($E142&lt;&gt;0,$J$2,IF($I142&lt;&gt;0,$J$2,"")))</f>
        <v/>
      </c>
      <c r="K142" s="216"/>
      <c r="N142" s="165"/>
      <c r="O142" s="165"/>
      <c r="P142" s="175"/>
      <c r="S142" s="165"/>
      <c r="T142" s="165"/>
      <c r="V142" s="165"/>
      <c r="W142" s="165"/>
    </row>
    <row r="143" customFormat="false" ht="15.75" hidden="false" customHeight="false" outlineLevel="0" collapsed="false">
      <c r="A143" s="280" t="n">
        <v>610</v>
      </c>
      <c r="B143" s="217"/>
      <c r="C143" s="218" t="n">
        <v>4670</v>
      </c>
      <c r="D143" s="304" t="s">
        <v>346</v>
      </c>
      <c r="E143" s="224"/>
      <c r="F143" s="269"/>
      <c r="G143" s="253"/>
      <c r="H143" s="251"/>
      <c r="I143" s="222" t="n">
        <f aca="false">F143+G143+H143</f>
        <v>0</v>
      </c>
      <c r="J143" s="167" t="str">
        <f aca="false">(IF($E143&lt;&gt;0,$J$2,IF($I143&lt;&gt;0,$J$2,"")))</f>
        <v/>
      </c>
      <c r="K143" s="216"/>
      <c r="N143" s="165"/>
      <c r="O143" s="165"/>
      <c r="P143" s="175"/>
      <c r="S143" s="165"/>
      <c r="T143" s="165"/>
      <c r="V143" s="165"/>
      <c r="W143" s="165"/>
    </row>
    <row r="144" customFormat="false" ht="16.5" hidden="false" customHeight="false" outlineLevel="0" collapsed="false">
      <c r="A144" s="280" t="n">
        <v>615</v>
      </c>
      <c r="B144" s="217"/>
      <c r="C144" s="218" t="n">
        <v>4680</v>
      </c>
      <c r="D144" s="305" t="s">
        <v>347</v>
      </c>
      <c r="E144" s="306"/>
      <c r="F144" s="307"/>
      <c r="G144" s="308"/>
      <c r="H144" s="309"/>
      <c r="I144" s="222" t="n">
        <f aca="false">F144+G144+H144</f>
        <v>0</v>
      </c>
      <c r="J144" s="167" t="str">
        <f aca="false">(IF($E144&lt;&gt;0,$J$2,IF($I144&lt;&gt;0,$J$2,"")))</f>
        <v/>
      </c>
      <c r="K144" s="216"/>
      <c r="N144" s="165"/>
      <c r="O144" s="165"/>
      <c r="P144" s="175"/>
      <c r="S144" s="165"/>
      <c r="T144" s="165"/>
      <c r="V144" s="165"/>
      <c r="W144" s="165"/>
    </row>
    <row r="145" s="228" customFormat="true" ht="15.75" hidden="false" customHeight="false" outlineLevel="0" collapsed="false">
      <c r="A145" s="279" t="n">
        <v>575</v>
      </c>
      <c r="B145" s="229" t="n">
        <v>4700</v>
      </c>
      <c r="C145" s="230" t="s">
        <v>348</v>
      </c>
      <c r="D145" s="230"/>
      <c r="E145" s="245" t="n">
        <f aca="false">SUM(E146:E153)</f>
        <v>0</v>
      </c>
      <c r="F145" s="246" t="n">
        <f aca="false">SUM(F146:F153)</f>
        <v>0</v>
      </c>
      <c r="G145" s="247" t="n">
        <f aca="false">SUM(G146:G153)</f>
        <v>0</v>
      </c>
      <c r="H145" s="248" t="n">
        <f aca="false">SUM(H146:H153)</f>
        <v>0</v>
      </c>
      <c r="I145" s="247" t="n">
        <f aca="false">SUM(I146:I153)</f>
        <v>0</v>
      </c>
      <c r="J145" s="167" t="str">
        <f aca="false">(IF($E145&lt;&gt;0,$J$2,IF($I145&lt;&gt;0,$J$2,"")))</f>
        <v/>
      </c>
      <c r="K145" s="216"/>
      <c r="P145" s="175"/>
      <c r="Y145" s="165"/>
    </row>
    <row r="146" customFormat="false" ht="31.5" hidden="false" customHeight="false" outlineLevel="0" collapsed="false">
      <c r="A146" s="280" t="n">
        <v>580</v>
      </c>
      <c r="B146" s="217"/>
      <c r="C146" s="218" t="n">
        <v>4743</v>
      </c>
      <c r="D146" s="302" t="s">
        <v>349</v>
      </c>
      <c r="E146" s="220"/>
      <c r="F146" s="269"/>
      <c r="G146" s="253"/>
      <c r="H146" s="251"/>
      <c r="I146" s="222" t="n">
        <f aca="false">F146+G146+H146</f>
        <v>0</v>
      </c>
      <c r="J146" s="167" t="str">
        <f aca="false">(IF($E146&lt;&gt;0,$J$2,IF($I146&lt;&gt;0,$J$2,"")))</f>
        <v/>
      </c>
      <c r="K146" s="216"/>
      <c r="N146" s="165"/>
      <c r="O146" s="165"/>
      <c r="P146" s="175"/>
      <c r="S146" s="165"/>
      <c r="T146" s="165"/>
      <c r="V146" s="165"/>
      <c r="W146" s="165"/>
    </row>
    <row r="147" customFormat="false" ht="31.5" hidden="false" customHeight="false" outlineLevel="0" collapsed="false">
      <c r="A147" s="280" t="n">
        <v>585</v>
      </c>
      <c r="B147" s="217"/>
      <c r="C147" s="218" t="n">
        <v>4744</v>
      </c>
      <c r="D147" s="304" t="s">
        <v>350</v>
      </c>
      <c r="E147" s="220"/>
      <c r="F147" s="269"/>
      <c r="G147" s="253"/>
      <c r="H147" s="251"/>
      <c r="I147" s="222" t="n">
        <f aca="false">F147+G147+H147</f>
        <v>0</v>
      </c>
      <c r="J147" s="167" t="str">
        <f aca="false">(IF($E147&lt;&gt;0,$J$2,IF($I147&lt;&gt;0,$J$2,"")))</f>
        <v/>
      </c>
      <c r="K147" s="216"/>
      <c r="N147" s="165"/>
      <c r="O147" s="165"/>
      <c r="P147" s="175"/>
      <c r="S147" s="165"/>
      <c r="T147" s="165"/>
      <c r="V147" s="165"/>
      <c r="W147" s="165"/>
      <c r="Y147" s="228"/>
    </row>
    <row r="148" customFormat="false" ht="31.5" hidden="false" customHeight="false" outlineLevel="0" collapsed="false">
      <c r="A148" s="280" t="n">
        <v>590</v>
      </c>
      <c r="B148" s="217"/>
      <c r="C148" s="218" t="n">
        <v>4745</v>
      </c>
      <c r="D148" s="304" t="s">
        <v>351</v>
      </c>
      <c r="E148" s="220"/>
      <c r="F148" s="269"/>
      <c r="G148" s="253"/>
      <c r="H148" s="251"/>
      <c r="I148" s="222" t="n">
        <f aca="false">F148+G148+H148</f>
        <v>0</v>
      </c>
      <c r="J148" s="167" t="str">
        <f aca="false">(IF($E148&lt;&gt;0,$J$2,IF($I148&lt;&gt;0,$J$2,"")))</f>
        <v/>
      </c>
      <c r="K148" s="216"/>
      <c r="N148" s="165"/>
      <c r="O148" s="165"/>
      <c r="P148" s="175"/>
      <c r="S148" s="165"/>
      <c r="T148" s="165"/>
      <c r="V148" s="165"/>
      <c r="W148" s="165"/>
    </row>
    <row r="149" customFormat="false" ht="31.5" hidden="false" customHeight="false" outlineLevel="0" collapsed="false">
      <c r="A149" s="280" t="n">
        <v>595</v>
      </c>
      <c r="B149" s="217"/>
      <c r="C149" s="218" t="n">
        <v>4749</v>
      </c>
      <c r="D149" s="304" t="s">
        <v>352</v>
      </c>
      <c r="E149" s="220"/>
      <c r="F149" s="269"/>
      <c r="G149" s="253"/>
      <c r="H149" s="251"/>
      <c r="I149" s="222" t="n">
        <f aca="false">F149+G149+H149</f>
        <v>0</v>
      </c>
      <c r="J149" s="167" t="str">
        <f aca="false">(IF($E149&lt;&gt;0,$J$2,IF($I149&lt;&gt;0,$J$2,"")))</f>
        <v/>
      </c>
      <c r="K149" s="216"/>
      <c r="N149" s="165"/>
      <c r="O149" s="165"/>
      <c r="P149" s="175"/>
      <c r="S149" s="165"/>
      <c r="T149" s="165"/>
      <c r="V149" s="165"/>
      <c r="W149" s="165"/>
    </row>
    <row r="150" customFormat="false" ht="31.5" hidden="false" customHeight="false" outlineLevel="0" collapsed="false">
      <c r="A150" s="280" t="n">
        <v>600</v>
      </c>
      <c r="B150" s="217"/>
      <c r="C150" s="218" t="n">
        <v>4751</v>
      </c>
      <c r="D150" s="304" t="s">
        <v>353</v>
      </c>
      <c r="E150" s="220"/>
      <c r="F150" s="269"/>
      <c r="G150" s="253"/>
      <c r="H150" s="251"/>
      <c r="I150" s="222" t="n">
        <f aca="false">F150+G150+H150</f>
        <v>0</v>
      </c>
      <c r="J150" s="167" t="str">
        <f aca="false">(IF($E150&lt;&gt;0,$J$2,IF($I150&lt;&gt;0,$J$2,"")))</f>
        <v/>
      </c>
      <c r="K150" s="216"/>
      <c r="N150" s="165"/>
      <c r="O150" s="165"/>
      <c r="P150" s="175"/>
      <c r="S150" s="165"/>
      <c r="T150" s="165"/>
      <c r="V150" s="165"/>
      <c r="W150" s="165"/>
    </row>
    <row r="151" customFormat="false" ht="31.5" hidden="false" customHeight="false" outlineLevel="0" collapsed="false">
      <c r="A151" s="280" t="n">
        <v>605</v>
      </c>
      <c r="B151" s="217"/>
      <c r="C151" s="218" t="n">
        <v>4752</v>
      </c>
      <c r="D151" s="304" t="s">
        <v>354</v>
      </c>
      <c r="E151" s="220"/>
      <c r="F151" s="269"/>
      <c r="G151" s="253"/>
      <c r="H151" s="251"/>
      <c r="I151" s="222" t="n">
        <f aca="false">F151+G151+H151</f>
        <v>0</v>
      </c>
      <c r="J151" s="167" t="str">
        <f aca="false">(IF($E151&lt;&gt;0,$J$2,IF($I151&lt;&gt;0,$J$2,"")))</f>
        <v/>
      </c>
      <c r="K151" s="216"/>
      <c r="N151" s="165"/>
      <c r="O151" s="165"/>
      <c r="P151" s="175"/>
      <c r="S151" s="165"/>
      <c r="T151" s="165"/>
      <c r="V151" s="165"/>
      <c r="W151" s="165"/>
    </row>
    <row r="152" customFormat="false" ht="31.5" hidden="false" customHeight="false" outlineLevel="0" collapsed="false">
      <c r="A152" s="280" t="n">
        <v>610</v>
      </c>
      <c r="B152" s="217"/>
      <c r="C152" s="218" t="n">
        <v>4753</v>
      </c>
      <c r="D152" s="304" t="s">
        <v>355</v>
      </c>
      <c r="E152" s="220"/>
      <c r="F152" s="269"/>
      <c r="G152" s="253"/>
      <c r="H152" s="251"/>
      <c r="I152" s="222" t="n">
        <f aca="false">F152+G152+H152</f>
        <v>0</v>
      </c>
      <c r="J152" s="167" t="str">
        <f aca="false">(IF($E152&lt;&gt;0,$J$2,IF($I152&lt;&gt;0,$J$2,"")))</f>
        <v/>
      </c>
      <c r="K152" s="216"/>
      <c r="N152" s="165"/>
      <c r="O152" s="165"/>
      <c r="P152" s="175"/>
      <c r="S152" s="165"/>
      <c r="T152" s="165"/>
      <c r="V152" s="165"/>
      <c r="W152" s="165"/>
    </row>
    <row r="153" customFormat="false" ht="32.25" hidden="false" customHeight="false" outlineLevel="0" collapsed="false">
      <c r="A153" s="280" t="n">
        <v>615</v>
      </c>
      <c r="B153" s="217"/>
      <c r="C153" s="218" t="n">
        <v>4759</v>
      </c>
      <c r="D153" s="305" t="s">
        <v>356</v>
      </c>
      <c r="E153" s="310"/>
      <c r="F153" s="307"/>
      <c r="G153" s="308"/>
      <c r="H153" s="309"/>
      <c r="I153" s="222" t="n">
        <f aca="false">F153+G153+H153</f>
        <v>0</v>
      </c>
      <c r="J153" s="167" t="str">
        <f aca="false">(IF($E153&lt;&gt;0,$J$2,IF($I153&lt;&gt;0,$J$2,"")))</f>
        <v/>
      </c>
      <c r="K153" s="216"/>
      <c r="N153" s="165"/>
      <c r="O153" s="165"/>
      <c r="P153" s="175"/>
      <c r="S153" s="165"/>
      <c r="T153" s="165"/>
      <c r="V153" s="165"/>
      <c r="W153" s="165"/>
    </row>
    <row r="154" s="228" customFormat="true" ht="15.75" hidden="false" customHeight="false" outlineLevel="0" collapsed="false">
      <c r="A154" s="279" t="n">
        <v>575</v>
      </c>
      <c r="B154" s="229" t="n">
        <v>4800</v>
      </c>
      <c r="C154" s="230" t="s">
        <v>357</v>
      </c>
      <c r="D154" s="230"/>
      <c r="E154" s="245" t="n">
        <f aca="false">SUM(E155:E162)</f>
        <v>0</v>
      </c>
      <c r="F154" s="246" t="n">
        <f aca="false">SUM(F155:F162)</f>
        <v>0</v>
      </c>
      <c r="G154" s="247" t="n">
        <f aca="false">SUM(G155:G162)</f>
        <v>0</v>
      </c>
      <c r="H154" s="248" t="n">
        <f aca="false">SUM(H155:H162)</f>
        <v>0</v>
      </c>
      <c r="I154" s="247" t="n">
        <f aca="false">SUM(I155:I162)</f>
        <v>0</v>
      </c>
      <c r="J154" s="167" t="str">
        <f aca="false">(IF($E154&lt;&gt;0,$J$2,IF($I154&lt;&gt;0,$J$2,"")))</f>
        <v/>
      </c>
      <c r="K154" s="216"/>
      <c r="P154" s="175"/>
      <c r="Y154" s="165"/>
    </row>
    <row r="155" customFormat="false" ht="15.75" hidden="false" customHeight="false" outlineLevel="0" collapsed="false">
      <c r="A155" s="280" t="n">
        <v>580</v>
      </c>
      <c r="B155" s="217"/>
      <c r="C155" s="218" t="n">
        <v>4810</v>
      </c>
      <c r="D155" s="302" t="s">
        <v>358</v>
      </c>
      <c r="E155" s="220"/>
      <c r="F155" s="269"/>
      <c r="G155" s="253"/>
      <c r="H155" s="251"/>
      <c r="I155" s="222" t="n">
        <f aca="false">F155+G155+H155</f>
        <v>0</v>
      </c>
      <c r="J155" s="167" t="str">
        <f aca="false">(IF($E155&lt;&gt;0,$J$2,IF($I155&lt;&gt;0,$J$2,"")))</f>
        <v/>
      </c>
      <c r="K155" s="216"/>
      <c r="N155" s="165"/>
      <c r="O155" s="165"/>
      <c r="P155" s="175"/>
      <c r="S155" s="165"/>
      <c r="T155" s="165"/>
      <c r="V155" s="165"/>
      <c r="W155" s="165"/>
    </row>
    <row r="156" customFormat="false" ht="31.5" hidden="false" customHeight="false" outlineLevel="0" collapsed="false">
      <c r="A156" s="280" t="n">
        <v>585</v>
      </c>
      <c r="B156" s="217"/>
      <c r="C156" s="218" t="n">
        <v>4820</v>
      </c>
      <c r="D156" s="304" t="s">
        <v>359</v>
      </c>
      <c r="E156" s="220"/>
      <c r="F156" s="269"/>
      <c r="G156" s="253"/>
      <c r="H156" s="251"/>
      <c r="I156" s="222" t="n">
        <f aca="false">F156+G156+H156</f>
        <v>0</v>
      </c>
      <c r="J156" s="167" t="str">
        <f aca="false">(IF($E156&lt;&gt;0,$J$2,IF($I156&lt;&gt;0,$J$2,"")))</f>
        <v/>
      </c>
      <c r="K156" s="216"/>
      <c r="N156" s="165"/>
      <c r="O156" s="165"/>
      <c r="P156" s="175"/>
      <c r="S156" s="165"/>
      <c r="T156" s="165"/>
      <c r="V156" s="165"/>
      <c r="W156" s="165"/>
      <c r="Y156" s="228"/>
    </row>
    <row r="157" customFormat="false" ht="15.75" hidden="false" customHeight="false" outlineLevel="0" collapsed="false">
      <c r="A157" s="280" t="n">
        <v>590</v>
      </c>
      <c r="B157" s="217"/>
      <c r="C157" s="218" t="n">
        <v>4830</v>
      </c>
      <c r="D157" s="304" t="s">
        <v>360</v>
      </c>
      <c r="E157" s="220"/>
      <c r="F157" s="269"/>
      <c r="G157" s="253"/>
      <c r="H157" s="251"/>
      <c r="I157" s="222" t="n">
        <f aca="false">F157+G157+H157</f>
        <v>0</v>
      </c>
      <c r="J157" s="167" t="str">
        <f aca="false">(IF($E157&lt;&gt;0,$J$2,IF($I157&lt;&gt;0,$J$2,"")))</f>
        <v/>
      </c>
      <c r="K157" s="216"/>
      <c r="N157" s="165"/>
      <c r="O157" s="165"/>
      <c r="P157" s="175"/>
      <c r="S157" s="165"/>
      <c r="T157" s="165"/>
      <c r="V157" s="165"/>
      <c r="W157" s="165"/>
    </row>
    <row r="158" customFormat="false" ht="31.5" hidden="false" customHeight="false" outlineLevel="0" collapsed="false">
      <c r="A158" s="280" t="n">
        <v>595</v>
      </c>
      <c r="B158" s="217"/>
      <c r="C158" s="218" t="n">
        <v>4840</v>
      </c>
      <c r="D158" s="304" t="s">
        <v>361</v>
      </c>
      <c r="E158" s="220"/>
      <c r="F158" s="269"/>
      <c r="G158" s="253"/>
      <c r="H158" s="251"/>
      <c r="I158" s="222" t="n">
        <f aca="false">F158+G158+H158</f>
        <v>0</v>
      </c>
      <c r="J158" s="167" t="str">
        <f aca="false">(IF($E158&lt;&gt;0,$J$2,IF($I158&lt;&gt;0,$J$2,"")))</f>
        <v/>
      </c>
      <c r="K158" s="216"/>
      <c r="N158" s="165"/>
      <c r="O158" s="165"/>
      <c r="P158" s="175"/>
      <c r="S158" s="165"/>
      <c r="T158" s="165"/>
      <c r="V158" s="165"/>
      <c r="W158" s="165"/>
    </row>
    <row r="159" customFormat="false" ht="31.5" hidden="false" customHeight="false" outlineLevel="0" collapsed="false">
      <c r="A159" s="280" t="n">
        <v>600</v>
      </c>
      <c r="B159" s="217"/>
      <c r="C159" s="218" t="n">
        <v>4850</v>
      </c>
      <c r="D159" s="304" t="s">
        <v>362</v>
      </c>
      <c r="E159" s="220"/>
      <c r="F159" s="269"/>
      <c r="G159" s="253"/>
      <c r="H159" s="251"/>
      <c r="I159" s="222" t="n">
        <f aca="false">F159+G159+H159</f>
        <v>0</v>
      </c>
      <c r="J159" s="167" t="str">
        <f aca="false">(IF($E159&lt;&gt;0,$J$2,IF($I159&lt;&gt;0,$J$2,"")))</f>
        <v/>
      </c>
      <c r="K159" s="216"/>
      <c r="N159" s="165"/>
      <c r="O159" s="165"/>
      <c r="P159" s="175"/>
      <c r="S159" s="165"/>
      <c r="T159" s="165"/>
      <c r="V159" s="165"/>
      <c r="W159" s="165"/>
    </row>
    <row r="160" customFormat="false" ht="31.5" hidden="false" customHeight="false" outlineLevel="0" collapsed="false">
      <c r="A160" s="280" t="n">
        <v>605</v>
      </c>
      <c r="B160" s="217"/>
      <c r="C160" s="218" t="n">
        <v>4860</v>
      </c>
      <c r="D160" s="304" t="s">
        <v>363</v>
      </c>
      <c r="E160" s="220"/>
      <c r="F160" s="269"/>
      <c r="G160" s="253"/>
      <c r="H160" s="251"/>
      <c r="I160" s="222" t="n">
        <f aca="false">F160+G160+H160</f>
        <v>0</v>
      </c>
      <c r="J160" s="167" t="str">
        <f aca="false">(IF($E160&lt;&gt;0,$J$2,IF($I160&lt;&gt;0,$J$2,"")))</f>
        <v/>
      </c>
      <c r="K160" s="216"/>
      <c r="N160" s="165"/>
      <c r="O160" s="165"/>
      <c r="P160" s="175"/>
      <c r="S160" s="165"/>
      <c r="T160" s="165"/>
      <c r="V160" s="165"/>
      <c r="W160" s="165"/>
    </row>
    <row r="161" customFormat="false" ht="31.5" hidden="false" customHeight="false" outlineLevel="0" collapsed="false">
      <c r="A161" s="280" t="n">
        <v>610</v>
      </c>
      <c r="B161" s="217"/>
      <c r="C161" s="218" t="n">
        <v>4870</v>
      </c>
      <c r="D161" s="304" t="s">
        <v>364</v>
      </c>
      <c r="E161" s="220"/>
      <c r="F161" s="269"/>
      <c r="G161" s="253"/>
      <c r="H161" s="251"/>
      <c r="I161" s="222" t="n">
        <f aca="false">F161+G161+H161</f>
        <v>0</v>
      </c>
      <c r="J161" s="167" t="str">
        <f aca="false">(IF($E161&lt;&gt;0,$J$2,IF($I161&lt;&gt;0,$J$2,"")))</f>
        <v/>
      </c>
      <c r="K161" s="216"/>
      <c r="N161" s="165"/>
      <c r="O161" s="165"/>
      <c r="P161" s="175"/>
      <c r="S161" s="165"/>
      <c r="T161" s="165"/>
      <c r="V161" s="165"/>
      <c r="W161" s="165"/>
    </row>
    <row r="162" customFormat="false" ht="32.25" hidden="false" customHeight="false" outlineLevel="0" collapsed="false">
      <c r="A162" s="280" t="n">
        <v>615</v>
      </c>
      <c r="B162" s="217"/>
      <c r="C162" s="218" t="n">
        <v>4880</v>
      </c>
      <c r="D162" s="305" t="s">
        <v>365</v>
      </c>
      <c r="E162" s="310"/>
      <c r="F162" s="307"/>
      <c r="G162" s="308"/>
      <c r="H162" s="309"/>
      <c r="I162" s="222" t="n">
        <f aca="false">F162+G162+H162</f>
        <v>0</v>
      </c>
      <c r="J162" s="167" t="str">
        <f aca="false">(IF($E162&lt;&gt;0,$J$2,IF($I162&lt;&gt;0,$J$2,"")))</f>
        <v/>
      </c>
      <c r="K162" s="216"/>
      <c r="N162" s="165"/>
      <c r="O162" s="165"/>
      <c r="P162" s="175"/>
      <c r="S162" s="165"/>
      <c r="T162" s="165"/>
      <c r="V162" s="165"/>
      <c r="W162" s="165"/>
    </row>
    <row r="163" s="180" customFormat="true" ht="16.5" hidden="false" customHeight="false" outlineLevel="0" collapsed="false">
      <c r="A163" s="311" t="n">
        <v>620</v>
      </c>
      <c r="B163" s="312"/>
      <c r="C163" s="313" t="s">
        <v>366</v>
      </c>
      <c r="D163" s="314" t="s">
        <v>367</v>
      </c>
      <c r="E163" s="315" t="n">
        <f aca="false">SUM(E22,E28,E33,E39,E44,E49,E55,E58,E61,E62,E69,E70,E71,E72,E87,E90,E91,E105,E109,E115,E119,E131,E132,E133,E136,E145,E154)</f>
        <v>755205</v>
      </c>
      <c r="F163" s="315" t="n">
        <f aca="false">SUM(F22,F28,F33,F39,F44,F49,F55,F58,F61,F62,F69,F70,F71,F72,F87,F90,F91,F105,F109,F115,F119,F131,F132,F133,F136,F145,F154)</f>
        <v>0</v>
      </c>
      <c r="G163" s="315" t="n">
        <f aca="false">SUM(G22,G28,G33,G39,G44,G49,G55,G58,G61,G62,G69,G70,G71,G72,G87,G90,G91,G105,G109,G115,G119,G131,G132,G133,G136,G145,G154)</f>
        <v>74047</v>
      </c>
      <c r="H163" s="316" t="n">
        <f aca="false">SUM(H22,H28,H33,H39,H44,H49,H55,H58,H61,H62,H69,H70,H71,H72,H87,H90,H91,H105,H109,H115,H119,H131,H132,H133,H136,H145,H154)</f>
        <v>0</v>
      </c>
      <c r="I163" s="315" t="n">
        <f aca="false">SUM(I22,I28,I33,I39,I44,I49,I55,I58,I61,I62,I69,I70,I71,I72,I87,I90,I91,I105,I109,I115,I119,I131,I132,I133,I136,I145,I154)</f>
        <v>74047</v>
      </c>
      <c r="J163" s="167" t="n">
        <v>1</v>
      </c>
      <c r="K163" s="168"/>
      <c r="P163" s="175"/>
      <c r="Y163" s="165"/>
    </row>
    <row r="164" s="180" customFormat="true" ht="9" hidden="false" customHeight="true" outlineLevel="0" collapsed="false">
      <c r="B164" s="272"/>
      <c r="C164" s="317"/>
      <c r="D164" s="223"/>
      <c r="E164" s="318"/>
      <c r="F164" s="318"/>
      <c r="G164" s="318"/>
      <c r="H164" s="318"/>
      <c r="I164" s="318"/>
      <c r="J164" s="167" t="n">
        <v>1</v>
      </c>
      <c r="K164" s="168"/>
      <c r="P164" s="175"/>
      <c r="Y164" s="165"/>
    </row>
    <row r="165" s="180" customFormat="true" ht="7.5" hidden="false" customHeight="true" outlineLevel="0" collapsed="false">
      <c r="B165" s="272"/>
      <c r="C165" s="317"/>
      <c r="D165" s="223"/>
      <c r="E165" s="318"/>
      <c r="F165" s="318"/>
      <c r="G165" s="318"/>
      <c r="H165" s="318"/>
      <c r="I165" s="318"/>
      <c r="J165" s="167" t="n">
        <v>1</v>
      </c>
      <c r="K165" s="168"/>
      <c r="P165" s="175"/>
    </row>
    <row r="166" s="180" customFormat="true" ht="15.75" hidden="false" customHeight="false" outlineLevel="0" collapsed="false">
      <c r="B166" s="165"/>
      <c r="C166" s="165"/>
      <c r="D166" s="166"/>
      <c r="E166" s="319"/>
      <c r="F166" s="319"/>
      <c r="G166" s="319"/>
      <c r="H166" s="319"/>
      <c r="I166" s="319"/>
      <c r="J166" s="167" t="n">
        <v>1</v>
      </c>
      <c r="K166" s="168"/>
      <c r="P166" s="175"/>
    </row>
    <row r="167" s="180" customFormat="true" ht="15.75" hidden="false" customHeight="false" outlineLevel="0" collapsed="false">
      <c r="B167" s="165"/>
      <c r="D167" s="181"/>
      <c r="E167" s="319"/>
      <c r="F167" s="319"/>
      <c r="G167" s="319"/>
      <c r="H167" s="319"/>
      <c r="I167" s="319"/>
      <c r="J167" s="167" t="n">
        <v>1</v>
      </c>
      <c r="K167" s="168"/>
      <c r="P167" s="175"/>
    </row>
    <row r="168" s="180" customFormat="true" ht="39" hidden="false" customHeight="true" outlineLevel="0" collapsed="false">
      <c r="B168" s="320" t="str">
        <f aca="false">$B$7</f>
        <v>МЕСЕЧЕН ОТЧЕТ  ЗА  КАСОВОТО  ИЗПЪЛНЕНИЕ  НА  БЮДЖЕТА
ПО ПЪЛНА ЕДИННА БЮДЖЕТНА КЛАСИФИКАЦИЯ</v>
      </c>
      <c r="C168" s="320"/>
      <c r="D168" s="320"/>
      <c r="E168" s="319"/>
      <c r="F168" s="319"/>
      <c r="G168" s="319"/>
      <c r="H168" s="319"/>
      <c r="I168" s="319"/>
      <c r="J168" s="167" t="n">
        <v>1</v>
      </c>
      <c r="K168" s="168"/>
      <c r="P168" s="175"/>
    </row>
    <row r="169" s="180" customFormat="true" ht="15.75" hidden="false" customHeight="false" outlineLevel="0" collapsed="false">
      <c r="B169" s="165"/>
      <c r="D169" s="181"/>
      <c r="E169" s="321" t="s">
        <v>194</v>
      </c>
      <c r="F169" s="321" t="s">
        <v>6</v>
      </c>
      <c r="G169" s="319"/>
      <c r="H169" s="319"/>
      <c r="I169" s="319"/>
      <c r="J169" s="167" t="n">
        <v>1</v>
      </c>
      <c r="K169" s="168"/>
      <c r="P169" s="175"/>
    </row>
    <row r="170" s="180" customFormat="true" ht="38.25" hidden="false" customHeight="true" outlineLevel="0" collapsed="false">
      <c r="B170" s="322" t="str">
        <f aca="false">$B$9</f>
        <v>ОБЩИНА СМЯДОВО</v>
      </c>
      <c r="C170" s="322"/>
      <c r="D170" s="322"/>
      <c r="E170" s="323" t="n">
        <f aca="false">$E$9</f>
        <v>41640</v>
      </c>
      <c r="F170" s="323" t="n">
        <f aca="false">$F$9</f>
        <v>41698</v>
      </c>
      <c r="G170" s="319"/>
      <c r="H170" s="319"/>
      <c r="I170" s="319"/>
      <c r="J170" s="167" t="n">
        <v>1</v>
      </c>
      <c r="K170" s="168"/>
      <c r="P170" s="175"/>
    </row>
    <row r="171" s="180" customFormat="true" ht="15.75" hidden="false" customHeight="false" outlineLevel="0" collapsed="false">
      <c r="B171" s="165" t="str">
        <f aca="false">$B$10</f>
        <v>(наименование на разпоредителя с бюджет)</v>
      </c>
      <c r="C171" s="165"/>
      <c r="D171" s="166"/>
      <c r="E171" s="319"/>
      <c r="F171" s="324" t="n">
        <f aca="false">$F$10</f>
        <v>0</v>
      </c>
      <c r="G171" s="319"/>
      <c r="H171" s="319"/>
      <c r="I171" s="319"/>
      <c r="J171" s="167" t="n">
        <v>1</v>
      </c>
      <c r="K171" s="168"/>
      <c r="P171" s="175"/>
    </row>
    <row r="172" s="180" customFormat="true" ht="12.75" hidden="false" customHeight="true" outlineLevel="0" collapsed="false">
      <c r="B172" s="165"/>
      <c r="C172" s="165"/>
      <c r="D172" s="166"/>
      <c r="E172" s="319"/>
      <c r="F172" s="319"/>
      <c r="G172" s="319"/>
      <c r="H172" s="319"/>
      <c r="I172" s="319"/>
      <c r="J172" s="167" t="n">
        <v>1</v>
      </c>
      <c r="K172" s="168"/>
      <c r="L172" s="165"/>
      <c r="M172" s="165"/>
      <c r="N172" s="166"/>
      <c r="O172" s="325"/>
      <c r="P172" s="175"/>
      <c r="Q172" s="165"/>
      <c r="R172" s="165"/>
      <c r="S172" s="166"/>
      <c r="T172" s="325"/>
      <c r="U172" s="165"/>
      <c r="V172" s="166"/>
      <c r="W172" s="325"/>
    </row>
    <row r="173" s="180" customFormat="true" ht="38.25" hidden="false" customHeight="true" outlineLevel="0" collapsed="false">
      <c r="B173" s="322" t="str">
        <f aca="false">$B$12</f>
        <v>ОБЩИНА СМЯДОВО</v>
      </c>
      <c r="C173" s="322"/>
      <c r="D173" s="322"/>
      <c r="E173" s="319" t="s">
        <v>197</v>
      </c>
      <c r="F173" s="326" t="str">
        <f aca="false">$F$12</f>
        <v>7708</v>
      </c>
      <c r="G173" s="319"/>
      <c r="H173" s="319"/>
      <c r="I173" s="319"/>
      <c r="J173" s="167" t="n">
        <v>1</v>
      </c>
      <c r="K173" s="168"/>
      <c r="L173" s="322"/>
      <c r="M173" s="322"/>
      <c r="N173" s="322"/>
      <c r="O173" s="325"/>
      <c r="P173" s="175"/>
      <c r="Q173" s="322"/>
      <c r="R173" s="322"/>
      <c r="S173" s="322"/>
      <c r="T173" s="325"/>
      <c r="W173" s="325"/>
    </row>
    <row r="174" s="180" customFormat="true" ht="16.5" hidden="false" customHeight="false" outlineLevel="0" collapsed="false">
      <c r="B174" s="165" t="str">
        <f aca="false">$B$13</f>
        <v>(наименование на първостепенния разпоредител с бюджет)</v>
      </c>
      <c r="C174" s="165"/>
      <c r="D174" s="166"/>
      <c r="E174" s="319" t="s">
        <v>200</v>
      </c>
      <c r="F174" s="319"/>
      <c r="G174" s="319"/>
      <c r="H174" s="319"/>
      <c r="I174" s="319"/>
      <c r="J174" s="167" t="n">
        <v>1</v>
      </c>
      <c r="K174" s="168"/>
      <c r="L174" s="165"/>
      <c r="M174" s="165"/>
      <c r="N174" s="166"/>
      <c r="O174" s="325"/>
      <c r="P174" s="175"/>
      <c r="Q174" s="165"/>
      <c r="R174" s="165"/>
      <c r="S174" s="166"/>
      <c r="T174" s="325"/>
      <c r="U174" s="165"/>
      <c r="V174" s="166"/>
      <c r="W174" s="325"/>
    </row>
    <row r="175" s="180" customFormat="true" ht="21.75" hidden="false" customHeight="true" outlineLevel="0" collapsed="false">
      <c r="B175" s="272"/>
      <c r="C175" s="317"/>
      <c r="D175" s="318"/>
      <c r="E175" s="318"/>
      <c r="F175" s="318"/>
      <c r="G175" s="318"/>
      <c r="H175" s="318"/>
      <c r="I175" s="318"/>
      <c r="J175" s="167" t="n">
        <v>1</v>
      </c>
      <c r="K175" s="168"/>
      <c r="L175" s="319"/>
      <c r="M175" s="319"/>
      <c r="N175" s="325"/>
      <c r="O175" s="325"/>
      <c r="P175" s="175"/>
      <c r="Q175" s="319"/>
      <c r="R175" s="319"/>
      <c r="S175" s="325"/>
      <c r="T175" s="325"/>
      <c r="U175" s="319"/>
      <c r="V175" s="325"/>
      <c r="W175" s="325"/>
    </row>
    <row r="176" s="180" customFormat="true" ht="16.5" hidden="false" customHeight="false" outlineLevel="0" collapsed="false">
      <c r="B176" s="165"/>
      <c r="D176" s="181"/>
      <c r="E176" s="319"/>
      <c r="F176" s="319"/>
      <c r="G176" s="319"/>
      <c r="H176" s="319"/>
      <c r="I176" s="319" t="s">
        <v>201</v>
      </c>
      <c r="J176" s="167" t="n">
        <v>1</v>
      </c>
      <c r="K176" s="168"/>
      <c r="L176" s="327" t="s">
        <v>368</v>
      </c>
      <c r="M176" s="319"/>
      <c r="N176" s="325"/>
      <c r="O176" s="325" t="s">
        <v>201</v>
      </c>
      <c r="P176" s="175"/>
      <c r="Q176" s="328" t="s">
        <v>369</v>
      </c>
      <c r="R176" s="170"/>
      <c r="S176" s="329"/>
      <c r="T176" s="330"/>
      <c r="U176" s="170"/>
      <c r="V176" s="329"/>
      <c r="W176" s="330" t="s">
        <v>201</v>
      </c>
    </row>
    <row r="177" s="180" customFormat="true" ht="31.5" hidden="false" customHeight="true" outlineLevel="0" collapsed="false">
      <c r="B177" s="331"/>
      <c r="C177" s="332"/>
      <c r="D177" s="333" t="s">
        <v>370</v>
      </c>
      <c r="E177" s="195" t="s">
        <v>203</v>
      </c>
      <c r="F177" s="196" t="s">
        <v>204</v>
      </c>
      <c r="G177" s="196"/>
      <c r="H177" s="196" t="s">
        <v>204</v>
      </c>
      <c r="I177" s="196" t="s">
        <v>204</v>
      </c>
      <c r="J177" s="167" t="n">
        <v>1</v>
      </c>
      <c r="K177" s="168"/>
      <c r="L177" s="334" t="s">
        <v>371</v>
      </c>
      <c r="M177" s="334" t="s">
        <v>372</v>
      </c>
      <c r="N177" s="335" t="s">
        <v>373</v>
      </c>
      <c r="O177" s="335" t="s">
        <v>374</v>
      </c>
      <c r="P177" s="168"/>
      <c r="Q177" s="335" t="s">
        <v>375</v>
      </c>
      <c r="R177" s="335" t="s">
        <v>376</v>
      </c>
      <c r="S177" s="335" t="s">
        <v>377</v>
      </c>
      <c r="T177" s="335" t="s">
        <v>378</v>
      </c>
      <c r="U177" s="336" t="s">
        <v>379</v>
      </c>
      <c r="V177" s="336"/>
      <c r="W177" s="337"/>
      <c r="X177" s="338" t="s">
        <v>380</v>
      </c>
    </row>
    <row r="178" s="180" customFormat="true" ht="44.25" hidden="false" customHeight="true" outlineLevel="0" collapsed="false">
      <c r="B178" s="339" t="s">
        <v>13</v>
      </c>
      <c r="C178" s="340" t="s">
        <v>205</v>
      </c>
      <c r="D178" s="341" t="s">
        <v>381</v>
      </c>
      <c r="E178" s="342" t="n">
        <f aca="false">+E20</f>
        <v>2014</v>
      </c>
      <c r="F178" s="343" t="str">
        <f aca="false">+F20</f>
        <v>държавни дейности</v>
      </c>
      <c r="G178" s="343" t="str">
        <f aca="false">+G20</f>
        <v>местни дейности</v>
      </c>
      <c r="H178" s="343" t="str">
        <f aca="false">+H20</f>
        <v>дофинансиране</v>
      </c>
      <c r="I178" s="342" t="str">
        <f aca="false">+I20</f>
        <v>Общо</v>
      </c>
      <c r="J178" s="167" t="n">
        <v>1</v>
      </c>
      <c r="K178" s="168"/>
      <c r="L178" s="334"/>
      <c r="M178" s="334"/>
      <c r="N178" s="335"/>
      <c r="O178" s="335"/>
      <c r="P178" s="168"/>
      <c r="Q178" s="335"/>
      <c r="R178" s="335"/>
      <c r="S178" s="335"/>
      <c r="T178" s="335"/>
      <c r="U178" s="344" t="n">
        <v>2014</v>
      </c>
      <c r="V178" s="344" t="n">
        <v>2015</v>
      </c>
      <c r="W178" s="344" t="s">
        <v>382</v>
      </c>
      <c r="X178" s="338"/>
    </row>
    <row r="179" s="180" customFormat="true" ht="19.5" hidden="false" customHeight="false" outlineLevel="0" collapsed="false">
      <c r="B179" s="345"/>
      <c r="C179" s="346"/>
      <c r="D179" s="347" t="s">
        <v>383</v>
      </c>
      <c r="E179" s="207" t="s">
        <v>209</v>
      </c>
      <c r="F179" s="207" t="s">
        <v>210</v>
      </c>
      <c r="G179" s="207" t="s">
        <v>211</v>
      </c>
      <c r="H179" s="207" t="s">
        <v>212</v>
      </c>
      <c r="I179" s="207" t="s">
        <v>213</v>
      </c>
      <c r="J179" s="167" t="n">
        <v>1</v>
      </c>
      <c r="K179" s="168"/>
      <c r="L179" s="206" t="s">
        <v>384</v>
      </c>
      <c r="M179" s="206" t="s">
        <v>385</v>
      </c>
      <c r="N179" s="207" t="s">
        <v>386</v>
      </c>
      <c r="O179" s="207" t="s">
        <v>387</v>
      </c>
      <c r="P179" s="168"/>
      <c r="Q179" s="348" t="s">
        <v>388</v>
      </c>
      <c r="R179" s="348" t="s">
        <v>389</v>
      </c>
      <c r="S179" s="348" t="s">
        <v>390</v>
      </c>
      <c r="T179" s="348" t="s">
        <v>391</v>
      </c>
      <c r="U179" s="348" t="s">
        <v>392</v>
      </c>
      <c r="V179" s="348" t="s">
        <v>393</v>
      </c>
      <c r="W179" s="348" t="s">
        <v>394</v>
      </c>
      <c r="X179" s="349" t="s">
        <v>213</v>
      </c>
    </row>
    <row r="180" s="180" customFormat="true" ht="78.75" hidden="false" customHeight="true" outlineLevel="0" collapsed="false">
      <c r="B180" s="350"/>
      <c r="C180" s="351"/>
      <c r="D180" s="350"/>
      <c r="E180" s="352"/>
      <c r="F180" s="352"/>
      <c r="G180" s="352"/>
      <c r="H180" s="352"/>
      <c r="I180" s="352"/>
      <c r="J180" s="167" t="n">
        <v>1</v>
      </c>
      <c r="K180" s="168"/>
      <c r="L180" s="353" t="s">
        <v>395</v>
      </c>
      <c r="M180" s="353" t="s">
        <v>395</v>
      </c>
      <c r="N180" s="353" t="s">
        <v>396</v>
      </c>
      <c r="O180" s="353" t="s">
        <v>397</v>
      </c>
      <c r="P180" s="354"/>
      <c r="Q180" s="353" t="s">
        <v>395</v>
      </c>
      <c r="R180" s="353" t="s">
        <v>395</v>
      </c>
      <c r="S180" s="353" t="s">
        <v>398</v>
      </c>
      <c r="T180" s="353" t="s">
        <v>399</v>
      </c>
      <c r="U180" s="353" t="s">
        <v>395</v>
      </c>
      <c r="V180" s="353" t="s">
        <v>395</v>
      </c>
      <c r="W180" s="353" t="s">
        <v>395</v>
      </c>
      <c r="X180" s="355" t="s">
        <v>400</v>
      </c>
    </row>
    <row r="181" s="228" customFormat="true" ht="34.5" hidden="false" customHeight="true" outlineLevel="0" collapsed="false">
      <c r="A181" s="279" t="n">
        <v>5</v>
      </c>
      <c r="B181" s="356" t="n">
        <v>100</v>
      </c>
      <c r="C181" s="357" t="s">
        <v>401</v>
      </c>
      <c r="D181" s="357"/>
      <c r="E181" s="358" t="n">
        <f aca="false">SUMIF($B$594:$B$12300,$B181,E$594:E$12300)</f>
        <v>1795181</v>
      </c>
      <c r="F181" s="359" t="n">
        <f aca="false">SUMIF($B$594:$B$12300,$B181,F$594:F$12300)</f>
        <v>259069</v>
      </c>
      <c r="G181" s="359" t="n">
        <f aca="false">SUMIF($B$594:$B$12300,$B181,G$594:G$12300)</f>
        <v>18523</v>
      </c>
      <c r="H181" s="359" t="n">
        <f aca="false">SUMIF($B$594:$B$12300,$B181,H$594:H$12300)</f>
        <v>0</v>
      </c>
      <c r="I181" s="359" t="n">
        <f aca="false">SUMIF($B$594:$B$12300,$B181,I$594:I$12300)</f>
        <v>277592</v>
      </c>
      <c r="J181" s="167" t="n">
        <f aca="false">(IF($E181&lt;&gt;0,$J$2,IF($I181&lt;&gt;0,$J$2,"")))</f>
        <v>1</v>
      </c>
      <c r="K181" s="216"/>
      <c r="L181" s="360" t="n">
        <f aca="false">SUMIF($B$594:$B$12300,$B181,L$594:L$12300)</f>
        <v>0</v>
      </c>
      <c r="M181" s="361" t="n">
        <f aca="false">SUMIF($B$594:$B$12300,$B181,M$594:M$12300)</f>
        <v>0</v>
      </c>
      <c r="N181" s="361" t="n">
        <f aca="false">SUMIF($B$594:$B$12300,$B181,N$594:N$12300)</f>
        <v>277592</v>
      </c>
      <c r="O181" s="361" t="n">
        <f aca="false">SUMIF($B$594:$B$12300,$B181,O$594:O$12300)</f>
        <v>-277592</v>
      </c>
      <c r="P181" s="216"/>
      <c r="Q181" s="362" t="n">
        <f aca="false">SUMIF($B$594:$B$12300,$B181,Q$594:Q$12300)</f>
        <v>0</v>
      </c>
      <c r="R181" s="362" t="n">
        <f aca="false">SUMIF($B$594:$B$12300,$B181,R$594:R$12300)</f>
        <v>0</v>
      </c>
      <c r="S181" s="362" t="n">
        <f aca="false">SUMIF($B$594:$B$12300,$B181,S$594:S$12300)</f>
        <v>0</v>
      </c>
      <c r="T181" s="362" t="n">
        <f aca="false">SUMIF($B$594:$B$12300,$B181,T$594:T$12300)</f>
        <v>0</v>
      </c>
      <c r="U181" s="362" t="n">
        <f aca="false">SUMIF($B$594:$B$12300,$B181,U$594:U$12300)</f>
        <v>0</v>
      </c>
      <c r="V181" s="362" t="n">
        <f aca="false">SUMIF($B$594:$B$12300,$B181,V$594:V$12300)</f>
        <v>0</v>
      </c>
      <c r="W181" s="362" t="n">
        <f aca="false">SUMIF($B$594:$B$12300,$B181,W$594:W$12300)</f>
        <v>0</v>
      </c>
      <c r="X181" s="363" t="n">
        <f aca="false">T181-U181-V181-W181</f>
        <v>0</v>
      </c>
      <c r="Y181" s="180"/>
    </row>
    <row r="182" customFormat="false" ht="19.5" hidden="false" customHeight="true" outlineLevel="0" collapsed="false">
      <c r="A182" s="280" t="n">
        <v>10</v>
      </c>
      <c r="B182" s="235"/>
      <c r="C182" s="252" t="n">
        <v>101</v>
      </c>
      <c r="D182" s="219" t="s">
        <v>402</v>
      </c>
      <c r="E182" s="220" t="n">
        <f aca="false">SUMIF($C$594:$C$12300,$C182,E$594:E$12300)</f>
        <v>1739261</v>
      </c>
      <c r="F182" s="250" t="n">
        <f aca="false">SUMIF($C$594:$C$12300,$C182,F$594:F$12300)</f>
        <v>250417</v>
      </c>
      <c r="G182" s="250" t="n">
        <f aca="false">SUMIF($C$594:$C$12300,$C182,G$594:G$12300)</f>
        <v>18523</v>
      </c>
      <c r="H182" s="250" t="n">
        <f aca="false">SUMIF($C$594:$C$12300,$C182,H$594:H$12300)</f>
        <v>0</v>
      </c>
      <c r="I182" s="250" t="n">
        <f aca="false">SUMIF($C$594:$C$12300,$C182,I$594:I$12300)</f>
        <v>268940</v>
      </c>
      <c r="J182" s="167" t="n">
        <f aca="false">(IF($E182&lt;&gt;0,$J$2,IF($I182&lt;&gt;0,$J$2,"")))</f>
        <v>1</v>
      </c>
      <c r="K182" s="216"/>
      <c r="L182" s="364" t="n">
        <f aca="false">SUMIF($C$594:$C$12300,$C182,L$594:L$12300)</f>
        <v>0</v>
      </c>
      <c r="M182" s="365" t="n">
        <f aca="false">SUMIF($C$594:$C$12300,$C182,M$594:M$12300)</f>
        <v>0</v>
      </c>
      <c r="N182" s="365" t="n">
        <f aca="false">SUMIF($C$594:$C$12300,$C182,N$594:N$12300)</f>
        <v>268940</v>
      </c>
      <c r="O182" s="365" t="n">
        <f aca="false">SUMIF($C$594:$C$12300,$C182,O$594:O$12300)</f>
        <v>-268940</v>
      </c>
      <c r="P182" s="216"/>
      <c r="Q182" s="366" t="n">
        <f aca="false">SUMIF($C$594:$C$12300,$C182,Q$594:Q$12300)</f>
        <v>0</v>
      </c>
      <c r="R182" s="366" t="n">
        <f aca="false">SUMIF($C$594:$C$12300,$C182,R$594:R$12300)</f>
        <v>0</v>
      </c>
      <c r="S182" s="366" t="n">
        <f aca="false">SUMIF($C$594:$C$12300,$C182,S$594:S$12300)</f>
        <v>0</v>
      </c>
      <c r="T182" s="366" t="n">
        <f aca="false">SUMIF($C$594:$C$12300,$C182,T$594:T$12300)</f>
        <v>0</v>
      </c>
      <c r="U182" s="366" t="n">
        <f aca="false">SUMIF($C$594:$C$12300,$C182,U$594:U$12300)</f>
        <v>0</v>
      </c>
      <c r="V182" s="366" t="n">
        <f aca="false">SUMIF($C$594:$C$12300,$C182,V$594:V$12300)</f>
        <v>0</v>
      </c>
      <c r="W182" s="366" t="n">
        <f aca="false">SUMIF($C$594:$C$12300,$C182,W$594:W$12300)</f>
        <v>0</v>
      </c>
      <c r="X182" s="367" t="n">
        <f aca="false">T182-U182-V182-W182</f>
        <v>0</v>
      </c>
      <c r="Y182" s="180"/>
    </row>
    <row r="183" customFormat="false" ht="19.5" hidden="false" customHeight="false" outlineLevel="0" collapsed="false">
      <c r="A183" s="280" t="n">
        <v>15</v>
      </c>
      <c r="B183" s="235"/>
      <c r="C183" s="218" t="n">
        <v>102</v>
      </c>
      <c r="D183" s="223" t="s">
        <v>403</v>
      </c>
      <c r="E183" s="220" t="n">
        <f aca="false">SUMIF($C$594:$C$12300,$C183,E$594:E$12300)</f>
        <v>55920</v>
      </c>
      <c r="F183" s="250" t="n">
        <f aca="false">SUMIF($C$594:$C$12300,$C183,F$594:F$12300)</f>
        <v>8652</v>
      </c>
      <c r="G183" s="250" t="n">
        <f aca="false">SUMIF($C$594:$C$12300,$C183,G$594:G$12300)</f>
        <v>0</v>
      </c>
      <c r="H183" s="250" t="n">
        <f aca="false">SUMIF($C$594:$C$12300,$C183,H$594:H$12300)</f>
        <v>0</v>
      </c>
      <c r="I183" s="250" t="n">
        <f aca="false">SUMIF($C$594:$C$12300,$C183,I$594:I$12300)</f>
        <v>8652</v>
      </c>
      <c r="J183" s="167" t="n">
        <f aca="false">(IF($E183&lt;&gt;0,$J$2,IF($I183&lt;&gt;0,$J$2,"")))</f>
        <v>1</v>
      </c>
      <c r="K183" s="216"/>
      <c r="L183" s="364" t="n">
        <f aca="false">SUMIF($C$594:$C$12300,$C183,L$594:L$12300)</f>
        <v>0</v>
      </c>
      <c r="M183" s="365" t="n">
        <f aca="false">SUMIF($C$594:$C$12300,$C183,M$594:M$12300)</f>
        <v>0</v>
      </c>
      <c r="N183" s="365" t="n">
        <f aca="false">SUMIF($C$594:$C$12300,$C183,N$594:N$12300)</f>
        <v>8652</v>
      </c>
      <c r="O183" s="365" t="n">
        <f aca="false">SUMIF($C$594:$C$12300,$C183,O$594:O$12300)</f>
        <v>-8652</v>
      </c>
      <c r="P183" s="216"/>
      <c r="Q183" s="366" t="n">
        <f aca="false">SUMIF($C$594:$C$12300,$C183,Q$594:Q$12300)</f>
        <v>0</v>
      </c>
      <c r="R183" s="366" t="n">
        <f aca="false">SUMIF($C$594:$C$12300,$C183,R$594:R$12300)</f>
        <v>0</v>
      </c>
      <c r="S183" s="366" t="n">
        <f aca="false">SUMIF($C$594:$C$12300,$C183,S$594:S$12300)</f>
        <v>0</v>
      </c>
      <c r="T183" s="366" t="n">
        <f aca="false">SUMIF($C$594:$C$12300,$C183,T$594:T$12300)</f>
        <v>0</v>
      </c>
      <c r="U183" s="366" t="n">
        <f aca="false">SUMIF($C$594:$C$12300,$C183,U$594:U$12300)</f>
        <v>0</v>
      </c>
      <c r="V183" s="366" t="n">
        <f aca="false">SUMIF($C$594:$C$12300,$C183,V$594:V$12300)</f>
        <v>0</v>
      </c>
      <c r="W183" s="366" t="n">
        <f aca="false">SUMIF($C$594:$C$12300,$C183,W$594:W$12300)</f>
        <v>0</v>
      </c>
      <c r="X183" s="367" t="n">
        <f aca="false">T183-U183-V183-W183</f>
        <v>0</v>
      </c>
      <c r="Y183" s="228"/>
    </row>
    <row r="184" s="228" customFormat="true" ht="19.5" hidden="false" customHeight="false" outlineLevel="0" collapsed="false">
      <c r="A184" s="279" t="n">
        <v>35</v>
      </c>
      <c r="B184" s="229" t="n">
        <v>200</v>
      </c>
      <c r="C184" s="230" t="s">
        <v>404</v>
      </c>
      <c r="D184" s="230"/>
      <c r="E184" s="368" t="n">
        <f aca="false">SUMIF($B$594:$B$12300,$B184,E$594:E$12300)</f>
        <v>302503</v>
      </c>
      <c r="F184" s="369" t="n">
        <f aca="false">SUMIF($B$594:$B$12300,$B184,F$594:F$12300)</f>
        <v>49770</v>
      </c>
      <c r="G184" s="369" t="n">
        <f aca="false">SUMIF($B$594:$B$12300,$B184,G$594:G$12300)</f>
        <v>6461</v>
      </c>
      <c r="H184" s="369" t="n">
        <f aca="false">SUMIF($B$594:$B$12300,$B184,H$594:H$12300)</f>
        <v>0</v>
      </c>
      <c r="I184" s="369" t="n">
        <f aca="false">SUMIF($B$594:$B$12300,$B184,I$594:I$12300)</f>
        <v>56231</v>
      </c>
      <c r="J184" s="167" t="n">
        <f aca="false">(IF($E184&lt;&gt;0,$J$2,IF($I184&lt;&gt;0,$J$2,"")))</f>
        <v>1</v>
      </c>
      <c r="K184" s="216"/>
      <c r="L184" s="370" t="n">
        <f aca="false">SUMIF($B$594:$B$12300,$B184,L$594:L$12300)</f>
        <v>0</v>
      </c>
      <c r="M184" s="371" t="n">
        <f aca="false">SUMIF($B$594:$B$12300,$B184,M$594:M$12300)</f>
        <v>0</v>
      </c>
      <c r="N184" s="371" t="n">
        <f aca="false">SUMIF($B$594:$B$12300,$B184,N$594:N$12300)</f>
        <v>56231</v>
      </c>
      <c r="O184" s="371" t="n">
        <f aca="false">SUMIF($B$594:$B$12300,$B184,O$594:O$12300)</f>
        <v>-56231</v>
      </c>
      <c r="P184" s="216"/>
      <c r="Q184" s="372" t="n">
        <f aca="false">SUMIF($B$594:$B$12300,$B184,Q$594:Q$12300)</f>
        <v>0</v>
      </c>
      <c r="R184" s="372" t="n">
        <f aca="false">SUMIF($B$594:$B$12300,$B184,R$594:R$12300)</f>
        <v>0</v>
      </c>
      <c r="S184" s="372" t="n">
        <f aca="false">SUMIF($B$594:$B$12300,$B184,S$594:S$12300)</f>
        <v>0</v>
      </c>
      <c r="T184" s="372" t="n">
        <f aca="false">SUMIF($B$594:$B$12300,$B184,T$594:T$12300)</f>
        <v>0</v>
      </c>
      <c r="U184" s="372" t="n">
        <f aca="false">SUMIF($B$594:$B$12300,$B184,U$594:U$12300)</f>
        <v>0</v>
      </c>
      <c r="V184" s="372" t="n">
        <f aca="false">SUMIF($B$594:$B$12300,$B184,V$594:V$12300)</f>
        <v>0</v>
      </c>
      <c r="W184" s="372" t="n">
        <f aca="false">SUMIF($B$594:$B$12300,$B184,W$594:W$12300)</f>
        <v>0</v>
      </c>
      <c r="X184" s="373" t="n">
        <f aca="false">T184-U184-V184-W184</f>
        <v>0</v>
      </c>
      <c r="Y184" s="165"/>
    </row>
    <row r="185" customFormat="false" ht="21.75" hidden="false" customHeight="true" outlineLevel="0" collapsed="false">
      <c r="A185" s="280" t="n">
        <v>40</v>
      </c>
      <c r="B185" s="249"/>
      <c r="C185" s="252" t="n">
        <v>201</v>
      </c>
      <c r="D185" s="219" t="s">
        <v>405</v>
      </c>
      <c r="E185" s="220" t="n">
        <f aca="false">SUMIF($C$594:$C$12300,$C185,E$594:E$12300)</f>
        <v>75412</v>
      </c>
      <c r="F185" s="250" t="n">
        <f aca="false">SUMIF($C$594:$C$12300,$C185,F$594:F$12300)</f>
        <v>26652</v>
      </c>
      <c r="G185" s="250" t="n">
        <f aca="false">SUMIF($C$594:$C$12300,$C185,G$594:G$12300)</f>
        <v>0</v>
      </c>
      <c r="H185" s="250" t="n">
        <f aca="false">SUMIF($C$594:$C$12300,$C185,H$594:H$12300)</f>
        <v>0</v>
      </c>
      <c r="I185" s="250" t="n">
        <f aca="false">SUMIF($C$594:$C$12300,$C185,I$594:I$12300)</f>
        <v>26652</v>
      </c>
      <c r="J185" s="167" t="n">
        <f aca="false">(IF($E185&lt;&gt;0,$J$2,IF($I185&lt;&gt;0,$J$2,"")))</f>
        <v>1</v>
      </c>
      <c r="K185" s="216"/>
      <c r="L185" s="364" t="n">
        <f aca="false">SUMIF($C$594:$C$12300,$C185,L$594:L$12300)</f>
        <v>0</v>
      </c>
      <c r="M185" s="365" t="n">
        <f aca="false">SUMIF($C$594:$C$12300,$C185,M$594:M$12300)</f>
        <v>0</v>
      </c>
      <c r="N185" s="365" t="n">
        <f aca="false">SUMIF($C$594:$C$12300,$C185,N$594:N$12300)</f>
        <v>26652</v>
      </c>
      <c r="O185" s="365" t="n">
        <f aca="false">SUMIF($C$594:$C$12300,$C185,O$594:O$12300)</f>
        <v>-26652</v>
      </c>
      <c r="P185" s="216"/>
      <c r="Q185" s="366" t="n">
        <f aca="false">SUMIF($C$594:$C$12300,$C185,Q$594:Q$12300)</f>
        <v>0</v>
      </c>
      <c r="R185" s="366" t="n">
        <f aca="false">SUMIF($C$594:$C$12300,$C185,R$594:R$12300)</f>
        <v>0</v>
      </c>
      <c r="S185" s="366" t="n">
        <f aca="false">SUMIF($C$594:$C$12300,$C185,S$594:S$12300)</f>
        <v>0</v>
      </c>
      <c r="T185" s="366" t="n">
        <f aca="false">SUMIF($C$594:$C$12300,$C185,T$594:T$12300)</f>
        <v>0</v>
      </c>
      <c r="U185" s="366" t="n">
        <f aca="false">SUMIF($C$594:$C$12300,$C185,U$594:U$12300)</f>
        <v>0</v>
      </c>
      <c r="V185" s="366" t="n">
        <f aca="false">SUMIF($C$594:$C$12300,$C185,V$594:V$12300)</f>
        <v>0</v>
      </c>
      <c r="W185" s="366" t="n">
        <f aca="false">SUMIF($C$594:$C$12300,$C185,W$594:W$12300)</f>
        <v>0</v>
      </c>
      <c r="X185" s="367" t="n">
        <f aca="false">T185-U185-V185-W185</f>
        <v>0</v>
      </c>
    </row>
    <row r="186" customFormat="false" ht="19.5" hidden="false" customHeight="false" outlineLevel="0" collapsed="false">
      <c r="A186" s="280" t="n">
        <v>45</v>
      </c>
      <c r="B186" s="217"/>
      <c r="C186" s="218" t="n">
        <v>202</v>
      </c>
      <c r="D186" s="254" t="s">
        <v>406</v>
      </c>
      <c r="E186" s="220" t="n">
        <f aca="false">SUMIF($C$594:$C$12300,$C186,E$594:E$12300)</f>
        <v>119986</v>
      </c>
      <c r="F186" s="250" t="n">
        <f aca="false">SUMIF($C$594:$C$12300,$C186,F$594:F$12300)</f>
        <v>1181</v>
      </c>
      <c r="G186" s="250" t="n">
        <f aca="false">SUMIF($C$594:$C$12300,$C186,G$594:G$12300)</f>
        <v>6461</v>
      </c>
      <c r="H186" s="250" t="n">
        <f aca="false">SUMIF($C$594:$C$12300,$C186,H$594:H$12300)</f>
        <v>0</v>
      </c>
      <c r="I186" s="250" t="n">
        <f aca="false">SUMIF($C$594:$C$12300,$C186,I$594:I$12300)</f>
        <v>7642</v>
      </c>
      <c r="J186" s="167" t="n">
        <f aca="false">(IF($E186&lt;&gt;0,$J$2,IF($I186&lt;&gt;0,$J$2,"")))</f>
        <v>1</v>
      </c>
      <c r="K186" s="216"/>
      <c r="L186" s="364" t="n">
        <f aca="false">SUMIF($C$594:$C$12300,$C186,L$594:L$12300)</f>
        <v>0</v>
      </c>
      <c r="M186" s="365" t="n">
        <f aca="false">SUMIF($C$594:$C$12300,$C186,M$594:M$12300)</f>
        <v>0</v>
      </c>
      <c r="N186" s="365" t="n">
        <f aca="false">SUMIF($C$594:$C$12300,$C186,N$594:N$12300)</f>
        <v>7642</v>
      </c>
      <c r="O186" s="365" t="n">
        <f aca="false">SUMIF($C$594:$C$12300,$C186,O$594:O$12300)</f>
        <v>-7642</v>
      </c>
      <c r="P186" s="216"/>
      <c r="Q186" s="366" t="n">
        <f aca="false">SUMIF($C$594:$C$12300,$C186,Q$594:Q$12300)</f>
        <v>0</v>
      </c>
      <c r="R186" s="366" t="n">
        <f aca="false">SUMIF($C$594:$C$12300,$C186,R$594:R$12300)</f>
        <v>0</v>
      </c>
      <c r="S186" s="366" t="n">
        <f aca="false">SUMIF($C$594:$C$12300,$C186,S$594:S$12300)</f>
        <v>0</v>
      </c>
      <c r="T186" s="366" t="n">
        <f aca="false">SUMIF($C$594:$C$12300,$C186,T$594:T$12300)</f>
        <v>0</v>
      </c>
      <c r="U186" s="366" t="n">
        <f aca="false">SUMIF($C$594:$C$12300,$C186,U$594:U$12300)</f>
        <v>0</v>
      </c>
      <c r="V186" s="366" t="n">
        <f aca="false">SUMIF($C$594:$C$12300,$C186,V$594:V$12300)</f>
        <v>0</v>
      </c>
      <c r="W186" s="366" t="n">
        <f aca="false">SUMIF($C$594:$C$12300,$C186,W$594:W$12300)</f>
        <v>0</v>
      </c>
      <c r="X186" s="367" t="n">
        <f aca="false">T186-U186-V186-W186</f>
        <v>0</v>
      </c>
      <c r="Y186" s="228"/>
    </row>
    <row r="187" customFormat="false" ht="32.25" hidden="false" customHeight="false" outlineLevel="0" collapsed="false">
      <c r="A187" s="280" t="n">
        <v>50</v>
      </c>
      <c r="B187" s="217"/>
      <c r="C187" s="218" t="n">
        <v>205</v>
      </c>
      <c r="D187" s="254" t="s">
        <v>407</v>
      </c>
      <c r="E187" s="220" t="n">
        <f aca="false">SUMIF($C$594:$C$12300,$C187,E$594:E$12300)</f>
        <v>79290</v>
      </c>
      <c r="F187" s="250" t="n">
        <f aca="false">SUMIF($C$594:$C$12300,$C187,F$594:F$12300)</f>
        <v>20195</v>
      </c>
      <c r="G187" s="250" t="n">
        <f aca="false">SUMIF($C$594:$C$12300,$C187,G$594:G$12300)</f>
        <v>0</v>
      </c>
      <c r="H187" s="250" t="n">
        <f aca="false">SUMIF($C$594:$C$12300,$C187,H$594:H$12300)</f>
        <v>0</v>
      </c>
      <c r="I187" s="250" t="n">
        <f aca="false">SUMIF($C$594:$C$12300,$C187,I$594:I$12300)</f>
        <v>20195</v>
      </c>
      <c r="J187" s="167" t="n">
        <f aca="false">(IF($E187&lt;&gt;0,$J$2,IF($I187&lt;&gt;0,$J$2,"")))</f>
        <v>1</v>
      </c>
      <c r="K187" s="216"/>
      <c r="L187" s="364" t="n">
        <f aca="false">SUMIF($C$594:$C$12300,$C187,L$594:L$12300)</f>
        <v>0</v>
      </c>
      <c r="M187" s="365" t="n">
        <f aca="false">SUMIF($C$594:$C$12300,$C187,M$594:M$12300)</f>
        <v>0</v>
      </c>
      <c r="N187" s="365" t="n">
        <f aca="false">SUMIF($C$594:$C$12300,$C187,N$594:N$12300)</f>
        <v>20195</v>
      </c>
      <c r="O187" s="365" t="n">
        <f aca="false">SUMIF($C$594:$C$12300,$C187,O$594:O$12300)</f>
        <v>-20195</v>
      </c>
      <c r="P187" s="216"/>
      <c r="Q187" s="366" t="n">
        <f aca="false">SUMIF($C$594:$C$12300,$C187,Q$594:Q$12300)</f>
        <v>0</v>
      </c>
      <c r="R187" s="366" t="n">
        <f aca="false">SUMIF($C$594:$C$12300,$C187,R$594:R$12300)</f>
        <v>0</v>
      </c>
      <c r="S187" s="366" t="n">
        <f aca="false">SUMIF($C$594:$C$12300,$C187,S$594:S$12300)</f>
        <v>0</v>
      </c>
      <c r="T187" s="366" t="n">
        <f aca="false">SUMIF($C$594:$C$12300,$C187,T$594:T$12300)</f>
        <v>0</v>
      </c>
      <c r="U187" s="366" t="n">
        <f aca="false">SUMIF($C$594:$C$12300,$C187,U$594:U$12300)</f>
        <v>0</v>
      </c>
      <c r="V187" s="366" t="n">
        <f aca="false">SUMIF($C$594:$C$12300,$C187,V$594:V$12300)</f>
        <v>0</v>
      </c>
      <c r="W187" s="366" t="n">
        <f aca="false">SUMIF($C$594:$C$12300,$C187,W$594:W$12300)</f>
        <v>0</v>
      </c>
      <c r="X187" s="367" t="n">
        <f aca="false">T187-U187-V187-W187</f>
        <v>0</v>
      </c>
    </row>
    <row r="188" customFormat="false" ht="21.75" hidden="false" customHeight="true" outlineLevel="0" collapsed="false">
      <c r="A188" s="280" t="n">
        <v>55</v>
      </c>
      <c r="B188" s="217"/>
      <c r="C188" s="218" t="n">
        <v>208</v>
      </c>
      <c r="D188" s="374" t="s">
        <v>408</v>
      </c>
      <c r="E188" s="220" t="n">
        <f aca="false">SUMIF($C$594:$C$12300,$C188,E$594:E$12300)</f>
        <v>20815</v>
      </c>
      <c r="F188" s="250" t="n">
        <f aca="false">SUMIF($C$594:$C$12300,$C188,F$594:F$12300)</f>
        <v>291</v>
      </c>
      <c r="G188" s="250" t="n">
        <f aca="false">SUMIF($C$594:$C$12300,$C188,G$594:G$12300)</f>
        <v>0</v>
      </c>
      <c r="H188" s="250" t="n">
        <f aca="false">SUMIF($C$594:$C$12300,$C188,H$594:H$12300)</f>
        <v>0</v>
      </c>
      <c r="I188" s="250" t="n">
        <f aca="false">SUMIF($C$594:$C$12300,$C188,I$594:I$12300)</f>
        <v>291</v>
      </c>
      <c r="J188" s="167" t="n">
        <f aca="false">(IF($E188&lt;&gt;0,$J$2,IF($I188&lt;&gt;0,$J$2,"")))</f>
        <v>1</v>
      </c>
      <c r="K188" s="216"/>
      <c r="L188" s="364" t="n">
        <f aca="false">SUMIF($C$594:$C$12300,$C188,L$594:L$12300)</f>
        <v>0</v>
      </c>
      <c r="M188" s="365" t="n">
        <f aca="false">SUMIF($C$594:$C$12300,$C188,M$594:M$12300)</f>
        <v>0</v>
      </c>
      <c r="N188" s="365" t="n">
        <f aca="false">SUMIF($C$594:$C$12300,$C188,N$594:N$12300)</f>
        <v>291</v>
      </c>
      <c r="O188" s="365" t="n">
        <f aca="false">SUMIF($C$594:$C$12300,$C188,O$594:O$12300)</f>
        <v>-291</v>
      </c>
      <c r="P188" s="216"/>
      <c r="Q188" s="366" t="n">
        <f aca="false">SUMIF($C$594:$C$12300,$C188,Q$594:Q$12300)</f>
        <v>0</v>
      </c>
      <c r="R188" s="366" t="n">
        <f aca="false">SUMIF($C$594:$C$12300,$C188,R$594:R$12300)</f>
        <v>0</v>
      </c>
      <c r="S188" s="366" t="n">
        <f aca="false">SUMIF($C$594:$C$12300,$C188,S$594:S$12300)</f>
        <v>0</v>
      </c>
      <c r="T188" s="366" t="n">
        <f aca="false">SUMIF($C$594:$C$12300,$C188,T$594:T$12300)</f>
        <v>0</v>
      </c>
      <c r="U188" s="366" t="n">
        <f aca="false">SUMIF($C$594:$C$12300,$C188,U$594:U$12300)</f>
        <v>0</v>
      </c>
      <c r="V188" s="366" t="n">
        <f aca="false">SUMIF($C$594:$C$12300,$C188,V$594:V$12300)</f>
        <v>0</v>
      </c>
      <c r="W188" s="366" t="n">
        <f aca="false">SUMIF($C$594:$C$12300,$C188,W$594:W$12300)</f>
        <v>0</v>
      </c>
      <c r="X188" s="367" t="n">
        <f aca="false">T188-U188-V188-W188</f>
        <v>0</v>
      </c>
    </row>
    <row r="189" customFormat="false" ht="19.5" hidden="false" customHeight="false" outlineLevel="0" collapsed="false">
      <c r="A189" s="280" t="n">
        <v>60</v>
      </c>
      <c r="B189" s="249"/>
      <c r="C189" s="241" t="n">
        <v>209</v>
      </c>
      <c r="D189" s="261" t="s">
        <v>409</v>
      </c>
      <c r="E189" s="220" t="n">
        <f aca="false">SUMIF($C$594:$C$12300,$C189,E$594:E$12300)</f>
        <v>7000</v>
      </c>
      <c r="F189" s="250" t="n">
        <f aca="false">SUMIF($C$594:$C$12300,$C189,F$594:F$12300)</f>
        <v>1451</v>
      </c>
      <c r="G189" s="250" t="n">
        <f aca="false">SUMIF($C$594:$C$12300,$C189,G$594:G$12300)</f>
        <v>0</v>
      </c>
      <c r="H189" s="250" t="n">
        <f aca="false">SUMIF($C$594:$C$12300,$C189,H$594:H$12300)</f>
        <v>0</v>
      </c>
      <c r="I189" s="250" t="n">
        <f aca="false">SUMIF($C$594:$C$12300,$C189,I$594:I$12300)</f>
        <v>1451</v>
      </c>
      <c r="J189" s="167" t="n">
        <f aca="false">(IF($E189&lt;&gt;0,$J$2,IF($I189&lt;&gt;0,$J$2,"")))</f>
        <v>1</v>
      </c>
      <c r="K189" s="216"/>
      <c r="L189" s="364" t="n">
        <f aca="false">SUMIF($C$594:$C$12300,$C189,L$594:L$12300)</f>
        <v>0</v>
      </c>
      <c r="M189" s="365" t="n">
        <f aca="false">SUMIF($C$594:$C$12300,$C189,M$594:M$12300)</f>
        <v>0</v>
      </c>
      <c r="N189" s="365" t="n">
        <f aca="false">SUMIF($C$594:$C$12300,$C189,N$594:N$12300)</f>
        <v>1451</v>
      </c>
      <c r="O189" s="365" t="n">
        <f aca="false">SUMIF($C$594:$C$12300,$C189,O$594:O$12300)</f>
        <v>-1451</v>
      </c>
      <c r="P189" s="216"/>
      <c r="Q189" s="366" t="n">
        <f aca="false">SUMIF($C$594:$C$12300,$C189,Q$594:Q$12300)</f>
        <v>0</v>
      </c>
      <c r="R189" s="366" t="n">
        <f aca="false">SUMIF($C$594:$C$12300,$C189,R$594:R$12300)</f>
        <v>0</v>
      </c>
      <c r="S189" s="366" t="n">
        <f aca="false">SUMIF($C$594:$C$12300,$C189,S$594:S$12300)</f>
        <v>0</v>
      </c>
      <c r="T189" s="366" t="n">
        <f aca="false">SUMIF($C$594:$C$12300,$C189,T$594:T$12300)</f>
        <v>0</v>
      </c>
      <c r="U189" s="366" t="n">
        <f aca="false">SUMIF($C$594:$C$12300,$C189,U$594:U$12300)</f>
        <v>0</v>
      </c>
      <c r="V189" s="366" t="n">
        <f aca="false">SUMIF($C$594:$C$12300,$C189,V$594:V$12300)</f>
        <v>0</v>
      </c>
      <c r="W189" s="366" t="n">
        <f aca="false">SUMIF($C$594:$C$12300,$C189,W$594:W$12300)</f>
        <v>0</v>
      </c>
      <c r="X189" s="367" t="n">
        <f aca="false">T189-U189-V189-W189</f>
        <v>0</v>
      </c>
    </row>
    <row r="190" s="228" customFormat="true" ht="19.5" hidden="false" customHeight="false" outlineLevel="0" collapsed="false">
      <c r="A190" s="279" t="n">
        <v>65</v>
      </c>
      <c r="B190" s="229" t="n">
        <v>500</v>
      </c>
      <c r="C190" s="267" t="s">
        <v>410</v>
      </c>
      <c r="D190" s="267"/>
      <c r="E190" s="368" t="n">
        <f aca="false">SUMIF($B$594:$B$12300,$B190,E$594:E$12300)</f>
        <v>403660</v>
      </c>
      <c r="F190" s="369" t="n">
        <f aca="false">SUMIF($B$594:$B$12300,$B190,F$594:F$12300)</f>
        <v>57745</v>
      </c>
      <c r="G190" s="369" t="n">
        <f aca="false">SUMIF($B$594:$B$12300,$B190,G$594:G$12300)</f>
        <v>4369</v>
      </c>
      <c r="H190" s="369" t="n">
        <f aca="false">SUMIF($B$594:$B$12300,$B190,H$594:H$12300)</f>
        <v>0</v>
      </c>
      <c r="I190" s="369" t="n">
        <f aca="false">SUMIF($B$594:$B$12300,$B190,I$594:I$12300)</f>
        <v>62114</v>
      </c>
      <c r="J190" s="167" t="n">
        <f aca="false">(IF($E190&lt;&gt;0,$J$2,IF($I190&lt;&gt;0,$J$2,"")))</f>
        <v>1</v>
      </c>
      <c r="K190" s="216"/>
      <c r="L190" s="370" t="n">
        <f aca="false">SUMIF($B$594:$B$12300,$B190,L$594:L$12300)</f>
        <v>0</v>
      </c>
      <c r="M190" s="371" t="n">
        <f aca="false">SUMIF($B$594:$B$12300,$B190,M$594:M$12300)</f>
        <v>0</v>
      </c>
      <c r="N190" s="371" t="n">
        <f aca="false">SUMIF($B$594:$B$12300,$B190,N$594:N$12300)</f>
        <v>62114</v>
      </c>
      <c r="O190" s="371" t="n">
        <f aca="false">SUMIF($B$594:$B$12300,$B190,O$594:O$12300)</f>
        <v>-62114</v>
      </c>
      <c r="P190" s="216"/>
      <c r="Q190" s="372" t="n">
        <f aca="false">SUMIF($B$594:$B$12300,$B190,Q$594:Q$12300)</f>
        <v>0</v>
      </c>
      <c r="R190" s="372" t="n">
        <f aca="false">SUMIF($B$594:$B$12300,$B190,R$594:R$12300)</f>
        <v>0</v>
      </c>
      <c r="S190" s="372" t="n">
        <f aca="false">SUMIF($B$594:$B$12300,$B190,S$594:S$12300)</f>
        <v>0</v>
      </c>
      <c r="T190" s="372" t="n">
        <f aca="false">SUMIF($B$594:$B$12300,$B190,T$594:T$12300)</f>
        <v>0</v>
      </c>
      <c r="U190" s="372" t="n">
        <f aca="false">SUMIF($B$594:$B$12300,$B190,U$594:U$12300)</f>
        <v>0</v>
      </c>
      <c r="V190" s="372" t="n">
        <f aca="false">SUMIF($B$594:$B$12300,$B190,V$594:V$12300)</f>
        <v>0</v>
      </c>
      <c r="W190" s="372" t="n">
        <f aca="false">SUMIF($B$594:$B$12300,$B190,W$594:W$12300)</f>
        <v>0</v>
      </c>
      <c r="X190" s="373" t="n">
        <f aca="false">T190-U190-V190-W190</f>
        <v>0</v>
      </c>
      <c r="Y190" s="165"/>
    </row>
    <row r="191" customFormat="false" ht="19.5" hidden="false" customHeight="false" outlineLevel="0" collapsed="false">
      <c r="A191" s="280" t="n">
        <v>70</v>
      </c>
      <c r="B191" s="249"/>
      <c r="C191" s="375" t="n">
        <v>551</v>
      </c>
      <c r="D191" s="376" t="s">
        <v>411</v>
      </c>
      <c r="E191" s="220" t="n">
        <f aca="false">SUMIF($C$594:$C$12300,$C191,E$594:E$12300)</f>
        <v>237904</v>
      </c>
      <c r="F191" s="250" t="n">
        <f aca="false">SUMIF($C$594:$C$12300,$C191,F$594:F$12300)</f>
        <v>42063</v>
      </c>
      <c r="G191" s="250" t="n">
        <f aca="false">SUMIF($C$594:$C$12300,$C191,G$594:G$12300)</f>
        <v>2927</v>
      </c>
      <c r="H191" s="250" t="n">
        <f aca="false">SUMIF($C$594:$C$12300,$C191,H$594:H$12300)</f>
        <v>0</v>
      </c>
      <c r="I191" s="250" t="n">
        <f aca="false">SUMIF($C$594:$C$12300,$C191,I$594:I$12300)</f>
        <v>44990</v>
      </c>
      <c r="J191" s="167" t="n">
        <f aca="false">(IF($E191&lt;&gt;0,$J$2,IF($I191&lt;&gt;0,$J$2,"")))</f>
        <v>1</v>
      </c>
      <c r="K191" s="216"/>
      <c r="L191" s="364" t="n">
        <f aca="false">SUMIF($C$594:$C$12300,$C191,L$594:L$12300)</f>
        <v>0</v>
      </c>
      <c r="M191" s="365" t="n">
        <f aca="false">SUMIF($C$594:$C$12300,$C191,M$594:M$12300)</f>
        <v>0</v>
      </c>
      <c r="N191" s="365" t="n">
        <f aca="false">SUMIF($C$594:$C$12300,$C191,N$594:N$12300)</f>
        <v>44990</v>
      </c>
      <c r="O191" s="365" t="n">
        <f aca="false">SUMIF($C$594:$C$12300,$C191,O$594:O$12300)</f>
        <v>-44990</v>
      </c>
      <c r="P191" s="216"/>
      <c r="Q191" s="366" t="n">
        <f aca="false">SUMIF($C$594:$C$12300,$C191,Q$594:Q$12300)</f>
        <v>0</v>
      </c>
      <c r="R191" s="366" t="n">
        <f aca="false">SUMIF($C$594:$C$12300,$C191,R$594:R$12300)</f>
        <v>0</v>
      </c>
      <c r="S191" s="366" t="n">
        <f aca="false">SUMIF($C$594:$C$12300,$C191,S$594:S$12300)</f>
        <v>0</v>
      </c>
      <c r="T191" s="366" t="n">
        <f aca="false">SUMIF($C$594:$C$12300,$C191,T$594:T$12300)</f>
        <v>0</v>
      </c>
      <c r="U191" s="366" t="n">
        <f aca="false">SUMIF($C$594:$C$12300,$C191,U$594:U$12300)</f>
        <v>0</v>
      </c>
      <c r="V191" s="366" t="n">
        <f aca="false">SUMIF($C$594:$C$12300,$C191,V$594:V$12300)</f>
        <v>0</v>
      </c>
      <c r="W191" s="366" t="n">
        <f aca="false">SUMIF($C$594:$C$12300,$C191,W$594:W$12300)</f>
        <v>0</v>
      </c>
      <c r="X191" s="367" t="n">
        <f aca="false">T191-U191-V191-W191</f>
        <v>0</v>
      </c>
    </row>
    <row r="192" customFormat="false" ht="19.5" hidden="false" customHeight="false" outlineLevel="0" collapsed="false">
      <c r="A192" s="280" t="n">
        <v>75</v>
      </c>
      <c r="B192" s="249"/>
      <c r="C192" s="377" t="n">
        <f aca="false">C191+1</f>
        <v>552</v>
      </c>
      <c r="D192" s="378" t="s">
        <v>412</v>
      </c>
      <c r="E192" s="220" t="n">
        <f aca="false">SUMIF($C$594:$C$12300,$C192,E$594:E$12300)</f>
        <v>32622</v>
      </c>
      <c r="F192" s="250" t="n">
        <f aca="false">SUMIF($C$594:$C$12300,$C192,F$594:F$12300)</f>
        <v>3855</v>
      </c>
      <c r="G192" s="250" t="n">
        <f aca="false">SUMIF($C$594:$C$12300,$C192,G$594:G$12300)</f>
        <v>0</v>
      </c>
      <c r="H192" s="250" t="n">
        <f aca="false">SUMIF($C$594:$C$12300,$C192,H$594:H$12300)</f>
        <v>0</v>
      </c>
      <c r="I192" s="250" t="n">
        <f aca="false">SUMIF($C$594:$C$12300,$C192,I$594:I$12300)</f>
        <v>3855</v>
      </c>
      <c r="J192" s="167" t="n">
        <f aca="false">(IF($E192&lt;&gt;0,$J$2,IF($I192&lt;&gt;0,$J$2,"")))</f>
        <v>1</v>
      </c>
      <c r="K192" s="216"/>
      <c r="L192" s="364" t="n">
        <f aca="false">SUMIF($C$594:$C$12300,$C192,L$594:L$12300)</f>
        <v>0</v>
      </c>
      <c r="M192" s="365" t="n">
        <f aca="false">SUMIF($C$594:$C$12300,$C192,M$594:M$12300)</f>
        <v>0</v>
      </c>
      <c r="N192" s="365" t="n">
        <f aca="false">SUMIF($C$594:$C$12300,$C192,N$594:N$12300)</f>
        <v>3855</v>
      </c>
      <c r="O192" s="365" t="n">
        <f aca="false">SUMIF($C$594:$C$12300,$C192,O$594:O$12300)</f>
        <v>-3855</v>
      </c>
      <c r="P192" s="216"/>
      <c r="Q192" s="366" t="n">
        <f aca="false">SUMIF($C$594:$C$12300,$C192,Q$594:Q$12300)</f>
        <v>0</v>
      </c>
      <c r="R192" s="366" t="n">
        <f aca="false">SUMIF($C$594:$C$12300,$C192,R$594:R$12300)</f>
        <v>0</v>
      </c>
      <c r="S192" s="366" t="n">
        <f aca="false">SUMIF($C$594:$C$12300,$C192,S$594:S$12300)</f>
        <v>0</v>
      </c>
      <c r="T192" s="366" t="n">
        <f aca="false">SUMIF($C$594:$C$12300,$C192,T$594:T$12300)</f>
        <v>0</v>
      </c>
      <c r="U192" s="366" t="n">
        <f aca="false">SUMIF($C$594:$C$12300,$C192,U$594:U$12300)</f>
        <v>0</v>
      </c>
      <c r="V192" s="366" t="n">
        <f aca="false">SUMIF($C$594:$C$12300,$C192,V$594:V$12300)</f>
        <v>0</v>
      </c>
      <c r="W192" s="366" t="n">
        <f aca="false">SUMIF($C$594:$C$12300,$C192,W$594:W$12300)</f>
        <v>0</v>
      </c>
      <c r="X192" s="367" t="n">
        <f aca="false">T192-U192-V192-W192</f>
        <v>0</v>
      </c>
      <c r="Y192" s="228"/>
    </row>
    <row r="193" customFormat="false" ht="19.5" hidden="false" customHeight="false" outlineLevel="0" collapsed="false">
      <c r="A193" s="280" t="n">
        <v>80</v>
      </c>
      <c r="B193" s="249"/>
      <c r="C193" s="377" t="n">
        <v>560</v>
      </c>
      <c r="D193" s="379" t="s">
        <v>413</v>
      </c>
      <c r="E193" s="220" t="n">
        <f aca="false">SUMIF($C$594:$C$12300,$C193,E$594:E$12300)</f>
        <v>96169</v>
      </c>
      <c r="F193" s="250" t="n">
        <f aca="false">SUMIF($C$594:$C$12300,$C193,F$594:F$12300)</f>
        <v>8428</v>
      </c>
      <c r="G193" s="250" t="n">
        <f aca="false">SUMIF($C$594:$C$12300,$C193,G$594:G$12300)</f>
        <v>1049</v>
      </c>
      <c r="H193" s="250" t="n">
        <f aca="false">SUMIF($C$594:$C$12300,$C193,H$594:H$12300)</f>
        <v>0</v>
      </c>
      <c r="I193" s="250" t="n">
        <f aca="false">SUMIF($C$594:$C$12300,$C193,I$594:I$12300)</f>
        <v>9477</v>
      </c>
      <c r="J193" s="167" t="n">
        <f aca="false">(IF($E193&lt;&gt;0,$J$2,IF($I193&lt;&gt;0,$J$2,"")))</f>
        <v>1</v>
      </c>
      <c r="K193" s="216"/>
      <c r="L193" s="364" t="n">
        <f aca="false">SUMIF($C$594:$C$12300,$C193,L$594:L$12300)</f>
        <v>0</v>
      </c>
      <c r="M193" s="365" t="n">
        <f aca="false">SUMIF($C$594:$C$12300,$C193,M$594:M$12300)</f>
        <v>0</v>
      </c>
      <c r="N193" s="365" t="n">
        <f aca="false">SUMIF($C$594:$C$12300,$C193,N$594:N$12300)</f>
        <v>9477</v>
      </c>
      <c r="O193" s="365" t="n">
        <f aca="false">SUMIF($C$594:$C$12300,$C193,O$594:O$12300)</f>
        <v>-9477</v>
      </c>
      <c r="P193" s="216"/>
      <c r="Q193" s="366" t="n">
        <f aca="false">SUMIF($C$594:$C$12300,$C193,Q$594:Q$12300)</f>
        <v>0</v>
      </c>
      <c r="R193" s="366" t="n">
        <f aca="false">SUMIF($C$594:$C$12300,$C193,R$594:R$12300)</f>
        <v>0</v>
      </c>
      <c r="S193" s="366" t="n">
        <f aca="false">SUMIF($C$594:$C$12300,$C193,S$594:S$12300)</f>
        <v>0</v>
      </c>
      <c r="T193" s="366" t="n">
        <f aca="false">SUMIF($C$594:$C$12300,$C193,T$594:T$12300)</f>
        <v>0</v>
      </c>
      <c r="U193" s="366" t="n">
        <f aca="false">SUMIF($C$594:$C$12300,$C193,U$594:U$12300)</f>
        <v>0</v>
      </c>
      <c r="V193" s="366" t="n">
        <f aca="false">SUMIF($C$594:$C$12300,$C193,V$594:V$12300)</f>
        <v>0</v>
      </c>
      <c r="W193" s="366" t="n">
        <f aca="false">SUMIF($C$594:$C$12300,$C193,W$594:W$12300)</f>
        <v>0</v>
      </c>
      <c r="X193" s="367" t="n">
        <f aca="false">T193-U193-V193-W193</f>
        <v>0</v>
      </c>
    </row>
    <row r="194" customFormat="false" ht="22.5" hidden="false" customHeight="true" outlineLevel="0" collapsed="false">
      <c r="A194" s="280" t="n">
        <v>85</v>
      </c>
      <c r="B194" s="249"/>
      <c r="C194" s="377" t="n">
        <v>580</v>
      </c>
      <c r="D194" s="378" t="s">
        <v>414</v>
      </c>
      <c r="E194" s="220" t="n">
        <f aca="false">SUMIF($C$594:$C$12300,$C194,E$594:E$12300)</f>
        <v>36965</v>
      </c>
      <c r="F194" s="250" t="n">
        <f aca="false">SUMIF($C$594:$C$12300,$C194,F$594:F$12300)</f>
        <v>3399</v>
      </c>
      <c r="G194" s="250" t="n">
        <f aca="false">SUMIF($C$594:$C$12300,$C194,G$594:G$12300)</f>
        <v>393</v>
      </c>
      <c r="H194" s="250" t="n">
        <f aca="false">SUMIF($C$594:$C$12300,$C194,H$594:H$12300)</f>
        <v>0</v>
      </c>
      <c r="I194" s="250" t="n">
        <f aca="false">SUMIF($C$594:$C$12300,$C194,I$594:I$12300)</f>
        <v>3792</v>
      </c>
      <c r="J194" s="167" t="n">
        <f aca="false">(IF($E194&lt;&gt;0,$J$2,IF($I194&lt;&gt;0,$J$2,"")))</f>
        <v>1</v>
      </c>
      <c r="K194" s="216"/>
      <c r="L194" s="364" t="n">
        <f aca="false">SUMIF($C$594:$C$12300,$C194,L$594:L$12300)</f>
        <v>0</v>
      </c>
      <c r="M194" s="365" t="n">
        <f aca="false">SUMIF($C$594:$C$12300,$C194,M$594:M$12300)</f>
        <v>0</v>
      </c>
      <c r="N194" s="365" t="n">
        <f aca="false">SUMIF($C$594:$C$12300,$C194,N$594:N$12300)</f>
        <v>3792</v>
      </c>
      <c r="O194" s="365" t="n">
        <f aca="false">SUMIF($C$594:$C$12300,$C194,O$594:O$12300)</f>
        <v>-3792</v>
      </c>
      <c r="P194" s="216"/>
      <c r="Q194" s="366" t="n">
        <f aca="false">SUMIF($C$594:$C$12300,$C194,Q$594:Q$12300)</f>
        <v>0</v>
      </c>
      <c r="R194" s="366" t="n">
        <f aca="false">SUMIF($C$594:$C$12300,$C194,R$594:R$12300)</f>
        <v>0</v>
      </c>
      <c r="S194" s="366" t="n">
        <f aca="false">SUMIF($C$594:$C$12300,$C194,S$594:S$12300)</f>
        <v>0</v>
      </c>
      <c r="T194" s="366" t="n">
        <f aca="false">SUMIF($C$594:$C$12300,$C194,T$594:T$12300)</f>
        <v>0</v>
      </c>
      <c r="U194" s="366" t="n">
        <f aca="false">SUMIF($C$594:$C$12300,$C194,U$594:U$12300)</f>
        <v>0</v>
      </c>
      <c r="V194" s="366" t="n">
        <f aca="false">SUMIF($C$594:$C$12300,$C194,V$594:V$12300)</f>
        <v>0</v>
      </c>
      <c r="W194" s="366" t="n">
        <f aca="false">SUMIF($C$594:$C$12300,$C194,W$594:W$12300)</f>
        <v>0</v>
      </c>
      <c r="X194" s="367" t="n">
        <f aca="false">T194-U194-V194-W194</f>
        <v>0</v>
      </c>
    </row>
    <row r="195" customFormat="false" ht="32.25" hidden="false" customHeight="false" outlineLevel="0" collapsed="false">
      <c r="A195" s="280" t="n">
        <v>90</v>
      </c>
      <c r="B195" s="249"/>
      <c r="C195" s="380" t="n">
        <v>590</v>
      </c>
      <c r="D195" s="381" t="s">
        <v>415</v>
      </c>
      <c r="E195" s="220" t="n">
        <f aca="false">SUMIF($C$594:$C$12300,$C195,E$594:E$12300)</f>
        <v>0</v>
      </c>
      <c r="F195" s="250" t="n">
        <f aca="false">SUMIF($C$594:$C$12300,$C195,F$594:F$12300)</f>
        <v>0</v>
      </c>
      <c r="G195" s="250" t="n">
        <f aca="false">SUMIF($C$594:$C$12300,$C195,G$594:G$12300)</f>
        <v>0</v>
      </c>
      <c r="H195" s="250" t="n">
        <f aca="false">SUMIF($C$594:$C$12300,$C195,H$594:H$12300)</f>
        <v>0</v>
      </c>
      <c r="I195" s="250" t="n">
        <f aca="false">SUMIF($C$594:$C$12300,$C195,I$594:I$12300)</f>
        <v>0</v>
      </c>
      <c r="J195" s="167" t="str">
        <f aca="false">(IF($E195&lt;&gt;0,$J$2,IF($I195&lt;&gt;0,$J$2,"")))</f>
        <v/>
      </c>
      <c r="K195" s="216"/>
      <c r="L195" s="364" t="n">
        <f aca="false">SUMIF($C$594:$C$12300,$C195,L$594:L$12300)</f>
        <v>0</v>
      </c>
      <c r="M195" s="365" t="n">
        <f aca="false">SUMIF($C$594:$C$12300,$C195,M$594:M$12300)</f>
        <v>0</v>
      </c>
      <c r="N195" s="365" t="n">
        <f aca="false">SUMIF($C$594:$C$12300,$C195,N$594:N$12300)</f>
        <v>0</v>
      </c>
      <c r="O195" s="365" t="n">
        <f aca="false">SUMIF($C$594:$C$12300,$C195,O$594:O$12300)</f>
        <v>0</v>
      </c>
      <c r="P195" s="216"/>
      <c r="Q195" s="366" t="n">
        <f aca="false">SUMIF($C$594:$C$12300,$C195,Q$594:Q$12300)</f>
        <v>0</v>
      </c>
      <c r="R195" s="366" t="n">
        <f aca="false">SUMIF($C$594:$C$12300,$C195,R$594:R$12300)</f>
        <v>0</v>
      </c>
      <c r="S195" s="366" t="n">
        <f aca="false">SUMIF($C$594:$C$12300,$C195,S$594:S$12300)</f>
        <v>0</v>
      </c>
      <c r="T195" s="366" t="n">
        <f aca="false">SUMIF($C$594:$C$12300,$C195,T$594:T$12300)</f>
        <v>0</v>
      </c>
      <c r="U195" s="366" t="n">
        <f aca="false">SUMIF($C$594:$C$12300,$C195,U$594:U$12300)</f>
        <v>0</v>
      </c>
      <c r="V195" s="366" t="n">
        <f aca="false">SUMIF($C$594:$C$12300,$C195,V$594:V$12300)</f>
        <v>0</v>
      </c>
      <c r="W195" s="366" t="n">
        <f aca="false">SUMIF($C$594:$C$12300,$C195,W$594:W$12300)</f>
        <v>0</v>
      </c>
      <c r="X195" s="367" t="n">
        <f aca="false">T195-U195-V195-W195</f>
        <v>0</v>
      </c>
    </row>
    <row r="196" s="228" customFormat="true" ht="24" hidden="false" customHeight="true" outlineLevel="0" collapsed="false">
      <c r="A196" s="279" t="n">
        <v>115</v>
      </c>
      <c r="B196" s="229" t="n">
        <v>800</v>
      </c>
      <c r="C196" s="382" t="s">
        <v>416</v>
      </c>
      <c r="D196" s="382"/>
      <c r="E196" s="259" t="n">
        <f aca="false">SUMIF($B$594:$B$12300,$B196,E$594:E$12300)</f>
        <v>0</v>
      </c>
      <c r="F196" s="246" t="n">
        <f aca="false">SUMIF($B$594:$B$12300,$B196,F$594:F$12300)</f>
        <v>0</v>
      </c>
      <c r="G196" s="246" t="n">
        <f aca="false">SUMIF($B$594:$B$12300,$B196,G$594:G$12300)</f>
        <v>0</v>
      </c>
      <c r="H196" s="246" t="n">
        <f aca="false">SUMIF($B$594:$B$12300,$B196,H$594:H$12300)</f>
        <v>0</v>
      </c>
      <c r="I196" s="246" t="n">
        <f aca="false">SUMIF($B$594:$B$12300,$B196,I$594:I$12300)</f>
        <v>0</v>
      </c>
      <c r="J196" s="167" t="str">
        <f aca="false">(IF($E196&lt;&gt;0,$J$2,IF($I196&lt;&gt;0,$J$2,"")))</f>
        <v/>
      </c>
      <c r="K196" s="216"/>
      <c r="L196" s="383" t="n">
        <f aca="false">SUMIF($B$594:$B$12300,$B196,L$594:L$12300)</f>
        <v>0</v>
      </c>
      <c r="M196" s="384" t="n">
        <f aca="false">SUMIF($B$594:$B$12300,$B196,M$594:M$12300)</f>
        <v>0</v>
      </c>
      <c r="N196" s="384" t="n">
        <f aca="false">SUMIF($B$594:$B$12300,$B196,N$594:N$12300)</f>
        <v>0</v>
      </c>
      <c r="O196" s="384" t="n">
        <f aca="false">SUMIF($B$594:$B$12300,$B196,O$594:O$12300)</f>
        <v>0</v>
      </c>
      <c r="P196" s="216"/>
      <c r="Q196" s="385" t="n">
        <f aca="false">SUMIF($B$594:$B$12300,$B196,Q$594:Q$12300)</f>
        <v>0</v>
      </c>
      <c r="R196" s="385" t="n">
        <f aca="false">SUMIF($B$594:$B$12300,$B196,R$594:R$12300)</f>
        <v>0</v>
      </c>
      <c r="S196" s="385" t="n">
        <f aca="false">SUMIF($B$594:$B$12300,$B196,S$594:S$12300)</f>
        <v>0</v>
      </c>
      <c r="T196" s="385" t="n">
        <f aca="false">SUMIF($B$594:$B$12300,$B196,T$594:T$12300)</f>
        <v>0</v>
      </c>
      <c r="U196" s="385" t="n">
        <f aca="false">SUMIF($B$594:$B$12300,$B196,U$594:U$12300)</f>
        <v>0</v>
      </c>
      <c r="V196" s="385" t="n">
        <f aca="false">SUMIF($B$594:$B$12300,$B196,V$594:V$12300)</f>
        <v>0</v>
      </c>
      <c r="W196" s="385" t="n">
        <f aca="false">SUMIF($B$594:$B$12300,$B196,W$594:W$12300)</f>
        <v>0</v>
      </c>
      <c r="X196" s="367" t="n">
        <f aca="false">T196-U196-V196-W196</f>
        <v>0</v>
      </c>
      <c r="Y196" s="165"/>
    </row>
    <row r="197" s="228" customFormat="true" ht="19.5" hidden="false" customHeight="false" outlineLevel="0" collapsed="false">
      <c r="A197" s="279" t="n">
        <v>125</v>
      </c>
      <c r="B197" s="229" t="n">
        <v>1000</v>
      </c>
      <c r="C197" s="244" t="s">
        <v>417</v>
      </c>
      <c r="D197" s="244"/>
      <c r="E197" s="259" t="n">
        <f aca="false">SUMIF($B$594:$B$12300,$B197,E$594:E$12300)</f>
        <v>1491973</v>
      </c>
      <c r="F197" s="246" t="n">
        <f aca="false">SUMIF($B$594:$B$12300,$B197,F$594:F$12300)</f>
        <v>103000</v>
      </c>
      <c r="G197" s="246" t="n">
        <f aca="false">SUMIF($B$594:$B$12300,$B197,G$594:G$12300)</f>
        <v>154617</v>
      </c>
      <c r="H197" s="246" t="n">
        <f aca="false">SUMIF($B$594:$B$12300,$B197,H$594:H$12300)</f>
        <v>0</v>
      </c>
      <c r="I197" s="246" t="n">
        <f aca="false">SUMIF($B$594:$B$12300,$B197,I$594:I$12300)</f>
        <v>257617</v>
      </c>
      <c r="J197" s="167" t="n">
        <f aca="false">(IF($E197&lt;&gt;0,$J$2,IF($I197&lt;&gt;0,$J$2,"")))</f>
        <v>1</v>
      </c>
      <c r="K197" s="216"/>
      <c r="L197" s="383" t="n">
        <f aca="false">SUMIF($B$594:$B$12300,$B197,L$594:L$12300)</f>
        <v>0</v>
      </c>
      <c r="M197" s="384" t="n">
        <f aca="false">SUMIF($B$594:$B$12300,$B197,M$594:M$12300)</f>
        <v>0</v>
      </c>
      <c r="N197" s="384" t="n">
        <f aca="false">SUMIF($B$594:$B$12300,$B197,N$594:N$12300)</f>
        <v>257617</v>
      </c>
      <c r="O197" s="384" t="n">
        <f aca="false">SUMIF($B$594:$B$12300,$B197,O$594:O$12300)</f>
        <v>-257617</v>
      </c>
      <c r="P197" s="216"/>
      <c r="Q197" s="383" t="n">
        <f aca="false">SUMIF($B$594:$B$12300,$B197,Q$594:Q$12300)</f>
        <v>0</v>
      </c>
      <c r="R197" s="383" t="n">
        <f aca="false">SUMIF($B$594:$B$12300,$B197,R$594:R$12300)</f>
        <v>0</v>
      </c>
      <c r="S197" s="383" t="n">
        <f aca="false">SUMIF($B$594:$B$12300,$B197,S$594:S$12300)</f>
        <v>259064</v>
      </c>
      <c r="T197" s="383" t="n">
        <f aca="false">SUMIF($B$594:$B$12300,$B197,T$594:T$12300)</f>
        <v>-259064</v>
      </c>
      <c r="U197" s="383" t="n">
        <f aca="false">SUMIF($B$594:$B$12300,$B197,U$594:U$12300)</f>
        <v>0</v>
      </c>
      <c r="V197" s="383" t="n">
        <f aca="false">SUMIF($B$594:$B$12300,$B197,V$594:V$12300)</f>
        <v>0</v>
      </c>
      <c r="W197" s="383" t="n">
        <f aca="false">SUMIF($B$594:$B$12300,$B197,W$594:W$12300)</f>
        <v>0</v>
      </c>
      <c r="X197" s="367" t="n">
        <f aca="false">T197-U197-V197-W197</f>
        <v>-259064</v>
      </c>
      <c r="Y197" s="165"/>
    </row>
    <row r="198" customFormat="false" ht="19.5" hidden="false" customHeight="false" outlineLevel="0" collapsed="false">
      <c r="A198" s="280" t="n">
        <v>130</v>
      </c>
      <c r="B198" s="217"/>
      <c r="C198" s="252" t="n">
        <v>1011</v>
      </c>
      <c r="D198" s="386" t="s">
        <v>418</v>
      </c>
      <c r="E198" s="220" t="n">
        <f aca="false">SUMIF($C$594:$C$12300,$C198,E$594:E$12300)</f>
        <v>279577</v>
      </c>
      <c r="F198" s="250" t="n">
        <f aca="false">SUMIF($C$594:$C$12300,$C198,F$594:F$12300)</f>
        <v>22266</v>
      </c>
      <c r="G198" s="250" t="n">
        <f aca="false">SUMIF($C$594:$C$12300,$C198,G$594:G$12300)</f>
        <v>38048</v>
      </c>
      <c r="H198" s="250" t="n">
        <f aca="false">SUMIF($C$594:$C$12300,$C198,H$594:H$12300)</f>
        <v>0</v>
      </c>
      <c r="I198" s="250" t="n">
        <f aca="false">SUMIF($C$594:$C$12300,$C198,I$594:I$12300)</f>
        <v>60314</v>
      </c>
      <c r="J198" s="167" t="n">
        <f aca="false">(IF($E198&lt;&gt;0,$J$2,IF($I198&lt;&gt;0,$J$2,"")))</f>
        <v>1</v>
      </c>
      <c r="K198" s="216"/>
      <c r="L198" s="364" t="n">
        <f aca="false">SUMIF($C$594:$C$12300,$C198,L$594:L$12300)</f>
        <v>0</v>
      </c>
      <c r="M198" s="365" t="n">
        <f aca="false">SUMIF($C$594:$C$12300,$C198,M$594:M$12300)</f>
        <v>0</v>
      </c>
      <c r="N198" s="365" t="n">
        <f aca="false">SUMIF($C$594:$C$12300,$C198,N$594:N$12300)</f>
        <v>60314</v>
      </c>
      <c r="O198" s="365" t="n">
        <f aca="false">SUMIF($C$594:$C$12300,$C198,O$594:O$12300)</f>
        <v>-60314</v>
      </c>
      <c r="P198" s="216"/>
      <c r="Q198" s="364" t="n">
        <f aca="false">SUMIF($C$594:$C$12300,$C198,Q$594:Q$12300)</f>
        <v>0</v>
      </c>
      <c r="R198" s="364" t="n">
        <f aca="false">SUMIF($C$594:$C$12300,$C198,R$594:R$12300)</f>
        <v>0</v>
      </c>
      <c r="S198" s="364" t="n">
        <f aca="false">SUMIF($C$594:$C$12300,$C198,S$594:S$12300)</f>
        <v>60314</v>
      </c>
      <c r="T198" s="364" t="n">
        <f aca="false">SUMIF($C$594:$C$12300,$C198,T$594:T$12300)</f>
        <v>-60314</v>
      </c>
      <c r="U198" s="364" t="n">
        <f aca="false">SUMIF($C$594:$C$12300,$C198,U$594:U$12300)</f>
        <v>0</v>
      </c>
      <c r="V198" s="364" t="n">
        <f aca="false">SUMIF($C$594:$C$12300,$C198,V$594:V$12300)</f>
        <v>0</v>
      </c>
      <c r="W198" s="364" t="n">
        <f aca="false">SUMIF($C$594:$C$12300,$C198,W$594:W$12300)</f>
        <v>0</v>
      </c>
      <c r="X198" s="367" t="n">
        <f aca="false">T198-U198-V198-W198</f>
        <v>-60314</v>
      </c>
      <c r="Y198" s="228"/>
    </row>
    <row r="199" customFormat="false" ht="19.5" hidden="false" customHeight="false" outlineLevel="0" collapsed="false">
      <c r="A199" s="280" t="n">
        <v>135</v>
      </c>
      <c r="B199" s="217"/>
      <c r="C199" s="218" t="n">
        <v>1012</v>
      </c>
      <c r="D199" s="254" t="s">
        <v>419</v>
      </c>
      <c r="E199" s="220" t="n">
        <f aca="false">SUMIF($C$594:$C$12300,$C199,E$594:E$12300)</f>
        <v>3926</v>
      </c>
      <c r="F199" s="250" t="n">
        <f aca="false">SUMIF($C$594:$C$12300,$C199,F$594:F$12300)</f>
        <v>557</v>
      </c>
      <c r="G199" s="250" t="n">
        <f aca="false">SUMIF($C$594:$C$12300,$C199,G$594:G$12300)</f>
        <v>0</v>
      </c>
      <c r="H199" s="250" t="n">
        <f aca="false">SUMIF($C$594:$C$12300,$C199,H$594:H$12300)</f>
        <v>0</v>
      </c>
      <c r="I199" s="250" t="n">
        <f aca="false">SUMIF($C$594:$C$12300,$C199,I$594:I$12300)</f>
        <v>557</v>
      </c>
      <c r="J199" s="167" t="n">
        <f aca="false">(IF($E199&lt;&gt;0,$J$2,IF($I199&lt;&gt;0,$J$2,"")))</f>
        <v>1</v>
      </c>
      <c r="K199" s="216"/>
      <c r="L199" s="364" t="n">
        <f aca="false">SUMIF($C$594:$C$12300,$C199,L$594:L$12300)</f>
        <v>0</v>
      </c>
      <c r="M199" s="365" t="n">
        <f aca="false">SUMIF($C$594:$C$12300,$C199,M$594:M$12300)</f>
        <v>0</v>
      </c>
      <c r="N199" s="365" t="n">
        <f aca="false">SUMIF($C$594:$C$12300,$C199,N$594:N$12300)</f>
        <v>557</v>
      </c>
      <c r="O199" s="365" t="n">
        <f aca="false">SUMIF($C$594:$C$12300,$C199,O$594:O$12300)</f>
        <v>-557</v>
      </c>
      <c r="P199" s="216"/>
      <c r="Q199" s="364" t="n">
        <f aca="false">SUMIF($C$594:$C$12300,$C199,Q$594:Q$12300)</f>
        <v>0</v>
      </c>
      <c r="R199" s="364" t="n">
        <f aca="false">SUMIF($C$594:$C$12300,$C199,R$594:R$12300)</f>
        <v>0</v>
      </c>
      <c r="S199" s="364" t="n">
        <f aca="false">SUMIF($C$594:$C$12300,$C199,S$594:S$12300)</f>
        <v>557</v>
      </c>
      <c r="T199" s="364" t="n">
        <f aca="false">SUMIF($C$594:$C$12300,$C199,T$594:T$12300)</f>
        <v>-557</v>
      </c>
      <c r="U199" s="364" t="n">
        <f aca="false">SUMIF($C$594:$C$12300,$C199,U$594:U$12300)</f>
        <v>0</v>
      </c>
      <c r="V199" s="364" t="n">
        <f aca="false">SUMIF($C$594:$C$12300,$C199,V$594:V$12300)</f>
        <v>0</v>
      </c>
      <c r="W199" s="364" t="n">
        <f aca="false">SUMIF($C$594:$C$12300,$C199,W$594:W$12300)</f>
        <v>0</v>
      </c>
      <c r="X199" s="367" t="n">
        <f aca="false">T199-U199-V199-W199</f>
        <v>-557</v>
      </c>
      <c r="Y199" s="228"/>
    </row>
    <row r="200" customFormat="false" ht="19.5" hidden="false" customHeight="false" outlineLevel="0" collapsed="false">
      <c r="A200" s="280" t="n">
        <v>140</v>
      </c>
      <c r="B200" s="217"/>
      <c r="C200" s="218" t="n">
        <v>1013</v>
      </c>
      <c r="D200" s="254" t="s">
        <v>420</v>
      </c>
      <c r="E200" s="220" t="n">
        <f aca="false">SUMIF($C$594:$C$12300,$C200,E$594:E$12300)</f>
        <v>47800</v>
      </c>
      <c r="F200" s="250" t="n">
        <f aca="false">SUMIF($C$594:$C$12300,$C200,F$594:F$12300)</f>
        <v>399</v>
      </c>
      <c r="G200" s="250" t="n">
        <f aca="false">SUMIF($C$594:$C$12300,$C200,G$594:G$12300)</f>
        <v>81</v>
      </c>
      <c r="H200" s="250" t="n">
        <f aca="false">SUMIF($C$594:$C$12300,$C200,H$594:H$12300)</f>
        <v>0</v>
      </c>
      <c r="I200" s="250" t="n">
        <f aca="false">SUMIF($C$594:$C$12300,$C200,I$594:I$12300)</f>
        <v>480</v>
      </c>
      <c r="J200" s="167" t="n">
        <f aca="false">(IF($E200&lt;&gt;0,$J$2,IF($I200&lt;&gt;0,$J$2,"")))</f>
        <v>1</v>
      </c>
      <c r="K200" s="216"/>
      <c r="L200" s="364" t="n">
        <f aca="false">SUMIF($C$594:$C$12300,$C200,L$594:L$12300)</f>
        <v>0</v>
      </c>
      <c r="M200" s="365" t="n">
        <f aca="false">SUMIF($C$594:$C$12300,$C200,M$594:M$12300)</f>
        <v>0</v>
      </c>
      <c r="N200" s="365" t="n">
        <f aca="false">SUMIF($C$594:$C$12300,$C200,N$594:N$12300)</f>
        <v>480</v>
      </c>
      <c r="O200" s="365" t="n">
        <f aca="false">SUMIF($C$594:$C$12300,$C200,O$594:O$12300)</f>
        <v>-480</v>
      </c>
      <c r="P200" s="216"/>
      <c r="Q200" s="364" t="n">
        <f aca="false">SUMIF($C$594:$C$12300,$C200,Q$594:Q$12300)</f>
        <v>0</v>
      </c>
      <c r="R200" s="364" t="n">
        <f aca="false">SUMIF($C$594:$C$12300,$C200,R$594:R$12300)</f>
        <v>0</v>
      </c>
      <c r="S200" s="364" t="n">
        <f aca="false">SUMIF($C$594:$C$12300,$C200,S$594:S$12300)</f>
        <v>506</v>
      </c>
      <c r="T200" s="364" t="n">
        <f aca="false">SUMIF($C$594:$C$12300,$C200,T$594:T$12300)</f>
        <v>-506</v>
      </c>
      <c r="U200" s="364" t="n">
        <f aca="false">SUMIF($C$594:$C$12300,$C200,U$594:U$12300)</f>
        <v>0</v>
      </c>
      <c r="V200" s="364" t="n">
        <f aca="false">SUMIF($C$594:$C$12300,$C200,V$594:V$12300)</f>
        <v>0</v>
      </c>
      <c r="W200" s="364" t="n">
        <f aca="false">SUMIF($C$594:$C$12300,$C200,W$594:W$12300)</f>
        <v>0</v>
      </c>
      <c r="X200" s="367" t="n">
        <f aca="false">T200-U200-V200-W200</f>
        <v>-506</v>
      </c>
    </row>
    <row r="201" customFormat="false" ht="19.5" hidden="false" customHeight="false" outlineLevel="0" collapsed="false">
      <c r="A201" s="280" t="n">
        <v>145</v>
      </c>
      <c r="B201" s="217"/>
      <c r="C201" s="218" t="n">
        <v>1014</v>
      </c>
      <c r="D201" s="254" t="s">
        <v>421</v>
      </c>
      <c r="E201" s="220" t="n">
        <f aca="false">SUMIF($C$594:$C$12300,$C201,E$594:E$12300)</f>
        <v>3021</v>
      </c>
      <c r="F201" s="250" t="n">
        <f aca="false">SUMIF($C$594:$C$12300,$C201,F$594:F$12300)</f>
        <v>100</v>
      </c>
      <c r="G201" s="250" t="n">
        <f aca="false">SUMIF($C$594:$C$12300,$C201,G$594:G$12300)</f>
        <v>0</v>
      </c>
      <c r="H201" s="250" t="n">
        <f aca="false">SUMIF($C$594:$C$12300,$C201,H$594:H$12300)</f>
        <v>0</v>
      </c>
      <c r="I201" s="250" t="n">
        <f aca="false">SUMIF($C$594:$C$12300,$C201,I$594:I$12300)</f>
        <v>100</v>
      </c>
      <c r="J201" s="167" t="n">
        <f aca="false">(IF($E201&lt;&gt;0,$J$2,IF($I201&lt;&gt;0,$J$2,"")))</f>
        <v>1</v>
      </c>
      <c r="K201" s="216"/>
      <c r="L201" s="364" t="n">
        <f aca="false">SUMIF($C$594:$C$12300,$C201,L$594:L$12300)</f>
        <v>0</v>
      </c>
      <c r="M201" s="365" t="n">
        <f aca="false">SUMIF($C$594:$C$12300,$C201,M$594:M$12300)</f>
        <v>0</v>
      </c>
      <c r="N201" s="365" t="n">
        <f aca="false">SUMIF($C$594:$C$12300,$C201,N$594:N$12300)</f>
        <v>100</v>
      </c>
      <c r="O201" s="365" t="n">
        <f aca="false">SUMIF($C$594:$C$12300,$C201,O$594:O$12300)</f>
        <v>-100</v>
      </c>
      <c r="P201" s="216"/>
      <c r="Q201" s="364" t="n">
        <f aca="false">SUMIF($C$594:$C$12300,$C201,Q$594:Q$12300)</f>
        <v>0</v>
      </c>
      <c r="R201" s="364" t="n">
        <f aca="false">SUMIF($C$594:$C$12300,$C201,R$594:R$12300)</f>
        <v>0</v>
      </c>
      <c r="S201" s="364" t="n">
        <f aca="false">SUMIF($C$594:$C$12300,$C201,S$594:S$12300)</f>
        <v>100</v>
      </c>
      <c r="T201" s="364" t="n">
        <f aca="false">SUMIF($C$594:$C$12300,$C201,T$594:T$12300)</f>
        <v>-100</v>
      </c>
      <c r="U201" s="364" t="n">
        <f aca="false">SUMIF($C$594:$C$12300,$C201,U$594:U$12300)</f>
        <v>0</v>
      </c>
      <c r="V201" s="364" t="n">
        <f aca="false">SUMIF($C$594:$C$12300,$C201,V$594:V$12300)</f>
        <v>0</v>
      </c>
      <c r="W201" s="364" t="n">
        <f aca="false">SUMIF($C$594:$C$12300,$C201,W$594:W$12300)</f>
        <v>0</v>
      </c>
      <c r="X201" s="367" t="n">
        <f aca="false">T201-U201-V201-W201</f>
        <v>-100</v>
      </c>
    </row>
    <row r="202" customFormat="false" ht="19.5" hidden="false" customHeight="false" outlineLevel="0" collapsed="false">
      <c r="A202" s="280" t="n">
        <v>150</v>
      </c>
      <c r="B202" s="217"/>
      <c r="C202" s="218" t="n">
        <v>1015</v>
      </c>
      <c r="D202" s="254" t="s">
        <v>422</v>
      </c>
      <c r="E202" s="220" t="n">
        <f aca="false">SUMIF($C$594:$C$12300,$C202,E$594:E$12300)</f>
        <v>249020</v>
      </c>
      <c r="F202" s="250" t="n">
        <f aca="false">SUMIF($C$594:$C$12300,$C202,F$594:F$12300)</f>
        <v>12718</v>
      </c>
      <c r="G202" s="250" t="n">
        <f aca="false">SUMIF($C$594:$C$12300,$C202,G$594:G$12300)</f>
        <v>14793</v>
      </c>
      <c r="H202" s="250" t="n">
        <f aca="false">SUMIF($C$594:$C$12300,$C202,H$594:H$12300)</f>
        <v>0</v>
      </c>
      <c r="I202" s="250" t="n">
        <f aca="false">SUMIF($C$594:$C$12300,$C202,I$594:I$12300)</f>
        <v>27511</v>
      </c>
      <c r="J202" s="167" t="n">
        <f aca="false">(IF($E202&lt;&gt;0,$J$2,IF($I202&lt;&gt;0,$J$2,"")))</f>
        <v>1</v>
      </c>
      <c r="K202" s="216"/>
      <c r="L202" s="364" t="n">
        <f aca="false">SUMIF($C$594:$C$12300,$C202,L$594:L$12300)</f>
        <v>0</v>
      </c>
      <c r="M202" s="365" t="n">
        <f aca="false">SUMIF($C$594:$C$12300,$C202,M$594:M$12300)</f>
        <v>0</v>
      </c>
      <c r="N202" s="365" t="n">
        <f aca="false">SUMIF($C$594:$C$12300,$C202,N$594:N$12300)</f>
        <v>27511</v>
      </c>
      <c r="O202" s="365" t="n">
        <f aca="false">SUMIF($C$594:$C$12300,$C202,O$594:O$12300)</f>
        <v>-27511</v>
      </c>
      <c r="P202" s="216"/>
      <c r="Q202" s="364" t="n">
        <f aca="false">SUMIF($C$594:$C$12300,$C202,Q$594:Q$12300)</f>
        <v>0</v>
      </c>
      <c r="R202" s="364" t="n">
        <f aca="false">SUMIF($C$594:$C$12300,$C202,R$594:R$12300)</f>
        <v>0</v>
      </c>
      <c r="S202" s="364" t="n">
        <f aca="false">SUMIF($C$594:$C$12300,$C202,S$594:S$12300)</f>
        <v>27511</v>
      </c>
      <c r="T202" s="364" t="n">
        <f aca="false">SUMIF($C$594:$C$12300,$C202,T$594:T$12300)</f>
        <v>-27511</v>
      </c>
      <c r="U202" s="364" t="n">
        <f aca="false">SUMIF($C$594:$C$12300,$C202,U$594:U$12300)</f>
        <v>0</v>
      </c>
      <c r="V202" s="364" t="n">
        <f aca="false">SUMIF($C$594:$C$12300,$C202,V$594:V$12300)</f>
        <v>0</v>
      </c>
      <c r="W202" s="364" t="n">
        <f aca="false">SUMIF($C$594:$C$12300,$C202,W$594:W$12300)</f>
        <v>0</v>
      </c>
      <c r="X202" s="367" t="n">
        <f aca="false">T202-U202-V202-W202</f>
        <v>-27511</v>
      </c>
    </row>
    <row r="203" customFormat="false" ht="19.5" hidden="false" customHeight="false" outlineLevel="0" collapsed="false">
      <c r="A203" s="280" t="n">
        <v>155</v>
      </c>
      <c r="B203" s="217"/>
      <c r="C203" s="218" t="n">
        <v>1016</v>
      </c>
      <c r="D203" s="254" t="s">
        <v>423</v>
      </c>
      <c r="E203" s="220" t="n">
        <f aca="false">SUMIF($C$594:$C$12300,$C203,E$594:E$12300)</f>
        <v>456595</v>
      </c>
      <c r="F203" s="250" t="n">
        <f aca="false">SUMIF($C$594:$C$12300,$C203,F$594:F$12300)</f>
        <v>44778</v>
      </c>
      <c r="G203" s="250" t="n">
        <f aca="false">SUMIF($C$594:$C$12300,$C203,G$594:G$12300)</f>
        <v>67820</v>
      </c>
      <c r="H203" s="250" t="n">
        <f aca="false">SUMIF($C$594:$C$12300,$C203,H$594:H$12300)</f>
        <v>0</v>
      </c>
      <c r="I203" s="250" t="n">
        <f aca="false">SUMIF($C$594:$C$12300,$C203,I$594:I$12300)</f>
        <v>112598</v>
      </c>
      <c r="J203" s="167" t="n">
        <f aca="false">(IF($E203&lt;&gt;0,$J$2,IF($I203&lt;&gt;0,$J$2,"")))</f>
        <v>1</v>
      </c>
      <c r="K203" s="216"/>
      <c r="L203" s="364" t="n">
        <f aca="false">SUMIF($C$594:$C$12300,$C203,L$594:L$12300)</f>
        <v>0</v>
      </c>
      <c r="M203" s="365" t="n">
        <f aca="false">SUMIF($C$594:$C$12300,$C203,M$594:M$12300)</f>
        <v>0</v>
      </c>
      <c r="N203" s="365" t="n">
        <f aca="false">SUMIF($C$594:$C$12300,$C203,N$594:N$12300)</f>
        <v>112598</v>
      </c>
      <c r="O203" s="365" t="n">
        <f aca="false">SUMIF($C$594:$C$12300,$C203,O$594:O$12300)</f>
        <v>-112598</v>
      </c>
      <c r="P203" s="216"/>
      <c r="Q203" s="364" t="n">
        <f aca="false">SUMIF($C$594:$C$12300,$C203,Q$594:Q$12300)</f>
        <v>0</v>
      </c>
      <c r="R203" s="364" t="n">
        <f aca="false">SUMIF($C$594:$C$12300,$C203,R$594:R$12300)</f>
        <v>0</v>
      </c>
      <c r="S203" s="364" t="n">
        <f aca="false">SUMIF($C$594:$C$12300,$C203,S$594:S$12300)</f>
        <v>112598</v>
      </c>
      <c r="T203" s="364" t="n">
        <f aca="false">SUMIF($C$594:$C$12300,$C203,T$594:T$12300)</f>
        <v>-112598</v>
      </c>
      <c r="U203" s="364" t="n">
        <f aca="false">SUMIF($C$594:$C$12300,$C203,U$594:U$12300)</f>
        <v>0</v>
      </c>
      <c r="V203" s="364" t="n">
        <f aca="false">SUMIF($C$594:$C$12300,$C203,V$594:V$12300)</f>
        <v>0</v>
      </c>
      <c r="W203" s="364" t="n">
        <f aca="false">SUMIF($C$594:$C$12300,$C203,W$594:W$12300)</f>
        <v>0</v>
      </c>
      <c r="X203" s="367" t="n">
        <f aca="false">T203-U203-V203-W203</f>
        <v>-112598</v>
      </c>
    </row>
    <row r="204" customFormat="false" ht="19.5" hidden="false" customHeight="false" outlineLevel="0" collapsed="false">
      <c r="A204" s="280" t="n">
        <v>160</v>
      </c>
      <c r="B204" s="235"/>
      <c r="C204" s="387" t="n">
        <v>1020</v>
      </c>
      <c r="D204" s="388" t="s">
        <v>424</v>
      </c>
      <c r="E204" s="220" t="n">
        <f aca="false">SUMIF($C$594:$C$12300,$C204,E$594:E$12300)</f>
        <v>312083</v>
      </c>
      <c r="F204" s="250" t="n">
        <f aca="false">SUMIF($C$594:$C$12300,$C204,F$594:F$12300)</f>
        <v>17779</v>
      </c>
      <c r="G204" s="250" t="n">
        <f aca="false">SUMIF($C$594:$C$12300,$C204,G$594:G$12300)</f>
        <v>23918</v>
      </c>
      <c r="H204" s="250" t="n">
        <f aca="false">SUMIF($C$594:$C$12300,$C204,H$594:H$12300)</f>
        <v>0</v>
      </c>
      <c r="I204" s="250" t="n">
        <f aca="false">SUMIF($C$594:$C$12300,$C204,I$594:I$12300)</f>
        <v>41697</v>
      </c>
      <c r="J204" s="167" t="n">
        <f aca="false">(IF($E204&lt;&gt;0,$J$2,IF($I204&lt;&gt;0,$J$2,"")))</f>
        <v>1</v>
      </c>
      <c r="K204" s="216"/>
      <c r="L204" s="364" t="n">
        <f aca="false">SUMIF($C$594:$C$12300,$C204,L$594:L$12300)</f>
        <v>0</v>
      </c>
      <c r="M204" s="365" t="n">
        <f aca="false">SUMIF($C$594:$C$12300,$C204,M$594:M$12300)</f>
        <v>0</v>
      </c>
      <c r="N204" s="365" t="n">
        <f aca="false">SUMIF($C$594:$C$12300,$C204,N$594:N$12300)</f>
        <v>41697</v>
      </c>
      <c r="O204" s="365" t="n">
        <f aca="false">SUMIF($C$594:$C$12300,$C204,O$594:O$12300)</f>
        <v>-41697</v>
      </c>
      <c r="P204" s="216"/>
      <c r="Q204" s="364" t="n">
        <f aca="false">SUMIF($C$594:$C$12300,$C204,Q$594:Q$12300)</f>
        <v>0</v>
      </c>
      <c r="R204" s="364" t="n">
        <f aca="false">SUMIF($C$594:$C$12300,$C204,R$594:R$12300)</f>
        <v>0</v>
      </c>
      <c r="S204" s="364" t="n">
        <f aca="false">SUMIF($C$594:$C$12300,$C204,S$594:S$12300)</f>
        <v>41697</v>
      </c>
      <c r="T204" s="364" t="n">
        <f aca="false">SUMIF($C$594:$C$12300,$C204,T$594:T$12300)</f>
        <v>-41697</v>
      </c>
      <c r="U204" s="364" t="n">
        <f aca="false">SUMIF($C$594:$C$12300,$C204,U$594:U$12300)</f>
        <v>0</v>
      </c>
      <c r="V204" s="364" t="n">
        <f aca="false">SUMIF($C$594:$C$12300,$C204,V$594:V$12300)</f>
        <v>0</v>
      </c>
      <c r="W204" s="364" t="n">
        <f aca="false">SUMIF($C$594:$C$12300,$C204,W$594:W$12300)</f>
        <v>0</v>
      </c>
      <c r="X204" s="367" t="n">
        <f aca="false">T204-U204-V204-W204</f>
        <v>-41697</v>
      </c>
    </row>
    <row r="205" customFormat="false" ht="19.5" hidden="false" customHeight="false" outlineLevel="0" collapsed="false">
      <c r="A205" s="280" t="n">
        <v>165</v>
      </c>
      <c r="B205" s="217"/>
      <c r="C205" s="218" t="n">
        <v>1030</v>
      </c>
      <c r="D205" s="254" t="s">
        <v>425</v>
      </c>
      <c r="E205" s="220" t="n">
        <f aca="false">SUMIF($C$594:$C$12300,$C205,E$594:E$12300)</f>
        <v>79500</v>
      </c>
      <c r="F205" s="250" t="n">
        <f aca="false">SUMIF($C$594:$C$12300,$C205,F$594:F$12300)</f>
        <v>1678</v>
      </c>
      <c r="G205" s="250" t="n">
        <f aca="false">SUMIF($C$594:$C$12300,$C205,G$594:G$12300)</f>
        <v>11022</v>
      </c>
      <c r="H205" s="250" t="n">
        <f aca="false">SUMIF($C$594:$C$12300,$C205,H$594:H$12300)</f>
        <v>0</v>
      </c>
      <c r="I205" s="250" t="n">
        <f aca="false">SUMIF($C$594:$C$12300,$C205,I$594:I$12300)</f>
        <v>12700</v>
      </c>
      <c r="J205" s="167" t="n">
        <f aca="false">(IF($E205&lt;&gt;0,$J$2,IF($I205&lt;&gt;0,$J$2,"")))</f>
        <v>1</v>
      </c>
      <c r="K205" s="216"/>
      <c r="L205" s="364" t="n">
        <f aca="false">SUMIF($C$594:$C$12300,$C205,L$594:L$12300)</f>
        <v>0</v>
      </c>
      <c r="M205" s="365" t="n">
        <f aca="false">SUMIF($C$594:$C$12300,$C205,M$594:M$12300)</f>
        <v>0</v>
      </c>
      <c r="N205" s="365" t="n">
        <f aca="false">SUMIF($C$594:$C$12300,$C205,N$594:N$12300)</f>
        <v>12700</v>
      </c>
      <c r="O205" s="365" t="n">
        <f aca="false">SUMIF($C$594:$C$12300,$C205,O$594:O$12300)</f>
        <v>-12700</v>
      </c>
      <c r="P205" s="216"/>
      <c r="Q205" s="364" t="n">
        <f aca="false">SUMIF($C$594:$C$12300,$C205,Q$594:Q$12300)</f>
        <v>0</v>
      </c>
      <c r="R205" s="364" t="n">
        <f aca="false">SUMIF($C$594:$C$12300,$C205,R$594:R$12300)</f>
        <v>0</v>
      </c>
      <c r="S205" s="364" t="n">
        <f aca="false">SUMIF($C$594:$C$12300,$C205,S$594:S$12300)</f>
        <v>12700</v>
      </c>
      <c r="T205" s="364" t="n">
        <f aca="false">SUMIF($C$594:$C$12300,$C205,T$594:T$12300)</f>
        <v>-12700</v>
      </c>
      <c r="U205" s="364" t="n">
        <f aca="false">SUMIF($C$594:$C$12300,$C205,U$594:U$12300)</f>
        <v>0</v>
      </c>
      <c r="V205" s="364" t="n">
        <f aca="false">SUMIF($C$594:$C$12300,$C205,V$594:V$12300)</f>
        <v>0</v>
      </c>
      <c r="W205" s="364" t="n">
        <f aca="false">SUMIF($C$594:$C$12300,$C205,W$594:W$12300)</f>
        <v>0</v>
      </c>
      <c r="X205" s="367" t="n">
        <f aca="false">T205-U205-V205-W205</f>
        <v>-12700</v>
      </c>
    </row>
    <row r="206" customFormat="false" ht="19.5" hidden="false" customHeight="false" outlineLevel="0" collapsed="false">
      <c r="A206" s="280" t="n">
        <v>175</v>
      </c>
      <c r="B206" s="217"/>
      <c r="C206" s="387" t="n">
        <v>1051</v>
      </c>
      <c r="D206" s="389" t="s">
        <v>426</v>
      </c>
      <c r="E206" s="220" t="n">
        <f aca="false">SUMIF($C$594:$C$12300,$C206,E$594:E$12300)</f>
        <v>23960</v>
      </c>
      <c r="F206" s="250" t="n">
        <f aca="false">SUMIF($C$594:$C$12300,$C206,F$594:F$12300)</f>
        <v>1748</v>
      </c>
      <c r="G206" s="250" t="n">
        <f aca="false">SUMIF($C$594:$C$12300,$C206,G$594:G$12300)</f>
        <v>1005</v>
      </c>
      <c r="H206" s="250" t="n">
        <f aca="false">SUMIF($C$594:$C$12300,$C206,H$594:H$12300)</f>
        <v>0</v>
      </c>
      <c r="I206" s="250" t="n">
        <f aca="false">SUMIF($C$594:$C$12300,$C206,I$594:I$12300)</f>
        <v>2753</v>
      </c>
      <c r="J206" s="167" t="n">
        <f aca="false">(IF($E206&lt;&gt;0,$J$2,IF($I206&lt;&gt;0,$J$2,"")))</f>
        <v>1</v>
      </c>
      <c r="K206" s="216"/>
      <c r="L206" s="364" t="n">
        <f aca="false">SUMIF($C$594:$C$12300,$C206,L$594:L$12300)</f>
        <v>0</v>
      </c>
      <c r="M206" s="365" t="n">
        <f aca="false">SUMIF($C$594:$C$12300,$C206,M$594:M$12300)</f>
        <v>0</v>
      </c>
      <c r="N206" s="365" t="n">
        <f aca="false">SUMIF($C$594:$C$12300,$C206,N$594:N$12300)</f>
        <v>2753</v>
      </c>
      <c r="O206" s="365" t="n">
        <f aca="false">SUMIF($C$594:$C$12300,$C206,O$594:O$12300)</f>
        <v>-2753</v>
      </c>
      <c r="P206" s="216"/>
      <c r="Q206" s="366" t="n">
        <f aca="false">SUMIF($C$594:$C$12300,$C206,Q$594:Q$12300)</f>
        <v>0</v>
      </c>
      <c r="R206" s="366" t="n">
        <f aca="false">SUMIF($C$594:$C$12300,$C206,R$594:R$12300)</f>
        <v>0</v>
      </c>
      <c r="S206" s="366" t="n">
        <f aca="false">SUMIF($C$594:$C$12300,$C206,S$594:S$12300)</f>
        <v>0</v>
      </c>
      <c r="T206" s="366" t="n">
        <f aca="false">SUMIF($C$594:$C$12300,$C206,T$594:T$12300)</f>
        <v>0</v>
      </c>
      <c r="U206" s="366" t="n">
        <f aca="false">SUMIF($C$594:$C$12300,$C206,U$594:U$12300)</f>
        <v>0</v>
      </c>
      <c r="V206" s="366" t="n">
        <f aca="false">SUMIF($C$594:$C$12300,$C206,V$594:V$12300)</f>
        <v>0</v>
      </c>
      <c r="W206" s="366" t="n">
        <f aca="false">SUMIF($C$594:$C$12300,$C206,W$594:W$12300)</f>
        <v>0</v>
      </c>
      <c r="X206" s="367" t="n">
        <f aca="false">T206-U206-V206-W206</f>
        <v>0</v>
      </c>
    </row>
    <row r="207" customFormat="false" ht="19.5" hidden="false" customHeight="false" outlineLevel="0" collapsed="false">
      <c r="A207" s="280" t="n">
        <v>180</v>
      </c>
      <c r="B207" s="217"/>
      <c r="C207" s="218" t="n">
        <v>1052</v>
      </c>
      <c r="D207" s="254" t="s">
        <v>427</v>
      </c>
      <c r="E207" s="220" t="n">
        <f aca="false">SUMIF($C$594:$C$12300,$C207,E$594:E$12300)</f>
        <v>8000</v>
      </c>
      <c r="F207" s="250" t="n">
        <f aca="false">SUMIF($C$594:$C$12300,$C207,F$594:F$12300)</f>
        <v>0</v>
      </c>
      <c r="G207" s="250" t="n">
        <f aca="false">SUMIF($C$594:$C$12300,$C207,G$594:G$12300)</f>
        <v>0</v>
      </c>
      <c r="H207" s="250" t="n">
        <f aca="false">SUMIF($C$594:$C$12300,$C207,H$594:H$12300)</f>
        <v>0</v>
      </c>
      <c r="I207" s="250" t="n">
        <f aca="false">SUMIF($C$594:$C$12300,$C207,I$594:I$12300)</f>
        <v>0</v>
      </c>
      <c r="J207" s="167" t="n">
        <f aca="false">(IF($E207&lt;&gt;0,$J$2,IF($I207&lt;&gt;0,$J$2,"")))</f>
        <v>1</v>
      </c>
      <c r="K207" s="216"/>
      <c r="L207" s="364" t="n">
        <f aca="false">SUMIF($C$594:$C$12300,$C207,L$594:L$12300)</f>
        <v>0</v>
      </c>
      <c r="M207" s="365" t="n">
        <f aca="false">SUMIF($C$594:$C$12300,$C207,M$594:M$12300)</f>
        <v>0</v>
      </c>
      <c r="N207" s="365" t="n">
        <f aca="false">SUMIF($C$594:$C$12300,$C207,N$594:N$12300)</f>
        <v>0</v>
      </c>
      <c r="O207" s="365" t="n">
        <f aca="false">SUMIF($C$594:$C$12300,$C207,O$594:O$12300)</f>
        <v>0</v>
      </c>
      <c r="P207" s="216"/>
      <c r="Q207" s="366" t="n">
        <f aca="false">SUMIF($C$594:$C$12300,$C207,Q$594:Q$12300)</f>
        <v>0</v>
      </c>
      <c r="R207" s="366" t="n">
        <f aca="false">SUMIF($C$594:$C$12300,$C207,R$594:R$12300)</f>
        <v>0</v>
      </c>
      <c r="S207" s="366" t="n">
        <f aca="false">SUMIF($C$594:$C$12300,$C207,S$594:S$12300)</f>
        <v>0</v>
      </c>
      <c r="T207" s="366" t="n">
        <f aca="false">SUMIF($C$594:$C$12300,$C207,T$594:T$12300)</f>
        <v>0</v>
      </c>
      <c r="U207" s="366" t="n">
        <f aca="false">SUMIF($C$594:$C$12300,$C207,U$594:U$12300)</f>
        <v>0</v>
      </c>
      <c r="V207" s="366" t="n">
        <f aca="false">SUMIF($C$594:$C$12300,$C207,V$594:V$12300)</f>
        <v>0</v>
      </c>
      <c r="W207" s="366" t="n">
        <f aca="false">SUMIF($C$594:$C$12300,$C207,W$594:W$12300)</f>
        <v>0</v>
      </c>
      <c r="X207" s="367" t="n">
        <f aca="false">T207-U207-V207-W207</f>
        <v>0</v>
      </c>
    </row>
    <row r="208" customFormat="false" ht="32.25" hidden="false" customHeight="false" outlineLevel="0" collapsed="false">
      <c r="A208" s="280" t="n">
        <v>185</v>
      </c>
      <c r="B208" s="217"/>
      <c r="C208" s="390" t="n">
        <v>1053</v>
      </c>
      <c r="D208" s="391" t="s">
        <v>428</v>
      </c>
      <c r="E208" s="220" t="n">
        <f aca="false">SUMIF($C$594:$C$12300,$C208,E$594:E$12300)</f>
        <v>0</v>
      </c>
      <c r="F208" s="250" t="n">
        <f aca="false">SUMIF($C$594:$C$12300,$C208,F$594:F$12300)</f>
        <v>0</v>
      </c>
      <c r="G208" s="250" t="n">
        <f aca="false">SUMIF($C$594:$C$12300,$C208,G$594:G$12300)</f>
        <v>0</v>
      </c>
      <c r="H208" s="250" t="n">
        <f aca="false">SUMIF($C$594:$C$12300,$C208,H$594:H$12300)</f>
        <v>0</v>
      </c>
      <c r="I208" s="250" t="n">
        <f aca="false">SUMIF($C$594:$C$12300,$C208,I$594:I$12300)</f>
        <v>0</v>
      </c>
      <c r="J208" s="167" t="str">
        <f aca="false">(IF($E208&lt;&gt;0,$J$2,IF($I208&lt;&gt;0,$J$2,"")))</f>
        <v/>
      </c>
      <c r="K208" s="216"/>
      <c r="L208" s="364" t="n">
        <f aca="false">SUMIF($C$594:$C$12300,$C208,L$594:L$12300)</f>
        <v>0</v>
      </c>
      <c r="M208" s="365" t="n">
        <f aca="false">SUMIF($C$594:$C$12300,$C208,M$594:M$12300)</f>
        <v>0</v>
      </c>
      <c r="N208" s="365" t="n">
        <f aca="false">SUMIF($C$594:$C$12300,$C208,N$594:N$12300)</f>
        <v>0</v>
      </c>
      <c r="O208" s="365" t="n">
        <f aca="false">SUMIF($C$594:$C$12300,$C208,O$594:O$12300)</f>
        <v>0</v>
      </c>
      <c r="P208" s="216"/>
      <c r="Q208" s="366" t="n">
        <f aca="false">SUMIF($C$594:$C$12300,$C208,Q$594:Q$12300)</f>
        <v>0</v>
      </c>
      <c r="R208" s="366" t="n">
        <f aca="false">SUMIF($C$594:$C$12300,$C208,R$594:R$12300)</f>
        <v>0</v>
      </c>
      <c r="S208" s="366" t="n">
        <f aca="false">SUMIF($C$594:$C$12300,$C208,S$594:S$12300)</f>
        <v>0</v>
      </c>
      <c r="T208" s="366" t="n">
        <f aca="false">SUMIF($C$594:$C$12300,$C208,T$594:T$12300)</f>
        <v>0</v>
      </c>
      <c r="U208" s="366" t="n">
        <f aca="false">SUMIF($C$594:$C$12300,$C208,U$594:U$12300)</f>
        <v>0</v>
      </c>
      <c r="V208" s="366" t="n">
        <f aca="false">SUMIF($C$594:$C$12300,$C208,V$594:V$12300)</f>
        <v>0</v>
      </c>
      <c r="W208" s="366" t="n">
        <f aca="false">SUMIF($C$594:$C$12300,$C208,W$594:W$12300)</f>
        <v>0</v>
      </c>
      <c r="X208" s="367" t="n">
        <f aca="false">T208-U208-V208-W208</f>
        <v>0</v>
      </c>
    </row>
    <row r="209" customFormat="false" ht="19.5" hidden="false" customHeight="false" outlineLevel="0" collapsed="false">
      <c r="A209" s="280" t="n">
        <v>190</v>
      </c>
      <c r="B209" s="217"/>
      <c r="C209" s="218" t="n">
        <v>1062</v>
      </c>
      <c r="D209" s="223" t="s">
        <v>429</v>
      </c>
      <c r="E209" s="220" t="n">
        <f aca="false">SUMIF($C$594:$C$12300,$C209,E$594:E$12300)</f>
        <v>19250</v>
      </c>
      <c r="F209" s="250" t="n">
        <f aca="false">SUMIF($C$594:$C$12300,$C209,F$594:F$12300)</f>
        <v>677</v>
      </c>
      <c r="G209" s="250" t="n">
        <f aca="false">SUMIF($C$594:$C$12300,$C209,G$594:G$12300)</f>
        <v>2053</v>
      </c>
      <c r="H209" s="250" t="n">
        <f aca="false">SUMIF($C$594:$C$12300,$C209,H$594:H$12300)</f>
        <v>0</v>
      </c>
      <c r="I209" s="250" t="n">
        <f aca="false">SUMIF($C$594:$C$12300,$C209,I$594:I$12300)</f>
        <v>2730</v>
      </c>
      <c r="J209" s="167" t="n">
        <f aca="false">(IF($E209&lt;&gt;0,$J$2,IF($I209&lt;&gt;0,$J$2,"")))</f>
        <v>1</v>
      </c>
      <c r="K209" s="216"/>
      <c r="L209" s="364" t="n">
        <f aca="false">SUMIF($C$594:$C$12300,$C209,L$594:L$12300)</f>
        <v>0</v>
      </c>
      <c r="M209" s="365" t="n">
        <f aca="false">SUMIF($C$594:$C$12300,$C209,M$594:M$12300)</f>
        <v>0</v>
      </c>
      <c r="N209" s="365" t="n">
        <f aca="false">SUMIF($C$594:$C$12300,$C209,N$594:N$12300)</f>
        <v>2730</v>
      </c>
      <c r="O209" s="365" t="n">
        <f aca="false">SUMIF($C$594:$C$12300,$C209,O$594:O$12300)</f>
        <v>-2730</v>
      </c>
      <c r="P209" s="216"/>
      <c r="Q209" s="364" t="n">
        <f aca="false">SUMIF($C$594:$C$12300,$C209,Q$594:Q$12300)</f>
        <v>0</v>
      </c>
      <c r="R209" s="364" t="n">
        <f aca="false">SUMIF($C$594:$C$12300,$C209,R$594:R$12300)</f>
        <v>0</v>
      </c>
      <c r="S209" s="364" t="n">
        <f aca="false">SUMIF($C$594:$C$12300,$C209,S$594:S$12300)</f>
        <v>2730</v>
      </c>
      <c r="T209" s="364" t="n">
        <f aca="false">SUMIF($C$594:$C$12300,$C209,T$594:T$12300)</f>
        <v>-2730</v>
      </c>
      <c r="U209" s="364" t="n">
        <f aca="false">SUMIF($C$594:$C$12300,$C209,U$594:U$12300)</f>
        <v>0</v>
      </c>
      <c r="V209" s="364" t="n">
        <f aca="false">SUMIF($C$594:$C$12300,$C209,V$594:V$12300)</f>
        <v>0</v>
      </c>
      <c r="W209" s="364" t="n">
        <f aca="false">SUMIF($C$594:$C$12300,$C209,W$594:W$12300)</f>
        <v>0</v>
      </c>
      <c r="X209" s="367" t="n">
        <f aca="false">T209-U209-V209-W209</f>
        <v>-2730</v>
      </c>
    </row>
    <row r="210" customFormat="false" ht="19.5" hidden="false" customHeight="false" outlineLevel="0" collapsed="false">
      <c r="A210" s="280" t="n">
        <v>200</v>
      </c>
      <c r="B210" s="217"/>
      <c r="C210" s="390" t="n">
        <v>1063</v>
      </c>
      <c r="D210" s="392" t="s">
        <v>430</v>
      </c>
      <c r="E210" s="220" t="n">
        <f aca="false">SUMIF($C$594:$C$12300,$C210,E$594:E$12300)</f>
        <v>2241</v>
      </c>
      <c r="F210" s="250" t="n">
        <f aca="false">SUMIF($C$594:$C$12300,$C210,F$594:F$12300)</f>
        <v>0</v>
      </c>
      <c r="G210" s="250" t="n">
        <f aca="false">SUMIF($C$594:$C$12300,$C210,G$594:G$12300)</f>
        <v>245</v>
      </c>
      <c r="H210" s="250" t="n">
        <f aca="false">SUMIF($C$594:$C$12300,$C210,H$594:H$12300)</f>
        <v>0</v>
      </c>
      <c r="I210" s="250" t="n">
        <f aca="false">SUMIF($C$594:$C$12300,$C210,I$594:I$12300)</f>
        <v>245</v>
      </c>
      <c r="J210" s="167" t="n">
        <f aca="false">(IF($E210&lt;&gt;0,$J$2,IF($I210&lt;&gt;0,$J$2,"")))</f>
        <v>1</v>
      </c>
      <c r="K210" s="216"/>
      <c r="L210" s="364" t="n">
        <f aca="false">SUMIF($C$594:$C$12300,$C210,L$594:L$12300)</f>
        <v>0</v>
      </c>
      <c r="M210" s="365" t="n">
        <f aca="false">SUMIF($C$594:$C$12300,$C210,M$594:M$12300)</f>
        <v>0</v>
      </c>
      <c r="N210" s="365" t="n">
        <f aca="false">SUMIF($C$594:$C$12300,$C210,N$594:N$12300)</f>
        <v>245</v>
      </c>
      <c r="O210" s="365" t="n">
        <f aca="false">SUMIF($C$594:$C$12300,$C210,O$594:O$12300)</f>
        <v>-245</v>
      </c>
      <c r="P210" s="216"/>
      <c r="Q210" s="364" t="n">
        <f aca="false">SUMIF($C$594:$C$12300,$C210,Q$594:Q$12300)</f>
        <v>0</v>
      </c>
      <c r="R210" s="364" t="n">
        <f aca="false">SUMIF($C$594:$C$12300,$C210,R$594:R$12300)</f>
        <v>0</v>
      </c>
      <c r="S210" s="364" t="n">
        <f aca="false">SUMIF($C$594:$C$12300,$C210,S$594:S$12300)</f>
        <v>0</v>
      </c>
      <c r="T210" s="364" t="n">
        <f aca="false">SUMIF($C$594:$C$12300,$C210,T$594:T$12300)</f>
        <v>0</v>
      </c>
      <c r="U210" s="364" t="n">
        <f aca="false">SUMIF($C$594:$C$12300,$C210,U$594:U$12300)</f>
        <v>0</v>
      </c>
      <c r="V210" s="364" t="n">
        <f aca="false">SUMIF($C$594:$C$12300,$C210,V$594:V$12300)</f>
        <v>0</v>
      </c>
      <c r="W210" s="364" t="n">
        <f aca="false">SUMIF($C$594:$C$12300,$C210,W$594:W$12300)</f>
        <v>0</v>
      </c>
      <c r="X210" s="367" t="n">
        <f aca="false">T210-U210-V210-W210</f>
        <v>0</v>
      </c>
    </row>
    <row r="211" customFormat="false" ht="19.5" hidden="false" customHeight="false" outlineLevel="0" collapsed="false">
      <c r="A211" s="280" t="n">
        <v>200</v>
      </c>
      <c r="B211" s="217"/>
      <c r="C211" s="390" t="n">
        <v>1069</v>
      </c>
      <c r="D211" s="392" t="s">
        <v>431</v>
      </c>
      <c r="E211" s="220" t="n">
        <f aca="false">SUMIF($C$594:$C$12300,$C211,E$594:E$12300)</f>
        <v>6100</v>
      </c>
      <c r="F211" s="250" t="n">
        <f aca="false">SUMIF($C$594:$C$12300,$C211,F$594:F$12300)</f>
        <v>0</v>
      </c>
      <c r="G211" s="250" t="n">
        <f aca="false">SUMIF($C$594:$C$12300,$C211,G$594:G$12300)</f>
        <v>1</v>
      </c>
      <c r="H211" s="250" t="n">
        <f aca="false">SUMIF($C$594:$C$12300,$C211,H$594:H$12300)</f>
        <v>0</v>
      </c>
      <c r="I211" s="250" t="n">
        <f aca="false">SUMIF($C$594:$C$12300,$C211,I$594:I$12300)</f>
        <v>1</v>
      </c>
      <c r="J211" s="167" t="n">
        <f aca="false">(IF($E211&lt;&gt;0,$J$2,IF($I211&lt;&gt;0,$J$2,"")))</f>
        <v>1</v>
      </c>
      <c r="K211" s="216"/>
      <c r="L211" s="364" t="n">
        <f aca="false">SUMIF($C$594:$C$12300,$C211,L$594:L$12300)</f>
        <v>0</v>
      </c>
      <c r="M211" s="365" t="n">
        <f aca="false">SUMIF($C$594:$C$12300,$C211,M$594:M$12300)</f>
        <v>0</v>
      </c>
      <c r="N211" s="365" t="n">
        <f aca="false">SUMIF($C$594:$C$12300,$C211,N$594:N$12300)</f>
        <v>1</v>
      </c>
      <c r="O211" s="365" t="n">
        <f aca="false">SUMIF($C$594:$C$12300,$C211,O$594:O$12300)</f>
        <v>-1</v>
      </c>
      <c r="P211" s="216"/>
      <c r="Q211" s="364" t="n">
        <f aca="false">SUMIF($C$594:$C$12300,$C211,Q$594:Q$12300)</f>
        <v>0</v>
      </c>
      <c r="R211" s="364" t="n">
        <f aca="false">SUMIF($C$594:$C$12300,$C211,R$594:R$12300)</f>
        <v>0</v>
      </c>
      <c r="S211" s="364" t="n">
        <f aca="false">SUMIF($C$594:$C$12300,$C211,S$594:S$12300)</f>
        <v>1</v>
      </c>
      <c r="T211" s="364" t="n">
        <f aca="false">SUMIF($C$594:$C$12300,$C211,T$594:T$12300)</f>
        <v>-1</v>
      </c>
      <c r="U211" s="364" t="n">
        <f aca="false">SUMIF($C$594:$C$12300,$C211,U$594:U$12300)</f>
        <v>0</v>
      </c>
      <c r="V211" s="364" t="n">
        <f aca="false">SUMIF($C$594:$C$12300,$C211,V$594:V$12300)</f>
        <v>0</v>
      </c>
      <c r="W211" s="364" t="n">
        <f aca="false">SUMIF($C$594:$C$12300,$C211,W$594:W$12300)</f>
        <v>0</v>
      </c>
      <c r="X211" s="367" t="n">
        <f aca="false">T211-U211-V211-W211</f>
        <v>-1</v>
      </c>
    </row>
    <row r="212" customFormat="false" ht="32.25" hidden="false" customHeight="false" outlineLevel="0" collapsed="false">
      <c r="A212" s="280" t="n">
        <v>205</v>
      </c>
      <c r="B212" s="235"/>
      <c r="C212" s="218" t="n">
        <v>1091</v>
      </c>
      <c r="D212" s="254" t="s">
        <v>432</v>
      </c>
      <c r="E212" s="220" t="n">
        <f aca="false">SUMIF($C$594:$C$12300,$C212,E$594:E$12300)</f>
        <v>0</v>
      </c>
      <c r="F212" s="250" t="n">
        <f aca="false">SUMIF($C$594:$C$12300,$C212,F$594:F$12300)</f>
        <v>0</v>
      </c>
      <c r="G212" s="250" t="n">
        <f aca="false">SUMIF($C$594:$C$12300,$C212,G$594:G$12300)</f>
        <v>0</v>
      </c>
      <c r="H212" s="250" t="n">
        <f aca="false">SUMIF($C$594:$C$12300,$C212,H$594:H$12300)</f>
        <v>0</v>
      </c>
      <c r="I212" s="250" t="n">
        <f aca="false">SUMIF($C$594:$C$12300,$C212,I$594:I$12300)</f>
        <v>0</v>
      </c>
      <c r="J212" s="167" t="str">
        <f aca="false">(IF($E212&lt;&gt;0,$J$2,IF($I212&lt;&gt;0,$J$2,"")))</f>
        <v/>
      </c>
      <c r="K212" s="216"/>
      <c r="L212" s="364" t="n">
        <f aca="false">SUMIF($C$594:$C$12300,$C212,L$594:L$12300)</f>
        <v>0</v>
      </c>
      <c r="M212" s="365" t="n">
        <f aca="false">SUMIF($C$594:$C$12300,$C212,M$594:M$12300)</f>
        <v>0</v>
      </c>
      <c r="N212" s="365" t="n">
        <f aca="false">SUMIF($C$594:$C$12300,$C212,N$594:N$12300)</f>
        <v>0</v>
      </c>
      <c r="O212" s="365" t="n">
        <f aca="false">SUMIF($C$594:$C$12300,$C212,O$594:O$12300)</f>
        <v>0</v>
      </c>
      <c r="P212" s="216"/>
      <c r="Q212" s="364" t="n">
        <f aca="false">SUMIF($C$594:$C$12300,$C212,Q$594:Q$12300)</f>
        <v>0</v>
      </c>
      <c r="R212" s="364" t="n">
        <f aca="false">SUMIF($C$594:$C$12300,$C212,R$594:R$12300)</f>
        <v>0</v>
      </c>
      <c r="S212" s="364" t="n">
        <f aca="false">SUMIF($C$594:$C$12300,$C212,S$594:S$12300)</f>
        <v>0</v>
      </c>
      <c r="T212" s="364" t="n">
        <f aca="false">SUMIF($C$594:$C$12300,$C212,T$594:T$12300)</f>
        <v>0</v>
      </c>
      <c r="U212" s="364" t="n">
        <f aca="false">SUMIF($C$594:$C$12300,$C212,U$594:U$12300)</f>
        <v>0</v>
      </c>
      <c r="V212" s="364" t="n">
        <f aca="false">SUMIF($C$594:$C$12300,$C212,V$594:V$12300)</f>
        <v>0</v>
      </c>
      <c r="W212" s="364" t="n">
        <f aca="false">SUMIF($C$594:$C$12300,$C212,W$594:W$12300)</f>
        <v>0</v>
      </c>
      <c r="X212" s="367" t="n">
        <f aca="false">T212-U212-V212-W212</f>
        <v>0</v>
      </c>
    </row>
    <row r="213" customFormat="false" ht="19.5" hidden="false" customHeight="false" outlineLevel="0" collapsed="false">
      <c r="A213" s="280" t="n">
        <v>210</v>
      </c>
      <c r="B213" s="217"/>
      <c r="C213" s="218" t="n">
        <v>1092</v>
      </c>
      <c r="D213" s="254" t="s">
        <v>433</v>
      </c>
      <c r="E213" s="220" t="n">
        <f aca="false">SUMIF($C$594:$C$12300,$C213,E$594:E$12300)</f>
        <v>0</v>
      </c>
      <c r="F213" s="250" t="n">
        <f aca="false">SUMIF($C$594:$C$12300,$C213,F$594:F$12300)</f>
        <v>0</v>
      </c>
      <c r="G213" s="250" t="n">
        <f aca="false">SUMIF($C$594:$C$12300,$C213,G$594:G$12300)</f>
        <v>133</v>
      </c>
      <c r="H213" s="250" t="n">
        <f aca="false">SUMIF($C$594:$C$12300,$C213,H$594:H$12300)</f>
        <v>0</v>
      </c>
      <c r="I213" s="250" t="n">
        <f aca="false">SUMIF($C$594:$C$12300,$C213,I$594:I$12300)</f>
        <v>133</v>
      </c>
      <c r="J213" s="167" t="n">
        <f aca="false">(IF($E213&lt;&gt;0,$J$2,IF($I213&lt;&gt;0,$J$2,"")))</f>
        <v>1</v>
      </c>
      <c r="K213" s="216"/>
      <c r="L213" s="364" t="n">
        <f aca="false">SUMIF($C$594:$C$12300,$C213,L$594:L$12300)</f>
        <v>0</v>
      </c>
      <c r="M213" s="365" t="n">
        <f aca="false">SUMIF($C$594:$C$12300,$C213,M$594:M$12300)</f>
        <v>0</v>
      </c>
      <c r="N213" s="365" t="n">
        <f aca="false">SUMIF($C$594:$C$12300,$C213,N$594:N$12300)</f>
        <v>133</v>
      </c>
      <c r="O213" s="365" t="n">
        <f aca="false">SUMIF($C$594:$C$12300,$C213,O$594:O$12300)</f>
        <v>-133</v>
      </c>
      <c r="P213" s="216"/>
      <c r="Q213" s="366" t="n">
        <f aca="false">SUMIF($C$594:$C$12300,$C213,Q$594:Q$12300)</f>
        <v>0</v>
      </c>
      <c r="R213" s="366" t="n">
        <f aca="false">SUMIF($C$594:$C$12300,$C213,R$594:R$12300)</f>
        <v>0</v>
      </c>
      <c r="S213" s="366" t="n">
        <f aca="false">SUMIF($C$594:$C$12300,$C213,S$594:S$12300)</f>
        <v>0</v>
      </c>
      <c r="T213" s="366" t="n">
        <f aca="false">SUMIF($C$594:$C$12300,$C213,T$594:T$12300)</f>
        <v>0</v>
      </c>
      <c r="U213" s="366" t="n">
        <f aca="false">SUMIF($C$594:$C$12300,$C213,U$594:U$12300)</f>
        <v>0</v>
      </c>
      <c r="V213" s="366" t="n">
        <f aca="false">SUMIF($C$594:$C$12300,$C213,V$594:V$12300)</f>
        <v>0</v>
      </c>
      <c r="W213" s="366" t="n">
        <f aca="false">SUMIF($C$594:$C$12300,$C213,W$594:W$12300)</f>
        <v>0</v>
      </c>
      <c r="X213" s="367" t="n">
        <f aca="false">T213-U213-V213-W213</f>
        <v>0</v>
      </c>
    </row>
    <row r="214" customFormat="false" ht="19.5" hidden="false" customHeight="false" outlineLevel="0" collapsed="false">
      <c r="A214" s="280" t="n">
        <v>215</v>
      </c>
      <c r="B214" s="217"/>
      <c r="C214" s="241" t="n">
        <v>1098</v>
      </c>
      <c r="D214" s="258" t="s">
        <v>434</v>
      </c>
      <c r="E214" s="220" t="n">
        <f aca="false">SUMIF($C$594:$C$12300,$C214,E$594:E$12300)</f>
        <v>900</v>
      </c>
      <c r="F214" s="250" t="n">
        <f aca="false">SUMIF($C$594:$C$12300,$C214,F$594:F$12300)</f>
        <v>300</v>
      </c>
      <c r="G214" s="250" t="n">
        <f aca="false">SUMIF($C$594:$C$12300,$C214,G$594:G$12300)</f>
        <v>-4502</v>
      </c>
      <c r="H214" s="250" t="n">
        <f aca="false">SUMIF($C$594:$C$12300,$C214,H$594:H$12300)</f>
        <v>0</v>
      </c>
      <c r="I214" s="250" t="n">
        <f aca="false">SUMIF($C$594:$C$12300,$C214,I$594:I$12300)</f>
        <v>-4202</v>
      </c>
      <c r="J214" s="167" t="n">
        <f aca="false">(IF($E214&lt;&gt;0,$J$2,IF($I214&lt;&gt;0,$J$2,"")))</f>
        <v>1</v>
      </c>
      <c r="K214" s="216"/>
      <c r="L214" s="364" t="n">
        <f aca="false">SUMIF($C$594:$C$12300,$C214,L$594:L$12300)</f>
        <v>0</v>
      </c>
      <c r="M214" s="365" t="n">
        <f aca="false">SUMIF($C$594:$C$12300,$C214,M$594:M$12300)</f>
        <v>0</v>
      </c>
      <c r="N214" s="365" t="n">
        <f aca="false">SUMIF($C$594:$C$12300,$C214,N$594:N$12300)</f>
        <v>-4202</v>
      </c>
      <c r="O214" s="365" t="n">
        <f aca="false">SUMIF($C$594:$C$12300,$C214,O$594:O$12300)</f>
        <v>4202</v>
      </c>
      <c r="P214" s="216"/>
      <c r="Q214" s="364" t="n">
        <f aca="false">SUMIF($C$594:$C$12300,$C214,Q$594:Q$12300)</f>
        <v>0</v>
      </c>
      <c r="R214" s="364" t="n">
        <f aca="false">SUMIF($C$594:$C$12300,$C214,R$594:R$12300)</f>
        <v>0</v>
      </c>
      <c r="S214" s="364" t="n">
        <f aca="false">SUMIF($C$594:$C$12300,$C214,S$594:S$12300)</f>
        <v>350</v>
      </c>
      <c r="T214" s="364" t="n">
        <f aca="false">SUMIF($C$594:$C$12300,$C214,T$594:T$12300)</f>
        <v>-350</v>
      </c>
      <c r="U214" s="364" t="n">
        <f aca="false">SUMIF($C$594:$C$12300,$C214,U$594:U$12300)</f>
        <v>0</v>
      </c>
      <c r="V214" s="364" t="n">
        <f aca="false">SUMIF($C$594:$C$12300,$C214,V$594:V$12300)</f>
        <v>0</v>
      </c>
      <c r="W214" s="364" t="n">
        <f aca="false">SUMIF($C$594:$C$12300,$C214,W$594:W$12300)</f>
        <v>0</v>
      </c>
      <c r="X214" s="367" t="n">
        <f aca="false">T214-U214-V214-W214</f>
        <v>-350</v>
      </c>
    </row>
    <row r="215" s="228" customFormat="true" ht="19.5" hidden="false" customHeight="false" outlineLevel="0" collapsed="false">
      <c r="A215" s="279" t="n">
        <v>220</v>
      </c>
      <c r="B215" s="229" t="n">
        <v>1900</v>
      </c>
      <c r="C215" s="393" t="s">
        <v>435</v>
      </c>
      <c r="D215" s="393"/>
      <c r="E215" s="259" t="n">
        <f aca="false">SUMIF($B$594:$B$12300,$B215,E$594:E$12300)</f>
        <v>0</v>
      </c>
      <c r="F215" s="246" t="n">
        <f aca="false">SUMIF($B$594:$B$12300,$B215,F$594:F$12300)</f>
        <v>1193</v>
      </c>
      <c r="G215" s="246" t="n">
        <f aca="false">SUMIF($B$594:$B$12300,$B215,G$594:G$12300)</f>
        <v>1238</v>
      </c>
      <c r="H215" s="246" t="n">
        <f aca="false">SUMIF($B$594:$B$12300,$B215,H$594:H$12300)</f>
        <v>0</v>
      </c>
      <c r="I215" s="246" t="n">
        <f aca="false">SUMIF($B$594:$B$12300,$B215,I$594:I$12300)</f>
        <v>2431</v>
      </c>
      <c r="J215" s="167" t="n">
        <f aca="false">(IF($E215&lt;&gt;0,$J$2,IF($I215&lt;&gt;0,$J$2,"")))</f>
        <v>1</v>
      </c>
      <c r="K215" s="216"/>
      <c r="L215" s="383" t="n">
        <f aca="false">SUMIF($B$594:$B$12300,$B215,L$594:L$12300)</f>
        <v>0</v>
      </c>
      <c r="M215" s="384" t="n">
        <f aca="false">SUMIF($B$594:$B$12300,$B215,M$594:M$12300)</f>
        <v>0</v>
      </c>
      <c r="N215" s="384" t="n">
        <f aca="false">SUMIF($B$594:$B$12300,$B215,N$594:N$12300)</f>
        <v>2431</v>
      </c>
      <c r="O215" s="384" t="n">
        <f aca="false">SUMIF($B$594:$B$12300,$B215,O$594:O$12300)</f>
        <v>-2431</v>
      </c>
      <c r="P215" s="216"/>
      <c r="Q215" s="385" t="n">
        <f aca="false">SUMIF($B$594:$B$12300,$B215,Q$594:Q$12300)</f>
        <v>0</v>
      </c>
      <c r="R215" s="385" t="n">
        <f aca="false">SUMIF($B$594:$B$12300,$B215,R$594:R$12300)</f>
        <v>0</v>
      </c>
      <c r="S215" s="385" t="n">
        <f aca="false">SUMIF($B$594:$B$12300,$B215,S$594:S$12300)</f>
        <v>0</v>
      </c>
      <c r="T215" s="385" t="n">
        <f aca="false">SUMIF($B$594:$B$12300,$B215,T$594:T$12300)</f>
        <v>0</v>
      </c>
      <c r="U215" s="385" t="n">
        <f aca="false">SUMIF($B$594:$B$12300,$B215,U$594:U$12300)</f>
        <v>0</v>
      </c>
      <c r="V215" s="385" t="n">
        <f aca="false">SUMIF($B$594:$B$12300,$B215,V$594:V$12300)</f>
        <v>0</v>
      </c>
      <c r="W215" s="385" t="n">
        <f aca="false">SUMIF($B$594:$B$12300,$B215,W$594:W$12300)</f>
        <v>0</v>
      </c>
      <c r="X215" s="367" t="n">
        <f aca="false">T215-U215-V215-W215</f>
        <v>0</v>
      </c>
      <c r="Y215" s="165"/>
    </row>
    <row r="216" customFormat="false" ht="32.25" hidden="false" customHeight="false" outlineLevel="0" collapsed="false">
      <c r="A216" s="280" t="n">
        <v>225</v>
      </c>
      <c r="B216" s="217"/>
      <c r="C216" s="252" t="n">
        <v>1901</v>
      </c>
      <c r="D216" s="260" t="s">
        <v>436</v>
      </c>
      <c r="E216" s="220" t="n">
        <f aca="false">SUMIF($C$594:$C$12300,$C216,E$594:E$12300)</f>
        <v>0</v>
      </c>
      <c r="F216" s="250" t="n">
        <f aca="false">SUMIF($C$594:$C$12300,$C216,F$594:F$12300)</f>
        <v>1193</v>
      </c>
      <c r="G216" s="250" t="n">
        <f aca="false">SUMIF($C$594:$C$12300,$C216,G$594:G$12300)</f>
        <v>1238</v>
      </c>
      <c r="H216" s="250" t="n">
        <f aca="false">SUMIF($C$594:$C$12300,$C216,H$594:H$12300)</f>
        <v>0</v>
      </c>
      <c r="I216" s="250" t="n">
        <f aca="false">SUMIF($C$594:$C$12300,$C216,I$594:I$12300)</f>
        <v>2431</v>
      </c>
      <c r="J216" s="167" t="n">
        <f aca="false">(IF($E216&lt;&gt;0,$J$2,IF($I216&lt;&gt;0,$J$2,"")))</f>
        <v>1</v>
      </c>
      <c r="K216" s="216"/>
      <c r="L216" s="364" t="n">
        <f aca="false">SUMIF($C$594:$C$12300,$C216,L$594:L$12300)</f>
        <v>0</v>
      </c>
      <c r="M216" s="365" t="n">
        <f aca="false">SUMIF($C$594:$C$12300,$C216,M$594:M$12300)</f>
        <v>0</v>
      </c>
      <c r="N216" s="365" t="n">
        <f aca="false">SUMIF($C$594:$C$12300,$C216,N$594:N$12300)</f>
        <v>2431</v>
      </c>
      <c r="O216" s="365" t="n">
        <f aca="false">SUMIF($C$594:$C$12300,$C216,O$594:O$12300)</f>
        <v>-2431</v>
      </c>
      <c r="P216" s="216"/>
      <c r="Q216" s="366" t="n">
        <f aca="false">SUMIF($C$594:$C$12300,$C216,Q$594:Q$12300)</f>
        <v>0</v>
      </c>
      <c r="R216" s="366" t="n">
        <f aca="false">SUMIF($C$594:$C$12300,$C216,R$594:R$12300)</f>
        <v>0</v>
      </c>
      <c r="S216" s="366" t="n">
        <f aca="false">SUMIF($C$594:$C$12300,$C216,S$594:S$12300)</f>
        <v>0</v>
      </c>
      <c r="T216" s="366" t="n">
        <f aca="false">SUMIF($C$594:$C$12300,$C216,T$594:T$12300)</f>
        <v>0</v>
      </c>
      <c r="U216" s="366" t="n">
        <f aca="false">SUMIF($C$594:$C$12300,$C216,U$594:U$12300)</f>
        <v>0</v>
      </c>
      <c r="V216" s="366" t="n">
        <f aca="false">SUMIF($C$594:$C$12300,$C216,V$594:V$12300)</f>
        <v>0</v>
      </c>
      <c r="W216" s="366" t="n">
        <f aca="false">SUMIF($C$594:$C$12300,$C216,W$594:W$12300)</f>
        <v>0</v>
      </c>
      <c r="X216" s="367" t="n">
        <f aca="false">T216-U216-V216-W216</f>
        <v>0</v>
      </c>
    </row>
    <row r="217" customFormat="false" ht="19.5" hidden="false" customHeight="false" outlineLevel="0" collapsed="false">
      <c r="A217" s="280" t="n">
        <v>230</v>
      </c>
      <c r="B217" s="394"/>
      <c r="C217" s="218" t="n">
        <v>1981</v>
      </c>
      <c r="D217" s="374" t="s">
        <v>437</v>
      </c>
      <c r="E217" s="220" t="n">
        <f aca="false">SUMIF($C$594:$C$12300,$C217,E$594:E$12300)</f>
        <v>0</v>
      </c>
      <c r="F217" s="250" t="n">
        <f aca="false">SUMIF($C$594:$C$12300,$C217,F$594:F$12300)</f>
        <v>0</v>
      </c>
      <c r="G217" s="250" t="n">
        <f aca="false">SUMIF($C$594:$C$12300,$C217,G$594:G$12300)</f>
        <v>0</v>
      </c>
      <c r="H217" s="250" t="n">
        <f aca="false">SUMIF($C$594:$C$12300,$C217,H$594:H$12300)</f>
        <v>0</v>
      </c>
      <c r="I217" s="250" t="n">
        <f aca="false">SUMIF($C$594:$C$12300,$C217,I$594:I$12300)</f>
        <v>0</v>
      </c>
      <c r="J217" s="167" t="str">
        <f aca="false">(IF($E217&lt;&gt;0,$J$2,IF($I217&lt;&gt;0,$J$2,"")))</f>
        <v/>
      </c>
      <c r="K217" s="216"/>
      <c r="L217" s="364" t="n">
        <f aca="false">SUMIF($C$594:$C$12300,$C217,L$594:L$12300)</f>
        <v>0</v>
      </c>
      <c r="M217" s="365" t="n">
        <f aca="false">SUMIF($C$594:$C$12300,$C217,M$594:M$12300)</f>
        <v>0</v>
      </c>
      <c r="N217" s="365" t="n">
        <f aca="false">SUMIF($C$594:$C$12300,$C217,N$594:N$12300)</f>
        <v>0</v>
      </c>
      <c r="O217" s="365" t="n">
        <f aca="false">SUMIF($C$594:$C$12300,$C217,O$594:O$12300)</f>
        <v>0</v>
      </c>
      <c r="P217" s="216"/>
      <c r="Q217" s="366" t="n">
        <f aca="false">SUMIF($C$594:$C$12300,$C217,Q$594:Q$12300)</f>
        <v>0</v>
      </c>
      <c r="R217" s="366" t="n">
        <f aca="false">SUMIF($C$594:$C$12300,$C217,R$594:R$12300)</f>
        <v>0</v>
      </c>
      <c r="S217" s="366" t="n">
        <f aca="false">SUMIF($C$594:$C$12300,$C217,S$594:S$12300)</f>
        <v>0</v>
      </c>
      <c r="T217" s="366" t="n">
        <f aca="false">SUMIF($C$594:$C$12300,$C217,T$594:T$12300)</f>
        <v>0</v>
      </c>
      <c r="U217" s="366" t="n">
        <f aca="false">SUMIF($C$594:$C$12300,$C217,U$594:U$12300)</f>
        <v>0</v>
      </c>
      <c r="V217" s="366" t="n">
        <f aca="false">SUMIF($C$594:$C$12300,$C217,V$594:V$12300)</f>
        <v>0</v>
      </c>
      <c r="W217" s="366" t="n">
        <f aca="false">SUMIF($C$594:$C$12300,$C217,W$594:W$12300)</f>
        <v>0</v>
      </c>
      <c r="X217" s="367" t="n">
        <f aca="false">T217-U217-V217-W217</f>
        <v>0</v>
      </c>
      <c r="Y217" s="228"/>
    </row>
    <row r="218" customFormat="false" ht="28.5" hidden="false" customHeight="true" outlineLevel="0" collapsed="false">
      <c r="A218" s="280" t="n">
        <v>245</v>
      </c>
      <c r="B218" s="217"/>
      <c r="C218" s="241" t="n">
        <v>1991</v>
      </c>
      <c r="D218" s="283" t="s">
        <v>438</v>
      </c>
      <c r="E218" s="220" t="n">
        <f aca="false">SUMIF($C$594:$C$12300,$C218,E$594:E$12300)</f>
        <v>0</v>
      </c>
      <c r="F218" s="250" t="n">
        <f aca="false">SUMIF($C$594:$C$12300,$C218,F$594:F$12300)</f>
        <v>0</v>
      </c>
      <c r="G218" s="250" t="n">
        <f aca="false">SUMIF($C$594:$C$12300,$C218,G$594:G$12300)</f>
        <v>0</v>
      </c>
      <c r="H218" s="250" t="n">
        <f aca="false">SUMIF($C$594:$C$12300,$C218,H$594:H$12300)</f>
        <v>0</v>
      </c>
      <c r="I218" s="250" t="n">
        <f aca="false">SUMIF($C$594:$C$12300,$C218,I$594:I$12300)</f>
        <v>0</v>
      </c>
      <c r="J218" s="167" t="str">
        <f aca="false">(IF($E218&lt;&gt;0,$J$2,IF($I218&lt;&gt;0,$J$2,"")))</f>
        <v/>
      </c>
      <c r="K218" s="216"/>
      <c r="L218" s="364" t="n">
        <f aca="false">SUMIF($C$594:$C$12300,$C218,L$594:L$12300)</f>
        <v>0</v>
      </c>
      <c r="M218" s="365" t="n">
        <f aca="false">SUMIF($C$594:$C$12300,$C218,M$594:M$12300)</f>
        <v>0</v>
      </c>
      <c r="N218" s="365" t="n">
        <f aca="false">SUMIF($C$594:$C$12300,$C218,N$594:N$12300)</f>
        <v>0</v>
      </c>
      <c r="O218" s="365" t="n">
        <f aca="false">SUMIF($C$594:$C$12300,$C218,O$594:O$12300)</f>
        <v>0</v>
      </c>
      <c r="P218" s="216"/>
      <c r="Q218" s="366" t="n">
        <f aca="false">SUMIF($C$594:$C$12300,$C218,Q$594:Q$12300)</f>
        <v>0</v>
      </c>
      <c r="R218" s="366" t="n">
        <f aca="false">SUMIF($C$594:$C$12300,$C218,R$594:R$12300)</f>
        <v>0</v>
      </c>
      <c r="S218" s="366" t="n">
        <f aca="false">SUMIF($C$594:$C$12300,$C218,S$594:S$12300)</f>
        <v>0</v>
      </c>
      <c r="T218" s="366" t="n">
        <f aca="false">SUMIF($C$594:$C$12300,$C218,T$594:T$12300)</f>
        <v>0</v>
      </c>
      <c r="U218" s="366" t="n">
        <f aca="false">SUMIF($C$594:$C$12300,$C218,U$594:U$12300)</f>
        <v>0</v>
      </c>
      <c r="V218" s="366" t="n">
        <f aca="false">SUMIF($C$594:$C$12300,$C218,V$594:V$12300)</f>
        <v>0</v>
      </c>
      <c r="W218" s="366" t="n">
        <f aca="false">SUMIF($C$594:$C$12300,$C218,W$594:W$12300)</f>
        <v>0</v>
      </c>
      <c r="X218" s="367" t="n">
        <f aca="false">T218-U218-V218-W218</f>
        <v>0</v>
      </c>
    </row>
    <row r="219" s="228" customFormat="true" ht="19.5" hidden="false" customHeight="false" outlineLevel="0" collapsed="false">
      <c r="A219" s="279" t="n">
        <v>220</v>
      </c>
      <c r="B219" s="229" t="n">
        <v>2100</v>
      </c>
      <c r="C219" s="393" t="s">
        <v>439</v>
      </c>
      <c r="D219" s="393"/>
      <c r="E219" s="259" t="n">
        <f aca="false">SUMIF($B$594:$B$12300,$B219,E$594:E$12300)</f>
        <v>0</v>
      </c>
      <c r="F219" s="246" t="n">
        <f aca="false">SUMIF($B$594:$B$12300,$B219,F$594:F$12300)</f>
        <v>0</v>
      </c>
      <c r="G219" s="246" t="n">
        <f aca="false">SUMIF($B$594:$B$12300,$B219,G$594:G$12300)</f>
        <v>0</v>
      </c>
      <c r="H219" s="246" t="n">
        <f aca="false">SUMIF($B$594:$B$12300,$B219,H$594:H$12300)</f>
        <v>0</v>
      </c>
      <c r="I219" s="246" t="n">
        <f aca="false">SUMIF($B$594:$B$12300,$B219,I$594:I$12300)</f>
        <v>0</v>
      </c>
      <c r="J219" s="167" t="str">
        <f aca="false">(IF($E219&lt;&gt;0,$J$2,IF($I219&lt;&gt;0,$J$2,"")))</f>
        <v/>
      </c>
      <c r="K219" s="216"/>
      <c r="L219" s="383" t="n">
        <f aca="false">SUMIF($B$594:$B$12300,$B219,L$594:L$12300)</f>
        <v>0</v>
      </c>
      <c r="M219" s="384" t="n">
        <f aca="false">SUMIF($B$594:$B$12300,$B219,M$594:M$12300)</f>
        <v>0</v>
      </c>
      <c r="N219" s="384" t="n">
        <f aca="false">SUMIF($B$594:$B$12300,$B219,N$594:N$12300)</f>
        <v>0</v>
      </c>
      <c r="O219" s="384" t="n">
        <f aca="false">SUMIF($B$594:$B$12300,$B219,O$594:O$12300)</f>
        <v>0</v>
      </c>
      <c r="P219" s="216"/>
      <c r="Q219" s="385" t="n">
        <f aca="false">SUMIF($B$594:$B$12300,$B219,Q$594:Q$12300)</f>
        <v>0</v>
      </c>
      <c r="R219" s="385" t="n">
        <f aca="false">SUMIF($B$594:$B$12300,$B219,R$594:R$12300)</f>
        <v>0</v>
      </c>
      <c r="S219" s="385" t="n">
        <f aca="false">SUMIF($B$594:$B$12300,$B219,S$594:S$12300)</f>
        <v>0</v>
      </c>
      <c r="T219" s="385" t="n">
        <f aca="false">SUMIF($B$594:$B$12300,$B219,T$594:T$12300)</f>
        <v>0</v>
      </c>
      <c r="U219" s="385" t="n">
        <f aca="false">SUMIF($B$594:$B$12300,$B219,U$594:U$12300)</f>
        <v>0</v>
      </c>
      <c r="V219" s="385" t="n">
        <f aca="false">SUMIF($B$594:$B$12300,$B219,V$594:V$12300)</f>
        <v>0</v>
      </c>
      <c r="W219" s="385" t="n">
        <f aca="false">SUMIF($B$594:$B$12300,$B219,W$594:W$12300)</f>
        <v>0</v>
      </c>
      <c r="X219" s="367" t="n">
        <f aca="false">T219-U219-V219-W219</f>
        <v>0</v>
      </c>
      <c r="Y219" s="165"/>
    </row>
    <row r="220" customFormat="false" ht="19.5" hidden="false" customHeight="false" outlineLevel="0" collapsed="false">
      <c r="A220" s="280" t="n">
        <v>225</v>
      </c>
      <c r="B220" s="217"/>
      <c r="C220" s="252" t="n">
        <v>2110</v>
      </c>
      <c r="D220" s="260" t="s">
        <v>440</v>
      </c>
      <c r="E220" s="220" t="n">
        <f aca="false">SUMIF($C$594:$C$12300,$C220,E$594:E$12300)</f>
        <v>0</v>
      </c>
      <c r="F220" s="250" t="n">
        <f aca="false">SUMIF($C$594:$C$12300,$C220,F$594:F$12300)</f>
        <v>0</v>
      </c>
      <c r="G220" s="250" t="n">
        <f aca="false">SUMIF($C$594:$C$12300,$C220,G$594:G$12300)</f>
        <v>0</v>
      </c>
      <c r="H220" s="250" t="n">
        <f aca="false">SUMIF($C$594:$C$12300,$C220,H$594:H$12300)</f>
        <v>0</v>
      </c>
      <c r="I220" s="250" t="n">
        <f aca="false">SUMIF($C$594:$C$12300,$C220,I$594:I$12300)</f>
        <v>0</v>
      </c>
      <c r="J220" s="167" t="str">
        <f aca="false">(IF($E220&lt;&gt;0,$J$2,IF($I220&lt;&gt;0,$J$2,"")))</f>
        <v/>
      </c>
      <c r="K220" s="216"/>
      <c r="L220" s="364" t="n">
        <f aca="false">SUMIF($C$594:$C$12300,$C220,L$594:L$12300)</f>
        <v>0</v>
      </c>
      <c r="M220" s="365" t="n">
        <f aca="false">SUMIF($C$594:$C$12300,$C220,M$594:M$12300)</f>
        <v>0</v>
      </c>
      <c r="N220" s="365" t="n">
        <f aca="false">SUMIF($C$594:$C$12300,$C220,N$594:N$12300)</f>
        <v>0</v>
      </c>
      <c r="O220" s="365" t="n">
        <f aca="false">SUMIF($C$594:$C$12300,$C220,O$594:O$12300)</f>
        <v>0</v>
      </c>
      <c r="P220" s="216"/>
      <c r="Q220" s="366" t="n">
        <f aca="false">SUMIF($C$594:$C$12300,$C220,Q$594:Q$12300)</f>
        <v>0</v>
      </c>
      <c r="R220" s="366" t="n">
        <f aca="false">SUMIF($C$594:$C$12300,$C220,R$594:R$12300)</f>
        <v>0</v>
      </c>
      <c r="S220" s="366" t="n">
        <f aca="false">SUMIF($C$594:$C$12300,$C220,S$594:S$12300)</f>
        <v>0</v>
      </c>
      <c r="T220" s="366" t="n">
        <f aca="false">SUMIF($C$594:$C$12300,$C220,T$594:T$12300)</f>
        <v>0</v>
      </c>
      <c r="U220" s="366" t="n">
        <f aca="false">SUMIF($C$594:$C$12300,$C220,U$594:U$12300)</f>
        <v>0</v>
      </c>
      <c r="V220" s="366" t="n">
        <f aca="false">SUMIF($C$594:$C$12300,$C220,V$594:V$12300)</f>
        <v>0</v>
      </c>
      <c r="W220" s="366" t="n">
        <f aca="false">SUMIF($C$594:$C$12300,$C220,W$594:W$12300)</f>
        <v>0</v>
      </c>
      <c r="X220" s="367" t="n">
        <f aca="false">T220-U220-V220-W220</f>
        <v>0</v>
      </c>
    </row>
    <row r="221" customFormat="false" ht="19.5" hidden="false" customHeight="false" outlineLevel="0" collapsed="false">
      <c r="A221" s="280" t="n">
        <v>230</v>
      </c>
      <c r="B221" s="394"/>
      <c r="C221" s="218" t="n">
        <v>2120</v>
      </c>
      <c r="D221" s="374" t="s">
        <v>441</v>
      </c>
      <c r="E221" s="220" t="n">
        <f aca="false">SUMIF($C$594:$C$12300,$C221,E$594:E$12300)</f>
        <v>0</v>
      </c>
      <c r="F221" s="250" t="n">
        <f aca="false">SUMIF($C$594:$C$12300,$C221,F$594:F$12300)</f>
        <v>0</v>
      </c>
      <c r="G221" s="250" t="n">
        <f aca="false">SUMIF($C$594:$C$12300,$C221,G$594:G$12300)</f>
        <v>0</v>
      </c>
      <c r="H221" s="250" t="n">
        <f aca="false">SUMIF($C$594:$C$12300,$C221,H$594:H$12300)</f>
        <v>0</v>
      </c>
      <c r="I221" s="250" t="n">
        <f aca="false">SUMIF($C$594:$C$12300,$C221,I$594:I$12300)</f>
        <v>0</v>
      </c>
      <c r="J221" s="167" t="str">
        <f aca="false">(IF($E221&lt;&gt;0,$J$2,IF($I221&lt;&gt;0,$J$2,"")))</f>
        <v/>
      </c>
      <c r="K221" s="216"/>
      <c r="L221" s="364" t="n">
        <f aca="false">SUMIF($C$594:$C$12300,$C221,L$594:L$12300)</f>
        <v>0</v>
      </c>
      <c r="M221" s="365" t="n">
        <f aca="false">SUMIF($C$594:$C$12300,$C221,M$594:M$12300)</f>
        <v>0</v>
      </c>
      <c r="N221" s="365" t="n">
        <f aca="false">SUMIF($C$594:$C$12300,$C221,N$594:N$12300)</f>
        <v>0</v>
      </c>
      <c r="O221" s="365" t="n">
        <f aca="false">SUMIF($C$594:$C$12300,$C221,O$594:O$12300)</f>
        <v>0</v>
      </c>
      <c r="P221" s="216"/>
      <c r="Q221" s="366" t="n">
        <f aca="false">SUMIF($C$594:$C$12300,$C221,Q$594:Q$12300)</f>
        <v>0</v>
      </c>
      <c r="R221" s="366" t="n">
        <f aca="false">SUMIF($C$594:$C$12300,$C221,R$594:R$12300)</f>
        <v>0</v>
      </c>
      <c r="S221" s="366" t="n">
        <f aca="false">SUMIF($C$594:$C$12300,$C221,S$594:S$12300)</f>
        <v>0</v>
      </c>
      <c r="T221" s="366" t="n">
        <f aca="false">SUMIF($C$594:$C$12300,$C221,T$594:T$12300)</f>
        <v>0</v>
      </c>
      <c r="U221" s="366" t="n">
        <f aca="false">SUMIF($C$594:$C$12300,$C221,U$594:U$12300)</f>
        <v>0</v>
      </c>
      <c r="V221" s="366" t="n">
        <f aca="false">SUMIF($C$594:$C$12300,$C221,V$594:V$12300)</f>
        <v>0</v>
      </c>
      <c r="W221" s="366" t="n">
        <f aca="false">SUMIF($C$594:$C$12300,$C221,W$594:W$12300)</f>
        <v>0</v>
      </c>
      <c r="X221" s="367" t="n">
        <f aca="false">T221-U221-V221-W221</f>
        <v>0</v>
      </c>
      <c r="Y221" s="228"/>
    </row>
    <row r="222" customFormat="false" ht="23.25" hidden="false" customHeight="true" outlineLevel="0" collapsed="false">
      <c r="A222" s="280" t="n">
        <v>235</v>
      </c>
      <c r="B222" s="394"/>
      <c r="C222" s="218" t="n">
        <v>2125</v>
      </c>
      <c r="D222" s="374" t="s">
        <v>442</v>
      </c>
      <c r="E222" s="220" t="n">
        <f aca="false">SUMIF($C$594:$C$12300,$C222,E$594:E$12300)</f>
        <v>0</v>
      </c>
      <c r="F222" s="250" t="n">
        <f aca="false">SUMIF($C$594:$C$12300,$C222,F$594:F$12300)</f>
        <v>0</v>
      </c>
      <c r="G222" s="250" t="n">
        <f aca="false">SUMIF($C$594:$C$12300,$C222,G$594:G$12300)</f>
        <v>0</v>
      </c>
      <c r="H222" s="250" t="n">
        <f aca="false">SUMIF($C$594:$C$12300,$C222,H$594:H$12300)</f>
        <v>0</v>
      </c>
      <c r="I222" s="250" t="n">
        <f aca="false">SUMIF($C$594:$C$12300,$C222,I$594:I$12300)</f>
        <v>0</v>
      </c>
      <c r="J222" s="167" t="str">
        <f aca="false">(IF($E222&lt;&gt;0,$J$2,IF($I222&lt;&gt;0,$J$2,"")))</f>
        <v/>
      </c>
      <c r="K222" s="216"/>
      <c r="L222" s="364" t="n">
        <f aca="false">SUMIF($C$594:$C$12300,$C222,L$594:L$12300)</f>
        <v>0</v>
      </c>
      <c r="M222" s="365" t="n">
        <f aca="false">SUMIF($C$594:$C$12300,$C222,M$594:M$12300)</f>
        <v>0</v>
      </c>
      <c r="N222" s="365" t="n">
        <f aca="false">SUMIF($C$594:$C$12300,$C222,N$594:N$12300)</f>
        <v>0</v>
      </c>
      <c r="O222" s="365" t="n">
        <f aca="false">SUMIF($C$594:$C$12300,$C222,O$594:O$12300)</f>
        <v>0</v>
      </c>
      <c r="P222" s="216"/>
      <c r="Q222" s="366" t="n">
        <f aca="false">SUMIF($C$594:$C$12300,$C222,Q$594:Q$12300)</f>
        <v>0</v>
      </c>
      <c r="R222" s="366" t="n">
        <f aca="false">SUMIF($C$594:$C$12300,$C222,R$594:R$12300)</f>
        <v>0</v>
      </c>
      <c r="S222" s="366" t="n">
        <f aca="false">SUMIF($C$594:$C$12300,$C222,S$594:S$12300)</f>
        <v>0</v>
      </c>
      <c r="T222" s="366" t="n">
        <f aca="false">SUMIF($C$594:$C$12300,$C222,T$594:T$12300)</f>
        <v>0</v>
      </c>
      <c r="U222" s="366" t="n">
        <f aca="false">SUMIF($C$594:$C$12300,$C222,U$594:U$12300)</f>
        <v>0</v>
      </c>
      <c r="V222" s="366" t="n">
        <f aca="false">SUMIF($C$594:$C$12300,$C222,V$594:V$12300)</f>
        <v>0</v>
      </c>
      <c r="W222" s="366" t="n">
        <f aca="false">SUMIF($C$594:$C$12300,$C222,W$594:W$12300)</f>
        <v>0</v>
      </c>
      <c r="X222" s="367" t="n">
        <f aca="false">T222-U222-V222-W222</f>
        <v>0</v>
      </c>
    </row>
    <row r="223" customFormat="false" ht="22.5" hidden="false" customHeight="true" outlineLevel="0" collapsed="false">
      <c r="A223" s="280" t="n">
        <v>240</v>
      </c>
      <c r="B223" s="249"/>
      <c r="C223" s="218" t="n">
        <v>2140</v>
      </c>
      <c r="D223" s="374" t="s">
        <v>443</v>
      </c>
      <c r="E223" s="220" t="n">
        <f aca="false">SUMIF($C$594:$C$12300,$C223,E$594:E$12300)</f>
        <v>0</v>
      </c>
      <c r="F223" s="250" t="n">
        <f aca="false">SUMIF($C$594:$C$12300,$C223,F$594:F$12300)</f>
        <v>0</v>
      </c>
      <c r="G223" s="250" t="n">
        <f aca="false">SUMIF($C$594:$C$12300,$C223,G$594:G$12300)</f>
        <v>0</v>
      </c>
      <c r="H223" s="250" t="n">
        <f aca="false">SUMIF($C$594:$C$12300,$C223,H$594:H$12300)</f>
        <v>0</v>
      </c>
      <c r="I223" s="250" t="n">
        <f aca="false">SUMIF($C$594:$C$12300,$C223,I$594:I$12300)</f>
        <v>0</v>
      </c>
      <c r="J223" s="167" t="str">
        <f aca="false">(IF($E223&lt;&gt;0,$J$2,IF($I223&lt;&gt;0,$J$2,"")))</f>
        <v/>
      </c>
      <c r="K223" s="216"/>
      <c r="L223" s="364" t="n">
        <f aca="false">SUMIF($C$594:$C$12300,$C223,L$594:L$12300)</f>
        <v>0</v>
      </c>
      <c r="M223" s="365" t="n">
        <f aca="false">SUMIF($C$594:$C$12300,$C223,M$594:M$12300)</f>
        <v>0</v>
      </c>
      <c r="N223" s="365" t="n">
        <f aca="false">SUMIF($C$594:$C$12300,$C223,N$594:N$12300)</f>
        <v>0</v>
      </c>
      <c r="O223" s="365" t="n">
        <f aca="false">SUMIF($C$594:$C$12300,$C223,O$594:O$12300)</f>
        <v>0</v>
      </c>
      <c r="P223" s="216"/>
      <c r="Q223" s="366" t="n">
        <f aca="false">SUMIF($C$594:$C$12300,$C223,Q$594:Q$12300)</f>
        <v>0</v>
      </c>
      <c r="R223" s="366" t="n">
        <f aca="false">SUMIF($C$594:$C$12300,$C223,R$594:R$12300)</f>
        <v>0</v>
      </c>
      <c r="S223" s="366" t="n">
        <f aca="false">SUMIF($C$594:$C$12300,$C223,S$594:S$12300)</f>
        <v>0</v>
      </c>
      <c r="T223" s="366" t="n">
        <f aca="false">SUMIF($C$594:$C$12300,$C223,T$594:T$12300)</f>
        <v>0</v>
      </c>
      <c r="U223" s="366" t="n">
        <f aca="false">SUMIF($C$594:$C$12300,$C223,U$594:U$12300)</f>
        <v>0</v>
      </c>
      <c r="V223" s="366" t="n">
        <f aca="false">SUMIF($C$594:$C$12300,$C223,V$594:V$12300)</f>
        <v>0</v>
      </c>
      <c r="W223" s="366" t="n">
        <f aca="false">SUMIF($C$594:$C$12300,$C223,W$594:W$12300)</f>
        <v>0</v>
      </c>
      <c r="X223" s="367" t="n">
        <f aca="false">T223-U223-V223-W223</f>
        <v>0</v>
      </c>
    </row>
    <row r="224" customFormat="false" ht="23.25" hidden="false" customHeight="true" outlineLevel="0" collapsed="false">
      <c r="A224" s="280" t="n">
        <v>245</v>
      </c>
      <c r="B224" s="217"/>
      <c r="C224" s="241" t="n">
        <v>2190</v>
      </c>
      <c r="D224" s="283" t="s">
        <v>444</v>
      </c>
      <c r="E224" s="220" t="n">
        <f aca="false">SUMIF($C$594:$C$12300,$C224,E$594:E$12300)</f>
        <v>0</v>
      </c>
      <c r="F224" s="250" t="n">
        <f aca="false">SUMIF($C$594:$C$12300,$C224,F$594:F$12300)</f>
        <v>0</v>
      </c>
      <c r="G224" s="250" t="n">
        <f aca="false">SUMIF($C$594:$C$12300,$C224,G$594:G$12300)</f>
        <v>0</v>
      </c>
      <c r="H224" s="250" t="n">
        <f aca="false">SUMIF($C$594:$C$12300,$C224,H$594:H$12300)</f>
        <v>0</v>
      </c>
      <c r="I224" s="250" t="n">
        <f aca="false">SUMIF($C$594:$C$12300,$C224,I$594:I$12300)</f>
        <v>0</v>
      </c>
      <c r="J224" s="167" t="str">
        <f aca="false">(IF($E224&lt;&gt;0,$J$2,IF($I224&lt;&gt;0,$J$2,"")))</f>
        <v/>
      </c>
      <c r="K224" s="216"/>
      <c r="L224" s="364" t="n">
        <f aca="false">SUMIF($C$594:$C$12300,$C224,L$594:L$12300)</f>
        <v>0</v>
      </c>
      <c r="M224" s="365" t="n">
        <f aca="false">SUMIF($C$594:$C$12300,$C224,M$594:M$12300)</f>
        <v>0</v>
      </c>
      <c r="N224" s="365" t="n">
        <f aca="false">SUMIF($C$594:$C$12300,$C224,N$594:N$12300)</f>
        <v>0</v>
      </c>
      <c r="O224" s="365" t="n">
        <f aca="false">SUMIF($C$594:$C$12300,$C224,O$594:O$12300)</f>
        <v>0</v>
      </c>
      <c r="P224" s="216"/>
      <c r="Q224" s="366" t="n">
        <f aca="false">SUMIF($C$594:$C$12300,$C224,Q$594:Q$12300)</f>
        <v>0</v>
      </c>
      <c r="R224" s="366" t="n">
        <f aca="false">SUMIF($C$594:$C$12300,$C224,R$594:R$12300)</f>
        <v>0</v>
      </c>
      <c r="S224" s="366" t="n">
        <f aca="false">SUMIF($C$594:$C$12300,$C224,S$594:S$12300)</f>
        <v>0</v>
      </c>
      <c r="T224" s="366" t="n">
        <f aca="false">SUMIF($C$594:$C$12300,$C224,T$594:T$12300)</f>
        <v>0</v>
      </c>
      <c r="U224" s="366" t="n">
        <f aca="false">SUMIF($C$594:$C$12300,$C224,U$594:U$12300)</f>
        <v>0</v>
      </c>
      <c r="V224" s="366" t="n">
        <f aca="false">SUMIF($C$594:$C$12300,$C224,V$594:V$12300)</f>
        <v>0</v>
      </c>
      <c r="W224" s="366" t="n">
        <f aca="false">SUMIF($C$594:$C$12300,$C224,W$594:W$12300)</f>
        <v>0</v>
      </c>
      <c r="X224" s="367" t="n">
        <f aca="false">T224-U224-V224-W224</f>
        <v>0</v>
      </c>
    </row>
    <row r="225" s="228" customFormat="true" ht="19.5" hidden="false" customHeight="false" outlineLevel="0" collapsed="false">
      <c r="A225" s="279" t="n">
        <v>250</v>
      </c>
      <c r="B225" s="229" t="n">
        <v>2200</v>
      </c>
      <c r="C225" s="393" t="s">
        <v>445</v>
      </c>
      <c r="D225" s="393"/>
      <c r="E225" s="259" t="n">
        <f aca="false">SUMIF($B$594:$B$12300,$B225,E$594:E$12300)</f>
        <v>0</v>
      </c>
      <c r="F225" s="246" t="n">
        <f aca="false">SUMIF($B$594:$B$12300,$B225,F$594:F$12300)</f>
        <v>0</v>
      </c>
      <c r="G225" s="246" t="n">
        <f aca="false">SUMIF($B$594:$B$12300,$B225,G$594:G$12300)</f>
        <v>0</v>
      </c>
      <c r="H225" s="246" t="n">
        <f aca="false">SUMIF($B$594:$B$12300,$B225,H$594:H$12300)</f>
        <v>0</v>
      </c>
      <c r="I225" s="246" t="n">
        <f aca="false">SUMIF($B$594:$B$12300,$B225,I$594:I$12300)</f>
        <v>0</v>
      </c>
      <c r="J225" s="167" t="str">
        <f aca="false">(IF($E225&lt;&gt;0,$J$2,IF($I225&lt;&gt;0,$J$2,"")))</f>
        <v/>
      </c>
      <c r="K225" s="216"/>
      <c r="L225" s="383" t="n">
        <f aca="false">SUMIF($B$594:$B$12300,$B225,L$594:L$12300)</f>
        <v>0</v>
      </c>
      <c r="M225" s="384" t="n">
        <f aca="false">SUMIF($B$594:$B$12300,$B225,M$594:M$12300)</f>
        <v>0</v>
      </c>
      <c r="N225" s="384" t="n">
        <f aca="false">SUMIF($B$594:$B$12300,$B225,N$594:N$12300)</f>
        <v>0</v>
      </c>
      <c r="O225" s="384" t="n">
        <f aca="false">SUMIF($B$594:$B$12300,$B225,O$594:O$12300)</f>
        <v>0</v>
      </c>
      <c r="P225" s="216"/>
      <c r="Q225" s="385" t="n">
        <f aca="false">SUMIF($B$594:$B$12300,$B225,Q$594:Q$12300)</f>
        <v>0</v>
      </c>
      <c r="R225" s="385" t="n">
        <f aca="false">SUMIF($B$594:$B$12300,$B225,R$594:R$12300)</f>
        <v>0</v>
      </c>
      <c r="S225" s="385" t="n">
        <f aca="false">SUMIF($B$594:$B$12300,$B225,S$594:S$12300)</f>
        <v>0</v>
      </c>
      <c r="T225" s="385" t="n">
        <f aca="false">SUMIF($B$594:$B$12300,$B225,T$594:T$12300)</f>
        <v>0</v>
      </c>
      <c r="U225" s="385" t="n">
        <f aca="false">SUMIF($B$594:$B$12300,$B225,U$594:U$12300)</f>
        <v>0</v>
      </c>
      <c r="V225" s="385" t="n">
        <f aca="false">SUMIF($B$594:$B$12300,$B225,V$594:V$12300)</f>
        <v>0</v>
      </c>
      <c r="W225" s="385" t="n">
        <f aca="false">SUMIF($B$594:$B$12300,$B225,W$594:W$12300)</f>
        <v>0</v>
      </c>
      <c r="X225" s="367" t="n">
        <f aca="false">T225-U225-V225-W225</f>
        <v>0</v>
      </c>
      <c r="Y225" s="165"/>
    </row>
    <row r="226" customFormat="false" ht="19.5" hidden="false" customHeight="false" outlineLevel="0" collapsed="false">
      <c r="A226" s="280" t="n">
        <v>255</v>
      </c>
      <c r="B226" s="217"/>
      <c r="C226" s="218" t="n">
        <v>2221</v>
      </c>
      <c r="D226" s="223" t="s">
        <v>446</v>
      </c>
      <c r="E226" s="220" t="n">
        <f aca="false">SUMIF($C$594:$C$12300,$C226,E$594:E$12300)</f>
        <v>0</v>
      </c>
      <c r="F226" s="250" t="n">
        <f aca="false">SUMIF($C$594:$C$12300,$C226,F$594:F$12300)</f>
        <v>0</v>
      </c>
      <c r="G226" s="250" t="n">
        <f aca="false">SUMIF($C$594:$C$12300,$C226,G$594:G$12300)</f>
        <v>0</v>
      </c>
      <c r="H226" s="250" t="n">
        <f aca="false">SUMIF($C$594:$C$12300,$C226,H$594:H$12300)</f>
        <v>0</v>
      </c>
      <c r="I226" s="250" t="n">
        <f aca="false">SUMIF($C$594:$C$12300,$C226,I$594:I$12300)</f>
        <v>0</v>
      </c>
      <c r="J226" s="167" t="str">
        <f aca="false">(IF($E226&lt;&gt;0,$J$2,IF($I226&lt;&gt;0,$J$2,"")))</f>
        <v/>
      </c>
      <c r="K226" s="216"/>
      <c r="L226" s="366" t="n">
        <f aca="false">SUMIF($C$594:$C$12300,$C226,L$594:L$12300)</f>
        <v>0</v>
      </c>
      <c r="M226" s="395" t="n">
        <f aca="false">SUMIF($C$594:$C$12300,$C226,M$594:M$12300)</f>
        <v>0</v>
      </c>
      <c r="N226" s="395" t="n">
        <f aca="false">SUMIF($C$594:$C$12300,$C226,N$594:N$12300)</f>
        <v>0</v>
      </c>
      <c r="O226" s="395" t="n">
        <f aca="false">SUMIF($C$594:$C$12300,$C226,O$594:O$12300)</f>
        <v>0</v>
      </c>
      <c r="P226" s="216"/>
      <c r="Q226" s="366" t="n">
        <f aca="false">SUMIF($C$594:$C$12300,$C226,Q$594:Q$12300)</f>
        <v>0</v>
      </c>
      <c r="R226" s="366" t="n">
        <f aca="false">SUMIF($C$594:$C$12300,$C226,R$594:R$12300)</f>
        <v>0</v>
      </c>
      <c r="S226" s="366" t="n">
        <f aca="false">SUMIF($C$594:$C$12300,$C226,S$594:S$12300)</f>
        <v>0</v>
      </c>
      <c r="T226" s="366" t="n">
        <f aca="false">SUMIF($C$594:$C$12300,$C226,T$594:T$12300)</f>
        <v>0</v>
      </c>
      <c r="U226" s="366" t="n">
        <f aca="false">SUMIF($C$594:$C$12300,$C226,U$594:U$12300)</f>
        <v>0</v>
      </c>
      <c r="V226" s="366" t="n">
        <f aca="false">SUMIF($C$594:$C$12300,$C226,V$594:V$12300)</f>
        <v>0</v>
      </c>
      <c r="W226" s="366" t="n">
        <f aca="false">SUMIF($C$594:$C$12300,$C226,W$594:W$12300)</f>
        <v>0</v>
      </c>
      <c r="X226" s="367" t="n">
        <f aca="false">T226-U226-V226-W226</f>
        <v>0</v>
      </c>
    </row>
    <row r="227" customFormat="false" ht="19.5" hidden="false" customHeight="false" outlineLevel="0" collapsed="false">
      <c r="A227" s="280" t="n">
        <v>265</v>
      </c>
      <c r="B227" s="217"/>
      <c r="C227" s="241" t="n">
        <v>2224</v>
      </c>
      <c r="D227" s="236" t="s">
        <v>447</v>
      </c>
      <c r="E227" s="220" t="n">
        <f aca="false">SUMIF($C$594:$C$12300,$C227,E$594:E$12300)</f>
        <v>0</v>
      </c>
      <c r="F227" s="250" t="n">
        <f aca="false">SUMIF($C$594:$C$12300,$C227,F$594:F$12300)</f>
        <v>0</v>
      </c>
      <c r="G227" s="250" t="n">
        <f aca="false">SUMIF($C$594:$C$12300,$C227,G$594:G$12300)</f>
        <v>0</v>
      </c>
      <c r="H227" s="250" t="n">
        <f aca="false">SUMIF($C$594:$C$12300,$C227,H$594:H$12300)</f>
        <v>0</v>
      </c>
      <c r="I227" s="250" t="n">
        <f aca="false">SUMIF($C$594:$C$12300,$C227,I$594:I$12300)</f>
        <v>0</v>
      </c>
      <c r="J227" s="167" t="str">
        <f aca="false">(IF($E227&lt;&gt;0,$J$2,IF($I227&lt;&gt;0,$J$2,"")))</f>
        <v/>
      </c>
      <c r="K227" s="216"/>
      <c r="L227" s="364" t="n">
        <f aca="false">SUMIF($C$594:$C$12300,$C227,L$594:L$12300)</f>
        <v>0</v>
      </c>
      <c r="M227" s="365" t="n">
        <f aca="false">SUMIF($C$594:$C$12300,$C227,M$594:M$12300)</f>
        <v>0</v>
      </c>
      <c r="N227" s="365" t="n">
        <f aca="false">SUMIF($C$594:$C$12300,$C227,N$594:N$12300)</f>
        <v>0</v>
      </c>
      <c r="O227" s="365" t="n">
        <f aca="false">SUMIF($C$594:$C$12300,$C227,O$594:O$12300)</f>
        <v>0</v>
      </c>
      <c r="P227" s="216"/>
      <c r="Q227" s="366" t="n">
        <f aca="false">SUMIF($C$594:$C$12300,$C227,Q$594:Q$12300)</f>
        <v>0</v>
      </c>
      <c r="R227" s="366" t="n">
        <f aca="false">SUMIF($C$594:$C$12300,$C227,R$594:R$12300)</f>
        <v>0</v>
      </c>
      <c r="S227" s="366" t="n">
        <f aca="false">SUMIF($C$594:$C$12300,$C227,S$594:S$12300)</f>
        <v>0</v>
      </c>
      <c r="T227" s="366" t="n">
        <f aca="false">SUMIF($C$594:$C$12300,$C227,T$594:T$12300)</f>
        <v>0</v>
      </c>
      <c r="U227" s="366" t="n">
        <f aca="false">SUMIF($C$594:$C$12300,$C227,U$594:U$12300)</f>
        <v>0</v>
      </c>
      <c r="V227" s="366" t="n">
        <f aca="false">SUMIF($C$594:$C$12300,$C227,V$594:V$12300)</f>
        <v>0</v>
      </c>
      <c r="W227" s="366" t="n">
        <f aca="false">SUMIF($C$594:$C$12300,$C227,W$594:W$12300)</f>
        <v>0</v>
      </c>
      <c r="X227" s="367" t="n">
        <f aca="false">T227-U227-V227-W227</f>
        <v>0</v>
      </c>
    </row>
    <row r="228" s="228" customFormat="true" ht="19.5" hidden="false" customHeight="false" outlineLevel="0" collapsed="false">
      <c r="A228" s="279" t="n">
        <v>270</v>
      </c>
      <c r="B228" s="229" t="n">
        <v>2500</v>
      </c>
      <c r="C228" s="396" t="s">
        <v>448</v>
      </c>
      <c r="D228" s="396"/>
      <c r="E228" s="259" t="n">
        <f aca="false">SUMIF($B$594:$B$12300,$B228,E$594:E$12300)</f>
        <v>0</v>
      </c>
      <c r="F228" s="246" t="n">
        <f aca="false">SUMIF($B$594:$B$12300,$B228,F$594:F$12300)</f>
        <v>0</v>
      </c>
      <c r="G228" s="246" t="n">
        <f aca="false">SUMIF($B$594:$B$12300,$B228,G$594:G$12300)</f>
        <v>0</v>
      </c>
      <c r="H228" s="246" t="n">
        <f aca="false">SUMIF($B$594:$B$12300,$B228,H$594:H$12300)</f>
        <v>0</v>
      </c>
      <c r="I228" s="246" t="n">
        <f aca="false">SUMIF($B$594:$B$12300,$B228,I$594:I$12300)</f>
        <v>0</v>
      </c>
      <c r="J228" s="167" t="str">
        <f aca="false">(IF($E228&lt;&gt;0,$J$2,IF($I228&lt;&gt;0,$J$2,"")))</f>
        <v/>
      </c>
      <c r="K228" s="216"/>
      <c r="L228" s="383" t="n">
        <f aca="false">SUMIF($B$594:$B$12300,$B228,L$594:L$12300)</f>
        <v>0</v>
      </c>
      <c r="M228" s="384" t="n">
        <f aca="false">SUMIF($B$594:$B$12300,$B228,M$594:M$12300)</f>
        <v>0</v>
      </c>
      <c r="N228" s="384" t="n">
        <f aca="false">SUMIF($B$594:$B$12300,$B228,N$594:N$12300)</f>
        <v>0</v>
      </c>
      <c r="O228" s="384" t="n">
        <f aca="false">SUMIF($B$594:$B$12300,$B228,O$594:O$12300)</f>
        <v>0</v>
      </c>
      <c r="P228" s="216"/>
      <c r="Q228" s="385" t="n">
        <f aca="false">SUMIF($B$594:$B$12300,$B228,Q$594:Q$12300)</f>
        <v>0</v>
      </c>
      <c r="R228" s="385" t="n">
        <f aca="false">SUMIF($B$594:$B$12300,$B228,R$594:R$12300)</f>
        <v>0</v>
      </c>
      <c r="S228" s="385" t="n">
        <f aca="false">SUMIF($B$594:$B$12300,$B228,S$594:S$12300)</f>
        <v>0</v>
      </c>
      <c r="T228" s="385" t="n">
        <f aca="false">SUMIF($B$594:$B$12300,$B228,T$594:T$12300)</f>
        <v>0</v>
      </c>
      <c r="U228" s="385" t="n">
        <f aca="false">SUMIF($B$594:$B$12300,$B228,U$594:U$12300)</f>
        <v>0</v>
      </c>
      <c r="V228" s="385" t="n">
        <f aca="false">SUMIF($B$594:$B$12300,$B228,V$594:V$12300)</f>
        <v>0</v>
      </c>
      <c r="W228" s="385" t="n">
        <f aca="false">SUMIF($B$594:$B$12300,$B228,W$594:W$12300)</f>
        <v>0</v>
      </c>
      <c r="X228" s="367" t="n">
        <f aca="false">T228-U228-V228-W228</f>
        <v>0</v>
      </c>
      <c r="Y228" s="165"/>
    </row>
    <row r="229" s="228" customFormat="true" ht="20.25" hidden="false" customHeight="true" outlineLevel="0" collapsed="false">
      <c r="A229" s="279" t="n">
        <v>290</v>
      </c>
      <c r="B229" s="229" t="n">
        <v>2600</v>
      </c>
      <c r="C229" s="397" t="s">
        <v>449</v>
      </c>
      <c r="D229" s="397"/>
      <c r="E229" s="259" t="n">
        <f aca="false">SUMIF($B$594:$B$12300,$B229,E$594:E$12300)</f>
        <v>0</v>
      </c>
      <c r="F229" s="246" t="n">
        <f aca="false">SUMIF($B$594:$B$12300,$B229,F$594:F$12300)</f>
        <v>0</v>
      </c>
      <c r="G229" s="246" t="n">
        <f aca="false">SUMIF($B$594:$B$12300,$B229,G$594:G$12300)</f>
        <v>0</v>
      </c>
      <c r="H229" s="246" t="n">
        <f aca="false">SUMIF($B$594:$B$12300,$B229,H$594:H$12300)</f>
        <v>0</v>
      </c>
      <c r="I229" s="246" t="n">
        <f aca="false">SUMIF($B$594:$B$12300,$B229,I$594:I$12300)</f>
        <v>0</v>
      </c>
      <c r="J229" s="167" t="str">
        <f aca="false">(IF($E229&lt;&gt;0,$J$2,IF($I229&lt;&gt;0,$J$2,"")))</f>
        <v/>
      </c>
      <c r="K229" s="216"/>
      <c r="L229" s="383" t="n">
        <f aca="false">SUMIF($B$594:$B$12300,$B229,L$594:L$12300)</f>
        <v>0</v>
      </c>
      <c r="M229" s="384" t="n">
        <f aca="false">SUMIF($B$594:$B$12300,$B229,M$594:M$12300)</f>
        <v>0</v>
      </c>
      <c r="N229" s="384" t="n">
        <f aca="false">SUMIF($B$594:$B$12300,$B229,N$594:N$12300)</f>
        <v>0</v>
      </c>
      <c r="O229" s="384" t="n">
        <f aca="false">SUMIF($B$594:$B$12300,$B229,O$594:O$12300)</f>
        <v>0</v>
      </c>
      <c r="P229" s="216"/>
      <c r="Q229" s="385" t="n">
        <f aca="false">SUMIF($B$594:$B$12300,$B229,Q$594:Q$12300)</f>
        <v>0</v>
      </c>
      <c r="R229" s="385" t="n">
        <f aca="false">SUMIF($B$594:$B$12300,$B229,R$594:R$12300)</f>
        <v>0</v>
      </c>
      <c r="S229" s="385" t="n">
        <f aca="false">SUMIF($B$594:$B$12300,$B229,S$594:S$12300)</f>
        <v>0</v>
      </c>
      <c r="T229" s="385" t="n">
        <f aca="false">SUMIF($B$594:$B$12300,$B229,T$594:T$12300)</f>
        <v>0</v>
      </c>
      <c r="U229" s="385" t="n">
        <f aca="false">SUMIF($B$594:$B$12300,$B229,U$594:U$12300)</f>
        <v>0</v>
      </c>
      <c r="V229" s="385" t="n">
        <f aca="false">SUMIF($B$594:$B$12300,$B229,V$594:V$12300)</f>
        <v>0</v>
      </c>
      <c r="W229" s="385" t="n">
        <f aca="false">SUMIF($B$594:$B$12300,$B229,W$594:W$12300)</f>
        <v>0</v>
      </c>
      <c r="X229" s="367" t="n">
        <f aca="false">T229-U229-V229-W229</f>
        <v>0</v>
      </c>
      <c r="Y229" s="165"/>
    </row>
    <row r="230" s="228" customFormat="true" ht="24" hidden="false" customHeight="true" outlineLevel="0" collapsed="false">
      <c r="A230" s="398" t="n">
        <v>320</v>
      </c>
      <c r="B230" s="229" t="n">
        <v>2700</v>
      </c>
      <c r="C230" s="397" t="s">
        <v>450</v>
      </c>
      <c r="D230" s="397"/>
      <c r="E230" s="259" t="n">
        <f aca="false">SUMIF($B$594:$B$12300,$B230,E$594:E$12300)</f>
        <v>0</v>
      </c>
      <c r="F230" s="246" t="n">
        <f aca="false">SUMIF($B$594:$B$12300,$B230,F$594:F$12300)</f>
        <v>0</v>
      </c>
      <c r="G230" s="246" t="n">
        <f aca="false">SUMIF($B$594:$B$12300,$B230,G$594:G$12300)</f>
        <v>0</v>
      </c>
      <c r="H230" s="246" t="n">
        <f aca="false">SUMIF($B$594:$B$12300,$B230,H$594:H$12300)</f>
        <v>0</v>
      </c>
      <c r="I230" s="246" t="n">
        <f aca="false">SUMIF($B$594:$B$12300,$B230,I$594:I$12300)</f>
        <v>0</v>
      </c>
      <c r="J230" s="167" t="str">
        <f aca="false">(IF($E230&lt;&gt;0,$J$2,IF($I230&lt;&gt;0,$J$2,"")))</f>
        <v/>
      </c>
      <c r="K230" s="216"/>
      <c r="L230" s="383" t="n">
        <f aca="false">SUMIF($B$594:$B$12300,$B230,L$594:L$12300)</f>
        <v>0</v>
      </c>
      <c r="M230" s="384" t="n">
        <f aca="false">SUMIF($B$594:$B$12300,$B230,M$594:M$12300)</f>
        <v>0</v>
      </c>
      <c r="N230" s="384" t="n">
        <f aca="false">SUMIF($B$594:$B$12300,$B230,N$594:N$12300)</f>
        <v>0</v>
      </c>
      <c r="O230" s="384" t="n">
        <f aca="false">SUMIF($B$594:$B$12300,$B230,O$594:O$12300)</f>
        <v>0</v>
      </c>
      <c r="P230" s="216"/>
      <c r="Q230" s="385" t="n">
        <f aca="false">SUMIF($B$594:$B$12300,$B230,Q$594:Q$12300)</f>
        <v>0</v>
      </c>
      <c r="R230" s="385" t="n">
        <f aca="false">SUMIF($B$594:$B$12300,$B230,R$594:R$12300)</f>
        <v>0</v>
      </c>
      <c r="S230" s="385" t="n">
        <f aca="false">SUMIF($B$594:$B$12300,$B230,S$594:S$12300)</f>
        <v>0</v>
      </c>
      <c r="T230" s="385" t="n">
        <f aca="false">SUMIF($B$594:$B$12300,$B230,T$594:T$12300)</f>
        <v>0</v>
      </c>
      <c r="U230" s="385" t="n">
        <f aca="false">SUMIF($B$594:$B$12300,$B230,U$594:U$12300)</f>
        <v>0</v>
      </c>
      <c r="V230" s="385" t="n">
        <f aca="false">SUMIF($B$594:$B$12300,$B230,V$594:V$12300)</f>
        <v>0</v>
      </c>
      <c r="W230" s="385" t="n">
        <f aca="false">SUMIF($B$594:$B$12300,$B230,W$594:W$12300)</f>
        <v>0</v>
      </c>
      <c r="X230" s="367" t="n">
        <f aca="false">T230-U230-V230-W230</f>
        <v>0</v>
      </c>
    </row>
    <row r="231" s="228" customFormat="true" ht="33.75" hidden="false" customHeight="true" outlineLevel="0" collapsed="false">
      <c r="A231" s="279" t="n">
        <v>330</v>
      </c>
      <c r="B231" s="229" t="n">
        <v>2800</v>
      </c>
      <c r="C231" s="397" t="s">
        <v>451</v>
      </c>
      <c r="D231" s="397"/>
      <c r="E231" s="259" t="n">
        <f aca="false">SUMIF($B$594:$B$12300,$B231,E$594:E$12300)</f>
        <v>0</v>
      </c>
      <c r="F231" s="246" t="n">
        <f aca="false">SUMIF($B$594:$B$12300,$B231,F$594:F$12300)</f>
        <v>0</v>
      </c>
      <c r="G231" s="246" t="n">
        <f aca="false">SUMIF($B$594:$B$12300,$B231,G$594:G$12300)</f>
        <v>0</v>
      </c>
      <c r="H231" s="246" t="n">
        <f aca="false">SUMIF($B$594:$B$12300,$B231,H$594:H$12300)</f>
        <v>0</v>
      </c>
      <c r="I231" s="246" t="n">
        <f aca="false">SUMIF($B$594:$B$12300,$B231,I$594:I$12300)</f>
        <v>0</v>
      </c>
      <c r="J231" s="167" t="str">
        <f aca="false">(IF($E231&lt;&gt;0,$J$2,IF($I231&lt;&gt;0,$J$2,"")))</f>
        <v/>
      </c>
      <c r="K231" s="216"/>
      <c r="L231" s="383" t="n">
        <f aca="false">SUMIF($B$594:$B$12300,$B231,L$594:L$12300)</f>
        <v>0</v>
      </c>
      <c r="M231" s="384" t="n">
        <f aca="false">SUMIF($B$594:$B$12300,$B231,M$594:M$12300)</f>
        <v>0</v>
      </c>
      <c r="N231" s="384" t="n">
        <f aca="false">SUMIF($B$594:$B$12300,$B231,N$594:N$12300)</f>
        <v>0</v>
      </c>
      <c r="O231" s="384" t="n">
        <f aca="false">SUMIF($B$594:$B$12300,$B231,O$594:O$12300)</f>
        <v>0</v>
      </c>
      <c r="P231" s="216"/>
      <c r="Q231" s="385" t="n">
        <f aca="false">SUMIF($B$594:$B$12300,$B231,Q$594:Q$12300)</f>
        <v>0</v>
      </c>
      <c r="R231" s="385" t="n">
        <f aca="false">SUMIF($B$594:$B$12300,$B231,R$594:R$12300)</f>
        <v>0</v>
      </c>
      <c r="S231" s="385" t="n">
        <f aca="false">SUMIF($B$594:$B$12300,$B231,S$594:S$12300)</f>
        <v>0</v>
      </c>
      <c r="T231" s="385" t="n">
        <f aca="false">SUMIF($B$594:$B$12300,$B231,T$594:T$12300)</f>
        <v>0</v>
      </c>
      <c r="U231" s="385" t="n">
        <f aca="false">SUMIF($B$594:$B$12300,$B231,U$594:U$12300)</f>
        <v>0</v>
      </c>
      <c r="V231" s="385" t="n">
        <f aca="false">SUMIF($B$594:$B$12300,$B231,V$594:V$12300)</f>
        <v>0</v>
      </c>
      <c r="W231" s="385" t="n">
        <f aca="false">SUMIF($B$594:$B$12300,$B231,W$594:W$12300)</f>
        <v>0</v>
      </c>
      <c r="X231" s="367" t="n">
        <f aca="false">T231-U231-V231-W231</f>
        <v>0</v>
      </c>
    </row>
    <row r="232" s="228" customFormat="true" ht="19.5" hidden="false" customHeight="false" outlineLevel="0" collapsed="false">
      <c r="A232" s="279" t="n">
        <v>350</v>
      </c>
      <c r="B232" s="229" t="n">
        <v>2900</v>
      </c>
      <c r="C232" s="399" t="s">
        <v>452</v>
      </c>
      <c r="D232" s="399"/>
      <c r="E232" s="259" t="n">
        <f aca="false">SUMIF($B$594:$B$12300,$B232,E$594:E$12300)</f>
        <v>0</v>
      </c>
      <c r="F232" s="246" t="n">
        <f aca="false">SUMIF($B$594:$B$12300,$B232,F$594:F$12300)</f>
        <v>0</v>
      </c>
      <c r="G232" s="246" t="n">
        <f aca="false">SUMIF($B$594:$B$12300,$B232,G$594:G$12300)</f>
        <v>0</v>
      </c>
      <c r="H232" s="246" t="n">
        <f aca="false">SUMIF($B$594:$B$12300,$B232,H$594:H$12300)</f>
        <v>0</v>
      </c>
      <c r="I232" s="246" t="n">
        <f aca="false">SUMIF($B$594:$B$12300,$B232,I$594:I$12300)</f>
        <v>0</v>
      </c>
      <c r="J232" s="167" t="str">
        <f aca="false">(IF($E232&lt;&gt;0,$J$2,IF($I232&lt;&gt;0,$J$2,"")))</f>
        <v/>
      </c>
      <c r="K232" s="216"/>
      <c r="L232" s="383" t="n">
        <f aca="false">SUMIF($B$594:$B$12300,$B232,L$594:L$12300)</f>
        <v>0</v>
      </c>
      <c r="M232" s="384" t="n">
        <f aca="false">SUMIF($B$594:$B$12300,$B232,M$594:M$12300)</f>
        <v>0</v>
      </c>
      <c r="N232" s="384" t="n">
        <f aca="false">SUMIF($B$594:$B$12300,$B232,N$594:N$12300)</f>
        <v>0</v>
      </c>
      <c r="O232" s="384" t="n">
        <f aca="false">SUMIF($B$594:$B$12300,$B232,O$594:O$12300)</f>
        <v>0</v>
      </c>
      <c r="P232" s="216"/>
      <c r="Q232" s="385" t="n">
        <f aca="false">SUMIF($B$594:$B$12300,$B232,Q$594:Q$12300)</f>
        <v>0</v>
      </c>
      <c r="R232" s="385" t="n">
        <f aca="false">SUMIF($B$594:$B$12300,$B232,R$594:R$12300)</f>
        <v>0</v>
      </c>
      <c r="S232" s="385" t="n">
        <f aca="false">SUMIF($B$594:$B$12300,$B232,S$594:S$12300)</f>
        <v>0</v>
      </c>
      <c r="T232" s="385" t="n">
        <f aca="false">SUMIF($B$594:$B$12300,$B232,T$594:T$12300)</f>
        <v>0</v>
      </c>
      <c r="U232" s="385" t="n">
        <f aca="false">SUMIF($B$594:$B$12300,$B232,U$594:U$12300)</f>
        <v>0</v>
      </c>
      <c r="V232" s="385" t="n">
        <f aca="false">SUMIF($B$594:$B$12300,$B232,V$594:V$12300)</f>
        <v>0</v>
      </c>
      <c r="W232" s="385" t="n">
        <f aca="false">SUMIF($B$594:$B$12300,$B232,W$594:W$12300)</f>
        <v>0</v>
      </c>
      <c r="X232" s="367" t="n">
        <f aca="false">T232-U232-V232-W232</f>
        <v>0</v>
      </c>
    </row>
    <row r="233" customFormat="false" ht="19.5" hidden="false" customHeight="false" outlineLevel="0" collapsed="false">
      <c r="A233" s="280" t="n">
        <v>355</v>
      </c>
      <c r="B233" s="394"/>
      <c r="C233" s="252" t="n">
        <v>2920</v>
      </c>
      <c r="D233" s="400" t="s">
        <v>453</v>
      </c>
      <c r="E233" s="220" t="n">
        <f aca="false">SUMIF($C$594:$C$12300,$C233,E$594:E$12300)</f>
        <v>0</v>
      </c>
      <c r="F233" s="250" t="n">
        <f aca="false">SUMIF($C$594:$C$12300,$C233,F$594:F$12300)</f>
        <v>0</v>
      </c>
      <c r="G233" s="250" t="n">
        <f aca="false">SUMIF($C$594:$C$12300,$C233,G$594:G$12300)</f>
        <v>0</v>
      </c>
      <c r="H233" s="250" t="n">
        <f aca="false">SUMIF($C$594:$C$12300,$C233,H$594:H$12300)</f>
        <v>0</v>
      </c>
      <c r="I233" s="250" t="n">
        <f aca="false">SUMIF($C$594:$C$12300,$C233,I$594:I$12300)</f>
        <v>0</v>
      </c>
      <c r="J233" s="167" t="str">
        <f aca="false">(IF($E233&lt;&gt;0,$J$2,IF($I233&lt;&gt;0,$J$2,"")))</f>
        <v/>
      </c>
      <c r="K233" s="216"/>
      <c r="L233" s="364" t="n">
        <f aca="false">SUMIF($C$594:$C$12300,$C233,L$594:L$12300)</f>
        <v>0</v>
      </c>
      <c r="M233" s="365" t="n">
        <f aca="false">SUMIF($C$594:$C$12300,$C233,M$594:M$12300)</f>
        <v>0</v>
      </c>
      <c r="N233" s="365" t="n">
        <f aca="false">SUMIF($C$594:$C$12300,$C233,N$594:N$12300)</f>
        <v>0</v>
      </c>
      <c r="O233" s="365" t="n">
        <f aca="false">SUMIF($C$594:$C$12300,$C233,O$594:O$12300)</f>
        <v>0</v>
      </c>
      <c r="P233" s="216"/>
      <c r="Q233" s="366" t="n">
        <f aca="false">SUMIF($C$594:$C$12300,$C233,Q$594:Q$12300)</f>
        <v>0</v>
      </c>
      <c r="R233" s="366" t="n">
        <f aca="false">SUMIF($C$594:$C$12300,$C233,R$594:R$12300)</f>
        <v>0</v>
      </c>
      <c r="S233" s="366" t="n">
        <f aca="false">SUMIF($C$594:$C$12300,$C233,S$594:S$12300)</f>
        <v>0</v>
      </c>
      <c r="T233" s="366" t="n">
        <f aca="false">SUMIF($C$594:$C$12300,$C233,T$594:T$12300)</f>
        <v>0</v>
      </c>
      <c r="U233" s="366" t="n">
        <f aca="false">SUMIF($C$594:$C$12300,$C233,U$594:U$12300)</f>
        <v>0</v>
      </c>
      <c r="V233" s="366" t="n">
        <f aca="false">SUMIF($C$594:$C$12300,$C233,V$594:V$12300)</f>
        <v>0</v>
      </c>
      <c r="W233" s="366" t="n">
        <f aca="false">SUMIF($C$594:$C$12300,$C233,W$594:W$12300)</f>
        <v>0</v>
      </c>
      <c r="X233" s="367" t="n">
        <f aca="false">T233-U233-V233-W233</f>
        <v>0</v>
      </c>
      <c r="Y233" s="228"/>
    </row>
    <row r="234" customFormat="false" ht="32.25" hidden="false" customHeight="false" outlineLevel="0" collapsed="false">
      <c r="A234" s="280" t="n">
        <v>375</v>
      </c>
      <c r="B234" s="394"/>
      <c r="C234" s="390" t="n">
        <v>2969</v>
      </c>
      <c r="D234" s="401" t="s">
        <v>454</v>
      </c>
      <c r="E234" s="220" t="n">
        <f aca="false">SUMIF($C$594:$C$12300,$C234,E$594:E$12300)</f>
        <v>0</v>
      </c>
      <c r="F234" s="250" t="n">
        <f aca="false">SUMIF($C$594:$C$12300,$C234,F$594:F$12300)</f>
        <v>0</v>
      </c>
      <c r="G234" s="250" t="n">
        <f aca="false">SUMIF($C$594:$C$12300,$C234,G$594:G$12300)</f>
        <v>0</v>
      </c>
      <c r="H234" s="250" t="n">
        <f aca="false">SUMIF($C$594:$C$12300,$C234,H$594:H$12300)</f>
        <v>0</v>
      </c>
      <c r="I234" s="250" t="n">
        <f aca="false">SUMIF($C$594:$C$12300,$C234,I$594:I$12300)</f>
        <v>0</v>
      </c>
      <c r="J234" s="167" t="str">
        <f aca="false">(IF($E234&lt;&gt;0,$J$2,IF($I234&lt;&gt;0,$J$2,"")))</f>
        <v/>
      </c>
      <c r="K234" s="216"/>
      <c r="L234" s="364" t="n">
        <f aca="false">SUMIF($C$594:$C$12300,$C234,L$594:L$12300)</f>
        <v>0</v>
      </c>
      <c r="M234" s="365" t="n">
        <f aca="false">SUMIF($C$594:$C$12300,$C234,M$594:M$12300)</f>
        <v>0</v>
      </c>
      <c r="N234" s="365" t="n">
        <f aca="false">SUMIF($C$594:$C$12300,$C234,N$594:N$12300)</f>
        <v>0</v>
      </c>
      <c r="O234" s="365" t="n">
        <f aca="false">SUMIF($C$594:$C$12300,$C234,O$594:O$12300)</f>
        <v>0</v>
      </c>
      <c r="P234" s="216"/>
      <c r="Q234" s="366" t="n">
        <f aca="false">SUMIF($C$594:$C$12300,$C234,Q$594:Q$12300)</f>
        <v>0</v>
      </c>
      <c r="R234" s="366" t="n">
        <f aca="false">SUMIF($C$594:$C$12300,$C234,R$594:R$12300)</f>
        <v>0</v>
      </c>
      <c r="S234" s="366" t="n">
        <f aca="false">SUMIF($C$594:$C$12300,$C234,S$594:S$12300)</f>
        <v>0</v>
      </c>
      <c r="T234" s="366" t="n">
        <f aca="false">SUMIF($C$594:$C$12300,$C234,T$594:T$12300)</f>
        <v>0</v>
      </c>
      <c r="U234" s="366" t="n">
        <f aca="false">SUMIF($C$594:$C$12300,$C234,U$594:U$12300)</f>
        <v>0</v>
      </c>
      <c r="V234" s="366" t="n">
        <f aca="false">SUMIF($C$594:$C$12300,$C234,V$594:V$12300)</f>
        <v>0</v>
      </c>
      <c r="W234" s="366" t="n">
        <f aca="false">SUMIF($C$594:$C$12300,$C234,W$594:W$12300)</f>
        <v>0</v>
      </c>
      <c r="X234" s="367" t="n">
        <f aca="false">T234-U234-V234-W234</f>
        <v>0</v>
      </c>
      <c r="Y234" s="228"/>
    </row>
    <row r="235" customFormat="false" ht="32.25" hidden="false" customHeight="false" outlineLevel="0" collapsed="false">
      <c r="A235" s="280" t="n">
        <v>380</v>
      </c>
      <c r="B235" s="394"/>
      <c r="C235" s="390" t="n">
        <v>2970</v>
      </c>
      <c r="D235" s="401" t="s">
        <v>455</v>
      </c>
      <c r="E235" s="220" t="n">
        <f aca="false">SUMIF($C$594:$C$12300,$C235,E$594:E$12300)</f>
        <v>0</v>
      </c>
      <c r="F235" s="250" t="n">
        <f aca="false">SUMIF($C$594:$C$12300,$C235,F$594:F$12300)</f>
        <v>0</v>
      </c>
      <c r="G235" s="250" t="n">
        <f aca="false">SUMIF($C$594:$C$12300,$C235,G$594:G$12300)</f>
        <v>0</v>
      </c>
      <c r="H235" s="250" t="n">
        <f aca="false">SUMIF($C$594:$C$12300,$C235,H$594:H$12300)</f>
        <v>0</v>
      </c>
      <c r="I235" s="250" t="n">
        <f aca="false">SUMIF($C$594:$C$12300,$C235,I$594:I$12300)</f>
        <v>0</v>
      </c>
      <c r="J235" s="167" t="str">
        <f aca="false">(IF($E235&lt;&gt;0,$J$2,IF($I235&lt;&gt;0,$J$2,"")))</f>
        <v/>
      </c>
      <c r="K235" s="216"/>
      <c r="L235" s="364" t="n">
        <f aca="false">SUMIF($C$594:$C$12300,$C235,L$594:L$12300)</f>
        <v>0</v>
      </c>
      <c r="M235" s="365" t="n">
        <f aca="false">SUMIF($C$594:$C$12300,$C235,M$594:M$12300)</f>
        <v>0</v>
      </c>
      <c r="N235" s="365" t="n">
        <f aca="false">SUMIF($C$594:$C$12300,$C235,N$594:N$12300)</f>
        <v>0</v>
      </c>
      <c r="O235" s="365" t="n">
        <f aca="false">SUMIF($C$594:$C$12300,$C235,O$594:O$12300)</f>
        <v>0</v>
      </c>
      <c r="P235" s="216"/>
      <c r="Q235" s="366" t="n">
        <f aca="false">SUMIF($C$594:$C$12300,$C235,Q$594:Q$12300)</f>
        <v>0</v>
      </c>
      <c r="R235" s="366" t="n">
        <f aca="false">SUMIF($C$594:$C$12300,$C235,R$594:R$12300)</f>
        <v>0</v>
      </c>
      <c r="S235" s="366" t="n">
        <f aca="false">SUMIF($C$594:$C$12300,$C235,S$594:S$12300)</f>
        <v>0</v>
      </c>
      <c r="T235" s="366" t="n">
        <f aca="false">SUMIF($C$594:$C$12300,$C235,T$594:T$12300)</f>
        <v>0</v>
      </c>
      <c r="U235" s="366" t="n">
        <f aca="false">SUMIF($C$594:$C$12300,$C235,U$594:U$12300)</f>
        <v>0</v>
      </c>
      <c r="V235" s="366" t="n">
        <f aca="false">SUMIF($C$594:$C$12300,$C235,V$594:V$12300)</f>
        <v>0</v>
      </c>
      <c r="W235" s="366" t="n">
        <f aca="false">SUMIF($C$594:$C$12300,$C235,W$594:W$12300)</f>
        <v>0</v>
      </c>
      <c r="X235" s="367" t="n">
        <f aca="false">T235-U235-V235-W235</f>
        <v>0</v>
      </c>
    </row>
    <row r="236" customFormat="false" ht="19.5" hidden="false" customHeight="false" outlineLevel="0" collapsed="false">
      <c r="A236" s="280" t="n">
        <v>385</v>
      </c>
      <c r="B236" s="394"/>
      <c r="C236" s="402" t="n">
        <v>2989</v>
      </c>
      <c r="D236" s="403" t="s">
        <v>456</v>
      </c>
      <c r="E236" s="220" t="n">
        <f aca="false">SUMIF($C$594:$C$12300,$C236,E$594:E$12300)</f>
        <v>0</v>
      </c>
      <c r="F236" s="250" t="n">
        <f aca="false">SUMIF($C$594:$C$12300,$C236,F$594:F$12300)</f>
        <v>0</v>
      </c>
      <c r="G236" s="250" t="n">
        <f aca="false">SUMIF($C$594:$C$12300,$C236,G$594:G$12300)</f>
        <v>0</v>
      </c>
      <c r="H236" s="250" t="n">
        <f aca="false">SUMIF($C$594:$C$12300,$C236,H$594:H$12300)</f>
        <v>0</v>
      </c>
      <c r="I236" s="250" t="n">
        <f aca="false">SUMIF($C$594:$C$12300,$C236,I$594:I$12300)</f>
        <v>0</v>
      </c>
      <c r="J236" s="167" t="str">
        <f aca="false">(IF($E236&lt;&gt;0,$J$2,IF($I236&lt;&gt;0,$J$2,"")))</f>
        <v/>
      </c>
      <c r="K236" s="216"/>
      <c r="L236" s="364" t="n">
        <f aca="false">SUMIF($C$594:$C$12300,$C236,L$594:L$12300)</f>
        <v>0</v>
      </c>
      <c r="M236" s="365" t="n">
        <f aca="false">SUMIF($C$594:$C$12300,$C236,M$594:M$12300)</f>
        <v>0</v>
      </c>
      <c r="N236" s="365" t="n">
        <f aca="false">SUMIF($C$594:$C$12300,$C236,N$594:N$12300)</f>
        <v>0</v>
      </c>
      <c r="O236" s="365" t="n">
        <f aca="false">SUMIF($C$594:$C$12300,$C236,O$594:O$12300)</f>
        <v>0</v>
      </c>
      <c r="P236" s="216"/>
      <c r="Q236" s="366" t="n">
        <f aca="false">SUMIF($C$594:$C$12300,$C236,Q$594:Q$12300)</f>
        <v>0</v>
      </c>
      <c r="R236" s="366" t="n">
        <f aca="false">SUMIF($C$594:$C$12300,$C236,R$594:R$12300)</f>
        <v>0</v>
      </c>
      <c r="S236" s="366" t="n">
        <f aca="false">SUMIF($C$594:$C$12300,$C236,S$594:S$12300)</f>
        <v>0</v>
      </c>
      <c r="T236" s="366" t="n">
        <f aca="false">SUMIF($C$594:$C$12300,$C236,T$594:T$12300)</f>
        <v>0</v>
      </c>
      <c r="U236" s="366" t="n">
        <f aca="false">SUMIF($C$594:$C$12300,$C236,U$594:U$12300)</f>
        <v>0</v>
      </c>
      <c r="V236" s="366" t="n">
        <f aca="false">SUMIF($C$594:$C$12300,$C236,V$594:V$12300)</f>
        <v>0</v>
      </c>
      <c r="W236" s="366" t="n">
        <f aca="false">SUMIF($C$594:$C$12300,$C236,W$594:W$12300)</f>
        <v>0</v>
      </c>
      <c r="X236" s="367" t="n">
        <f aca="false">T236-U236-V236-W236</f>
        <v>0</v>
      </c>
    </row>
    <row r="237" customFormat="false" ht="19.5" hidden="false" customHeight="false" outlineLevel="0" collapsed="false">
      <c r="A237" s="280" t="n">
        <v>390</v>
      </c>
      <c r="B237" s="217"/>
      <c r="C237" s="218" t="n">
        <v>2991</v>
      </c>
      <c r="D237" s="404" t="s">
        <v>457</v>
      </c>
      <c r="E237" s="220" t="n">
        <f aca="false">SUMIF($C$594:$C$12300,$C237,E$594:E$12300)</f>
        <v>0</v>
      </c>
      <c r="F237" s="250" t="n">
        <f aca="false">SUMIF($C$594:$C$12300,$C237,F$594:F$12300)</f>
        <v>0</v>
      </c>
      <c r="G237" s="250" t="n">
        <f aca="false">SUMIF($C$594:$C$12300,$C237,G$594:G$12300)</f>
        <v>0</v>
      </c>
      <c r="H237" s="250" t="n">
        <f aca="false">SUMIF($C$594:$C$12300,$C237,H$594:H$12300)</f>
        <v>0</v>
      </c>
      <c r="I237" s="250" t="n">
        <f aca="false">SUMIF($C$594:$C$12300,$C237,I$594:I$12300)</f>
        <v>0</v>
      </c>
      <c r="J237" s="167" t="str">
        <f aca="false">(IF($E237&lt;&gt;0,$J$2,IF($I237&lt;&gt;0,$J$2,"")))</f>
        <v/>
      </c>
      <c r="K237" s="216"/>
      <c r="L237" s="364" t="n">
        <f aca="false">SUMIF($C$594:$C$12300,$C237,L$594:L$12300)</f>
        <v>0</v>
      </c>
      <c r="M237" s="365" t="n">
        <f aca="false">SUMIF($C$594:$C$12300,$C237,M$594:M$12300)</f>
        <v>0</v>
      </c>
      <c r="N237" s="365" t="n">
        <f aca="false">SUMIF($C$594:$C$12300,$C237,N$594:N$12300)</f>
        <v>0</v>
      </c>
      <c r="O237" s="365" t="n">
        <f aca="false">SUMIF($C$594:$C$12300,$C237,O$594:O$12300)</f>
        <v>0</v>
      </c>
      <c r="P237" s="216"/>
      <c r="Q237" s="366" t="n">
        <f aca="false">SUMIF($C$594:$C$12300,$C237,Q$594:Q$12300)</f>
        <v>0</v>
      </c>
      <c r="R237" s="366" t="n">
        <f aca="false">SUMIF($C$594:$C$12300,$C237,R$594:R$12300)</f>
        <v>0</v>
      </c>
      <c r="S237" s="366" t="n">
        <f aca="false">SUMIF($C$594:$C$12300,$C237,S$594:S$12300)</f>
        <v>0</v>
      </c>
      <c r="T237" s="366" t="n">
        <f aca="false">SUMIF($C$594:$C$12300,$C237,T$594:T$12300)</f>
        <v>0</v>
      </c>
      <c r="U237" s="366" t="n">
        <f aca="false">SUMIF($C$594:$C$12300,$C237,U$594:U$12300)</f>
        <v>0</v>
      </c>
      <c r="V237" s="366" t="n">
        <f aca="false">SUMIF($C$594:$C$12300,$C237,V$594:V$12300)</f>
        <v>0</v>
      </c>
      <c r="W237" s="366" t="n">
        <f aca="false">SUMIF($C$594:$C$12300,$C237,W$594:W$12300)</f>
        <v>0</v>
      </c>
      <c r="X237" s="367" t="n">
        <f aca="false">T237-U237-V237-W237</f>
        <v>0</v>
      </c>
    </row>
    <row r="238" customFormat="false" ht="19.5" hidden="false" customHeight="false" outlineLevel="0" collapsed="false">
      <c r="A238" s="280" t="n">
        <v>395</v>
      </c>
      <c r="B238" s="217"/>
      <c r="C238" s="241" t="n">
        <v>2992</v>
      </c>
      <c r="D238" s="405" t="s">
        <v>458</v>
      </c>
      <c r="E238" s="220" t="n">
        <f aca="false">SUMIF($C$594:$C$12300,$C238,E$594:E$12300)</f>
        <v>0</v>
      </c>
      <c r="F238" s="250" t="n">
        <f aca="false">SUMIF($C$594:$C$12300,$C238,F$594:F$12300)</f>
        <v>0</v>
      </c>
      <c r="G238" s="250" t="n">
        <f aca="false">SUMIF($C$594:$C$12300,$C238,G$594:G$12300)</f>
        <v>0</v>
      </c>
      <c r="H238" s="250" t="n">
        <f aca="false">SUMIF($C$594:$C$12300,$C238,H$594:H$12300)</f>
        <v>0</v>
      </c>
      <c r="I238" s="250" t="n">
        <f aca="false">SUMIF($C$594:$C$12300,$C238,I$594:I$12300)</f>
        <v>0</v>
      </c>
      <c r="J238" s="167" t="str">
        <f aca="false">(IF($E238&lt;&gt;0,$J$2,IF($I238&lt;&gt;0,$J$2,"")))</f>
        <v/>
      </c>
      <c r="K238" s="216"/>
      <c r="L238" s="364" t="n">
        <f aca="false">SUMIF($C$594:$C$12300,$C238,L$594:L$12300)</f>
        <v>0</v>
      </c>
      <c r="M238" s="365" t="n">
        <f aca="false">SUMIF($C$594:$C$12300,$C238,M$594:M$12300)</f>
        <v>0</v>
      </c>
      <c r="N238" s="365" t="n">
        <f aca="false">SUMIF($C$594:$C$12300,$C238,N$594:N$12300)</f>
        <v>0</v>
      </c>
      <c r="O238" s="365" t="n">
        <f aca="false">SUMIF($C$594:$C$12300,$C238,O$594:O$12300)</f>
        <v>0</v>
      </c>
      <c r="P238" s="216"/>
      <c r="Q238" s="366" t="n">
        <f aca="false">SUMIF($C$594:$C$12300,$C238,Q$594:Q$12300)</f>
        <v>0</v>
      </c>
      <c r="R238" s="366" t="n">
        <f aca="false">SUMIF($C$594:$C$12300,$C238,R$594:R$12300)</f>
        <v>0</v>
      </c>
      <c r="S238" s="366" t="n">
        <f aca="false">SUMIF($C$594:$C$12300,$C238,S$594:S$12300)</f>
        <v>0</v>
      </c>
      <c r="T238" s="366" t="n">
        <f aca="false">SUMIF($C$594:$C$12300,$C238,T$594:T$12300)</f>
        <v>0</v>
      </c>
      <c r="U238" s="366" t="n">
        <f aca="false">SUMIF($C$594:$C$12300,$C238,U$594:U$12300)</f>
        <v>0</v>
      </c>
      <c r="V238" s="366" t="n">
        <f aca="false">SUMIF($C$594:$C$12300,$C238,V$594:V$12300)</f>
        <v>0</v>
      </c>
      <c r="W238" s="366" t="n">
        <f aca="false">SUMIF($C$594:$C$12300,$C238,W$594:W$12300)</f>
        <v>0</v>
      </c>
      <c r="X238" s="367" t="n">
        <f aca="false">T238-U238-V238-W238</f>
        <v>0</v>
      </c>
    </row>
    <row r="239" s="228" customFormat="true" ht="19.5" hidden="false" customHeight="false" outlineLevel="0" collapsed="false">
      <c r="A239" s="266" t="n">
        <v>397</v>
      </c>
      <c r="B239" s="229" t="n">
        <v>3300</v>
      </c>
      <c r="C239" s="406" t="s">
        <v>459</v>
      </c>
      <c r="D239" s="397"/>
      <c r="E239" s="259" t="n">
        <f aca="false">SUMIF($B$594:$B$12300,$B239,E$594:E$12300)</f>
        <v>0</v>
      </c>
      <c r="F239" s="246" t="n">
        <f aca="false">SUMIF($B$594:$B$12300,$B239,F$594:F$12300)</f>
        <v>0</v>
      </c>
      <c r="G239" s="246" t="n">
        <f aca="false">SUMIF($B$594:$B$12300,$B239,G$594:G$12300)</f>
        <v>0</v>
      </c>
      <c r="H239" s="246" t="n">
        <f aca="false">SUMIF($B$594:$B$12300,$B239,H$594:H$12300)</f>
        <v>0</v>
      </c>
      <c r="I239" s="246" t="n">
        <f aca="false">SUMIF($B$594:$B$12300,$B239,I$594:I$12300)</f>
        <v>0</v>
      </c>
      <c r="J239" s="167" t="str">
        <f aca="false">(IF($E239&lt;&gt;0,$J$2,IF($I239&lt;&gt;0,$J$2,"")))</f>
        <v/>
      </c>
      <c r="K239" s="216"/>
      <c r="L239" s="385" t="n">
        <f aca="false">SUMIF($B$594:$B$12300,$B239,L$594:L$12300)</f>
        <v>0</v>
      </c>
      <c r="M239" s="407" t="n">
        <f aca="false">SUMIF($B$594:$B$12300,$B239,M$594:M$12300)</f>
        <v>0</v>
      </c>
      <c r="N239" s="407" t="n">
        <f aca="false">SUMIF($B$594:$B$12300,$B239,N$594:N$12300)</f>
        <v>0</v>
      </c>
      <c r="O239" s="407" t="n">
        <f aca="false">SUMIF($B$594:$B$12300,$B239,O$594:O$12300)</f>
        <v>0</v>
      </c>
      <c r="P239" s="216"/>
      <c r="Q239" s="385" t="n">
        <f aca="false">SUMIF($B$594:$B$12300,$B239,Q$594:Q$12300)</f>
        <v>0</v>
      </c>
      <c r="R239" s="385" t="n">
        <f aca="false">SUMIF($B$594:$B$12300,$B239,R$594:R$12300)</f>
        <v>0</v>
      </c>
      <c r="S239" s="385" t="n">
        <f aca="false">SUMIF($B$594:$B$12300,$B239,S$594:S$12300)</f>
        <v>0</v>
      </c>
      <c r="T239" s="385" t="n">
        <f aca="false">SUMIF($B$594:$B$12300,$B239,T$594:T$12300)</f>
        <v>0</v>
      </c>
      <c r="U239" s="385" t="n">
        <f aca="false">SUMIF($B$594:$B$12300,$B239,U$594:U$12300)</f>
        <v>0</v>
      </c>
      <c r="V239" s="385" t="n">
        <f aca="false">SUMIF($B$594:$B$12300,$B239,V$594:V$12300)</f>
        <v>0</v>
      </c>
      <c r="W239" s="385" t="n">
        <f aca="false">SUMIF($B$594:$B$12300,$B239,W$594:W$12300)</f>
        <v>0</v>
      </c>
      <c r="X239" s="367" t="n">
        <f aca="false">T239-U239-V239-W239</f>
        <v>0</v>
      </c>
      <c r="Y239" s="165"/>
    </row>
    <row r="240" customFormat="false" ht="19.5" hidden="false" customHeight="false" outlineLevel="0" collapsed="false">
      <c r="A240" s="226" t="n">
        <v>398</v>
      </c>
      <c r="B240" s="249"/>
      <c r="C240" s="252" t="n">
        <v>3301</v>
      </c>
      <c r="D240" s="408" t="s">
        <v>460</v>
      </c>
      <c r="E240" s="220" t="n">
        <f aca="false">SUMIF($C$594:$C$12300,$C240,E$594:E$12300)</f>
        <v>0</v>
      </c>
      <c r="F240" s="250" t="n">
        <f aca="false">SUMIF($C$594:$C$12300,$C240,F$594:F$12300)</f>
        <v>0</v>
      </c>
      <c r="G240" s="250" t="n">
        <f aca="false">SUMIF($C$594:$C$12300,$C240,G$594:G$12300)</f>
        <v>0</v>
      </c>
      <c r="H240" s="250" t="n">
        <f aca="false">SUMIF($C$594:$C$12300,$C240,H$594:H$12300)</f>
        <v>0</v>
      </c>
      <c r="I240" s="250" t="n">
        <f aca="false">SUMIF($C$594:$C$12300,$C240,I$594:I$12300)</f>
        <v>0</v>
      </c>
      <c r="J240" s="167" t="str">
        <f aca="false">(IF($E240&lt;&gt;0,$J$2,IF($I240&lt;&gt;0,$J$2,"")))</f>
        <v/>
      </c>
      <c r="K240" s="216"/>
      <c r="L240" s="366" t="n">
        <f aca="false">SUMIF($C$594:$C$12300,$C240,L$594:L$12300)</f>
        <v>0</v>
      </c>
      <c r="M240" s="395" t="n">
        <f aca="false">SUMIF($C$594:$C$12300,$C240,M$594:M$12300)</f>
        <v>0</v>
      </c>
      <c r="N240" s="395" t="n">
        <f aca="false">SUMIF($C$594:$C$12300,$C240,N$594:N$12300)</f>
        <v>0</v>
      </c>
      <c r="O240" s="395" t="n">
        <f aca="false">SUMIF($C$594:$C$12300,$C240,O$594:O$12300)</f>
        <v>0</v>
      </c>
      <c r="P240" s="216"/>
      <c r="Q240" s="366" t="n">
        <f aca="false">SUMIF($C$594:$C$12300,$C240,Q$594:Q$12300)</f>
        <v>0</v>
      </c>
      <c r="R240" s="366" t="n">
        <f aca="false">SUMIF($C$594:$C$12300,$C240,R$594:R$12300)</f>
        <v>0</v>
      </c>
      <c r="S240" s="366" t="n">
        <f aca="false">SUMIF($C$594:$C$12300,$C240,S$594:S$12300)</f>
        <v>0</v>
      </c>
      <c r="T240" s="366" t="n">
        <f aca="false">SUMIF($C$594:$C$12300,$C240,T$594:T$12300)</f>
        <v>0</v>
      </c>
      <c r="U240" s="366" t="n">
        <f aca="false">SUMIF($C$594:$C$12300,$C240,U$594:U$12300)</f>
        <v>0</v>
      </c>
      <c r="V240" s="366" t="n">
        <f aca="false">SUMIF($C$594:$C$12300,$C240,V$594:V$12300)</f>
        <v>0</v>
      </c>
      <c r="W240" s="366" t="n">
        <f aca="false">SUMIF($C$594:$C$12300,$C240,W$594:W$12300)</f>
        <v>0</v>
      </c>
      <c r="X240" s="367" t="n">
        <f aca="false">T240-U240-V240-W240</f>
        <v>0</v>
      </c>
    </row>
    <row r="241" customFormat="false" ht="19.5" hidden="false" customHeight="false" outlineLevel="0" collapsed="false">
      <c r="A241" s="226" t="n">
        <v>399</v>
      </c>
      <c r="B241" s="249"/>
      <c r="C241" s="390" t="n">
        <v>3302</v>
      </c>
      <c r="D241" s="409" t="s">
        <v>461</v>
      </c>
      <c r="E241" s="220" t="n">
        <f aca="false">SUMIF($C$594:$C$12300,$C241,E$594:E$12300)</f>
        <v>0</v>
      </c>
      <c r="F241" s="250" t="n">
        <f aca="false">SUMIF($C$594:$C$12300,$C241,F$594:F$12300)</f>
        <v>0</v>
      </c>
      <c r="G241" s="250" t="n">
        <f aca="false">SUMIF($C$594:$C$12300,$C241,G$594:G$12300)</f>
        <v>0</v>
      </c>
      <c r="H241" s="250" t="n">
        <f aca="false">SUMIF($C$594:$C$12300,$C241,H$594:H$12300)</f>
        <v>0</v>
      </c>
      <c r="I241" s="250" t="n">
        <f aca="false">SUMIF($C$594:$C$12300,$C241,I$594:I$12300)</f>
        <v>0</v>
      </c>
      <c r="J241" s="167" t="str">
        <f aca="false">(IF($E241&lt;&gt;0,$J$2,IF($I241&lt;&gt;0,$J$2,"")))</f>
        <v/>
      </c>
      <c r="K241" s="216"/>
      <c r="L241" s="366" t="n">
        <f aca="false">SUMIF($C$594:$C$12300,$C241,L$594:L$12300)</f>
        <v>0</v>
      </c>
      <c r="M241" s="395" t="n">
        <f aca="false">SUMIF($C$594:$C$12300,$C241,M$594:M$12300)</f>
        <v>0</v>
      </c>
      <c r="N241" s="395" t="n">
        <f aca="false">SUMIF($C$594:$C$12300,$C241,N$594:N$12300)</f>
        <v>0</v>
      </c>
      <c r="O241" s="395" t="n">
        <f aca="false">SUMIF($C$594:$C$12300,$C241,O$594:O$12300)</f>
        <v>0</v>
      </c>
      <c r="P241" s="216"/>
      <c r="Q241" s="366" t="n">
        <f aca="false">SUMIF($C$594:$C$12300,$C241,Q$594:Q$12300)</f>
        <v>0</v>
      </c>
      <c r="R241" s="366" t="n">
        <f aca="false">SUMIF($C$594:$C$12300,$C241,R$594:R$12300)</f>
        <v>0</v>
      </c>
      <c r="S241" s="366" t="n">
        <f aca="false">SUMIF($C$594:$C$12300,$C241,S$594:S$12300)</f>
        <v>0</v>
      </c>
      <c r="T241" s="366" t="n">
        <f aca="false">SUMIF($C$594:$C$12300,$C241,T$594:T$12300)</f>
        <v>0</v>
      </c>
      <c r="U241" s="366" t="n">
        <f aca="false">SUMIF($C$594:$C$12300,$C241,U$594:U$12300)</f>
        <v>0</v>
      </c>
      <c r="V241" s="366" t="n">
        <f aca="false">SUMIF($C$594:$C$12300,$C241,V$594:V$12300)</f>
        <v>0</v>
      </c>
      <c r="W241" s="366" t="n">
        <f aca="false">SUMIF($C$594:$C$12300,$C241,W$594:W$12300)</f>
        <v>0</v>
      </c>
      <c r="X241" s="367" t="n">
        <f aca="false">T241-U241-V241-W241</f>
        <v>0</v>
      </c>
      <c r="Y241" s="228"/>
    </row>
    <row r="242" customFormat="false" ht="19.5" hidden="false" customHeight="false" outlineLevel="0" collapsed="false">
      <c r="A242" s="226" t="n">
        <v>400</v>
      </c>
      <c r="B242" s="249"/>
      <c r="C242" s="390" t="n">
        <v>3303</v>
      </c>
      <c r="D242" s="401" t="s">
        <v>462</v>
      </c>
      <c r="E242" s="220" t="n">
        <f aca="false">SUMIF($C$594:$C$12300,$C242,E$594:E$12300)</f>
        <v>0</v>
      </c>
      <c r="F242" s="250" t="n">
        <f aca="false">SUMIF($C$594:$C$12300,$C242,F$594:F$12300)</f>
        <v>0</v>
      </c>
      <c r="G242" s="250" t="n">
        <f aca="false">SUMIF($C$594:$C$12300,$C242,G$594:G$12300)</f>
        <v>0</v>
      </c>
      <c r="H242" s="250" t="n">
        <f aca="false">SUMIF($C$594:$C$12300,$C242,H$594:H$12300)</f>
        <v>0</v>
      </c>
      <c r="I242" s="250" t="n">
        <f aca="false">SUMIF($C$594:$C$12300,$C242,I$594:I$12300)</f>
        <v>0</v>
      </c>
      <c r="J242" s="167" t="str">
        <f aca="false">(IF($E242&lt;&gt;0,$J$2,IF($I242&lt;&gt;0,$J$2,"")))</f>
        <v/>
      </c>
      <c r="K242" s="216"/>
      <c r="L242" s="366" t="n">
        <f aca="false">SUMIF($C$594:$C$12300,$C242,L$594:L$12300)</f>
        <v>0</v>
      </c>
      <c r="M242" s="395" t="n">
        <f aca="false">SUMIF($C$594:$C$12300,$C242,M$594:M$12300)</f>
        <v>0</v>
      </c>
      <c r="N242" s="395" t="n">
        <f aca="false">SUMIF($C$594:$C$12300,$C242,N$594:N$12300)</f>
        <v>0</v>
      </c>
      <c r="O242" s="395" t="n">
        <f aca="false">SUMIF($C$594:$C$12300,$C242,O$594:O$12300)</f>
        <v>0</v>
      </c>
      <c r="P242" s="216"/>
      <c r="Q242" s="366" t="n">
        <f aca="false">SUMIF($C$594:$C$12300,$C242,Q$594:Q$12300)</f>
        <v>0</v>
      </c>
      <c r="R242" s="366" t="n">
        <f aca="false">SUMIF($C$594:$C$12300,$C242,R$594:R$12300)</f>
        <v>0</v>
      </c>
      <c r="S242" s="366" t="n">
        <f aca="false">SUMIF($C$594:$C$12300,$C242,S$594:S$12300)</f>
        <v>0</v>
      </c>
      <c r="T242" s="366" t="n">
        <f aca="false">SUMIF($C$594:$C$12300,$C242,T$594:T$12300)</f>
        <v>0</v>
      </c>
      <c r="U242" s="366" t="n">
        <f aca="false">SUMIF($C$594:$C$12300,$C242,U$594:U$12300)</f>
        <v>0</v>
      </c>
      <c r="V242" s="366" t="n">
        <f aca="false">SUMIF($C$594:$C$12300,$C242,V$594:V$12300)</f>
        <v>0</v>
      </c>
      <c r="W242" s="366" t="n">
        <f aca="false">SUMIF($C$594:$C$12300,$C242,W$594:W$12300)</f>
        <v>0</v>
      </c>
      <c r="X242" s="367" t="n">
        <f aca="false">T242-U242-V242-W242</f>
        <v>0</v>
      </c>
    </row>
    <row r="243" customFormat="false" ht="19.5" hidden="false" customHeight="false" outlineLevel="0" collapsed="false">
      <c r="A243" s="226" t="n">
        <v>401</v>
      </c>
      <c r="B243" s="249"/>
      <c r="C243" s="402" t="n">
        <v>3304</v>
      </c>
      <c r="D243" s="410" t="s">
        <v>463</v>
      </c>
      <c r="E243" s="220" t="n">
        <f aca="false">SUMIF($C$594:$C$12300,$C243,E$594:E$12300)</f>
        <v>0</v>
      </c>
      <c r="F243" s="250" t="n">
        <f aca="false">SUMIF($C$594:$C$12300,$C243,F$594:F$12300)</f>
        <v>0</v>
      </c>
      <c r="G243" s="250" t="n">
        <f aca="false">SUMIF($C$594:$C$12300,$C243,G$594:G$12300)</f>
        <v>0</v>
      </c>
      <c r="H243" s="250" t="n">
        <f aca="false">SUMIF($C$594:$C$12300,$C243,H$594:H$12300)</f>
        <v>0</v>
      </c>
      <c r="I243" s="250" t="n">
        <f aca="false">SUMIF($C$594:$C$12300,$C243,I$594:I$12300)</f>
        <v>0</v>
      </c>
      <c r="J243" s="167" t="str">
        <f aca="false">(IF($E243&lt;&gt;0,$J$2,IF($I243&lt;&gt;0,$J$2,"")))</f>
        <v/>
      </c>
      <c r="K243" s="216"/>
      <c r="L243" s="366" t="n">
        <f aca="false">SUMIF($C$594:$C$12300,$C243,L$594:L$12300)</f>
        <v>0</v>
      </c>
      <c r="M243" s="395" t="n">
        <f aca="false">SUMIF($C$594:$C$12300,$C243,M$594:M$12300)</f>
        <v>0</v>
      </c>
      <c r="N243" s="395" t="n">
        <f aca="false">SUMIF($C$594:$C$12300,$C243,N$594:N$12300)</f>
        <v>0</v>
      </c>
      <c r="O243" s="395" t="n">
        <f aca="false">SUMIF($C$594:$C$12300,$C243,O$594:O$12300)</f>
        <v>0</v>
      </c>
      <c r="P243" s="216"/>
      <c r="Q243" s="366" t="n">
        <f aca="false">SUMIF($C$594:$C$12300,$C243,Q$594:Q$12300)</f>
        <v>0</v>
      </c>
      <c r="R243" s="366" t="n">
        <f aca="false">SUMIF($C$594:$C$12300,$C243,R$594:R$12300)</f>
        <v>0</v>
      </c>
      <c r="S243" s="366" t="n">
        <f aca="false">SUMIF($C$594:$C$12300,$C243,S$594:S$12300)</f>
        <v>0</v>
      </c>
      <c r="T243" s="366" t="n">
        <f aca="false">SUMIF($C$594:$C$12300,$C243,T$594:T$12300)</f>
        <v>0</v>
      </c>
      <c r="U243" s="366" t="n">
        <f aca="false">SUMIF($C$594:$C$12300,$C243,U$594:U$12300)</f>
        <v>0</v>
      </c>
      <c r="V243" s="366" t="n">
        <f aca="false">SUMIF($C$594:$C$12300,$C243,V$594:V$12300)</f>
        <v>0</v>
      </c>
      <c r="W243" s="366" t="n">
        <f aca="false">SUMIF($C$594:$C$12300,$C243,W$594:W$12300)</f>
        <v>0</v>
      </c>
      <c r="X243" s="367" t="n">
        <f aca="false">T243-U243-V243-W243</f>
        <v>0</v>
      </c>
    </row>
    <row r="244" customFormat="false" ht="19.5" hidden="false" customHeight="false" outlineLevel="0" collapsed="false">
      <c r="A244" s="226" t="n">
        <v>402</v>
      </c>
      <c r="B244" s="249"/>
      <c r="C244" s="241" t="n">
        <v>3305</v>
      </c>
      <c r="D244" s="411" t="s">
        <v>464</v>
      </c>
      <c r="E244" s="220" t="n">
        <f aca="false">SUMIF($C$594:$C$12300,$C244,E$594:E$12300)</f>
        <v>0</v>
      </c>
      <c r="F244" s="250" t="n">
        <f aca="false">SUMIF($C$594:$C$12300,$C244,F$594:F$12300)</f>
        <v>0</v>
      </c>
      <c r="G244" s="250" t="n">
        <f aca="false">SUMIF($C$594:$C$12300,$C244,G$594:G$12300)</f>
        <v>0</v>
      </c>
      <c r="H244" s="250" t="n">
        <f aca="false">SUMIF($C$594:$C$12300,$C244,H$594:H$12300)</f>
        <v>0</v>
      </c>
      <c r="I244" s="250" t="n">
        <f aca="false">SUMIF($C$594:$C$12300,$C244,I$594:I$12300)</f>
        <v>0</v>
      </c>
      <c r="J244" s="167" t="str">
        <f aca="false">(IF($E244&lt;&gt;0,$J$2,IF($I244&lt;&gt;0,$J$2,"")))</f>
        <v/>
      </c>
      <c r="K244" s="216"/>
      <c r="L244" s="366" t="n">
        <f aca="false">SUMIF($C$594:$C$12300,$C244,L$594:L$12300)</f>
        <v>0</v>
      </c>
      <c r="M244" s="395" t="n">
        <f aca="false">SUMIF($C$594:$C$12300,$C244,M$594:M$12300)</f>
        <v>0</v>
      </c>
      <c r="N244" s="395" t="n">
        <f aca="false">SUMIF($C$594:$C$12300,$C244,N$594:N$12300)</f>
        <v>0</v>
      </c>
      <c r="O244" s="395" t="n">
        <f aca="false">SUMIF($C$594:$C$12300,$C244,O$594:O$12300)</f>
        <v>0</v>
      </c>
      <c r="P244" s="216"/>
      <c r="Q244" s="366" t="n">
        <f aca="false">SUMIF($C$594:$C$12300,$C244,Q$594:Q$12300)</f>
        <v>0</v>
      </c>
      <c r="R244" s="366" t="n">
        <f aca="false">SUMIF($C$594:$C$12300,$C244,R$594:R$12300)</f>
        <v>0</v>
      </c>
      <c r="S244" s="366" t="n">
        <f aca="false">SUMIF($C$594:$C$12300,$C244,S$594:S$12300)</f>
        <v>0</v>
      </c>
      <c r="T244" s="366" t="n">
        <f aca="false">SUMIF($C$594:$C$12300,$C244,T$594:T$12300)</f>
        <v>0</v>
      </c>
      <c r="U244" s="366" t="n">
        <f aca="false">SUMIF($C$594:$C$12300,$C244,U$594:U$12300)</f>
        <v>0</v>
      </c>
      <c r="V244" s="366" t="n">
        <f aca="false">SUMIF($C$594:$C$12300,$C244,V$594:V$12300)</f>
        <v>0</v>
      </c>
      <c r="W244" s="366" t="n">
        <f aca="false">SUMIF($C$594:$C$12300,$C244,W$594:W$12300)</f>
        <v>0</v>
      </c>
      <c r="X244" s="367" t="n">
        <f aca="false">T244-U244-V244-W244</f>
        <v>0</v>
      </c>
    </row>
    <row r="245" s="228" customFormat="true" ht="19.5" hidden="false" customHeight="false" outlineLevel="0" collapsed="false">
      <c r="A245" s="412" t="n">
        <v>404</v>
      </c>
      <c r="B245" s="249"/>
      <c r="C245" s="241" t="n">
        <v>3306</v>
      </c>
      <c r="D245" s="411" t="s">
        <v>465</v>
      </c>
      <c r="E245" s="220" t="n">
        <f aca="false">SUMIF($C$594:$C$12300,$C245,E$594:E$12300)</f>
        <v>0</v>
      </c>
      <c r="F245" s="250" t="n">
        <f aca="false">SUMIF($C$594:$C$12300,$C245,F$594:F$12300)</f>
        <v>0</v>
      </c>
      <c r="G245" s="250" t="n">
        <f aca="false">SUMIF($C$594:$C$12300,$C245,G$594:G$12300)</f>
        <v>0</v>
      </c>
      <c r="H245" s="250" t="n">
        <f aca="false">SUMIF($C$594:$C$12300,$C245,H$594:H$12300)</f>
        <v>0</v>
      </c>
      <c r="I245" s="250" t="n">
        <f aca="false">SUMIF($C$594:$C$12300,$C245,I$594:I$12300)</f>
        <v>0</v>
      </c>
      <c r="J245" s="167" t="str">
        <f aca="false">(IF($E245&lt;&gt;0,$J$2,IF($I245&lt;&gt;0,$J$2,"")))</f>
        <v/>
      </c>
      <c r="K245" s="216"/>
      <c r="L245" s="366" t="n">
        <f aca="false">SUMIF($C$594:$C$12300,$C245,L$594:L$12300)</f>
        <v>0</v>
      </c>
      <c r="M245" s="395" t="n">
        <f aca="false">SUMIF($C$594:$C$12300,$C245,M$594:M$12300)</f>
        <v>0</v>
      </c>
      <c r="N245" s="395" t="n">
        <f aca="false">SUMIF($C$594:$C$12300,$C245,N$594:N$12300)</f>
        <v>0</v>
      </c>
      <c r="O245" s="395" t="n">
        <f aca="false">SUMIF($C$594:$C$12300,$C245,O$594:O$12300)</f>
        <v>0</v>
      </c>
      <c r="P245" s="216"/>
      <c r="Q245" s="366" t="n">
        <f aca="false">SUMIF($C$594:$C$12300,$C245,Q$594:Q$12300)</f>
        <v>0</v>
      </c>
      <c r="R245" s="366" t="n">
        <f aca="false">SUMIF($C$594:$C$12300,$C245,R$594:R$12300)</f>
        <v>0</v>
      </c>
      <c r="S245" s="366" t="n">
        <f aca="false">SUMIF($C$594:$C$12300,$C245,S$594:S$12300)</f>
        <v>0</v>
      </c>
      <c r="T245" s="366" t="n">
        <f aca="false">SUMIF($C$594:$C$12300,$C245,T$594:T$12300)</f>
        <v>0</v>
      </c>
      <c r="U245" s="366" t="n">
        <f aca="false">SUMIF($C$594:$C$12300,$C245,U$594:U$12300)</f>
        <v>0</v>
      </c>
      <c r="V245" s="366" t="n">
        <f aca="false">SUMIF($C$594:$C$12300,$C245,V$594:V$12300)</f>
        <v>0</v>
      </c>
      <c r="W245" s="366" t="n">
        <f aca="false">SUMIF($C$594:$C$12300,$C245,W$594:W$12300)</f>
        <v>0</v>
      </c>
      <c r="X245" s="367" t="n">
        <f aca="false">T245-U245-V245-W245</f>
        <v>0</v>
      </c>
      <c r="Y245" s="165"/>
    </row>
    <row r="246" s="228" customFormat="true" ht="19.5" hidden="false" customHeight="false" outlineLevel="0" collapsed="false">
      <c r="A246" s="412" t="n">
        <v>404</v>
      </c>
      <c r="B246" s="229" t="n">
        <v>3900</v>
      </c>
      <c r="C246" s="413" t="s">
        <v>466</v>
      </c>
      <c r="D246" s="413"/>
      <c r="E246" s="259" t="n">
        <f aca="false">SUMIF($B$594:$B$12300,$B246,E$594:E$12300)</f>
        <v>0</v>
      </c>
      <c r="F246" s="246" t="n">
        <f aca="false">SUMIF($B$594:$B$12300,$B246,F$594:F$12300)</f>
        <v>0</v>
      </c>
      <c r="G246" s="246" t="n">
        <f aca="false">SUMIF($B$594:$B$12300,$B246,G$594:G$12300)</f>
        <v>0</v>
      </c>
      <c r="H246" s="246" t="n">
        <f aca="false">SUMIF($B$594:$B$12300,$B246,H$594:H$12300)</f>
        <v>0</v>
      </c>
      <c r="I246" s="246" t="n">
        <f aca="false">SUMIF($B$594:$B$12300,$B246,I$594:I$12300)</f>
        <v>0</v>
      </c>
      <c r="J246" s="167" t="str">
        <f aca="false">(IF($E246&lt;&gt;0,$J$2,IF($I246&lt;&gt;0,$J$2,"")))</f>
        <v/>
      </c>
      <c r="K246" s="216"/>
      <c r="L246" s="383" t="n">
        <f aca="false">SUMIF($B$594:$B$12300,$B246,L$594:L$12300)</f>
        <v>0</v>
      </c>
      <c r="M246" s="384" t="n">
        <f aca="false">SUMIF($B$594:$B$12300,$B246,M$594:M$12300)</f>
        <v>0</v>
      </c>
      <c r="N246" s="384" t="n">
        <f aca="false">SUMIF($B$594:$B$12300,$B246,N$594:N$12300)</f>
        <v>0</v>
      </c>
      <c r="O246" s="384" t="n">
        <f aca="false">SUMIF($B$594:$B$12300,$B246,O$594:O$12300)</f>
        <v>0</v>
      </c>
      <c r="P246" s="216"/>
      <c r="Q246" s="383" t="n">
        <f aca="false">SUMIF($B$594:$B$12300,$B246,Q$594:Q$12300)</f>
        <v>0</v>
      </c>
      <c r="R246" s="383" t="n">
        <f aca="false">SUMIF($B$594:$B$12300,$B246,R$594:R$12300)</f>
        <v>0</v>
      </c>
      <c r="S246" s="383" t="n">
        <f aca="false">SUMIF($B$594:$B$12300,$B246,S$594:S$12300)</f>
        <v>0</v>
      </c>
      <c r="T246" s="383" t="n">
        <f aca="false">SUMIF($B$594:$B$12300,$B246,T$594:T$12300)</f>
        <v>0</v>
      </c>
      <c r="U246" s="383" t="n">
        <f aca="false">SUMIF($B$594:$B$12300,$B246,U$594:U$12300)</f>
        <v>0</v>
      </c>
      <c r="V246" s="383" t="n">
        <f aca="false">SUMIF($B$594:$B$12300,$B246,V$594:V$12300)</f>
        <v>0</v>
      </c>
      <c r="W246" s="383" t="n">
        <f aca="false">SUMIF($B$594:$B$12300,$B246,W$594:W$12300)</f>
        <v>0</v>
      </c>
      <c r="X246" s="367" t="n">
        <f aca="false">T246-U246-V246-W246</f>
        <v>0</v>
      </c>
      <c r="Y246" s="165"/>
    </row>
    <row r="247" s="228" customFormat="true" ht="19.5" hidden="false" customHeight="false" outlineLevel="0" collapsed="false">
      <c r="A247" s="279" t="n">
        <v>440</v>
      </c>
      <c r="B247" s="229" t="n">
        <v>4000</v>
      </c>
      <c r="C247" s="413" t="s">
        <v>467</v>
      </c>
      <c r="D247" s="413"/>
      <c r="E247" s="259" t="n">
        <f aca="false">SUMIF($B$594:$B$12300,$B247,E$594:E$12300)</f>
        <v>6960</v>
      </c>
      <c r="F247" s="246" t="n">
        <f aca="false">SUMIF($B$594:$B$12300,$B247,F$594:F$12300)</f>
        <v>1299</v>
      </c>
      <c r="G247" s="246" t="n">
        <f aca="false">SUMIF($B$594:$B$12300,$B247,G$594:G$12300)</f>
        <v>0</v>
      </c>
      <c r="H247" s="246" t="n">
        <f aca="false">SUMIF($B$594:$B$12300,$B247,H$594:H$12300)</f>
        <v>0</v>
      </c>
      <c r="I247" s="246" t="n">
        <f aca="false">SUMIF($B$594:$B$12300,$B247,I$594:I$12300)</f>
        <v>1299</v>
      </c>
      <c r="J247" s="167" t="n">
        <f aca="false">(IF($E247&lt;&gt;0,$J$2,IF($I247&lt;&gt;0,$J$2,"")))</f>
        <v>1</v>
      </c>
      <c r="K247" s="216"/>
      <c r="L247" s="383" t="n">
        <f aca="false">SUMIF($B$594:$B$12300,$B247,L$594:L$12300)</f>
        <v>0</v>
      </c>
      <c r="M247" s="384" t="n">
        <f aca="false">SUMIF($B$594:$B$12300,$B247,M$594:M$12300)</f>
        <v>0</v>
      </c>
      <c r="N247" s="384" t="n">
        <f aca="false">SUMIF($B$594:$B$12300,$B247,N$594:N$12300)</f>
        <v>1299</v>
      </c>
      <c r="O247" s="384" t="n">
        <f aca="false">SUMIF($B$594:$B$12300,$B247,O$594:O$12300)</f>
        <v>-1299</v>
      </c>
      <c r="P247" s="216"/>
      <c r="Q247" s="385" t="n">
        <f aca="false">SUMIF($B$594:$B$12300,$B247,Q$594:Q$12300)</f>
        <v>0</v>
      </c>
      <c r="R247" s="385" t="n">
        <f aca="false">SUMIF($B$594:$B$12300,$B247,R$594:R$12300)</f>
        <v>0</v>
      </c>
      <c r="S247" s="385" t="n">
        <f aca="false">SUMIF($B$594:$B$12300,$B247,S$594:S$12300)</f>
        <v>0</v>
      </c>
      <c r="T247" s="385" t="n">
        <f aca="false">SUMIF($B$594:$B$12300,$B247,T$594:T$12300)</f>
        <v>0</v>
      </c>
      <c r="U247" s="385" t="n">
        <f aca="false">SUMIF($B$594:$B$12300,$B247,U$594:U$12300)</f>
        <v>0</v>
      </c>
      <c r="V247" s="385" t="n">
        <f aca="false">SUMIF($B$594:$B$12300,$B247,V$594:V$12300)</f>
        <v>0</v>
      </c>
      <c r="W247" s="385" t="n">
        <f aca="false">SUMIF($B$594:$B$12300,$B247,W$594:W$12300)</f>
        <v>0</v>
      </c>
      <c r="X247" s="367" t="n">
        <f aca="false">T247-U247-V247-W247</f>
        <v>0</v>
      </c>
    </row>
    <row r="248" s="228" customFormat="true" ht="19.5" hidden="false" customHeight="false" outlineLevel="0" collapsed="false">
      <c r="A248" s="279" t="n">
        <v>450</v>
      </c>
      <c r="B248" s="229" t="n">
        <v>4100</v>
      </c>
      <c r="C248" s="413" t="s">
        <v>468</v>
      </c>
      <c r="D248" s="413"/>
      <c r="E248" s="259" t="n">
        <f aca="false">SUMIF($B$594:$B$12300,$B248,E$594:E$12300)</f>
        <v>0</v>
      </c>
      <c r="F248" s="246" t="n">
        <f aca="false">SUMIF($B$594:$B$12300,$B248,F$594:F$12300)</f>
        <v>0</v>
      </c>
      <c r="G248" s="246" t="n">
        <f aca="false">SUMIF($B$594:$B$12300,$B248,G$594:G$12300)</f>
        <v>0</v>
      </c>
      <c r="H248" s="246" t="n">
        <f aca="false">SUMIF($B$594:$B$12300,$B248,H$594:H$12300)</f>
        <v>0</v>
      </c>
      <c r="I248" s="246" t="n">
        <f aca="false">SUMIF($B$594:$B$12300,$B248,I$594:I$12300)</f>
        <v>0</v>
      </c>
      <c r="J248" s="167" t="str">
        <f aca="false">(IF($E248&lt;&gt;0,$J$2,IF($I248&lt;&gt;0,$J$2,"")))</f>
        <v/>
      </c>
      <c r="K248" s="216"/>
      <c r="L248" s="385" t="n">
        <f aca="false">SUMIF($B$594:$B$12300,$B248,L$594:L$12300)</f>
        <v>0</v>
      </c>
      <c r="M248" s="407" t="n">
        <f aca="false">SUMIF($B$594:$B$12300,$B248,M$594:M$12300)</f>
        <v>0</v>
      </c>
      <c r="N248" s="407" t="n">
        <f aca="false">SUMIF($B$594:$B$12300,$B248,N$594:N$12300)</f>
        <v>0</v>
      </c>
      <c r="O248" s="407" t="n">
        <f aca="false">SUMIF($B$594:$B$12300,$B248,O$594:O$12300)</f>
        <v>0</v>
      </c>
      <c r="P248" s="216"/>
      <c r="Q248" s="385" t="n">
        <f aca="false">SUMIF($B$594:$B$12300,$B248,Q$594:Q$12300)</f>
        <v>0</v>
      </c>
      <c r="R248" s="385" t="n">
        <f aca="false">SUMIF($B$594:$B$12300,$B248,R$594:R$12300)</f>
        <v>0</v>
      </c>
      <c r="S248" s="385" t="n">
        <f aca="false">SUMIF($B$594:$B$12300,$B248,S$594:S$12300)</f>
        <v>0</v>
      </c>
      <c r="T248" s="385" t="n">
        <f aca="false">SUMIF($B$594:$B$12300,$B248,T$594:T$12300)</f>
        <v>0</v>
      </c>
      <c r="U248" s="385" t="n">
        <f aca="false">SUMIF($B$594:$B$12300,$B248,U$594:U$12300)</f>
        <v>0</v>
      </c>
      <c r="V248" s="385" t="n">
        <f aca="false">SUMIF($B$594:$B$12300,$B248,V$594:V$12300)</f>
        <v>0</v>
      </c>
      <c r="W248" s="385" t="n">
        <f aca="false">SUMIF($B$594:$B$12300,$B248,W$594:W$12300)</f>
        <v>0</v>
      </c>
      <c r="X248" s="367" t="n">
        <f aca="false">T248-U248-V248-W248</f>
        <v>0</v>
      </c>
    </row>
    <row r="249" s="228" customFormat="true" ht="19.5" hidden="false" customHeight="false" outlineLevel="0" collapsed="false">
      <c r="A249" s="279" t="n">
        <v>495</v>
      </c>
      <c r="B249" s="229" t="n">
        <v>4200</v>
      </c>
      <c r="C249" s="399" t="s">
        <v>469</v>
      </c>
      <c r="D249" s="399"/>
      <c r="E249" s="259" t="n">
        <f aca="false">SUMIF($B$594:$B$12300,$B249,E$594:E$12300)</f>
        <v>13238</v>
      </c>
      <c r="F249" s="246" t="n">
        <f aca="false">SUMIF($B$594:$B$12300,$B249,F$594:F$12300)</f>
        <v>580</v>
      </c>
      <c r="G249" s="246" t="n">
        <f aca="false">SUMIF($B$594:$B$12300,$B249,G$594:G$12300)</f>
        <v>73</v>
      </c>
      <c r="H249" s="246" t="n">
        <f aca="false">SUMIF($B$594:$B$12300,$B249,H$594:H$12300)</f>
        <v>0</v>
      </c>
      <c r="I249" s="246" t="n">
        <f aca="false">SUMIF($B$594:$B$12300,$B249,I$594:I$12300)</f>
        <v>653</v>
      </c>
      <c r="J249" s="167" t="n">
        <f aca="false">(IF($E249&lt;&gt;0,$J$2,IF($I249&lt;&gt;0,$J$2,"")))</f>
        <v>1</v>
      </c>
      <c r="K249" s="216"/>
      <c r="L249" s="383" t="n">
        <f aca="false">SUMIF($B$594:$B$12300,$B249,L$594:L$12300)</f>
        <v>0</v>
      </c>
      <c r="M249" s="384" t="n">
        <f aca="false">SUMIF($B$594:$B$12300,$B249,M$594:M$12300)</f>
        <v>0</v>
      </c>
      <c r="N249" s="384" t="n">
        <f aca="false">SUMIF($B$594:$B$12300,$B249,N$594:N$12300)</f>
        <v>653</v>
      </c>
      <c r="O249" s="384" t="n">
        <f aca="false">SUMIF($B$594:$B$12300,$B249,O$594:O$12300)</f>
        <v>-653</v>
      </c>
      <c r="P249" s="216"/>
      <c r="Q249" s="383" t="n">
        <f aca="false">SUMIF($B$594:$B$12300,$B249,Q$594:Q$12300)</f>
        <v>0</v>
      </c>
      <c r="R249" s="383" t="n">
        <f aca="false">SUMIF($B$594:$B$12300,$B249,R$594:R$12300)</f>
        <v>0</v>
      </c>
      <c r="S249" s="383" t="n">
        <f aca="false">SUMIF($B$594:$B$12300,$B249,S$594:S$12300)</f>
        <v>653</v>
      </c>
      <c r="T249" s="383" t="n">
        <f aca="false">SUMIF($B$594:$B$12300,$B249,T$594:T$12300)</f>
        <v>-653</v>
      </c>
      <c r="U249" s="383" t="n">
        <f aca="false">SUMIF($B$594:$B$12300,$B249,U$594:U$12300)</f>
        <v>0</v>
      </c>
      <c r="V249" s="383" t="n">
        <f aca="false">SUMIF($B$594:$B$12300,$B249,V$594:V$12300)</f>
        <v>0</v>
      </c>
      <c r="W249" s="383" t="n">
        <f aca="false">SUMIF($B$594:$B$12300,$B249,W$594:W$12300)</f>
        <v>0</v>
      </c>
      <c r="X249" s="367" t="n">
        <f aca="false">T249-U249-V249-W249</f>
        <v>-653</v>
      </c>
    </row>
    <row r="250" customFormat="false" ht="19.5" hidden="false" customHeight="false" outlineLevel="0" collapsed="false">
      <c r="A250" s="280" t="n">
        <v>500</v>
      </c>
      <c r="B250" s="414"/>
      <c r="C250" s="252" t="n">
        <v>4201</v>
      </c>
      <c r="D250" s="219" t="s">
        <v>470</v>
      </c>
      <c r="E250" s="220" t="n">
        <f aca="false">SUMIF($C$594:$C$12300,$C250,E$594:E$12300)</f>
        <v>0</v>
      </c>
      <c r="F250" s="250" t="n">
        <f aca="false">SUMIF($C$594:$C$12300,$C250,F$594:F$12300)</f>
        <v>0</v>
      </c>
      <c r="G250" s="250" t="n">
        <f aca="false">SUMIF($C$594:$C$12300,$C250,G$594:G$12300)</f>
        <v>0</v>
      </c>
      <c r="H250" s="250" t="n">
        <f aca="false">SUMIF($C$594:$C$12300,$C250,H$594:H$12300)</f>
        <v>0</v>
      </c>
      <c r="I250" s="250" t="n">
        <f aca="false">SUMIF($C$594:$C$12300,$C250,I$594:I$12300)</f>
        <v>0</v>
      </c>
      <c r="J250" s="167" t="str">
        <f aca="false">(IF($E250&lt;&gt;0,$J$2,IF($I250&lt;&gt;0,$J$2,"")))</f>
        <v/>
      </c>
      <c r="K250" s="216"/>
      <c r="L250" s="364" t="n">
        <f aca="false">SUMIF($C$594:$C$12300,$C250,L$594:L$12300)</f>
        <v>0</v>
      </c>
      <c r="M250" s="365" t="n">
        <f aca="false">SUMIF($C$594:$C$12300,$C250,M$594:M$12300)</f>
        <v>0</v>
      </c>
      <c r="N250" s="365" t="n">
        <f aca="false">SUMIF($C$594:$C$12300,$C250,N$594:N$12300)</f>
        <v>0</v>
      </c>
      <c r="O250" s="365" t="n">
        <f aca="false">SUMIF($C$594:$C$12300,$C250,O$594:O$12300)</f>
        <v>0</v>
      </c>
      <c r="P250" s="216"/>
      <c r="Q250" s="364" t="n">
        <f aca="false">SUMIF($C$594:$C$12300,$C250,Q$594:Q$12300)</f>
        <v>0</v>
      </c>
      <c r="R250" s="364" t="n">
        <f aca="false">SUMIF($C$594:$C$12300,$C250,R$594:R$12300)</f>
        <v>0</v>
      </c>
      <c r="S250" s="364" t="n">
        <f aca="false">SUMIF($C$594:$C$12300,$C250,S$594:S$12300)</f>
        <v>0</v>
      </c>
      <c r="T250" s="364" t="n">
        <f aca="false">SUMIF($C$594:$C$12300,$C250,T$594:T$12300)</f>
        <v>0</v>
      </c>
      <c r="U250" s="364" t="n">
        <f aca="false">SUMIF($C$594:$C$12300,$C250,U$594:U$12300)</f>
        <v>0</v>
      </c>
      <c r="V250" s="364" t="n">
        <f aca="false">SUMIF($C$594:$C$12300,$C250,V$594:V$12300)</f>
        <v>0</v>
      </c>
      <c r="W250" s="364" t="n">
        <f aca="false">SUMIF($C$594:$C$12300,$C250,W$594:W$12300)</f>
        <v>0</v>
      </c>
      <c r="X250" s="367" t="n">
        <f aca="false">T250-U250-V250-W250</f>
        <v>0</v>
      </c>
      <c r="Y250" s="228"/>
    </row>
    <row r="251" customFormat="false" ht="19.5" hidden="false" customHeight="false" outlineLevel="0" collapsed="false">
      <c r="A251" s="280" t="n">
        <v>505</v>
      </c>
      <c r="B251" s="414"/>
      <c r="C251" s="218" t="n">
        <v>4202</v>
      </c>
      <c r="D251" s="223" t="s">
        <v>471</v>
      </c>
      <c r="E251" s="220" t="n">
        <f aca="false">SUMIF($C$594:$C$12300,$C251,E$594:E$12300)</f>
        <v>0</v>
      </c>
      <c r="F251" s="250" t="n">
        <f aca="false">SUMIF($C$594:$C$12300,$C251,F$594:F$12300)</f>
        <v>0</v>
      </c>
      <c r="G251" s="250" t="n">
        <f aca="false">SUMIF($C$594:$C$12300,$C251,G$594:G$12300)</f>
        <v>0</v>
      </c>
      <c r="H251" s="250" t="n">
        <f aca="false">SUMIF($C$594:$C$12300,$C251,H$594:H$12300)</f>
        <v>0</v>
      </c>
      <c r="I251" s="250" t="n">
        <f aca="false">SUMIF($C$594:$C$12300,$C251,I$594:I$12300)</f>
        <v>0</v>
      </c>
      <c r="J251" s="167" t="str">
        <f aca="false">(IF($E251&lt;&gt;0,$J$2,IF($I251&lt;&gt;0,$J$2,"")))</f>
        <v/>
      </c>
      <c r="K251" s="216"/>
      <c r="L251" s="364" t="n">
        <f aca="false">SUMIF($C$594:$C$12300,$C251,L$594:L$12300)</f>
        <v>0</v>
      </c>
      <c r="M251" s="365" t="n">
        <f aca="false">SUMIF($C$594:$C$12300,$C251,M$594:M$12300)</f>
        <v>0</v>
      </c>
      <c r="N251" s="365" t="n">
        <f aca="false">SUMIF($C$594:$C$12300,$C251,N$594:N$12300)</f>
        <v>0</v>
      </c>
      <c r="O251" s="365" t="n">
        <f aca="false">SUMIF($C$594:$C$12300,$C251,O$594:O$12300)</f>
        <v>0</v>
      </c>
      <c r="P251" s="216"/>
      <c r="Q251" s="364" t="n">
        <f aca="false">SUMIF($C$594:$C$12300,$C251,Q$594:Q$12300)</f>
        <v>0</v>
      </c>
      <c r="R251" s="364" t="n">
        <f aca="false">SUMIF($C$594:$C$12300,$C251,R$594:R$12300)</f>
        <v>0</v>
      </c>
      <c r="S251" s="364" t="n">
        <f aca="false">SUMIF($C$594:$C$12300,$C251,S$594:S$12300)</f>
        <v>0</v>
      </c>
      <c r="T251" s="364" t="n">
        <f aca="false">SUMIF($C$594:$C$12300,$C251,T$594:T$12300)</f>
        <v>0</v>
      </c>
      <c r="U251" s="364" t="n">
        <f aca="false">SUMIF($C$594:$C$12300,$C251,U$594:U$12300)</f>
        <v>0</v>
      </c>
      <c r="V251" s="364" t="n">
        <f aca="false">SUMIF($C$594:$C$12300,$C251,V$594:V$12300)</f>
        <v>0</v>
      </c>
      <c r="W251" s="364" t="n">
        <f aca="false">SUMIF($C$594:$C$12300,$C251,W$594:W$12300)</f>
        <v>0</v>
      </c>
      <c r="X251" s="367" t="n">
        <f aca="false">T251-U251-V251-W251</f>
        <v>0</v>
      </c>
      <c r="Y251" s="228"/>
    </row>
    <row r="252" customFormat="false" ht="19.5" hidden="false" customHeight="false" outlineLevel="0" collapsed="false">
      <c r="A252" s="280" t="n">
        <v>510</v>
      </c>
      <c r="B252" s="414"/>
      <c r="C252" s="218" t="n">
        <v>4214</v>
      </c>
      <c r="D252" s="223" t="s">
        <v>472</v>
      </c>
      <c r="E252" s="220" t="n">
        <f aca="false">SUMIF($C$594:$C$12300,$C252,E$594:E$12300)</f>
        <v>9000</v>
      </c>
      <c r="F252" s="250" t="n">
        <f aca="false">SUMIF($C$594:$C$12300,$C252,F$594:F$12300)</f>
        <v>0</v>
      </c>
      <c r="G252" s="250" t="n">
        <f aca="false">SUMIF($C$594:$C$12300,$C252,G$594:G$12300)</f>
        <v>73</v>
      </c>
      <c r="H252" s="250" t="n">
        <f aca="false">SUMIF($C$594:$C$12300,$C252,H$594:H$12300)</f>
        <v>0</v>
      </c>
      <c r="I252" s="250" t="n">
        <f aca="false">SUMIF($C$594:$C$12300,$C252,I$594:I$12300)</f>
        <v>73</v>
      </c>
      <c r="J252" s="167" t="n">
        <f aca="false">(IF($E252&lt;&gt;0,$J$2,IF($I252&lt;&gt;0,$J$2,"")))</f>
        <v>1</v>
      </c>
      <c r="K252" s="216"/>
      <c r="L252" s="364" t="n">
        <f aca="false">SUMIF($C$594:$C$12300,$C252,L$594:L$12300)</f>
        <v>0</v>
      </c>
      <c r="M252" s="365" t="n">
        <f aca="false">SUMIF($C$594:$C$12300,$C252,M$594:M$12300)</f>
        <v>0</v>
      </c>
      <c r="N252" s="365" t="n">
        <f aca="false">SUMIF($C$594:$C$12300,$C252,N$594:N$12300)</f>
        <v>73</v>
      </c>
      <c r="O252" s="365" t="n">
        <f aca="false">SUMIF($C$594:$C$12300,$C252,O$594:O$12300)</f>
        <v>-73</v>
      </c>
      <c r="P252" s="216"/>
      <c r="Q252" s="364" t="n">
        <f aca="false">SUMIF($C$594:$C$12300,$C252,Q$594:Q$12300)</f>
        <v>0</v>
      </c>
      <c r="R252" s="364" t="n">
        <f aca="false">SUMIF($C$594:$C$12300,$C252,R$594:R$12300)</f>
        <v>0</v>
      </c>
      <c r="S252" s="364" t="n">
        <f aca="false">SUMIF($C$594:$C$12300,$C252,S$594:S$12300)</f>
        <v>73</v>
      </c>
      <c r="T252" s="364" t="n">
        <f aca="false">SUMIF($C$594:$C$12300,$C252,T$594:T$12300)</f>
        <v>-73</v>
      </c>
      <c r="U252" s="364" t="n">
        <f aca="false">SUMIF($C$594:$C$12300,$C252,U$594:U$12300)</f>
        <v>0</v>
      </c>
      <c r="V252" s="364" t="n">
        <f aca="false">SUMIF($C$594:$C$12300,$C252,V$594:V$12300)</f>
        <v>0</v>
      </c>
      <c r="W252" s="364" t="n">
        <f aca="false">SUMIF($C$594:$C$12300,$C252,W$594:W$12300)</f>
        <v>0</v>
      </c>
      <c r="X252" s="367" t="n">
        <f aca="false">T252-U252-V252-W252</f>
        <v>-73</v>
      </c>
    </row>
    <row r="253" customFormat="false" ht="19.5" hidden="false" customHeight="false" outlineLevel="0" collapsed="false">
      <c r="A253" s="280" t="n">
        <v>515</v>
      </c>
      <c r="B253" s="414"/>
      <c r="C253" s="218" t="n">
        <v>4217</v>
      </c>
      <c r="D253" s="223" t="s">
        <v>473</v>
      </c>
      <c r="E253" s="220" t="n">
        <f aca="false">SUMIF($C$594:$C$12300,$C253,E$594:E$12300)</f>
        <v>0</v>
      </c>
      <c r="F253" s="250" t="n">
        <f aca="false">SUMIF($C$594:$C$12300,$C253,F$594:F$12300)</f>
        <v>0</v>
      </c>
      <c r="G253" s="250" t="n">
        <f aca="false">SUMIF($C$594:$C$12300,$C253,G$594:G$12300)</f>
        <v>0</v>
      </c>
      <c r="H253" s="250" t="n">
        <f aca="false">SUMIF($C$594:$C$12300,$C253,H$594:H$12300)</f>
        <v>0</v>
      </c>
      <c r="I253" s="250" t="n">
        <f aca="false">SUMIF($C$594:$C$12300,$C253,I$594:I$12300)</f>
        <v>0</v>
      </c>
      <c r="J253" s="167" t="str">
        <f aca="false">(IF($E253&lt;&gt;0,$J$2,IF($I253&lt;&gt;0,$J$2,"")))</f>
        <v/>
      </c>
      <c r="K253" s="216"/>
      <c r="L253" s="364" t="n">
        <f aca="false">SUMIF($C$594:$C$12300,$C253,L$594:L$12300)</f>
        <v>0</v>
      </c>
      <c r="M253" s="365" t="n">
        <f aca="false">SUMIF($C$594:$C$12300,$C253,M$594:M$12300)</f>
        <v>0</v>
      </c>
      <c r="N253" s="365" t="n">
        <f aca="false">SUMIF($C$594:$C$12300,$C253,N$594:N$12300)</f>
        <v>0</v>
      </c>
      <c r="O253" s="365" t="n">
        <f aca="false">SUMIF($C$594:$C$12300,$C253,O$594:O$12300)</f>
        <v>0</v>
      </c>
      <c r="P253" s="216"/>
      <c r="Q253" s="364" t="n">
        <f aca="false">SUMIF($C$594:$C$12300,$C253,Q$594:Q$12300)</f>
        <v>0</v>
      </c>
      <c r="R253" s="364" t="n">
        <f aca="false">SUMIF($C$594:$C$12300,$C253,R$594:R$12300)</f>
        <v>0</v>
      </c>
      <c r="S253" s="364" t="n">
        <f aca="false">SUMIF($C$594:$C$12300,$C253,S$594:S$12300)</f>
        <v>0</v>
      </c>
      <c r="T253" s="364" t="n">
        <f aca="false">SUMIF($C$594:$C$12300,$C253,T$594:T$12300)</f>
        <v>0</v>
      </c>
      <c r="U253" s="364" t="n">
        <f aca="false">SUMIF($C$594:$C$12300,$C253,U$594:U$12300)</f>
        <v>0</v>
      </c>
      <c r="V253" s="364" t="n">
        <f aca="false">SUMIF($C$594:$C$12300,$C253,V$594:V$12300)</f>
        <v>0</v>
      </c>
      <c r="W253" s="364" t="n">
        <f aca="false">SUMIF($C$594:$C$12300,$C253,W$594:W$12300)</f>
        <v>0</v>
      </c>
      <c r="X253" s="367" t="n">
        <f aca="false">T253-U253-V253-W253</f>
        <v>0</v>
      </c>
    </row>
    <row r="254" customFormat="false" ht="19.5" hidden="false" customHeight="false" outlineLevel="0" collapsed="false">
      <c r="A254" s="280" t="n">
        <v>520</v>
      </c>
      <c r="B254" s="414"/>
      <c r="C254" s="218" t="n">
        <v>4218</v>
      </c>
      <c r="D254" s="254" t="s">
        <v>474</v>
      </c>
      <c r="E254" s="220" t="n">
        <f aca="false">SUMIF($C$594:$C$12300,$C254,E$594:E$12300)</f>
        <v>0</v>
      </c>
      <c r="F254" s="250" t="n">
        <f aca="false">SUMIF($C$594:$C$12300,$C254,F$594:F$12300)</f>
        <v>0</v>
      </c>
      <c r="G254" s="250" t="n">
        <f aca="false">SUMIF($C$594:$C$12300,$C254,G$594:G$12300)</f>
        <v>0</v>
      </c>
      <c r="H254" s="250" t="n">
        <f aca="false">SUMIF($C$594:$C$12300,$C254,H$594:H$12300)</f>
        <v>0</v>
      </c>
      <c r="I254" s="250" t="n">
        <f aca="false">SUMIF($C$594:$C$12300,$C254,I$594:I$12300)</f>
        <v>0</v>
      </c>
      <c r="J254" s="167" t="str">
        <f aca="false">(IF($E254&lt;&gt;0,$J$2,IF($I254&lt;&gt;0,$J$2,"")))</f>
        <v/>
      </c>
      <c r="K254" s="216"/>
      <c r="L254" s="364" t="n">
        <f aca="false">SUMIF($C$594:$C$12300,$C254,L$594:L$12300)</f>
        <v>0</v>
      </c>
      <c r="M254" s="365" t="n">
        <f aca="false">SUMIF($C$594:$C$12300,$C254,M$594:M$12300)</f>
        <v>0</v>
      </c>
      <c r="N254" s="365" t="n">
        <f aca="false">SUMIF($C$594:$C$12300,$C254,N$594:N$12300)</f>
        <v>0</v>
      </c>
      <c r="O254" s="365" t="n">
        <f aca="false">SUMIF($C$594:$C$12300,$C254,O$594:O$12300)</f>
        <v>0</v>
      </c>
      <c r="P254" s="216"/>
      <c r="Q254" s="364" t="n">
        <f aca="false">SUMIF($C$594:$C$12300,$C254,Q$594:Q$12300)</f>
        <v>0</v>
      </c>
      <c r="R254" s="364" t="n">
        <f aca="false">SUMIF($C$594:$C$12300,$C254,R$594:R$12300)</f>
        <v>0</v>
      </c>
      <c r="S254" s="364" t="n">
        <f aca="false">SUMIF($C$594:$C$12300,$C254,S$594:S$12300)</f>
        <v>0</v>
      </c>
      <c r="T254" s="364" t="n">
        <f aca="false">SUMIF($C$594:$C$12300,$C254,T$594:T$12300)</f>
        <v>0</v>
      </c>
      <c r="U254" s="364" t="n">
        <f aca="false">SUMIF($C$594:$C$12300,$C254,U$594:U$12300)</f>
        <v>0</v>
      </c>
      <c r="V254" s="364" t="n">
        <f aca="false">SUMIF($C$594:$C$12300,$C254,V$594:V$12300)</f>
        <v>0</v>
      </c>
      <c r="W254" s="364" t="n">
        <f aca="false">SUMIF($C$594:$C$12300,$C254,W$594:W$12300)</f>
        <v>0</v>
      </c>
      <c r="X254" s="367" t="n">
        <f aca="false">T254-U254-V254-W254</f>
        <v>0</v>
      </c>
    </row>
    <row r="255" customFormat="false" ht="19.5" hidden="false" customHeight="false" outlineLevel="0" collapsed="false">
      <c r="A255" s="280" t="n">
        <v>525</v>
      </c>
      <c r="B255" s="414"/>
      <c r="C255" s="218" t="n">
        <v>4219</v>
      </c>
      <c r="D255" s="304" t="s">
        <v>475</v>
      </c>
      <c r="E255" s="220" t="n">
        <f aca="false">SUMIF($C$594:$C$12300,$C255,E$594:E$12300)</f>
        <v>4238</v>
      </c>
      <c r="F255" s="250" t="n">
        <f aca="false">SUMIF($C$594:$C$12300,$C255,F$594:F$12300)</f>
        <v>580</v>
      </c>
      <c r="G255" s="250" t="n">
        <f aca="false">SUMIF($C$594:$C$12300,$C255,G$594:G$12300)</f>
        <v>0</v>
      </c>
      <c r="H255" s="250" t="n">
        <f aca="false">SUMIF($C$594:$C$12300,$C255,H$594:H$12300)</f>
        <v>0</v>
      </c>
      <c r="I255" s="250" t="n">
        <f aca="false">SUMIF($C$594:$C$12300,$C255,I$594:I$12300)</f>
        <v>580</v>
      </c>
      <c r="J255" s="167" t="n">
        <f aca="false">(IF($E255&lt;&gt;0,$J$2,IF($I255&lt;&gt;0,$J$2,"")))</f>
        <v>1</v>
      </c>
      <c r="K255" s="216"/>
      <c r="L255" s="364" t="n">
        <f aca="false">SUMIF($C$594:$C$12300,$C255,L$594:L$12300)</f>
        <v>0</v>
      </c>
      <c r="M255" s="365" t="n">
        <f aca="false">SUMIF($C$594:$C$12300,$C255,M$594:M$12300)</f>
        <v>0</v>
      </c>
      <c r="N255" s="365" t="n">
        <f aca="false">SUMIF($C$594:$C$12300,$C255,N$594:N$12300)</f>
        <v>580</v>
      </c>
      <c r="O255" s="365" t="n">
        <f aca="false">SUMIF($C$594:$C$12300,$C255,O$594:O$12300)</f>
        <v>-580</v>
      </c>
      <c r="P255" s="216"/>
      <c r="Q255" s="364" t="n">
        <f aca="false">SUMIF($C$594:$C$12300,$C255,Q$594:Q$12300)</f>
        <v>0</v>
      </c>
      <c r="R255" s="364" t="n">
        <f aca="false">SUMIF($C$594:$C$12300,$C255,R$594:R$12300)</f>
        <v>0</v>
      </c>
      <c r="S255" s="364" t="n">
        <f aca="false">SUMIF($C$594:$C$12300,$C255,S$594:S$12300)</f>
        <v>580</v>
      </c>
      <c r="T255" s="364" t="n">
        <f aca="false">SUMIF($C$594:$C$12300,$C255,T$594:T$12300)</f>
        <v>-580</v>
      </c>
      <c r="U255" s="364" t="n">
        <f aca="false">SUMIF($C$594:$C$12300,$C255,U$594:U$12300)</f>
        <v>0</v>
      </c>
      <c r="V255" s="364" t="n">
        <f aca="false">SUMIF($C$594:$C$12300,$C255,V$594:V$12300)</f>
        <v>0</v>
      </c>
      <c r="W255" s="364" t="n">
        <f aca="false">SUMIF($C$594:$C$12300,$C255,W$594:W$12300)</f>
        <v>0</v>
      </c>
      <c r="X255" s="367" t="n">
        <f aca="false">T255-U255-V255-W255</f>
        <v>-580</v>
      </c>
    </row>
    <row r="256" s="228" customFormat="true" ht="19.5" hidden="false" customHeight="false" outlineLevel="0" collapsed="false">
      <c r="A256" s="279" t="n">
        <v>635</v>
      </c>
      <c r="B256" s="229" t="n">
        <v>4300</v>
      </c>
      <c r="C256" s="393" t="s">
        <v>476</v>
      </c>
      <c r="D256" s="393"/>
      <c r="E256" s="259" t="n">
        <f aca="false">SUMIF($B$594:$B$12300,$B256,E$594:E$12300)</f>
        <v>1211</v>
      </c>
      <c r="F256" s="246" t="n">
        <f aca="false">SUMIF($B$594:$B$12300,$B256,F$594:F$12300)</f>
        <v>0</v>
      </c>
      <c r="G256" s="246" t="n">
        <f aca="false">SUMIF($B$594:$B$12300,$B256,G$594:G$12300)</f>
        <v>0</v>
      </c>
      <c r="H256" s="246" t="n">
        <f aca="false">SUMIF($B$594:$B$12300,$B256,H$594:H$12300)</f>
        <v>0</v>
      </c>
      <c r="I256" s="246" t="n">
        <f aca="false">SUMIF($B$594:$B$12300,$B256,I$594:I$12300)</f>
        <v>0</v>
      </c>
      <c r="J256" s="167" t="n">
        <f aca="false">(IF($E256&lt;&gt;0,$J$2,IF($I256&lt;&gt;0,$J$2,"")))</f>
        <v>1</v>
      </c>
      <c r="K256" s="216"/>
      <c r="L256" s="383" t="n">
        <f aca="false">SUMIF($B$594:$B$12300,$B256,L$594:L$12300)</f>
        <v>0</v>
      </c>
      <c r="M256" s="384" t="n">
        <f aca="false">SUMIF($B$594:$B$12300,$B256,M$594:M$12300)</f>
        <v>0</v>
      </c>
      <c r="N256" s="384" t="n">
        <f aca="false">SUMIF($B$594:$B$12300,$B256,N$594:N$12300)</f>
        <v>0</v>
      </c>
      <c r="O256" s="384" t="n">
        <f aca="false">SUMIF($B$594:$B$12300,$B256,O$594:O$12300)</f>
        <v>0</v>
      </c>
      <c r="P256" s="216"/>
      <c r="Q256" s="383" t="n">
        <f aca="false">SUMIF($B$594:$B$12300,$B256,Q$594:Q$12300)</f>
        <v>0</v>
      </c>
      <c r="R256" s="383" t="n">
        <f aca="false">SUMIF($B$594:$B$12300,$B256,R$594:R$12300)</f>
        <v>0</v>
      </c>
      <c r="S256" s="383" t="n">
        <f aca="false">SUMIF($B$594:$B$12300,$B256,S$594:S$12300)</f>
        <v>0</v>
      </c>
      <c r="T256" s="383" t="n">
        <f aca="false">SUMIF($B$594:$B$12300,$B256,T$594:T$12300)</f>
        <v>0</v>
      </c>
      <c r="U256" s="383" t="n">
        <f aca="false">SUMIF($B$594:$B$12300,$B256,U$594:U$12300)</f>
        <v>0</v>
      </c>
      <c r="V256" s="383" t="n">
        <f aca="false">SUMIF($B$594:$B$12300,$B256,V$594:V$12300)</f>
        <v>0</v>
      </c>
      <c r="W256" s="383" t="n">
        <f aca="false">SUMIF($B$594:$B$12300,$B256,W$594:W$12300)</f>
        <v>0</v>
      </c>
      <c r="X256" s="367" t="n">
        <f aca="false">T256-U256-V256-W256</f>
        <v>0</v>
      </c>
      <c r="Y256" s="165"/>
    </row>
    <row r="257" customFormat="false" ht="19.5" hidden="false" customHeight="false" outlineLevel="0" collapsed="false">
      <c r="A257" s="280" t="n">
        <v>640</v>
      </c>
      <c r="B257" s="414"/>
      <c r="C257" s="252" t="n">
        <v>4301</v>
      </c>
      <c r="D257" s="386" t="s">
        <v>477</v>
      </c>
      <c r="E257" s="220" t="n">
        <f aca="false">SUMIF($C$594:$C$12300,$C257,E$594:E$12300)</f>
        <v>1211</v>
      </c>
      <c r="F257" s="250" t="n">
        <f aca="false">SUMIF($C$594:$C$12300,$C257,F$594:F$12300)</f>
        <v>0</v>
      </c>
      <c r="G257" s="250" t="n">
        <f aca="false">SUMIF($C$594:$C$12300,$C257,G$594:G$12300)</f>
        <v>0</v>
      </c>
      <c r="H257" s="250" t="n">
        <f aca="false">SUMIF($C$594:$C$12300,$C257,H$594:H$12300)</f>
        <v>0</v>
      </c>
      <c r="I257" s="250" t="n">
        <f aca="false">SUMIF($C$594:$C$12300,$C257,I$594:I$12300)</f>
        <v>0</v>
      </c>
      <c r="J257" s="167" t="n">
        <f aca="false">(IF($E257&lt;&gt;0,$J$2,IF($I257&lt;&gt;0,$J$2,"")))</f>
        <v>1</v>
      </c>
      <c r="K257" s="216"/>
      <c r="L257" s="364" t="n">
        <f aca="false">SUMIF($C$594:$C$12300,$C257,L$594:L$12300)</f>
        <v>0</v>
      </c>
      <c r="M257" s="365" t="n">
        <f aca="false">SUMIF($C$594:$C$12300,$C257,M$594:M$12300)</f>
        <v>0</v>
      </c>
      <c r="N257" s="365" t="n">
        <f aca="false">SUMIF($C$594:$C$12300,$C257,N$594:N$12300)</f>
        <v>0</v>
      </c>
      <c r="O257" s="365" t="n">
        <f aca="false">SUMIF($C$594:$C$12300,$C257,O$594:O$12300)</f>
        <v>0</v>
      </c>
      <c r="P257" s="216"/>
      <c r="Q257" s="364" t="n">
        <f aca="false">SUMIF($C$594:$C$12300,$C257,Q$594:Q$12300)</f>
        <v>0</v>
      </c>
      <c r="R257" s="364" t="n">
        <f aca="false">SUMIF($C$594:$C$12300,$C257,R$594:R$12300)</f>
        <v>0</v>
      </c>
      <c r="S257" s="364" t="n">
        <f aca="false">SUMIF($C$594:$C$12300,$C257,S$594:S$12300)</f>
        <v>0</v>
      </c>
      <c r="T257" s="364" t="n">
        <f aca="false">SUMIF($C$594:$C$12300,$C257,T$594:T$12300)</f>
        <v>0</v>
      </c>
      <c r="U257" s="364" t="n">
        <f aca="false">SUMIF($C$594:$C$12300,$C257,U$594:U$12300)</f>
        <v>0</v>
      </c>
      <c r="V257" s="364" t="n">
        <f aca="false">SUMIF($C$594:$C$12300,$C257,V$594:V$12300)</f>
        <v>0</v>
      </c>
      <c r="W257" s="364" t="n">
        <f aca="false">SUMIF($C$594:$C$12300,$C257,W$594:W$12300)</f>
        <v>0</v>
      </c>
      <c r="X257" s="367" t="n">
        <f aca="false">T257-U257-V257-W257</f>
        <v>0</v>
      </c>
    </row>
    <row r="258" customFormat="false" ht="20.25" hidden="false" customHeight="true" outlineLevel="0" collapsed="false">
      <c r="A258" s="280" t="n">
        <v>645</v>
      </c>
      <c r="B258" s="414"/>
      <c r="C258" s="218" t="n">
        <v>4302</v>
      </c>
      <c r="D258" s="223" t="s">
        <v>478</v>
      </c>
      <c r="E258" s="220" t="n">
        <f aca="false">SUMIF($C$594:$C$12300,$C258,E$594:E$12300)</f>
        <v>0</v>
      </c>
      <c r="F258" s="250" t="n">
        <f aca="false">SUMIF($C$594:$C$12300,$C258,F$594:F$12300)</f>
        <v>0</v>
      </c>
      <c r="G258" s="250" t="n">
        <f aca="false">SUMIF($C$594:$C$12300,$C258,G$594:G$12300)</f>
        <v>0</v>
      </c>
      <c r="H258" s="250" t="n">
        <f aca="false">SUMIF($C$594:$C$12300,$C258,H$594:H$12300)</f>
        <v>0</v>
      </c>
      <c r="I258" s="250" t="n">
        <f aca="false">SUMIF($C$594:$C$12300,$C258,I$594:I$12300)</f>
        <v>0</v>
      </c>
      <c r="J258" s="167" t="str">
        <f aca="false">(IF($E258&lt;&gt;0,$J$2,IF($I258&lt;&gt;0,$J$2,"")))</f>
        <v/>
      </c>
      <c r="K258" s="216"/>
      <c r="L258" s="364" t="n">
        <f aca="false">SUMIF($C$594:$C$12300,$C258,L$594:L$12300)</f>
        <v>0</v>
      </c>
      <c r="M258" s="365" t="n">
        <f aca="false">SUMIF($C$594:$C$12300,$C258,M$594:M$12300)</f>
        <v>0</v>
      </c>
      <c r="N258" s="365" t="n">
        <f aca="false">SUMIF($C$594:$C$12300,$C258,N$594:N$12300)</f>
        <v>0</v>
      </c>
      <c r="O258" s="365" t="n">
        <f aca="false">SUMIF($C$594:$C$12300,$C258,O$594:O$12300)</f>
        <v>0</v>
      </c>
      <c r="P258" s="216"/>
      <c r="Q258" s="364" t="n">
        <f aca="false">SUMIF($C$594:$C$12300,$C258,Q$594:Q$12300)</f>
        <v>0</v>
      </c>
      <c r="R258" s="364" t="n">
        <f aca="false">SUMIF($C$594:$C$12300,$C258,R$594:R$12300)</f>
        <v>0</v>
      </c>
      <c r="S258" s="364" t="n">
        <f aca="false">SUMIF($C$594:$C$12300,$C258,S$594:S$12300)</f>
        <v>0</v>
      </c>
      <c r="T258" s="364" t="n">
        <f aca="false">SUMIF($C$594:$C$12300,$C258,T$594:T$12300)</f>
        <v>0</v>
      </c>
      <c r="U258" s="364" t="n">
        <f aca="false">SUMIF($C$594:$C$12300,$C258,U$594:U$12300)</f>
        <v>0</v>
      </c>
      <c r="V258" s="364" t="n">
        <f aca="false">SUMIF($C$594:$C$12300,$C258,V$594:V$12300)</f>
        <v>0</v>
      </c>
      <c r="W258" s="364" t="n">
        <f aca="false">SUMIF($C$594:$C$12300,$C258,W$594:W$12300)</f>
        <v>0</v>
      </c>
      <c r="X258" s="367" t="n">
        <f aca="false">T258-U258-V258-W258</f>
        <v>0</v>
      </c>
      <c r="Y258" s="228"/>
    </row>
    <row r="259" customFormat="false" ht="19.5" hidden="false" customHeight="false" outlineLevel="0" collapsed="false">
      <c r="A259" s="280" t="n">
        <v>650</v>
      </c>
      <c r="B259" s="414"/>
      <c r="C259" s="241" t="n">
        <v>4309</v>
      </c>
      <c r="D259" s="261" t="s">
        <v>479</v>
      </c>
      <c r="E259" s="220" t="n">
        <f aca="false">SUMIF($C$594:$C$12300,$C259,E$594:E$12300)</f>
        <v>0</v>
      </c>
      <c r="F259" s="250" t="n">
        <f aca="false">SUMIF($C$594:$C$12300,$C259,F$594:F$12300)</f>
        <v>0</v>
      </c>
      <c r="G259" s="250" t="n">
        <f aca="false">SUMIF($C$594:$C$12300,$C259,G$594:G$12300)</f>
        <v>0</v>
      </c>
      <c r="H259" s="250" t="n">
        <f aca="false">SUMIF($C$594:$C$12300,$C259,H$594:H$12300)</f>
        <v>0</v>
      </c>
      <c r="I259" s="250" t="n">
        <f aca="false">SUMIF($C$594:$C$12300,$C259,I$594:I$12300)</f>
        <v>0</v>
      </c>
      <c r="J259" s="167" t="str">
        <f aca="false">(IF($E259&lt;&gt;0,$J$2,IF($I259&lt;&gt;0,$J$2,"")))</f>
        <v/>
      </c>
      <c r="K259" s="216"/>
      <c r="L259" s="364" t="n">
        <f aca="false">SUMIF($C$594:$C$12300,$C259,L$594:L$12300)</f>
        <v>0</v>
      </c>
      <c r="M259" s="365" t="n">
        <f aca="false">SUMIF($C$594:$C$12300,$C259,M$594:M$12300)</f>
        <v>0</v>
      </c>
      <c r="N259" s="365" t="n">
        <f aca="false">SUMIF($C$594:$C$12300,$C259,N$594:N$12300)</f>
        <v>0</v>
      </c>
      <c r="O259" s="365" t="n">
        <f aca="false">SUMIF($C$594:$C$12300,$C259,O$594:O$12300)</f>
        <v>0</v>
      </c>
      <c r="P259" s="216"/>
      <c r="Q259" s="364" t="n">
        <f aca="false">SUMIF($C$594:$C$12300,$C259,Q$594:Q$12300)</f>
        <v>0</v>
      </c>
      <c r="R259" s="364" t="n">
        <f aca="false">SUMIF($C$594:$C$12300,$C259,R$594:R$12300)</f>
        <v>0</v>
      </c>
      <c r="S259" s="364" t="n">
        <f aca="false">SUMIF($C$594:$C$12300,$C259,S$594:S$12300)</f>
        <v>0</v>
      </c>
      <c r="T259" s="364" t="n">
        <f aca="false">SUMIF($C$594:$C$12300,$C259,T$594:T$12300)</f>
        <v>0</v>
      </c>
      <c r="U259" s="364" t="n">
        <f aca="false">SUMIF($C$594:$C$12300,$C259,U$594:U$12300)</f>
        <v>0</v>
      </c>
      <c r="V259" s="364" t="n">
        <f aca="false">SUMIF($C$594:$C$12300,$C259,V$594:V$12300)</f>
        <v>0</v>
      </c>
      <c r="W259" s="364" t="n">
        <f aca="false">SUMIF($C$594:$C$12300,$C259,W$594:W$12300)</f>
        <v>0</v>
      </c>
      <c r="X259" s="367" t="n">
        <f aca="false">T259-U259-V259-W259</f>
        <v>0</v>
      </c>
    </row>
    <row r="260" s="228" customFormat="true" ht="19.5" hidden="false" customHeight="false" outlineLevel="0" collapsed="false">
      <c r="A260" s="279" t="n">
        <v>655</v>
      </c>
      <c r="B260" s="229" t="n">
        <v>4400</v>
      </c>
      <c r="C260" s="415" t="s">
        <v>480</v>
      </c>
      <c r="D260" s="415"/>
      <c r="E260" s="259" t="n">
        <f aca="false">SUMIF($B$594:$B$12300,$B260,E$594:E$12300)</f>
        <v>0</v>
      </c>
      <c r="F260" s="246" t="n">
        <f aca="false">SUMIF($B$594:$B$12300,$B260,F$594:F$12300)</f>
        <v>0</v>
      </c>
      <c r="G260" s="246" t="n">
        <f aca="false">SUMIF($B$594:$B$12300,$B260,G$594:G$12300)</f>
        <v>0</v>
      </c>
      <c r="H260" s="246" t="n">
        <f aca="false">SUMIF($B$594:$B$12300,$B260,H$594:H$12300)</f>
        <v>0</v>
      </c>
      <c r="I260" s="246" t="n">
        <f aca="false">SUMIF($B$594:$B$12300,$B260,I$594:I$12300)</f>
        <v>0</v>
      </c>
      <c r="J260" s="167" t="str">
        <f aca="false">(IF($E260&lt;&gt;0,$J$2,IF($I260&lt;&gt;0,$J$2,"")))</f>
        <v/>
      </c>
      <c r="K260" s="216"/>
      <c r="L260" s="383" t="n">
        <f aca="false">SUMIF($B$594:$B$12300,$B260,L$594:L$12300)</f>
        <v>0</v>
      </c>
      <c r="M260" s="384" t="n">
        <f aca="false">SUMIF($B$594:$B$12300,$B260,M$594:M$12300)</f>
        <v>0</v>
      </c>
      <c r="N260" s="384" t="n">
        <f aca="false">SUMIF($B$594:$B$12300,$B260,N$594:N$12300)</f>
        <v>0</v>
      </c>
      <c r="O260" s="384" t="n">
        <f aca="false">SUMIF($B$594:$B$12300,$B260,O$594:O$12300)</f>
        <v>0</v>
      </c>
      <c r="P260" s="216"/>
      <c r="Q260" s="383" t="n">
        <f aca="false">SUMIF($B$594:$B$12300,$B260,Q$594:Q$12300)</f>
        <v>0</v>
      </c>
      <c r="R260" s="383" t="n">
        <f aca="false">SUMIF($B$594:$B$12300,$B260,R$594:R$12300)</f>
        <v>0</v>
      </c>
      <c r="S260" s="383" t="n">
        <f aca="false">SUMIF($B$594:$B$12300,$B260,S$594:S$12300)</f>
        <v>0</v>
      </c>
      <c r="T260" s="383" t="n">
        <f aca="false">SUMIF($B$594:$B$12300,$B260,T$594:T$12300)</f>
        <v>0</v>
      </c>
      <c r="U260" s="383" t="n">
        <f aca="false">SUMIF($B$594:$B$12300,$B260,U$594:U$12300)</f>
        <v>0</v>
      </c>
      <c r="V260" s="383" t="n">
        <f aca="false">SUMIF($B$594:$B$12300,$B260,V$594:V$12300)</f>
        <v>0</v>
      </c>
      <c r="W260" s="383" t="n">
        <f aca="false">SUMIF($B$594:$B$12300,$B260,W$594:W$12300)</f>
        <v>0</v>
      </c>
      <c r="X260" s="367" t="n">
        <f aca="false">T260-U260-V260-W260</f>
        <v>0</v>
      </c>
      <c r="Y260" s="165"/>
    </row>
    <row r="261" s="228" customFormat="true" ht="19.5" hidden="false" customHeight="false" outlineLevel="0" collapsed="false">
      <c r="A261" s="279" t="n">
        <v>665</v>
      </c>
      <c r="B261" s="229" t="n">
        <v>4500</v>
      </c>
      <c r="C261" s="413" t="s">
        <v>481</v>
      </c>
      <c r="D261" s="413"/>
      <c r="E261" s="259" t="n">
        <f aca="false">SUMIF($B$594:$B$12300,$B261,E$594:E$12300)</f>
        <v>102600</v>
      </c>
      <c r="F261" s="246" t="n">
        <f aca="false">SUMIF($B$594:$B$12300,$B261,F$594:F$12300)</f>
        <v>13867</v>
      </c>
      <c r="G261" s="246" t="n">
        <f aca="false">SUMIF($B$594:$B$12300,$B261,G$594:G$12300)</f>
        <v>2000</v>
      </c>
      <c r="H261" s="246" t="n">
        <f aca="false">SUMIF($B$594:$B$12300,$B261,H$594:H$12300)</f>
        <v>0</v>
      </c>
      <c r="I261" s="246" t="n">
        <f aca="false">SUMIF($B$594:$B$12300,$B261,I$594:I$12300)</f>
        <v>15867</v>
      </c>
      <c r="J261" s="167" t="n">
        <f aca="false">(IF($E261&lt;&gt;0,$J$2,IF($I261&lt;&gt;0,$J$2,"")))</f>
        <v>1</v>
      </c>
      <c r="K261" s="216"/>
      <c r="L261" s="383" t="n">
        <f aca="false">SUMIF($B$594:$B$12300,$B261,L$594:L$12300)</f>
        <v>0</v>
      </c>
      <c r="M261" s="384" t="n">
        <f aca="false">SUMIF($B$594:$B$12300,$B261,M$594:M$12300)</f>
        <v>0</v>
      </c>
      <c r="N261" s="384" t="n">
        <f aca="false">SUMIF($B$594:$B$12300,$B261,N$594:N$12300)</f>
        <v>15867</v>
      </c>
      <c r="O261" s="384" t="n">
        <f aca="false">SUMIF($B$594:$B$12300,$B261,O$594:O$12300)</f>
        <v>-15867</v>
      </c>
      <c r="P261" s="216"/>
      <c r="Q261" s="383" t="n">
        <f aca="false">SUMIF($B$594:$B$12300,$B261,Q$594:Q$12300)</f>
        <v>0</v>
      </c>
      <c r="R261" s="383" t="n">
        <f aca="false">SUMIF($B$594:$B$12300,$B261,R$594:R$12300)</f>
        <v>0</v>
      </c>
      <c r="S261" s="383" t="n">
        <f aca="false">SUMIF($B$594:$B$12300,$B261,S$594:S$12300)</f>
        <v>15867</v>
      </c>
      <c r="T261" s="383" t="n">
        <f aca="false">SUMIF($B$594:$B$12300,$B261,T$594:T$12300)</f>
        <v>-15867</v>
      </c>
      <c r="U261" s="383" t="n">
        <f aca="false">SUMIF($B$594:$B$12300,$B261,U$594:U$12300)</f>
        <v>0</v>
      </c>
      <c r="V261" s="383" t="n">
        <f aca="false">SUMIF($B$594:$B$12300,$B261,V$594:V$12300)</f>
        <v>0</v>
      </c>
      <c r="W261" s="383" t="n">
        <f aca="false">SUMIF($B$594:$B$12300,$B261,W$594:W$12300)</f>
        <v>0</v>
      </c>
      <c r="X261" s="367" t="n">
        <f aca="false">T261-U261-V261-W261</f>
        <v>-15867</v>
      </c>
      <c r="Y261" s="165"/>
    </row>
    <row r="262" s="228" customFormat="true" ht="18.75" hidden="false" customHeight="true" outlineLevel="0" collapsed="false">
      <c r="A262" s="279" t="n">
        <v>675</v>
      </c>
      <c r="B262" s="229" t="n">
        <v>4600</v>
      </c>
      <c r="C262" s="397" t="s">
        <v>482</v>
      </c>
      <c r="D262" s="397"/>
      <c r="E262" s="259" t="n">
        <f aca="false">SUMIF($B$594:$B$12300,$B262,E$594:E$12300)</f>
        <v>1660</v>
      </c>
      <c r="F262" s="246" t="n">
        <f aca="false">SUMIF($B$594:$B$12300,$B262,F$594:F$12300)</f>
        <v>0</v>
      </c>
      <c r="G262" s="246" t="n">
        <f aca="false">SUMIF($B$594:$B$12300,$B262,G$594:G$12300)</f>
        <v>874</v>
      </c>
      <c r="H262" s="246" t="n">
        <f aca="false">SUMIF($B$594:$B$12300,$B262,H$594:H$12300)</f>
        <v>0</v>
      </c>
      <c r="I262" s="246" t="n">
        <f aca="false">SUMIF($B$594:$B$12300,$B262,I$594:I$12300)</f>
        <v>874</v>
      </c>
      <c r="J262" s="167" t="n">
        <f aca="false">(IF($E262&lt;&gt;0,$J$2,IF($I262&lt;&gt;0,$J$2,"")))</f>
        <v>1</v>
      </c>
      <c r="K262" s="216"/>
      <c r="L262" s="383" t="n">
        <f aca="false">SUMIF($B$594:$B$12300,$B262,L$594:L$12300)</f>
        <v>0</v>
      </c>
      <c r="M262" s="384" t="n">
        <f aca="false">SUMIF($B$594:$B$12300,$B262,M$594:M$12300)</f>
        <v>0</v>
      </c>
      <c r="N262" s="384" t="n">
        <f aca="false">SUMIF($B$594:$B$12300,$B262,N$594:N$12300)</f>
        <v>874</v>
      </c>
      <c r="O262" s="384" t="n">
        <f aca="false">SUMIF($B$594:$B$12300,$B262,O$594:O$12300)</f>
        <v>-874</v>
      </c>
      <c r="P262" s="216"/>
      <c r="Q262" s="383" t="n">
        <f aca="false">SUMIF($B$594:$B$12300,$B262,Q$594:Q$12300)</f>
        <v>0</v>
      </c>
      <c r="R262" s="383" t="n">
        <f aca="false">SUMIF($B$594:$B$12300,$B262,R$594:R$12300)</f>
        <v>0</v>
      </c>
      <c r="S262" s="383" t="n">
        <f aca="false">SUMIF($B$594:$B$12300,$B262,S$594:S$12300)</f>
        <v>874</v>
      </c>
      <c r="T262" s="383" t="n">
        <f aca="false">SUMIF($B$594:$B$12300,$B262,T$594:T$12300)</f>
        <v>-874</v>
      </c>
      <c r="U262" s="383" t="n">
        <f aca="false">SUMIF($B$594:$B$12300,$B262,U$594:U$12300)</f>
        <v>0</v>
      </c>
      <c r="V262" s="383" t="n">
        <f aca="false">SUMIF($B$594:$B$12300,$B262,V$594:V$12300)</f>
        <v>0</v>
      </c>
      <c r="W262" s="383" t="n">
        <f aca="false">SUMIF($B$594:$B$12300,$B262,W$594:W$12300)</f>
        <v>0</v>
      </c>
      <c r="X262" s="367" t="n">
        <f aca="false">T262-U262-V262-W262</f>
        <v>-874</v>
      </c>
    </row>
    <row r="263" s="228" customFormat="true" ht="19.5" hidden="false" customHeight="false" outlineLevel="0" collapsed="false">
      <c r="A263" s="279" t="n">
        <v>685</v>
      </c>
      <c r="B263" s="229" t="n">
        <v>4900</v>
      </c>
      <c r="C263" s="399" t="s">
        <v>483</v>
      </c>
      <c r="D263" s="399"/>
      <c r="E263" s="259" t="n">
        <f aca="false">SUMIF($B$594:$B$12300,$B263,E$594:E$12300)</f>
        <v>0</v>
      </c>
      <c r="F263" s="246" t="n">
        <f aca="false">SUMIF($B$594:$B$12300,$B263,F$594:F$12300)</f>
        <v>0</v>
      </c>
      <c r="G263" s="246" t="n">
        <f aca="false">SUMIF($B$594:$B$12300,$B263,G$594:G$12300)</f>
        <v>0</v>
      </c>
      <c r="H263" s="246" t="n">
        <f aca="false">SUMIF($B$594:$B$12300,$B263,H$594:H$12300)</f>
        <v>0</v>
      </c>
      <c r="I263" s="246" t="n">
        <f aca="false">SUMIF($B$594:$B$12300,$B263,I$594:I$12300)</f>
        <v>0</v>
      </c>
      <c r="J263" s="167" t="str">
        <f aca="false">(IF($E263&lt;&gt;0,$J$2,IF($I263&lt;&gt;0,$J$2,"")))</f>
        <v/>
      </c>
      <c r="K263" s="216"/>
      <c r="L263" s="385" t="n">
        <f aca="false">SUMIF($B$594:$B$12300,$B263,L$594:L$12300)</f>
        <v>0</v>
      </c>
      <c r="M263" s="407" t="n">
        <f aca="false">SUMIF($B$594:$B$12300,$B263,M$594:M$12300)</f>
        <v>0</v>
      </c>
      <c r="N263" s="407" t="n">
        <f aca="false">SUMIF($B$594:$B$12300,$B263,N$594:N$12300)</f>
        <v>0</v>
      </c>
      <c r="O263" s="407" t="n">
        <f aca="false">SUMIF($B$594:$B$12300,$B263,O$594:O$12300)</f>
        <v>0</v>
      </c>
      <c r="P263" s="216"/>
      <c r="Q263" s="385" t="n">
        <f aca="false">SUMIF($B$594:$B$12300,$B263,Q$594:Q$12300)</f>
        <v>0</v>
      </c>
      <c r="R263" s="385" t="n">
        <f aca="false">SUMIF($B$594:$B$12300,$B263,R$594:R$12300)</f>
        <v>0</v>
      </c>
      <c r="S263" s="385" t="n">
        <f aca="false">SUMIF($B$594:$B$12300,$B263,S$594:S$12300)</f>
        <v>0</v>
      </c>
      <c r="T263" s="385" t="n">
        <f aca="false">SUMIF($B$594:$B$12300,$B263,T$594:T$12300)</f>
        <v>0</v>
      </c>
      <c r="U263" s="385" t="n">
        <f aca="false">SUMIF($B$594:$B$12300,$B263,U$594:U$12300)</f>
        <v>0</v>
      </c>
      <c r="V263" s="385" t="n">
        <f aca="false">SUMIF($B$594:$B$12300,$B263,V$594:V$12300)</f>
        <v>0</v>
      </c>
      <c r="W263" s="385" t="n">
        <f aca="false">SUMIF($B$594:$B$12300,$B263,W$594:W$12300)</f>
        <v>0</v>
      </c>
      <c r="X263" s="367" t="n">
        <f aca="false">T263-U263-V263-W263</f>
        <v>0</v>
      </c>
    </row>
    <row r="264" customFormat="false" ht="19.5" hidden="false" customHeight="false" outlineLevel="0" collapsed="false">
      <c r="A264" s="280" t="n">
        <v>690</v>
      </c>
      <c r="B264" s="414"/>
      <c r="C264" s="252" t="n">
        <v>4901</v>
      </c>
      <c r="D264" s="416" t="s">
        <v>484</v>
      </c>
      <c r="E264" s="220" t="n">
        <f aca="false">SUMIF($C$594:$C$12300,$C264,E$594:E$12300)</f>
        <v>0</v>
      </c>
      <c r="F264" s="250" t="n">
        <f aca="false">SUMIF($C$594:$C$12300,$C264,F$594:F$12300)</f>
        <v>0</v>
      </c>
      <c r="G264" s="250" t="n">
        <f aca="false">SUMIF($C$594:$C$12300,$C264,G$594:G$12300)</f>
        <v>0</v>
      </c>
      <c r="H264" s="250" t="n">
        <f aca="false">SUMIF($C$594:$C$12300,$C264,H$594:H$12300)</f>
        <v>0</v>
      </c>
      <c r="I264" s="250" t="n">
        <f aca="false">SUMIF($C$594:$C$12300,$C264,I$594:I$12300)</f>
        <v>0</v>
      </c>
      <c r="J264" s="167" t="str">
        <f aca="false">(IF($E264&lt;&gt;0,$J$2,IF($I264&lt;&gt;0,$J$2,"")))</f>
        <v/>
      </c>
      <c r="K264" s="216"/>
      <c r="L264" s="366" t="n">
        <f aca="false">SUMIF($C$594:$C$12300,$C264,L$594:L$12300)</f>
        <v>0</v>
      </c>
      <c r="M264" s="395" t="n">
        <f aca="false">SUMIF($C$594:$C$12300,$C264,M$594:M$12300)</f>
        <v>0</v>
      </c>
      <c r="N264" s="395" t="n">
        <f aca="false">SUMIF($C$594:$C$12300,$C264,N$594:N$12300)</f>
        <v>0</v>
      </c>
      <c r="O264" s="395" t="n">
        <f aca="false">SUMIF($C$594:$C$12300,$C264,O$594:O$12300)</f>
        <v>0</v>
      </c>
      <c r="P264" s="216"/>
      <c r="Q264" s="366" t="n">
        <f aca="false">SUMIF($C$594:$C$12300,$C264,Q$594:Q$12300)</f>
        <v>0</v>
      </c>
      <c r="R264" s="366" t="n">
        <f aca="false">SUMIF($C$594:$C$12300,$C264,R$594:R$12300)</f>
        <v>0</v>
      </c>
      <c r="S264" s="366" t="n">
        <f aca="false">SUMIF($C$594:$C$12300,$C264,S$594:S$12300)</f>
        <v>0</v>
      </c>
      <c r="T264" s="366" t="n">
        <f aca="false">SUMIF($C$594:$C$12300,$C264,T$594:T$12300)</f>
        <v>0</v>
      </c>
      <c r="U264" s="366" t="n">
        <f aca="false">SUMIF($C$594:$C$12300,$C264,U$594:U$12300)</f>
        <v>0</v>
      </c>
      <c r="V264" s="366" t="n">
        <f aca="false">SUMIF($C$594:$C$12300,$C264,V$594:V$12300)</f>
        <v>0</v>
      </c>
      <c r="W264" s="366" t="n">
        <f aca="false">SUMIF($C$594:$C$12300,$C264,W$594:W$12300)</f>
        <v>0</v>
      </c>
      <c r="X264" s="367" t="n">
        <f aca="false">T264-U264-V264-W264</f>
        <v>0</v>
      </c>
      <c r="Y264" s="228"/>
    </row>
    <row r="265" customFormat="false" ht="19.5" hidden="false" customHeight="false" outlineLevel="0" collapsed="false">
      <c r="A265" s="280" t="n">
        <v>695</v>
      </c>
      <c r="B265" s="414"/>
      <c r="C265" s="241" t="n">
        <v>4902</v>
      </c>
      <c r="D265" s="261" t="s">
        <v>485</v>
      </c>
      <c r="E265" s="220" t="n">
        <f aca="false">SUMIF($C$594:$C$12300,$C265,E$594:E$12300)</f>
        <v>0</v>
      </c>
      <c r="F265" s="250" t="n">
        <f aca="false">SUMIF($C$594:$C$12300,$C265,F$594:F$12300)</f>
        <v>0</v>
      </c>
      <c r="G265" s="250" t="n">
        <f aca="false">SUMIF($C$594:$C$12300,$C265,G$594:G$12300)</f>
        <v>0</v>
      </c>
      <c r="H265" s="250" t="n">
        <f aca="false">SUMIF($C$594:$C$12300,$C265,H$594:H$12300)</f>
        <v>0</v>
      </c>
      <c r="I265" s="250" t="n">
        <f aca="false">SUMIF($C$594:$C$12300,$C265,I$594:I$12300)</f>
        <v>0</v>
      </c>
      <c r="J265" s="167" t="str">
        <f aca="false">(IF($E265&lt;&gt;0,$J$2,IF($I265&lt;&gt;0,$J$2,"")))</f>
        <v/>
      </c>
      <c r="K265" s="216"/>
      <c r="L265" s="366" t="n">
        <f aca="false">SUMIF($C$594:$C$12300,$C265,L$594:L$12300)</f>
        <v>0</v>
      </c>
      <c r="M265" s="395" t="n">
        <f aca="false">SUMIF($C$594:$C$12300,$C265,M$594:M$12300)</f>
        <v>0</v>
      </c>
      <c r="N265" s="395" t="n">
        <f aca="false">SUMIF($C$594:$C$12300,$C265,N$594:N$12300)</f>
        <v>0</v>
      </c>
      <c r="O265" s="395" t="n">
        <f aca="false">SUMIF($C$594:$C$12300,$C265,O$594:O$12300)</f>
        <v>0</v>
      </c>
      <c r="P265" s="216"/>
      <c r="Q265" s="366" t="n">
        <f aca="false">SUMIF($C$594:$C$12300,$C265,Q$594:Q$12300)</f>
        <v>0</v>
      </c>
      <c r="R265" s="366" t="n">
        <f aca="false">SUMIF($C$594:$C$12300,$C265,R$594:R$12300)</f>
        <v>0</v>
      </c>
      <c r="S265" s="366" t="n">
        <f aca="false">SUMIF($C$594:$C$12300,$C265,S$594:S$12300)</f>
        <v>0</v>
      </c>
      <c r="T265" s="366" t="n">
        <f aca="false">SUMIF($C$594:$C$12300,$C265,T$594:T$12300)</f>
        <v>0</v>
      </c>
      <c r="U265" s="366" t="n">
        <f aca="false">SUMIF($C$594:$C$12300,$C265,U$594:U$12300)</f>
        <v>0</v>
      </c>
      <c r="V265" s="366" t="n">
        <f aca="false">SUMIF($C$594:$C$12300,$C265,V$594:V$12300)</f>
        <v>0</v>
      </c>
      <c r="W265" s="366" t="n">
        <f aca="false">SUMIF($C$594:$C$12300,$C265,W$594:W$12300)</f>
        <v>0</v>
      </c>
      <c r="X265" s="367" t="n">
        <f aca="false">T265-U265-V265-W265</f>
        <v>0</v>
      </c>
      <c r="Y265" s="228"/>
    </row>
    <row r="266" s="421" customFormat="true" ht="19.5" hidden="false" customHeight="false" outlineLevel="0" collapsed="false">
      <c r="A266" s="279" t="n">
        <v>700</v>
      </c>
      <c r="B266" s="417" t="n">
        <v>5100</v>
      </c>
      <c r="C266" s="418" t="s">
        <v>486</v>
      </c>
      <c r="D266" s="418"/>
      <c r="E266" s="259" t="n">
        <f aca="false">SUMIF($B$594:$B$12300,$B266,E$594:E$12300)</f>
        <v>257800</v>
      </c>
      <c r="F266" s="246" t="n">
        <f aca="false">SUMIF($B$594:$B$12300,$B266,F$594:F$12300)</f>
        <v>0</v>
      </c>
      <c r="G266" s="246" t="n">
        <f aca="false">SUMIF($B$594:$B$12300,$B266,G$594:G$12300)</f>
        <v>56040</v>
      </c>
      <c r="H266" s="246" t="n">
        <f aca="false">SUMIF($B$594:$B$12300,$B266,H$594:H$12300)</f>
        <v>0</v>
      </c>
      <c r="I266" s="246" t="n">
        <f aca="false">SUMIF($B$594:$B$12300,$B266,I$594:I$12300)</f>
        <v>56040</v>
      </c>
      <c r="J266" s="167" t="n">
        <f aca="false">(IF($E266&lt;&gt;0,$J$2,IF($I266&lt;&gt;0,$J$2,"")))</f>
        <v>1</v>
      </c>
      <c r="K266" s="216"/>
      <c r="L266" s="419" t="n">
        <f aca="false">SUMIF($B$594:$B$12300,$B266,L$594:L$12300)</f>
        <v>0</v>
      </c>
      <c r="M266" s="420" t="n">
        <f aca="false">SUMIF($B$594:$B$12300,$B266,M$594:M$12300)</f>
        <v>0</v>
      </c>
      <c r="N266" s="420" t="n">
        <f aca="false">SUMIF($B$594:$B$12300,$B266,N$594:N$12300)</f>
        <v>56040</v>
      </c>
      <c r="O266" s="420" t="n">
        <f aca="false">SUMIF($B$594:$B$12300,$B266,O$594:O$12300)</f>
        <v>-56040</v>
      </c>
      <c r="P266" s="216"/>
      <c r="Q266" s="419" t="n">
        <f aca="false">SUMIF($B$594:$B$12300,$B266,Q$594:Q$12300)</f>
        <v>0</v>
      </c>
      <c r="R266" s="419" t="n">
        <f aca="false">SUMIF($B$594:$B$12300,$B266,R$594:R$12300)</f>
        <v>0</v>
      </c>
      <c r="S266" s="419" t="n">
        <f aca="false">SUMIF($B$594:$B$12300,$B266,S$594:S$12300)</f>
        <v>56040</v>
      </c>
      <c r="T266" s="419" t="n">
        <f aca="false">SUMIF($B$594:$B$12300,$B266,T$594:T$12300)</f>
        <v>-56040</v>
      </c>
      <c r="U266" s="419" t="n">
        <f aca="false">SUMIF($B$594:$B$12300,$B266,U$594:U$12300)</f>
        <v>0</v>
      </c>
      <c r="V266" s="419" t="n">
        <f aca="false">SUMIF($B$594:$B$12300,$B266,V$594:V$12300)</f>
        <v>0</v>
      </c>
      <c r="W266" s="419" t="n">
        <f aca="false">SUMIF($B$594:$B$12300,$B266,W$594:W$12300)</f>
        <v>0</v>
      </c>
      <c r="X266" s="367" t="n">
        <f aca="false">T266-U266-V266-W266</f>
        <v>-56040</v>
      </c>
      <c r="Y266" s="165"/>
    </row>
    <row r="267" s="421" customFormat="true" ht="19.5" hidden="false" customHeight="false" outlineLevel="0" collapsed="false">
      <c r="A267" s="279" t="n">
        <v>710</v>
      </c>
      <c r="B267" s="417" t="n">
        <v>5200</v>
      </c>
      <c r="C267" s="422" t="s">
        <v>487</v>
      </c>
      <c r="D267" s="422"/>
      <c r="E267" s="259" t="n">
        <f aca="false">SUMIF($B$594:$B$12300,$B267,E$594:E$12300)</f>
        <v>197918</v>
      </c>
      <c r="F267" s="246" t="n">
        <f aca="false">SUMIF($B$594:$B$12300,$B267,F$594:F$12300)</f>
        <v>8280</v>
      </c>
      <c r="G267" s="246" t="n">
        <f aca="false">SUMIF($B$594:$B$12300,$B267,G$594:G$12300)</f>
        <v>16518</v>
      </c>
      <c r="H267" s="246" t="n">
        <f aca="false">SUMIF($B$594:$B$12300,$B267,H$594:H$12300)</f>
        <v>0</v>
      </c>
      <c r="I267" s="246" t="n">
        <f aca="false">SUMIF($B$594:$B$12300,$B267,I$594:I$12300)</f>
        <v>24798</v>
      </c>
      <c r="J267" s="167" t="n">
        <f aca="false">(IF($E267&lt;&gt;0,$J$2,IF($I267&lt;&gt;0,$J$2,"")))</f>
        <v>1</v>
      </c>
      <c r="K267" s="216"/>
      <c r="L267" s="419" t="n">
        <f aca="false">SUMIF($B$594:$B$12300,$B267,L$594:L$12300)</f>
        <v>0</v>
      </c>
      <c r="M267" s="420" t="n">
        <f aca="false">SUMIF($B$594:$B$12300,$B267,M$594:M$12300)</f>
        <v>0</v>
      </c>
      <c r="N267" s="420" t="n">
        <f aca="false">SUMIF($B$594:$B$12300,$B267,N$594:N$12300)</f>
        <v>24798</v>
      </c>
      <c r="O267" s="420" t="n">
        <f aca="false">SUMIF($B$594:$B$12300,$B267,O$594:O$12300)</f>
        <v>-24798</v>
      </c>
      <c r="P267" s="216"/>
      <c r="Q267" s="419" t="n">
        <f aca="false">SUMIF($B$594:$B$12300,$B267,Q$594:Q$12300)</f>
        <v>0</v>
      </c>
      <c r="R267" s="419" t="n">
        <f aca="false">SUMIF($B$594:$B$12300,$B267,R$594:R$12300)</f>
        <v>0</v>
      </c>
      <c r="S267" s="419" t="n">
        <f aca="false">SUMIF($B$594:$B$12300,$B267,S$594:S$12300)</f>
        <v>24798</v>
      </c>
      <c r="T267" s="419" t="n">
        <f aca="false">SUMIF($B$594:$B$12300,$B267,T$594:T$12300)</f>
        <v>-24798</v>
      </c>
      <c r="U267" s="419" t="n">
        <f aca="false">SUMIF($B$594:$B$12300,$B267,U$594:U$12300)</f>
        <v>0</v>
      </c>
      <c r="V267" s="419" t="n">
        <f aca="false">SUMIF($B$594:$B$12300,$B267,V$594:V$12300)</f>
        <v>0</v>
      </c>
      <c r="W267" s="419" t="n">
        <f aca="false">SUMIF($B$594:$B$12300,$B267,W$594:W$12300)</f>
        <v>0</v>
      </c>
      <c r="X267" s="367" t="n">
        <f aca="false">T267-U267-V267-W267</f>
        <v>-24798</v>
      </c>
      <c r="Y267" s="165"/>
    </row>
    <row r="268" s="428" customFormat="true" ht="19.5" hidden="false" customHeight="false" outlineLevel="0" collapsed="false">
      <c r="A268" s="280" t="n">
        <v>715</v>
      </c>
      <c r="B268" s="423"/>
      <c r="C268" s="424" t="n">
        <v>5201</v>
      </c>
      <c r="D268" s="425" t="s">
        <v>488</v>
      </c>
      <c r="E268" s="220" t="n">
        <f aca="false">SUMIF($C$594:$C$12300,$C268,E$594:E$12300)</f>
        <v>7000</v>
      </c>
      <c r="F268" s="250" t="n">
        <f aca="false">SUMIF($C$594:$C$12300,$C268,F$594:F$12300)</f>
        <v>0</v>
      </c>
      <c r="G268" s="250" t="n">
        <f aca="false">SUMIF($C$594:$C$12300,$C268,G$594:G$12300)</f>
        <v>0</v>
      </c>
      <c r="H268" s="250" t="n">
        <f aca="false">SUMIF($C$594:$C$12300,$C268,H$594:H$12300)</f>
        <v>0</v>
      </c>
      <c r="I268" s="250" t="n">
        <f aca="false">SUMIF($C$594:$C$12300,$C268,I$594:I$12300)</f>
        <v>0</v>
      </c>
      <c r="J268" s="167" t="n">
        <f aca="false">(IF($E268&lt;&gt;0,$J$2,IF($I268&lt;&gt;0,$J$2,"")))</f>
        <v>1</v>
      </c>
      <c r="K268" s="216"/>
      <c r="L268" s="426" t="n">
        <f aca="false">SUMIF($C$594:$C$12300,$C268,L$594:L$12300)</f>
        <v>0</v>
      </c>
      <c r="M268" s="427" t="n">
        <f aca="false">SUMIF($C$594:$C$12300,$C268,M$594:M$12300)</f>
        <v>0</v>
      </c>
      <c r="N268" s="427" t="n">
        <f aca="false">SUMIF($C$594:$C$12300,$C268,N$594:N$12300)</f>
        <v>0</v>
      </c>
      <c r="O268" s="427" t="n">
        <f aca="false">SUMIF($C$594:$C$12300,$C268,O$594:O$12300)</f>
        <v>0</v>
      </c>
      <c r="P268" s="216"/>
      <c r="Q268" s="426" t="n">
        <f aca="false">SUMIF($C$594:$C$12300,$C268,Q$594:Q$12300)</f>
        <v>0</v>
      </c>
      <c r="R268" s="426" t="n">
        <f aca="false">SUMIF($C$594:$C$12300,$C268,R$594:R$12300)</f>
        <v>0</v>
      </c>
      <c r="S268" s="426" t="n">
        <f aca="false">SUMIF($C$594:$C$12300,$C268,S$594:S$12300)</f>
        <v>0</v>
      </c>
      <c r="T268" s="426" t="n">
        <f aca="false">SUMIF($C$594:$C$12300,$C268,T$594:T$12300)</f>
        <v>0</v>
      </c>
      <c r="U268" s="426" t="n">
        <f aca="false">SUMIF($C$594:$C$12300,$C268,U$594:U$12300)</f>
        <v>0</v>
      </c>
      <c r="V268" s="426" t="n">
        <f aca="false">SUMIF($C$594:$C$12300,$C268,V$594:V$12300)</f>
        <v>0</v>
      </c>
      <c r="W268" s="426" t="n">
        <f aca="false">SUMIF($C$594:$C$12300,$C268,W$594:W$12300)</f>
        <v>0</v>
      </c>
      <c r="X268" s="367" t="n">
        <f aca="false">T268-U268-V268-W268</f>
        <v>0</v>
      </c>
      <c r="Y268" s="421"/>
    </row>
    <row r="269" s="428" customFormat="true" ht="19.5" hidden="false" customHeight="false" outlineLevel="0" collapsed="false">
      <c r="A269" s="280" t="n">
        <v>720</v>
      </c>
      <c r="B269" s="423"/>
      <c r="C269" s="429" t="n">
        <v>5202</v>
      </c>
      <c r="D269" s="430" t="s">
        <v>489</v>
      </c>
      <c r="E269" s="220" t="n">
        <f aca="false">SUMIF($C$594:$C$12300,$C269,E$594:E$12300)</f>
        <v>0</v>
      </c>
      <c r="F269" s="250" t="n">
        <f aca="false">SUMIF($C$594:$C$12300,$C269,F$594:F$12300)</f>
        <v>0</v>
      </c>
      <c r="G269" s="250" t="n">
        <f aca="false">SUMIF($C$594:$C$12300,$C269,G$594:G$12300)</f>
        <v>0</v>
      </c>
      <c r="H269" s="250" t="n">
        <f aca="false">SUMIF($C$594:$C$12300,$C269,H$594:H$12300)</f>
        <v>0</v>
      </c>
      <c r="I269" s="250" t="n">
        <f aca="false">SUMIF($C$594:$C$12300,$C269,I$594:I$12300)</f>
        <v>0</v>
      </c>
      <c r="J269" s="167" t="str">
        <f aca="false">(IF($E269&lt;&gt;0,$J$2,IF($I269&lt;&gt;0,$J$2,"")))</f>
        <v/>
      </c>
      <c r="K269" s="216"/>
      <c r="L269" s="426" t="n">
        <f aca="false">SUMIF($C$594:$C$12300,$C269,L$594:L$12300)</f>
        <v>0</v>
      </c>
      <c r="M269" s="427" t="n">
        <f aca="false">SUMIF($C$594:$C$12300,$C269,M$594:M$12300)</f>
        <v>0</v>
      </c>
      <c r="N269" s="427" t="n">
        <f aca="false">SUMIF($C$594:$C$12300,$C269,N$594:N$12300)</f>
        <v>0</v>
      </c>
      <c r="O269" s="427" t="n">
        <f aca="false">SUMIF($C$594:$C$12300,$C269,O$594:O$12300)</f>
        <v>0</v>
      </c>
      <c r="P269" s="216"/>
      <c r="Q269" s="426" t="n">
        <f aca="false">SUMIF($C$594:$C$12300,$C269,Q$594:Q$12300)</f>
        <v>0</v>
      </c>
      <c r="R269" s="426" t="n">
        <f aca="false">SUMIF($C$594:$C$12300,$C269,R$594:R$12300)</f>
        <v>0</v>
      </c>
      <c r="S269" s="426" t="n">
        <f aca="false">SUMIF($C$594:$C$12300,$C269,S$594:S$12300)</f>
        <v>0</v>
      </c>
      <c r="T269" s="426" t="n">
        <f aca="false">SUMIF($C$594:$C$12300,$C269,T$594:T$12300)</f>
        <v>0</v>
      </c>
      <c r="U269" s="426" t="n">
        <f aca="false">SUMIF($C$594:$C$12300,$C269,U$594:U$12300)</f>
        <v>0</v>
      </c>
      <c r="V269" s="426" t="n">
        <f aca="false">SUMIF($C$594:$C$12300,$C269,V$594:V$12300)</f>
        <v>0</v>
      </c>
      <c r="W269" s="426" t="n">
        <f aca="false">SUMIF($C$594:$C$12300,$C269,W$594:W$12300)</f>
        <v>0</v>
      </c>
      <c r="X269" s="367" t="n">
        <f aca="false">T269-U269-V269-W269</f>
        <v>0</v>
      </c>
      <c r="Y269" s="421"/>
    </row>
    <row r="270" s="428" customFormat="true" ht="19.5" hidden="false" customHeight="false" outlineLevel="0" collapsed="false">
      <c r="A270" s="280" t="n">
        <v>725</v>
      </c>
      <c r="B270" s="423"/>
      <c r="C270" s="429" t="n">
        <v>5203</v>
      </c>
      <c r="D270" s="430" t="s">
        <v>490</v>
      </c>
      <c r="E270" s="220" t="n">
        <f aca="false">SUMIF($C$594:$C$12300,$C270,E$594:E$12300)</f>
        <v>0</v>
      </c>
      <c r="F270" s="250" t="n">
        <f aca="false">SUMIF($C$594:$C$12300,$C270,F$594:F$12300)</f>
        <v>0</v>
      </c>
      <c r="G270" s="250" t="n">
        <f aca="false">SUMIF($C$594:$C$12300,$C270,G$594:G$12300)</f>
        <v>0</v>
      </c>
      <c r="H270" s="250" t="n">
        <f aca="false">SUMIF($C$594:$C$12300,$C270,H$594:H$12300)</f>
        <v>0</v>
      </c>
      <c r="I270" s="250" t="n">
        <f aca="false">SUMIF($C$594:$C$12300,$C270,I$594:I$12300)</f>
        <v>0</v>
      </c>
      <c r="J270" s="167" t="str">
        <f aca="false">(IF($E270&lt;&gt;0,$J$2,IF($I270&lt;&gt;0,$J$2,"")))</f>
        <v/>
      </c>
      <c r="K270" s="216"/>
      <c r="L270" s="426" t="n">
        <f aca="false">SUMIF($C$594:$C$12300,$C270,L$594:L$12300)</f>
        <v>0</v>
      </c>
      <c r="M270" s="427" t="n">
        <f aca="false">SUMIF($C$594:$C$12300,$C270,M$594:M$12300)</f>
        <v>0</v>
      </c>
      <c r="N270" s="427" t="n">
        <f aca="false">SUMIF($C$594:$C$12300,$C270,N$594:N$12300)</f>
        <v>0</v>
      </c>
      <c r="O270" s="427" t="n">
        <f aca="false">SUMIF($C$594:$C$12300,$C270,O$594:O$12300)</f>
        <v>0</v>
      </c>
      <c r="P270" s="216"/>
      <c r="Q270" s="426" t="n">
        <f aca="false">SUMIF($C$594:$C$12300,$C270,Q$594:Q$12300)</f>
        <v>0</v>
      </c>
      <c r="R270" s="426" t="n">
        <f aca="false">SUMIF($C$594:$C$12300,$C270,R$594:R$12300)</f>
        <v>0</v>
      </c>
      <c r="S270" s="426" t="n">
        <f aca="false">SUMIF($C$594:$C$12300,$C270,S$594:S$12300)</f>
        <v>0</v>
      </c>
      <c r="T270" s="426" t="n">
        <f aca="false">SUMIF($C$594:$C$12300,$C270,T$594:T$12300)</f>
        <v>0</v>
      </c>
      <c r="U270" s="426" t="n">
        <f aca="false">SUMIF($C$594:$C$12300,$C270,U$594:U$12300)</f>
        <v>0</v>
      </c>
      <c r="V270" s="426" t="n">
        <f aca="false">SUMIF($C$594:$C$12300,$C270,V$594:V$12300)</f>
        <v>0</v>
      </c>
      <c r="W270" s="426" t="n">
        <f aca="false">SUMIF($C$594:$C$12300,$C270,W$594:W$12300)</f>
        <v>0</v>
      </c>
      <c r="X270" s="367" t="n">
        <f aca="false">T270-U270-V270-W270</f>
        <v>0</v>
      </c>
    </row>
    <row r="271" s="428" customFormat="true" ht="19.5" hidden="false" customHeight="false" outlineLevel="0" collapsed="false">
      <c r="A271" s="280" t="n">
        <v>730</v>
      </c>
      <c r="B271" s="423"/>
      <c r="C271" s="429" t="n">
        <v>5204</v>
      </c>
      <c r="D271" s="430" t="s">
        <v>491</v>
      </c>
      <c r="E271" s="220" t="n">
        <f aca="false">SUMIF($C$594:$C$12300,$C271,E$594:E$12300)</f>
        <v>47000</v>
      </c>
      <c r="F271" s="250" t="n">
        <f aca="false">SUMIF($C$594:$C$12300,$C271,F$594:F$12300)</f>
        <v>0</v>
      </c>
      <c r="G271" s="250" t="n">
        <f aca="false">SUMIF($C$594:$C$12300,$C271,G$594:G$12300)</f>
        <v>15000</v>
      </c>
      <c r="H271" s="250" t="n">
        <f aca="false">SUMIF($C$594:$C$12300,$C271,H$594:H$12300)</f>
        <v>0</v>
      </c>
      <c r="I271" s="250" t="n">
        <f aca="false">SUMIF($C$594:$C$12300,$C271,I$594:I$12300)</f>
        <v>15000</v>
      </c>
      <c r="J271" s="167" t="n">
        <f aca="false">(IF($E271&lt;&gt;0,$J$2,IF($I271&lt;&gt;0,$J$2,"")))</f>
        <v>1</v>
      </c>
      <c r="K271" s="216"/>
      <c r="L271" s="426" t="n">
        <f aca="false">SUMIF($C$594:$C$12300,$C271,L$594:L$12300)</f>
        <v>0</v>
      </c>
      <c r="M271" s="427" t="n">
        <f aca="false">SUMIF($C$594:$C$12300,$C271,M$594:M$12300)</f>
        <v>0</v>
      </c>
      <c r="N271" s="427" t="n">
        <f aca="false">SUMIF($C$594:$C$12300,$C271,N$594:N$12300)</f>
        <v>15000</v>
      </c>
      <c r="O271" s="427" t="n">
        <f aca="false">SUMIF($C$594:$C$12300,$C271,O$594:O$12300)</f>
        <v>-15000</v>
      </c>
      <c r="P271" s="216"/>
      <c r="Q271" s="426" t="n">
        <f aca="false">SUMIF($C$594:$C$12300,$C271,Q$594:Q$12300)</f>
        <v>0</v>
      </c>
      <c r="R271" s="426" t="n">
        <f aca="false">SUMIF($C$594:$C$12300,$C271,R$594:R$12300)</f>
        <v>0</v>
      </c>
      <c r="S271" s="426" t="n">
        <f aca="false">SUMIF($C$594:$C$12300,$C271,S$594:S$12300)</f>
        <v>15000</v>
      </c>
      <c r="T271" s="426" t="n">
        <f aca="false">SUMIF($C$594:$C$12300,$C271,T$594:T$12300)</f>
        <v>-15000</v>
      </c>
      <c r="U271" s="426" t="n">
        <f aca="false">SUMIF($C$594:$C$12300,$C271,U$594:U$12300)</f>
        <v>0</v>
      </c>
      <c r="V271" s="426" t="n">
        <f aca="false">SUMIF($C$594:$C$12300,$C271,V$594:V$12300)</f>
        <v>0</v>
      </c>
      <c r="W271" s="426" t="n">
        <f aca="false">SUMIF($C$594:$C$12300,$C271,W$594:W$12300)</f>
        <v>0</v>
      </c>
      <c r="X271" s="367" t="n">
        <f aca="false">T271-U271-V271-W271</f>
        <v>-15000</v>
      </c>
    </row>
    <row r="272" s="428" customFormat="true" ht="19.5" hidden="false" customHeight="false" outlineLevel="0" collapsed="false">
      <c r="A272" s="280" t="n">
        <v>735</v>
      </c>
      <c r="B272" s="423"/>
      <c r="C272" s="429" t="n">
        <v>5205</v>
      </c>
      <c r="D272" s="430" t="s">
        <v>492</v>
      </c>
      <c r="E272" s="220" t="n">
        <f aca="false">SUMIF($C$594:$C$12300,$C272,E$594:E$12300)</f>
        <v>48518</v>
      </c>
      <c r="F272" s="250" t="n">
        <f aca="false">SUMIF($C$594:$C$12300,$C272,F$594:F$12300)</f>
        <v>8280</v>
      </c>
      <c r="G272" s="250" t="n">
        <f aca="false">SUMIF($C$594:$C$12300,$C272,G$594:G$12300)</f>
        <v>1518</v>
      </c>
      <c r="H272" s="250" t="n">
        <f aca="false">SUMIF($C$594:$C$12300,$C272,H$594:H$12300)</f>
        <v>0</v>
      </c>
      <c r="I272" s="250" t="n">
        <f aca="false">SUMIF($C$594:$C$12300,$C272,I$594:I$12300)</f>
        <v>9798</v>
      </c>
      <c r="J272" s="167" t="n">
        <f aca="false">(IF($E272&lt;&gt;0,$J$2,IF($I272&lt;&gt;0,$J$2,"")))</f>
        <v>1</v>
      </c>
      <c r="K272" s="216"/>
      <c r="L272" s="426" t="n">
        <f aca="false">SUMIF($C$594:$C$12300,$C272,L$594:L$12300)</f>
        <v>0</v>
      </c>
      <c r="M272" s="427" t="n">
        <f aca="false">SUMIF($C$594:$C$12300,$C272,M$594:M$12300)</f>
        <v>0</v>
      </c>
      <c r="N272" s="427" t="n">
        <f aca="false">SUMIF($C$594:$C$12300,$C272,N$594:N$12300)</f>
        <v>9798</v>
      </c>
      <c r="O272" s="427" t="n">
        <f aca="false">SUMIF($C$594:$C$12300,$C272,O$594:O$12300)</f>
        <v>-9798</v>
      </c>
      <c r="P272" s="216"/>
      <c r="Q272" s="426" t="n">
        <f aca="false">SUMIF($C$594:$C$12300,$C272,Q$594:Q$12300)</f>
        <v>0</v>
      </c>
      <c r="R272" s="426" t="n">
        <f aca="false">SUMIF($C$594:$C$12300,$C272,R$594:R$12300)</f>
        <v>0</v>
      </c>
      <c r="S272" s="426" t="n">
        <f aca="false">SUMIF($C$594:$C$12300,$C272,S$594:S$12300)</f>
        <v>9798</v>
      </c>
      <c r="T272" s="426" t="n">
        <f aca="false">SUMIF($C$594:$C$12300,$C272,T$594:T$12300)</f>
        <v>-9798</v>
      </c>
      <c r="U272" s="426" t="n">
        <f aca="false">SUMIF($C$594:$C$12300,$C272,U$594:U$12300)</f>
        <v>0</v>
      </c>
      <c r="V272" s="426" t="n">
        <f aca="false">SUMIF($C$594:$C$12300,$C272,V$594:V$12300)</f>
        <v>0</v>
      </c>
      <c r="W272" s="426" t="n">
        <f aca="false">SUMIF($C$594:$C$12300,$C272,W$594:W$12300)</f>
        <v>0</v>
      </c>
      <c r="X272" s="367" t="n">
        <f aca="false">T272-U272-V272-W272</f>
        <v>-9798</v>
      </c>
    </row>
    <row r="273" s="428" customFormat="true" ht="19.5" hidden="false" customHeight="false" outlineLevel="0" collapsed="false">
      <c r="A273" s="280" t="n">
        <v>740</v>
      </c>
      <c r="B273" s="423"/>
      <c r="C273" s="429" t="n">
        <v>5206</v>
      </c>
      <c r="D273" s="430" t="s">
        <v>493</v>
      </c>
      <c r="E273" s="220" t="n">
        <f aca="false">SUMIF($C$594:$C$12300,$C273,E$594:E$12300)</f>
        <v>95400</v>
      </c>
      <c r="F273" s="250" t="n">
        <f aca="false">SUMIF($C$594:$C$12300,$C273,F$594:F$12300)</f>
        <v>0</v>
      </c>
      <c r="G273" s="250" t="n">
        <f aca="false">SUMIF($C$594:$C$12300,$C273,G$594:G$12300)</f>
        <v>0</v>
      </c>
      <c r="H273" s="250" t="n">
        <f aca="false">SUMIF($C$594:$C$12300,$C273,H$594:H$12300)</f>
        <v>0</v>
      </c>
      <c r="I273" s="250" t="n">
        <f aca="false">SUMIF($C$594:$C$12300,$C273,I$594:I$12300)</f>
        <v>0</v>
      </c>
      <c r="J273" s="167" t="n">
        <f aca="false">(IF($E273&lt;&gt;0,$J$2,IF($I273&lt;&gt;0,$J$2,"")))</f>
        <v>1</v>
      </c>
      <c r="K273" s="216"/>
      <c r="L273" s="426" t="n">
        <f aca="false">SUMIF($C$594:$C$12300,$C273,L$594:L$12300)</f>
        <v>0</v>
      </c>
      <c r="M273" s="427" t="n">
        <f aca="false">SUMIF($C$594:$C$12300,$C273,M$594:M$12300)</f>
        <v>0</v>
      </c>
      <c r="N273" s="427" t="n">
        <f aca="false">SUMIF($C$594:$C$12300,$C273,N$594:N$12300)</f>
        <v>0</v>
      </c>
      <c r="O273" s="427" t="n">
        <f aca="false">SUMIF($C$594:$C$12300,$C273,O$594:O$12300)</f>
        <v>0</v>
      </c>
      <c r="P273" s="216"/>
      <c r="Q273" s="426" t="n">
        <f aca="false">SUMIF($C$594:$C$12300,$C273,Q$594:Q$12300)</f>
        <v>0</v>
      </c>
      <c r="R273" s="426" t="n">
        <f aca="false">SUMIF($C$594:$C$12300,$C273,R$594:R$12300)</f>
        <v>0</v>
      </c>
      <c r="S273" s="426" t="n">
        <f aca="false">SUMIF($C$594:$C$12300,$C273,S$594:S$12300)</f>
        <v>0</v>
      </c>
      <c r="T273" s="426" t="n">
        <f aca="false">SUMIF($C$594:$C$12300,$C273,T$594:T$12300)</f>
        <v>0</v>
      </c>
      <c r="U273" s="426" t="n">
        <f aca="false">SUMIF($C$594:$C$12300,$C273,U$594:U$12300)</f>
        <v>0</v>
      </c>
      <c r="V273" s="426" t="n">
        <f aca="false">SUMIF($C$594:$C$12300,$C273,V$594:V$12300)</f>
        <v>0</v>
      </c>
      <c r="W273" s="426" t="n">
        <f aca="false">SUMIF($C$594:$C$12300,$C273,W$594:W$12300)</f>
        <v>0</v>
      </c>
      <c r="X273" s="367" t="n">
        <f aca="false">T273-U273-V273-W273</f>
        <v>0</v>
      </c>
    </row>
    <row r="274" s="428" customFormat="true" ht="19.5" hidden="false" customHeight="false" outlineLevel="0" collapsed="false">
      <c r="A274" s="280" t="n">
        <v>745</v>
      </c>
      <c r="B274" s="423"/>
      <c r="C274" s="431" t="n">
        <v>5219</v>
      </c>
      <c r="D274" s="432" t="s">
        <v>494</v>
      </c>
      <c r="E274" s="220" t="n">
        <f aca="false">SUMIF($C$594:$C$12300,$C274,E$594:E$12300)</f>
        <v>0</v>
      </c>
      <c r="F274" s="250" t="n">
        <f aca="false">SUMIF($C$594:$C$12300,$C274,F$594:F$12300)</f>
        <v>0</v>
      </c>
      <c r="G274" s="250" t="n">
        <f aca="false">SUMIF($C$594:$C$12300,$C274,G$594:G$12300)</f>
        <v>0</v>
      </c>
      <c r="H274" s="250" t="n">
        <f aca="false">SUMIF($C$594:$C$12300,$C274,H$594:H$12300)</f>
        <v>0</v>
      </c>
      <c r="I274" s="250" t="n">
        <f aca="false">SUMIF($C$594:$C$12300,$C274,I$594:I$12300)</f>
        <v>0</v>
      </c>
      <c r="J274" s="167" t="str">
        <f aca="false">(IF($E274&lt;&gt;0,$J$2,IF($I274&lt;&gt;0,$J$2,"")))</f>
        <v/>
      </c>
      <c r="K274" s="216"/>
      <c r="L274" s="426" t="n">
        <f aca="false">SUMIF($C$594:$C$12300,$C274,L$594:L$12300)</f>
        <v>0</v>
      </c>
      <c r="M274" s="427" t="n">
        <f aca="false">SUMIF($C$594:$C$12300,$C274,M$594:M$12300)</f>
        <v>0</v>
      </c>
      <c r="N274" s="427" t="n">
        <f aca="false">SUMIF($C$594:$C$12300,$C274,N$594:N$12300)</f>
        <v>0</v>
      </c>
      <c r="O274" s="427" t="n">
        <f aca="false">SUMIF($C$594:$C$12300,$C274,O$594:O$12300)</f>
        <v>0</v>
      </c>
      <c r="P274" s="216"/>
      <c r="Q274" s="426" t="n">
        <f aca="false">SUMIF($C$594:$C$12300,$C274,Q$594:Q$12300)</f>
        <v>0</v>
      </c>
      <c r="R274" s="426" t="n">
        <f aca="false">SUMIF($C$594:$C$12300,$C274,R$594:R$12300)</f>
        <v>0</v>
      </c>
      <c r="S274" s="426" t="n">
        <f aca="false">SUMIF($C$594:$C$12300,$C274,S$594:S$12300)</f>
        <v>0</v>
      </c>
      <c r="T274" s="426" t="n">
        <f aca="false">SUMIF($C$594:$C$12300,$C274,T$594:T$12300)</f>
        <v>0</v>
      </c>
      <c r="U274" s="426" t="n">
        <f aca="false">SUMIF($C$594:$C$12300,$C274,U$594:U$12300)</f>
        <v>0</v>
      </c>
      <c r="V274" s="426" t="n">
        <f aca="false">SUMIF($C$594:$C$12300,$C274,V$594:V$12300)</f>
        <v>0</v>
      </c>
      <c r="W274" s="426" t="n">
        <f aca="false">SUMIF($C$594:$C$12300,$C274,W$594:W$12300)</f>
        <v>0</v>
      </c>
      <c r="X274" s="367" t="n">
        <f aca="false">T274-U274-V274-W274</f>
        <v>0</v>
      </c>
    </row>
    <row r="275" s="421" customFormat="true" ht="19.5" hidden="false" customHeight="false" outlineLevel="0" collapsed="false">
      <c r="A275" s="279" t="n">
        <v>750</v>
      </c>
      <c r="B275" s="417" t="n">
        <v>5300</v>
      </c>
      <c r="C275" s="433" t="s">
        <v>495</v>
      </c>
      <c r="D275" s="433"/>
      <c r="E275" s="259" t="n">
        <f aca="false">SUMIF($B$594:$B$12300,$B275,E$594:E$12300)</f>
        <v>0</v>
      </c>
      <c r="F275" s="246" t="n">
        <f aca="false">SUMIF($B$594:$B$12300,$B275,F$594:F$12300)</f>
        <v>0</v>
      </c>
      <c r="G275" s="246" t="n">
        <f aca="false">SUMIF($B$594:$B$12300,$B275,G$594:G$12300)</f>
        <v>0</v>
      </c>
      <c r="H275" s="246" t="n">
        <f aca="false">SUMIF($B$594:$B$12300,$B275,H$594:H$12300)</f>
        <v>0</v>
      </c>
      <c r="I275" s="246" t="n">
        <f aca="false">SUMIF($B$594:$B$12300,$B275,I$594:I$12300)</f>
        <v>0</v>
      </c>
      <c r="J275" s="167" t="str">
        <f aca="false">(IF($E275&lt;&gt;0,$J$2,IF($I275&lt;&gt;0,$J$2,"")))</f>
        <v/>
      </c>
      <c r="K275" s="216"/>
      <c r="L275" s="419" t="n">
        <f aca="false">SUMIF($B$594:$B$12300,$B275,L$594:L$12300)</f>
        <v>0</v>
      </c>
      <c r="M275" s="420" t="n">
        <f aca="false">SUMIF($B$594:$B$12300,$B275,M$594:M$12300)</f>
        <v>0</v>
      </c>
      <c r="N275" s="420" t="n">
        <f aca="false">SUMIF($B$594:$B$12300,$B275,N$594:N$12300)</f>
        <v>0</v>
      </c>
      <c r="O275" s="420" t="n">
        <f aca="false">SUMIF($B$594:$B$12300,$B275,O$594:O$12300)</f>
        <v>0</v>
      </c>
      <c r="P275" s="216"/>
      <c r="Q275" s="419" t="n">
        <f aca="false">SUMIF($B$594:$B$12300,$B275,Q$594:Q$12300)</f>
        <v>0</v>
      </c>
      <c r="R275" s="419" t="n">
        <f aca="false">SUMIF($B$594:$B$12300,$B275,R$594:R$12300)</f>
        <v>0</v>
      </c>
      <c r="S275" s="419" t="n">
        <f aca="false">SUMIF($B$594:$B$12300,$B275,S$594:S$12300)</f>
        <v>0</v>
      </c>
      <c r="T275" s="419" t="n">
        <f aca="false">SUMIF($B$594:$B$12300,$B275,T$594:T$12300)</f>
        <v>0</v>
      </c>
      <c r="U275" s="419" t="n">
        <f aca="false">SUMIF($B$594:$B$12300,$B275,U$594:U$12300)</f>
        <v>0</v>
      </c>
      <c r="V275" s="419" t="n">
        <f aca="false">SUMIF($B$594:$B$12300,$B275,V$594:V$12300)</f>
        <v>0</v>
      </c>
      <c r="W275" s="419" t="n">
        <f aca="false">SUMIF($B$594:$B$12300,$B275,W$594:W$12300)</f>
        <v>0</v>
      </c>
      <c r="X275" s="367" t="n">
        <f aca="false">T275-U275-V275-W275</f>
        <v>0</v>
      </c>
      <c r="Y275" s="428"/>
    </row>
    <row r="276" s="428" customFormat="true" ht="19.5" hidden="false" customHeight="false" outlineLevel="0" collapsed="false">
      <c r="A276" s="280" t="n">
        <v>755</v>
      </c>
      <c r="B276" s="423"/>
      <c r="C276" s="424" t="n">
        <v>5301</v>
      </c>
      <c r="D276" s="425" t="s">
        <v>496</v>
      </c>
      <c r="E276" s="220" t="n">
        <f aca="false">SUMIF($C$594:$C$12300,$C276,E$594:E$12300)</f>
        <v>0</v>
      </c>
      <c r="F276" s="250" t="n">
        <f aca="false">SUMIF($C$594:$C$12300,$C276,F$594:F$12300)</f>
        <v>0</v>
      </c>
      <c r="G276" s="250" t="n">
        <f aca="false">SUMIF($C$594:$C$12300,$C276,G$594:G$12300)</f>
        <v>0</v>
      </c>
      <c r="H276" s="250" t="n">
        <f aca="false">SUMIF($C$594:$C$12300,$C276,H$594:H$12300)</f>
        <v>0</v>
      </c>
      <c r="I276" s="250" t="n">
        <f aca="false">SUMIF($C$594:$C$12300,$C276,I$594:I$12300)</f>
        <v>0</v>
      </c>
      <c r="J276" s="167" t="str">
        <f aca="false">(IF($E276&lt;&gt;0,$J$2,IF($I276&lt;&gt;0,$J$2,"")))</f>
        <v/>
      </c>
      <c r="K276" s="216"/>
      <c r="L276" s="426" t="n">
        <f aca="false">SUMIF($C$594:$C$12300,$C276,L$594:L$12300)</f>
        <v>0</v>
      </c>
      <c r="M276" s="427" t="n">
        <f aca="false">SUMIF($C$594:$C$12300,$C276,M$594:M$12300)</f>
        <v>0</v>
      </c>
      <c r="N276" s="427" t="n">
        <f aca="false">SUMIF($C$594:$C$12300,$C276,N$594:N$12300)</f>
        <v>0</v>
      </c>
      <c r="O276" s="427" t="n">
        <f aca="false">SUMIF($C$594:$C$12300,$C276,O$594:O$12300)</f>
        <v>0</v>
      </c>
      <c r="P276" s="216"/>
      <c r="Q276" s="426" t="n">
        <f aca="false">SUMIF($C$594:$C$12300,$C276,Q$594:Q$12300)</f>
        <v>0</v>
      </c>
      <c r="R276" s="426" t="n">
        <f aca="false">SUMIF($C$594:$C$12300,$C276,R$594:R$12300)</f>
        <v>0</v>
      </c>
      <c r="S276" s="426" t="n">
        <f aca="false">SUMIF($C$594:$C$12300,$C276,S$594:S$12300)</f>
        <v>0</v>
      </c>
      <c r="T276" s="426" t="n">
        <f aca="false">SUMIF($C$594:$C$12300,$C276,T$594:T$12300)</f>
        <v>0</v>
      </c>
      <c r="U276" s="426" t="n">
        <f aca="false">SUMIF($C$594:$C$12300,$C276,U$594:U$12300)</f>
        <v>0</v>
      </c>
      <c r="V276" s="426" t="n">
        <f aca="false">SUMIF($C$594:$C$12300,$C276,V$594:V$12300)</f>
        <v>0</v>
      </c>
      <c r="W276" s="426" t="n">
        <f aca="false">SUMIF($C$594:$C$12300,$C276,W$594:W$12300)</f>
        <v>0</v>
      </c>
      <c r="X276" s="367" t="n">
        <f aca="false">T276-U276-V276-W276</f>
        <v>0</v>
      </c>
    </row>
    <row r="277" s="428" customFormat="true" ht="19.5" hidden="false" customHeight="false" outlineLevel="0" collapsed="false">
      <c r="A277" s="280" t="n">
        <v>760</v>
      </c>
      <c r="B277" s="423"/>
      <c r="C277" s="431" t="n">
        <v>5309</v>
      </c>
      <c r="D277" s="432" t="s">
        <v>497</v>
      </c>
      <c r="E277" s="220" t="n">
        <f aca="false">SUMIF($C$594:$C$12300,$C277,E$594:E$12300)</f>
        <v>0</v>
      </c>
      <c r="F277" s="250" t="n">
        <f aca="false">SUMIF($C$594:$C$12300,$C277,F$594:F$12300)</f>
        <v>0</v>
      </c>
      <c r="G277" s="250" t="n">
        <f aca="false">SUMIF($C$594:$C$12300,$C277,G$594:G$12300)</f>
        <v>0</v>
      </c>
      <c r="H277" s="250" t="n">
        <f aca="false">SUMIF($C$594:$C$12300,$C277,H$594:H$12300)</f>
        <v>0</v>
      </c>
      <c r="I277" s="250" t="n">
        <f aca="false">SUMIF($C$594:$C$12300,$C277,I$594:I$12300)</f>
        <v>0</v>
      </c>
      <c r="J277" s="167" t="str">
        <f aca="false">(IF($E277&lt;&gt;0,$J$2,IF($I277&lt;&gt;0,$J$2,"")))</f>
        <v/>
      </c>
      <c r="K277" s="216"/>
      <c r="L277" s="426" t="n">
        <f aca="false">SUMIF($C$594:$C$12300,$C277,L$594:L$12300)</f>
        <v>0</v>
      </c>
      <c r="M277" s="427" t="n">
        <f aca="false">SUMIF($C$594:$C$12300,$C277,M$594:M$12300)</f>
        <v>0</v>
      </c>
      <c r="N277" s="427" t="n">
        <f aca="false">SUMIF($C$594:$C$12300,$C277,N$594:N$12300)</f>
        <v>0</v>
      </c>
      <c r="O277" s="427" t="n">
        <f aca="false">SUMIF($C$594:$C$12300,$C277,O$594:O$12300)</f>
        <v>0</v>
      </c>
      <c r="P277" s="216"/>
      <c r="Q277" s="426" t="n">
        <f aca="false">SUMIF($C$594:$C$12300,$C277,Q$594:Q$12300)</f>
        <v>0</v>
      </c>
      <c r="R277" s="426" t="n">
        <f aca="false">SUMIF($C$594:$C$12300,$C277,R$594:R$12300)</f>
        <v>0</v>
      </c>
      <c r="S277" s="426" t="n">
        <f aca="false">SUMIF($C$594:$C$12300,$C277,S$594:S$12300)</f>
        <v>0</v>
      </c>
      <c r="T277" s="426" t="n">
        <f aca="false">SUMIF($C$594:$C$12300,$C277,T$594:T$12300)</f>
        <v>0</v>
      </c>
      <c r="U277" s="426" t="n">
        <f aca="false">SUMIF($C$594:$C$12300,$C277,U$594:U$12300)</f>
        <v>0</v>
      </c>
      <c r="V277" s="426" t="n">
        <f aca="false">SUMIF($C$594:$C$12300,$C277,V$594:V$12300)</f>
        <v>0</v>
      </c>
      <c r="W277" s="426" t="n">
        <f aca="false">SUMIF($C$594:$C$12300,$C277,W$594:W$12300)</f>
        <v>0</v>
      </c>
      <c r="X277" s="367" t="n">
        <f aca="false">T277-U277-V277-W277</f>
        <v>0</v>
      </c>
      <c r="Y277" s="421"/>
    </row>
    <row r="278" s="421" customFormat="true" ht="19.5" hidden="false" customHeight="false" outlineLevel="0" collapsed="false">
      <c r="A278" s="279" t="n">
        <v>765</v>
      </c>
      <c r="B278" s="417" t="n">
        <v>5400</v>
      </c>
      <c r="C278" s="418" t="s">
        <v>498</v>
      </c>
      <c r="D278" s="418"/>
      <c r="E278" s="259" t="n">
        <f aca="false">SUMIF($B$594:$B$12300,$B278,E$594:E$12300)</f>
        <v>0</v>
      </c>
      <c r="F278" s="246" t="n">
        <f aca="false">SUMIF($B$594:$B$12300,$B278,F$594:F$12300)</f>
        <v>0</v>
      </c>
      <c r="G278" s="246" t="n">
        <f aca="false">SUMIF($B$594:$B$12300,$B278,G$594:G$12300)</f>
        <v>0</v>
      </c>
      <c r="H278" s="246" t="n">
        <f aca="false">SUMIF($B$594:$B$12300,$B278,H$594:H$12300)</f>
        <v>0</v>
      </c>
      <c r="I278" s="246" t="n">
        <f aca="false">SUMIF($B$594:$B$12300,$B278,I$594:I$12300)</f>
        <v>0</v>
      </c>
      <c r="J278" s="167" t="str">
        <f aca="false">(IF($E278&lt;&gt;0,$J$2,IF($I278&lt;&gt;0,$J$2,"")))</f>
        <v/>
      </c>
      <c r="K278" s="216"/>
      <c r="L278" s="419" t="n">
        <f aca="false">SUMIF($B$594:$B$12300,$B278,L$594:L$12300)</f>
        <v>0</v>
      </c>
      <c r="M278" s="420" t="n">
        <f aca="false">SUMIF($B$594:$B$12300,$B278,M$594:M$12300)</f>
        <v>0</v>
      </c>
      <c r="N278" s="420" t="n">
        <f aca="false">SUMIF($B$594:$B$12300,$B278,N$594:N$12300)</f>
        <v>0</v>
      </c>
      <c r="O278" s="420" t="n">
        <f aca="false">SUMIF($B$594:$B$12300,$B278,O$594:O$12300)</f>
        <v>0</v>
      </c>
      <c r="P278" s="216"/>
      <c r="Q278" s="419" t="n">
        <f aca="false">SUMIF($B$594:$B$12300,$B278,Q$594:Q$12300)</f>
        <v>0</v>
      </c>
      <c r="R278" s="419" t="n">
        <f aca="false">SUMIF($B$594:$B$12300,$B278,R$594:R$12300)</f>
        <v>0</v>
      </c>
      <c r="S278" s="419" t="n">
        <f aca="false">SUMIF($B$594:$B$12300,$B278,S$594:S$12300)</f>
        <v>0</v>
      </c>
      <c r="T278" s="419" t="n">
        <f aca="false">SUMIF($B$594:$B$12300,$B278,T$594:T$12300)</f>
        <v>0</v>
      </c>
      <c r="U278" s="419" t="n">
        <f aca="false">SUMIF($B$594:$B$12300,$B278,U$594:U$12300)</f>
        <v>0</v>
      </c>
      <c r="V278" s="419" t="n">
        <f aca="false">SUMIF($B$594:$B$12300,$B278,V$594:V$12300)</f>
        <v>0</v>
      </c>
      <c r="W278" s="419" t="n">
        <f aca="false">SUMIF($B$594:$B$12300,$B278,W$594:W$12300)</f>
        <v>0</v>
      </c>
      <c r="X278" s="367" t="n">
        <f aca="false">T278-U278-V278-W278</f>
        <v>0</v>
      </c>
      <c r="Y278" s="428"/>
    </row>
    <row r="279" s="228" customFormat="true" ht="19.5" hidden="false" customHeight="false" outlineLevel="0" collapsed="false">
      <c r="A279" s="279" t="n">
        <v>775</v>
      </c>
      <c r="B279" s="229" t="n">
        <v>5500</v>
      </c>
      <c r="C279" s="399" t="s">
        <v>499</v>
      </c>
      <c r="D279" s="399"/>
      <c r="E279" s="259" t="n">
        <f aca="false">SUMIF($B$594:$B$12300,$B279,E$594:E$12300)</f>
        <v>0</v>
      </c>
      <c r="F279" s="246" t="n">
        <f aca="false">SUMIF($B$594:$B$12300,$B279,F$594:F$12300)</f>
        <v>0</v>
      </c>
      <c r="G279" s="246" t="n">
        <f aca="false">SUMIF($B$594:$B$12300,$B279,G$594:G$12300)</f>
        <v>0</v>
      </c>
      <c r="H279" s="246" t="n">
        <f aca="false">SUMIF($B$594:$B$12300,$B279,H$594:H$12300)</f>
        <v>0</v>
      </c>
      <c r="I279" s="246" t="n">
        <f aca="false">SUMIF($B$594:$B$12300,$B279,I$594:I$12300)</f>
        <v>0</v>
      </c>
      <c r="J279" s="167" t="str">
        <f aca="false">(IF($E279&lt;&gt;0,$J$2,IF($I279&lt;&gt;0,$J$2,"")))</f>
        <v/>
      </c>
      <c r="K279" s="216"/>
      <c r="L279" s="383" t="n">
        <f aca="false">SUMIF($B$594:$B$12300,$B279,L$594:L$12300)</f>
        <v>0</v>
      </c>
      <c r="M279" s="384" t="n">
        <f aca="false">SUMIF($B$594:$B$12300,$B279,M$594:M$12300)</f>
        <v>0</v>
      </c>
      <c r="N279" s="384" t="n">
        <f aca="false">SUMIF($B$594:$B$12300,$B279,N$594:N$12300)</f>
        <v>0</v>
      </c>
      <c r="O279" s="384" t="n">
        <f aca="false">SUMIF($B$594:$B$12300,$B279,O$594:O$12300)</f>
        <v>0</v>
      </c>
      <c r="P279" s="216"/>
      <c r="Q279" s="383" t="n">
        <f aca="false">SUMIF($B$594:$B$12300,$B279,Q$594:Q$12300)</f>
        <v>0</v>
      </c>
      <c r="R279" s="383" t="n">
        <f aca="false">SUMIF($B$594:$B$12300,$B279,R$594:R$12300)</f>
        <v>0</v>
      </c>
      <c r="S279" s="383" t="n">
        <f aca="false">SUMIF($B$594:$B$12300,$B279,S$594:S$12300)</f>
        <v>0</v>
      </c>
      <c r="T279" s="383" t="n">
        <f aca="false">SUMIF($B$594:$B$12300,$B279,T$594:T$12300)</f>
        <v>0</v>
      </c>
      <c r="U279" s="383" t="n">
        <f aca="false">SUMIF($B$594:$B$12300,$B279,U$594:U$12300)</f>
        <v>0</v>
      </c>
      <c r="V279" s="383" t="n">
        <f aca="false">SUMIF($B$594:$B$12300,$B279,V$594:V$12300)</f>
        <v>0</v>
      </c>
      <c r="W279" s="383" t="n">
        <f aca="false">SUMIF($B$594:$B$12300,$B279,W$594:W$12300)</f>
        <v>0</v>
      </c>
      <c r="X279" s="367" t="n">
        <f aca="false">T279-U279-V279-W279</f>
        <v>0</v>
      </c>
      <c r="Y279" s="428"/>
    </row>
    <row r="280" customFormat="false" ht="19.5" hidden="false" customHeight="false" outlineLevel="0" collapsed="false">
      <c r="A280" s="280" t="n">
        <v>780</v>
      </c>
      <c r="B280" s="414"/>
      <c r="C280" s="252" t="n">
        <v>5501</v>
      </c>
      <c r="D280" s="386" t="s">
        <v>500</v>
      </c>
      <c r="E280" s="220" t="n">
        <f aca="false">SUMIF($C$594:$C$12300,$C280,E$594:E$12300)</f>
        <v>0</v>
      </c>
      <c r="F280" s="250" t="n">
        <f aca="false">SUMIF($C$594:$C$12300,$C280,F$594:F$12300)</f>
        <v>0</v>
      </c>
      <c r="G280" s="250" t="n">
        <f aca="false">SUMIF($C$594:$C$12300,$C280,G$594:G$12300)</f>
        <v>0</v>
      </c>
      <c r="H280" s="250" t="n">
        <f aca="false">SUMIF($C$594:$C$12300,$C280,H$594:H$12300)</f>
        <v>0</v>
      </c>
      <c r="I280" s="250" t="n">
        <f aca="false">SUMIF($C$594:$C$12300,$C280,I$594:I$12300)</f>
        <v>0</v>
      </c>
      <c r="J280" s="167" t="str">
        <f aca="false">(IF($E280&lt;&gt;0,$J$2,IF($I280&lt;&gt;0,$J$2,"")))</f>
        <v/>
      </c>
      <c r="K280" s="216"/>
      <c r="L280" s="364" t="n">
        <f aca="false">SUMIF($C$594:$C$12300,$C280,L$594:L$12300)</f>
        <v>0</v>
      </c>
      <c r="M280" s="365" t="n">
        <f aca="false">SUMIF($C$594:$C$12300,$C280,M$594:M$12300)</f>
        <v>0</v>
      </c>
      <c r="N280" s="365" t="n">
        <f aca="false">SUMIF($C$594:$C$12300,$C280,N$594:N$12300)</f>
        <v>0</v>
      </c>
      <c r="O280" s="365" t="n">
        <f aca="false">SUMIF($C$594:$C$12300,$C280,O$594:O$12300)</f>
        <v>0</v>
      </c>
      <c r="P280" s="216"/>
      <c r="Q280" s="364" t="n">
        <f aca="false">SUMIF($C$594:$C$12300,$C280,Q$594:Q$12300)</f>
        <v>0</v>
      </c>
      <c r="R280" s="364" t="n">
        <f aca="false">SUMIF($C$594:$C$12300,$C280,R$594:R$12300)</f>
        <v>0</v>
      </c>
      <c r="S280" s="364" t="n">
        <f aca="false">SUMIF($C$594:$C$12300,$C280,S$594:S$12300)</f>
        <v>0</v>
      </c>
      <c r="T280" s="364" t="n">
        <f aca="false">SUMIF($C$594:$C$12300,$C280,T$594:T$12300)</f>
        <v>0</v>
      </c>
      <c r="U280" s="364" t="n">
        <f aca="false">SUMIF($C$594:$C$12300,$C280,U$594:U$12300)</f>
        <v>0</v>
      </c>
      <c r="V280" s="364" t="n">
        <f aca="false">SUMIF($C$594:$C$12300,$C280,V$594:V$12300)</f>
        <v>0</v>
      </c>
      <c r="W280" s="364" t="n">
        <f aca="false">SUMIF($C$594:$C$12300,$C280,W$594:W$12300)</f>
        <v>0</v>
      </c>
      <c r="X280" s="367" t="n">
        <f aca="false">T280-U280-V280-W280</f>
        <v>0</v>
      </c>
      <c r="Y280" s="421"/>
    </row>
    <row r="281" customFormat="false" ht="19.5" hidden="false" customHeight="false" outlineLevel="0" collapsed="false">
      <c r="A281" s="280" t="n">
        <v>785</v>
      </c>
      <c r="B281" s="414"/>
      <c r="C281" s="218" t="n">
        <v>5502</v>
      </c>
      <c r="D281" s="254" t="s">
        <v>501</v>
      </c>
      <c r="E281" s="220" t="n">
        <f aca="false">SUMIF($C$594:$C$12300,$C281,E$594:E$12300)</f>
        <v>0</v>
      </c>
      <c r="F281" s="250" t="n">
        <f aca="false">SUMIF($C$594:$C$12300,$C281,F$594:F$12300)</f>
        <v>0</v>
      </c>
      <c r="G281" s="250" t="n">
        <f aca="false">SUMIF($C$594:$C$12300,$C281,G$594:G$12300)</f>
        <v>0</v>
      </c>
      <c r="H281" s="250" t="n">
        <f aca="false">SUMIF($C$594:$C$12300,$C281,H$594:H$12300)</f>
        <v>0</v>
      </c>
      <c r="I281" s="250" t="n">
        <f aca="false">SUMIF($C$594:$C$12300,$C281,I$594:I$12300)</f>
        <v>0</v>
      </c>
      <c r="J281" s="167" t="str">
        <f aca="false">(IF($E281&lt;&gt;0,$J$2,IF($I281&lt;&gt;0,$J$2,"")))</f>
        <v/>
      </c>
      <c r="K281" s="216"/>
      <c r="L281" s="364" t="n">
        <f aca="false">SUMIF($C$594:$C$12300,$C281,L$594:L$12300)</f>
        <v>0</v>
      </c>
      <c r="M281" s="365" t="n">
        <f aca="false">SUMIF($C$594:$C$12300,$C281,M$594:M$12300)</f>
        <v>0</v>
      </c>
      <c r="N281" s="365" t="n">
        <f aca="false">SUMIF($C$594:$C$12300,$C281,N$594:N$12300)</f>
        <v>0</v>
      </c>
      <c r="O281" s="365" t="n">
        <f aca="false">SUMIF($C$594:$C$12300,$C281,O$594:O$12300)</f>
        <v>0</v>
      </c>
      <c r="P281" s="216"/>
      <c r="Q281" s="364" t="n">
        <f aca="false">SUMIF($C$594:$C$12300,$C281,Q$594:Q$12300)</f>
        <v>0</v>
      </c>
      <c r="R281" s="364" t="n">
        <f aca="false">SUMIF($C$594:$C$12300,$C281,R$594:R$12300)</f>
        <v>0</v>
      </c>
      <c r="S281" s="364" t="n">
        <f aca="false">SUMIF($C$594:$C$12300,$C281,S$594:S$12300)</f>
        <v>0</v>
      </c>
      <c r="T281" s="364" t="n">
        <f aca="false">SUMIF($C$594:$C$12300,$C281,T$594:T$12300)</f>
        <v>0</v>
      </c>
      <c r="U281" s="364" t="n">
        <f aca="false">SUMIF($C$594:$C$12300,$C281,U$594:U$12300)</f>
        <v>0</v>
      </c>
      <c r="V281" s="364" t="n">
        <f aca="false">SUMIF($C$594:$C$12300,$C281,V$594:V$12300)</f>
        <v>0</v>
      </c>
      <c r="W281" s="364" t="n">
        <f aca="false">SUMIF($C$594:$C$12300,$C281,W$594:W$12300)</f>
        <v>0</v>
      </c>
      <c r="X281" s="367" t="n">
        <f aca="false">T281-U281-V281-W281</f>
        <v>0</v>
      </c>
      <c r="Y281" s="228"/>
    </row>
    <row r="282" customFormat="false" ht="23.25" hidden="false" customHeight="true" outlineLevel="0" collapsed="false">
      <c r="A282" s="280" t="n">
        <v>790</v>
      </c>
      <c r="B282" s="414"/>
      <c r="C282" s="218" t="n">
        <v>5503</v>
      </c>
      <c r="D282" s="223" t="s">
        <v>502</v>
      </c>
      <c r="E282" s="220" t="n">
        <f aca="false">SUMIF($C$594:$C$12300,$C282,E$594:E$12300)</f>
        <v>0</v>
      </c>
      <c r="F282" s="250" t="n">
        <f aca="false">SUMIF($C$594:$C$12300,$C282,F$594:F$12300)</f>
        <v>0</v>
      </c>
      <c r="G282" s="250" t="n">
        <f aca="false">SUMIF($C$594:$C$12300,$C282,G$594:G$12300)</f>
        <v>0</v>
      </c>
      <c r="H282" s="250" t="n">
        <f aca="false">SUMIF($C$594:$C$12300,$C282,H$594:H$12300)</f>
        <v>0</v>
      </c>
      <c r="I282" s="250" t="n">
        <f aca="false">SUMIF($C$594:$C$12300,$C282,I$594:I$12300)</f>
        <v>0</v>
      </c>
      <c r="J282" s="167" t="str">
        <f aca="false">(IF($E282&lt;&gt;0,$J$2,IF($I282&lt;&gt;0,$J$2,"")))</f>
        <v/>
      </c>
      <c r="K282" s="216"/>
      <c r="L282" s="364" t="n">
        <f aca="false">SUMIF($C$594:$C$12300,$C282,L$594:L$12300)</f>
        <v>0</v>
      </c>
      <c r="M282" s="365" t="n">
        <f aca="false">SUMIF($C$594:$C$12300,$C282,M$594:M$12300)</f>
        <v>0</v>
      </c>
      <c r="N282" s="365" t="n">
        <f aca="false">SUMIF($C$594:$C$12300,$C282,N$594:N$12300)</f>
        <v>0</v>
      </c>
      <c r="O282" s="365" t="n">
        <f aca="false">SUMIF($C$594:$C$12300,$C282,O$594:O$12300)</f>
        <v>0</v>
      </c>
      <c r="P282" s="216"/>
      <c r="Q282" s="364" t="n">
        <f aca="false">SUMIF($C$594:$C$12300,$C282,Q$594:Q$12300)</f>
        <v>0</v>
      </c>
      <c r="R282" s="364" t="n">
        <f aca="false">SUMIF($C$594:$C$12300,$C282,R$594:R$12300)</f>
        <v>0</v>
      </c>
      <c r="S282" s="364" t="n">
        <f aca="false">SUMIF($C$594:$C$12300,$C282,S$594:S$12300)</f>
        <v>0</v>
      </c>
      <c r="T282" s="364" t="n">
        <f aca="false">SUMIF($C$594:$C$12300,$C282,T$594:T$12300)</f>
        <v>0</v>
      </c>
      <c r="U282" s="364" t="n">
        <f aca="false">SUMIF($C$594:$C$12300,$C282,U$594:U$12300)</f>
        <v>0</v>
      </c>
      <c r="V282" s="364" t="n">
        <f aca="false">SUMIF($C$594:$C$12300,$C282,V$594:V$12300)</f>
        <v>0</v>
      </c>
      <c r="W282" s="364" t="n">
        <f aca="false">SUMIF($C$594:$C$12300,$C282,W$594:W$12300)</f>
        <v>0</v>
      </c>
      <c r="X282" s="367" t="n">
        <f aca="false">T282-U282-V282-W282</f>
        <v>0</v>
      </c>
    </row>
    <row r="283" customFormat="false" ht="19.5" hidden="false" customHeight="false" outlineLevel="0" collapsed="false">
      <c r="A283" s="280" t="n">
        <v>795</v>
      </c>
      <c r="B283" s="414"/>
      <c r="C283" s="241" t="n">
        <v>5504</v>
      </c>
      <c r="D283" s="258" t="s">
        <v>503</v>
      </c>
      <c r="E283" s="220" t="n">
        <f aca="false">SUMIF($C$594:$C$12300,$C283,E$594:E$12300)</f>
        <v>0</v>
      </c>
      <c r="F283" s="250" t="n">
        <f aca="false">SUMIF($C$594:$C$12300,$C283,F$594:F$12300)</f>
        <v>0</v>
      </c>
      <c r="G283" s="250" t="n">
        <f aca="false">SUMIF($C$594:$C$12300,$C283,G$594:G$12300)</f>
        <v>0</v>
      </c>
      <c r="H283" s="250" t="n">
        <f aca="false">SUMIF($C$594:$C$12300,$C283,H$594:H$12300)</f>
        <v>0</v>
      </c>
      <c r="I283" s="250" t="n">
        <f aca="false">SUMIF($C$594:$C$12300,$C283,I$594:I$12300)</f>
        <v>0</v>
      </c>
      <c r="J283" s="167" t="str">
        <f aca="false">(IF($E283&lt;&gt;0,$J$2,IF($I283&lt;&gt;0,$J$2,"")))</f>
        <v/>
      </c>
      <c r="K283" s="216"/>
      <c r="L283" s="364" t="n">
        <f aca="false">SUMIF($C$594:$C$12300,$C283,L$594:L$12300)</f>
        <v>0</v>
      </c>
      <c r="M283" s="365" t="n">
        <f aca="false">SUMIF($C$594:$C$12300,$C283,M$594:M$12300)</f>
        <v>0</v>
      </c>
      <c r="N283" s="365" t="n">
        <f aca="false">SUMIF($C$594:$C$12300,$C283,N$594:N$12300)</f>
        <v>0</v>
      </c>
      <c r="O283" s="365" t="n">
        <f aca="false">SUMIF($C$594:$C$12300,$C283,O$594:O$12300)</f>
        <v>0</v>
      </c>
      <c r="P283" s="216"/>
      <c r="Q283" s="364" t="n">
        <f aca="false">SUMIF($C$594:$C$12300,$C283,Q$594:Q$12300)</f>
        <v>0</v>
      </c>
      <c r="R283" s="364" t="n">
        <f aca="false">SUMIF($C$594:$C$12300,$C283,R$594:R$12300)</f>
        <v>0</v>
      </c>
      <c r="S283" s="364" t="n">
        <f aca="false">SUMIF($C$594:$C$12300,$C283,S$594:S$12300)</f>
        <v>0</v>
      </c>
      <c r="T283" s="364" t="n">
        <f aca="false">SUMIF($C$594:$C$12300,$C283,T$594:T$12300)</f>
        <v>0</v>
      </c>
      <c r="U283" s="364" t="n">
        <f aca="false">SUMIF($C$594:$C$12300,$C283,U$594:U$12300)</f>
        <v>0</v>
      </c>
      <c r="V283" s="364" t="n">
        <f aca="false">SUMIF($C$594:$C$12300,$C283,V$594:V$12300)</f>
        <v>0</v>
      </c>
      <c r="W283" s="364" t="n">
        <f aca="false">SUMIF($C$594:$C$12300,$C283,W$594:W$12300)</f>
        <v>0</v>
      </c>
      <c r="X283" s="367" t="n">
        <f aca="false">T283-U283-V283-W283</f>
        <v>0</v>
      </c>
    </row>
    <row r="284" s="421" customFormat="true" ht="36.75" hidden="false" customHeight="true" outlineLevel="0" collapsed="false">
      <c r="A284" s="279" t="n">
        <v>805</v>
      </c>
      <c r="B284" s="417" t="n">
        <v>5700</v>
      </c>
      <c r="C284" s="434" t="s">
        <v>504</v>
      </c>
      <c r="D284" s="434"/>
      <c r="E284" s="259" t="n">
        <f aca="false">SUMIF($B$594:$B$12300,$B284,E$594:E$12300)</f>
        <v>0</v>
      </c>
      <c r="F284" s="246" t="n">
        <f aca="false">SUMIF($B$594:$B$12300,$B284,F$594:F$12300)</f>
        <v>0</v>
      </c>
      <c r="G284" s="246" t="n">
        <f aca="false">SUMIF($B$594:$B$12300,$B284,G$594:G$12300)</f>
        <v>0</v>
      </c>
      <c r="H284" s="246" t="n">
        <f aca="false">SUMIF($B$594:$B$12300,$B284,H$594:H$12300)</f>
        <v>0</v>
      </c>
      <c r="I284" s="246" t="n">
        <f aca="false">SUMIF($B$594:$B$12300,$B284,I$594:I$12300)</f>
        <v>0</v>
      </c>
      <c r="J284" s="167" t="str">
        <f aca="false">(IF($E284&lt;&gt;0,$J$2,IF($I284&lt;&gt;0,$J$2,"")))</f>
        <v/>
      </c>
      <c r="K284" s="216"/>
      <c r="L284" s="419" t="n">
        <f aca="false">SUMIF($B$594:$B$12300,$B284,L$594:L$12300)</f>
        <v>0</v>
      </c>
      <c r="M284" s="420" t="n">
        <f aca="false">SUMIF($B$594:$B$12300,$B284,M$594:M$12300)</f>
        <v>0</v>
      </c>
      <c r="N284" s="420" t="n">
        <f aca="false">SUMIF($B$594:$B$12300,$B284,N$594:N$12300)</f>
        <v>0</v>
      </c>
      <c r="O284" s="420" t="n">
        <f aca="false">SUMIF($B$594:$B$12300,$B284,O$594:O$12300)</f>
        <v>0</v>
      </c>
      <c r="P284" s="216"/>
      <c r="Q284" s="419" t="n">
        <f aca="false">SUMIF($B$594:$B$12300,$B284,Q$594:Q$12300)</f>
        <v>0</v>
      </c>
      <c r="R284" s="419" t="n">
        <f aca="false">SUMIF($B$594:$B$12300,$B284,R$594:R$12300)</f>
        <v>0</v>
      </c>
      <c r="S284" s="419" t="n">
        <f aca="false">SUMIF($B$594:$B$12300,$B284,S$594:S$12300)</f>
        <v>0</v>
      </c>
      <c r="T284" s="419" t="n">
        <f aca="false">SUMIF($B$594:$B$12300,$B284,T$594:T$12300)</f>
        <v>0</v>
      </c>
      <c r="U284" s="419" t="n">
        <f aca="false">SUMIF($B$594:$B$12300,$B284,U$594:U$12300)</f>
        <v>0</v>
      </c>
      <c r="V284" s="419" t="n">
        <f aca="false">SUMIF($B$594:$B$12300,$B284,V$594:V$12300)</f>
        <v>0</v>
      </c>
      <c r="W284" s="419" t="n">
        <f aca="false">SUMIF($B$594:$B$12300,$B284,W$594:W$12300)</f>
        <v>0</v>
      </c>
      <c r="X284" s="367" t="n">
        <f aca="false">T284-U284-V284-W284</f>
        <v>0</v>
      </c>
      <c r="Y284" s="165"/>
    </row>
    <row r="285" s="428" customFormat="true" ht="19.5" hidden="false" customHeight="false" outlineLevel="0" collapsed="false">
      <c r="A285" s="280" t="n">
        <v>810</v>
      </c>
      <c r="B285" s="423"/>
      <c r="C285" s="424" t="n">
        <v>5701</v>
      </c>
      <c r="D285" s="425" t="s">
        <v>505</v>
      </c>
      <c r="E285" s="220" t="n">
        <f aca="false">SUMIF($C$594:$C$12300,$C285,E$594:E$12300)</f>
        <v>0</v>
      </c>
      <c r="F285" s="250" t="n">
        <f aca="false">SUMIF($C$594:$C$12300,$C285,F$594:F$12300)</f>
        <v>0</v>
      </c>
      <c r="G285" s="250" t="n">
        <f aca="false">SUMIF($C$594:$C$12300,$C285,G$594:G$12300)</f>
        <v>0</v>
      </c>
      <c r="H285" s="250" t="n">
        <f aca="false">SUMIF($C$594:$C$12300,$C285,H$594:H$12300)</f>
        <v>0</v>
      </c>
      <c r="I285" s="250" t="n">
        <f aca="false">SUMIF($C$594:$C$12300,$C285,I$594:I$12300)</f>
        <v>0</v>
      </c>
      <c r="J285" s="167" t="str">
        <f aca="false">(IF($E285&lt;&gt;0,$J$2,IF($I285&lt;&gt;0,$J$2,"")))</f>
        <v/>
      </c>
      <c r="K285" s="216"/>
      <c r="L285" s="426" t="n">
        <f aca="false">SUMIF($C$594:$C$12300,$C285,L$594:L$12300)</f>
        <v>0</v>
      </c>
      <c r="M285" s="427" t="n">
        <f aca="false">SUMIF($C$594:$C$12300,$C285,M$594:M$12300)</f>
        <v>0</v>
      </c>
      <c r="N285" s="427" t="n">
        <f aca="false">SUMIF($C$594:$C$12300,$C285,N$594:N$12300)</f>
        <v>0</v>
      </c>
      <c r="O285" s="427" t="n">
        <f aca="false">SUMIF($C$594:$C$12300,$C285,O$594:O$12300)</f>
        <v>0</v>
      </c>
      <c r="P285" s="216"/>
      <c r="Q285" s="426" t="n">
        <f aca="false">SUMIF($C$594:$C$12300,$C285,Q$594:Q$12300)</f>
        <v>0</v>
      </c>
      <c r="R285" s="426" t="n">
        <f aca="false">SUMIF($C$594:$C$12300,$C285,R$594:R$12300)</f>
        <v>0</v>
      </c>
      <c r="S285" s="426" t="n">
        <f aca="false">SUMIF($C$594:$C$12300,$C285,S$594:S$12300)</f>
        <v>0</v>
      </c>
      <c r="T285" s="426" t="n">
        <f aca="false">SUMIF($C$594:$C$12300,$C285,T$594:T$12300)</f>
        <v>0</v>
      </c>
      <c r="U285" s="426" t="n">
        <f aca="false">SUMIF($C$594:$C$12300,$C285,U$594:U$12300)</f>
        <v>0</v>
      </c>
      <c r="V285" s="426" t="n">
        <f aca="false">SUMIF($C$594:$C$12300,$C285,V$594:V$12300)</f>
        <v>0</v>
      </c>
      <c r="W285" s="426" t="n">
        <f aca="false">SUMIF($C$594:$C$12300,$C285,W$594:W$12300)</f>
        <v>0</v>
      </c>
      <c r="X285" s="367" t="n">
        <f aca="false">T285-U285-V285-W285</f>
        <v>0</v>
      </c>
      <c r="Y285" s="165"/>
    </row>
    <row r="286" s="428" customFormat="true" ht="19.5" hidden="false" customHeight="false" outlineLevel="0" collapsed="false">
      <c r="A286" s="280" t="n">
        <v>815</v>
      </c>
      <c r="B286" s="423"/>
      <c r="C286" s="429" t="n">
        <v>5702</v>
      </c>
      <c r="D286" s="430" t="s">
        <v>506</v>
      </c>
      <c r="E286" s="220" t="n">
        <f aca="false">SUMIF($C$594:$C$12300,$C286,E$594:E$12300)</f>
        <v>0</v>
      </c>
      <c r="F286" s="250" t="n">
        <f aca="false">SUMIF($C$594:$C$12300,$C286,F$594:F$12300)</f>
        <v>0</v>
      </c>
      <c r="G286" s="250" t="n">
        <f aca="false">SUMIF($C$594:$C$12300,$C286,G$594:G$12300)</f>
        <v>0</v>
      </c>
      <c r="H286" s="250" t="n">
        <f aca="false">SUMIF($C$594:$C$12300,$C286,H$594:H$12300)</f>
        <v>0</v>
      </c>
      <c r="I286" s="250" t="n">
        <f aca="false">SUMIF($C$594:$C$12300,$C286,I$594:I$12300)</f>
        <v>0</v>
      </c>
      <c r="J286" s="167" t="str">
        <f aca="false">(IF($E286&lt;&gt;0,$J$2,IF($I286&lt;&gt;0,$J$2,"")))</f>
        <v/>
      </c>
      <c r="K286" s="216"/>
      <c r="L286" s="426" t="n">
        <f aca="false">SUMIF($C$594:$C$12300,$C286,L$594:L$12300)</f>
        <v>0</v>
      </c>
      <c r="M286" s="427" t="n">
        <f aca="false">SUMIF($C$594:$C$12300,$C286,M$594:M$12300)</f>
        <v>0</v>
      </c>
      <c r="N286" s="427" t="n">
        <f aca="false">SUMIF($C$594:$C$12300,$C286,N$594:N$12300)</f>
        <v>0</v>
      </c>
      <c r="O286" s="427" t="n">
        <f aca="false">SUMIF($C$594:$C$12300,$C286,O$594:O$12300)</f>
        <v>0</v>
      </c>
      <c r="P286" s="216"/>
      <c r="Q286" s="426" t="n">
        <f aca="false">SUMIF($C$594:$C$12300,$C286,Q$594:Q$12300)</f>
        <v>0</v>
      </c>
      <c r="R286" s="426" t="n">
        <f aca="false">SUMIF($C$594:$C$12300,$C286,R$594:R$12300)</f>
        <v>0</v>
      </c>
      <c r="S286" s="426" t="n">
        <f aca="false">SUMIF($C$594:$C$12300,$C286,S$594:S$12300)</f>
        <v>0</v>
      </c>
      <c r="T286" s="426" t="n">
        <f aca="false">SUMIF($C$594:$C$12300,$C286,T$594:T$12300)</f>
        <v>0</v>
      </c>
      <c r="U286" s="426" t="n">
        <f aca="false">SUMIF($C$594:$C$12300,$C286,U$594:U$12300)</f>
        <v>0</v>
      </c>
      <c r="V286" s="426" t="n">
        <f aca="false">SUMIF($C$594:$C$12300,$C286,V$594:V$12300)</f>
        <v>0</v>
      </c>
      <c r="W286" s="426" t="n">
        <f aca="false">SUMIF($C$594:$C$12300,$C286,W$594:W$12300)</f>
        <v>0</v>
      </c>
      <c r="X286" s="367" t="n">
        <f aca="false">T286-U286-V286-W286</f>
        <v>0</v>
      </c>
      <c r="Y286" s="421"/>
    </row>
    <row r="287" s="300" customFormat="true" ht="15.75" hidden="false" customHeight="true" outlineLevel="0" collapsed="false">
      <c r="A287" s="293" t="n">
        <v>525</v>
      </c>
      <c r="B287" s="217"/>
      <c r="C287" s="435" t="n">
        <v>4071</v>
      </c>
      <c r="D287" s="436" t="s">
        <v>507</v>
      </c>
      <c r="E287" s="220" t="n">
        <f aca="false">SUMIF($C$594:$C$12300,$C287,E$594:E$12300)</f>
        <v>0</v>
      </c>
      <c r="F287" s="250" t="n">
        <f aca="false">SUMIF($C$594:$C$12300,$C287,F$594:F$12300)</f>
        <v>0</v>
      </c>
      <c r="G287" s="250" t="n">
        <f aca="false">SUMIF($C$594:$C$12300,$C287,G$594:G$12300)</f>
        <v>0</v>
      </c>
      <c r="H287" s="250" t="n">
        <f aca="false">SUMIF($C$594:$C$12300,$C287,H$594:H$12300)</f>
        <v>0</v>
      </c>
      <c r="I287" s="250" t="n">
        <f aca="false">SUMIF($C$594:$C$12300,$C287,I$594:I$12300)</f>
        <v>0</v>
      </c>
      <c r="J287" s="167" t="str">
        <f aca="false">(IF($E287&lt;&gt;0,$J$2,IF($I287&lt;&gt;0,$J$2,"")))</f>
        <v/>
      </c>
      <c r="K287" s="216"/>
      <c r="L287" s="437" t="n">
        <f aca="false">SUMIF($C$594:$C$12300,$C287,L$594:L$12300)</f>
        <v>0</v>
      </c>
      <c r="M287" s="438" t="n">
        <f aca="false">SUMIF($C$594:$C$12300,$C287,M$594:M$12300)</f>
        <v>0</v>
      </c>
      <c r="N287" s="438" t="n">
        <f aca="false">SUMIF($C$594:$C$12300,$C287,N$594:N$12300)</f>
        <v>0</v>
      </c>
      <c r="O287" s="438" t="n">
        <f aca="false">SUMIF($C$594:$C$12300,$C287,O$594:O$12300)</f>
        <v>0</v>
      </c>
      <c r="P287" s="216"/>
      <c r="Q287" s="437" t="n">
        <f aca="false">SUMIF($C$594:$C$12300,$C287,Q$594:Q$12300)</f>
        <v>0</v>
      </c>
      <c r="R287" s="437" t="n">
        <f aca="false">SUMIF($C$594:$C$12300,$C287,R$594:R$12300)</f>
        <v>0</v>
      </c>
      <c r="S287" s="437" t="n">
        <f aca="false">SUMIF($C$594:$C$12300,$C287,S$594:S$12300)</f>
        <v>0</v>
      </c>
      <c r="T287" s="437" t="n">
        <f aca="false">SUMIF($C$594:$C$12300,$C287,T$594:T$12300)</f>
        <v>0</v>
      </c>
      <c r="U287" s="437" t="n">
        <f aca="false">SUMIF($C$594:$C$12300,$C287,U$594:U$12300)</f>
        <v>0</v>
      </c>
      <c r="V287" s="437" t="n">
        <f aca="false">SUMIF($C$594:$C$12300,$C287,V$594:V$12300)</f>
        <v>0</v>
      </c>
      <c r="W287" s="437" t="n">
        <f aca="false">SUMIF($C$594:$C$12300,$C287,W$594:W$12300)</f>
        <v>0</v>
      </c>
      <c r="X287" s="367" t="n">
        <f aca="false">T287-U287-V287-W287</f>
        <v>0</v>
      </c>
      <c r="Y287" s="428"/>
      <c r="Z287" s="297"/>
      <c r="AA287" s="296"/>
      <c r="AB287" s="297"/>
      <c r="AC287" s="297"/>
      <c r="AD287" s="296"/>
      <c r="AE287" s="297"/>
      <c r="AF287" s="297"/>
      <c r="AG287" s="296"/>
      <c r="AH287" s="298"/>
      <c r="AI287" s="298"/>
      <c r="AJ287" s="295"/>
      <c r="AK287" s="297"/>
      <c r="AL287" s="297"/>
      <c r="AM287" s="296"/>
      <c r="AN287" s="297"/>
      <c r="AO287" s="297"/>
      <c r="AP287" s="296"/>
      <c r="AQ287" s="297"/>
      <c r="AR287" s="297"/>
      <c r="AS287" s="296"/>
      <c r="AT287" s="297"/>
      <c r="AU287" s="297"/>
      <c r="AV287" s="296"/>
      <c r="AW287" s="297"/>
      <c r="AX287" s="297"/>
      <c r="AY287" s="299"/>
      <c r="AZ287" s="297"/>
      <c r="BA287" s="297"/>
      <c r="BB287" s="296"/>
      <c r="BC287" s="297"/>
      <c r="BD287" s="297"/>
      <c r="BE287" s="296"/>
      <c r="BF287" s="297"/>
      <c r="BG287" s="296"/>
      <c r="BH287" s="299"/>
      <c r="BI287" s="296"/>
      <c r="BJ287" s="296"/>
      <c r="BK287" s="297"/>
      <c r="BL287" s="297"/>
      <c r="BM287" s="296"/>
      <c r="BN287" s="297"/>
      <c r="BP287" s="297"/>
    </row>
    <row r="288" s="228" customFormat="true" ht="19.5" hidden="false" customHeight="false" outlineLevel="0" collapsed="false">
      <c r="A288" s="279" t="n">
        <v>820</v>
      </c>
      <c r="B288" s="439" t="n">
        <v>98</v>
      </c>
      <c r="C288" s="440" t="s">
        <v>508</v>
      </c>
      <c r="D288" s="440"/>
      <c r="E288" s="259" t="n">
        <f aca="false">SUMIF($B$594:$B$12300,$B288,E$594:E$12300)</f>
        <v>277060</v>
      </c>
      <c r="F288" s="246" t="n">
        <f aca="false">SUMIF($B$594:$B$12300,$B288,F$594:F$12300)</f>
        <v>0</v>
      </c>
      <c r="G288" s="246" t="n">
        <f aca="false">SUMIF($B$594:$B$12300,$B288,G$594:G$12300)</f>
        <v>0</v>
      </c>
      <c r="H288" s="246" t="n">
        <f aca="false">SUMIF($B$594:$B$12300,$B288,H$594:H$12300)</f>
        <v>0</v>
      </c>
      <c r="I288" s="246" t="n">
        <f aca="false">SUMIF($B$594:$B$12300,$B288,I$594:I$12300)</f>
        <v>0</v>
      </c>
      <c r="J288" s="167" t="n">
        <f aca="false">(IF($E288&lt;&gt;0,$J$2,IF($I288&lt;&gt;0,$J$2,"")))</f>
        <v>1</v>
      </c>
      <c r="K288" s="216"/>
      <c r="L288" s="383" t="n">
        <f aca="false">SUMIF($B$594:$B$12300,$B288,L$594:L$12300)</f>
        <v>0</v>
      </c>
      <c r="M288" s="384" t="n">
        <f aca="false">SUMIF($B$594:$B$12300,$B288,M$594:M$12300)</f>
        <v>0</v>
      </c>
      <c r="N288" s="384" t="n">
        <f aca="false">SUMIF($B$594:$B$12300,$B288,N$594:N$12300)</f>
        <v>0</v>
      </c>
      <c r="O288" s="384" t="n">
        <f aca="false">SUMIF($B$594:$B$12300,$B288,O$594:O$12300)</f>
        <v>0</v>
      </c>
      <c r="P288" s="216"/>
      <c r="Q288" s="383" t="n">
        <f aca="false">SUMIF($B$594:$B$12300,$B288,Q$594:Q$12300)</f>
        <v>0</v>
      </c>
      <c r="R288" s="383" t="n">
        <f aca="false">SUMIF($B$594:$B$12300,$B288,R$594:R$12300)</f>
        <v>0</v>
      </c>
      <c r="S288" s="383" t="n">
        <f aca="false">SUMIF($B$594:$B$12300,$B288,S$594:S$12300)</f>
        <v>0</v>
      </c>
      <c r="T288" s="383" t="n">
        <f aca="false">SUMIF($B$594:$B$12300,$B288,T$594:T$12300)</f>
        <v>0</v>
      </c>
      <c r="U288" s="383" t="n">
        <f aca="false">SUMIF($B$594:$B$12300,$B288,U$594:U$12300)</f>
        <v>0</v>
      </c>
      <c r="V288" s="383" t="n">
        <f aca="false">SUMIF($B$594:$B$12300,$B288,V$594:V$12300)</f>
        <v>0</v>
      </c>
      <c r="W288" s="383" t="n">
        <f aca="false">SUMIF($B$594:$B$12300,$B288,W$594:W$12300)</f>
        <v>0</v>
      </c>
      <c r="X288" s="367" t="n">
        <f aca="false">T288-U288-V288-W288</f>
        <v>0</v>
      </c>
      <c r="Y288" s="297"/>
    </row>
    <row r="289" customFormat="false" ht="15.75" hidden="false" customHeight="false" outlineLevel="0" collapsed="false">
      <c r="A289" s="280" t="n">
        <v>821</v>
      </c>
      <c r="B289" s="441"/>
      <c r="C289" s="442" t="s">
        <v>509</v>
      </c>
      <c r="D289" s="443"/>
      <c r="E289" s="444"/>
      <c r="F289" s="444"/>
      <c r="G289" s="444"/>
      <c r="H289" s="444"/>
      <c r="I289" s="445"/>
      <c r="J289" s="167" t="str">
        <f aca="false">(IF($E289&lt;&gt;0,$J$2,IF($I289&lt;&gt;0,$J$2,"")))</f>
        <v/>
      </c>
      <c r="K289" s="216"/>
      <c r="L289" s="446"/>
      <c r="M289" s="447"/>
      <c r="N289" s="447"/>
      <c r="O289" s="447"/>
      <c r="P289" s="216"/>
      <c r="Q289" s="446"/>
      <c r="R289" s="446"/>
      <c r="S289" s="446"/>
      <c r="T289" s="446"/>
      <c r="U289" s="446"/>
      <c r="V289" s="446"/>
      <c r="W289" s="446"/>
      <c r="X289" s="448"/>
      <c r="Y289" s="428"/>
    </row>
    <row r="290" customFormat="false" ht="15.75" hidden="false" customHeight="false" outlineLevel="0" collapsed="false">
      <c r="A290" s="280" t="n">
        <v>822</v>
      </c>
      <c r="B290" s="441"/>
      <c r="C290" s="449" t="s">
        <v>510</v>
      </c>
      <c r="D290" s="450"/>
      <c r="E290" s="451"/>
      <c r="F290" s="451"/>
      <c r="G290" s="451"/>
      <c r="H290" s="451"/>
      <c r="I290" s="452"/>
      <c r="J290" s="167" t="str">
        <f aca="false">(IF($E290&lt;&gt;0,$J$2,IF($I290&lt;&gt;0,$J$2,"")))</f>
        <v/>
      </c>
      <c r="K290" s="216"/>
      <c r="L290" s="453"/>
      <c r="M290" s="454"/>
      <c r="N290" s="454"/>
      <c r="O290" s="454"/>
      <c r="P290" s="216"/>
      <c r="Q290" s="453"/>
      <c r="R290" s="453"/>
      <c r="S290" s="453"/>
      <c r="T290" s="453"/>
      <c r="U290" s="453"/>
      <c r="V290" s="453"/>
      <c r="W290" s="453"/>
      <c r="X290" s="455"/>
      <c r="Y290" s="228"/>
    </row>
    <row r="291" customFormat="false" ht="16.5" hidden="false" customHeight="false" outlineLevel="0" collapsed="false">
      <c r="A291" s="280" t="n">
        <v>823</v>
      </c>
      <c r="B291" s="456"/>
      <c r="C291" s="457" t="s">
        <v>511</v>
      </c>
      <c r="D291" s="458"/>
      <c r="E291" s="459"/>
      <c r="F291" s="459"/>
      <c r="G291" s="459"/>
      <c r="H291" s="459"/>
      <c r="I291" s="460"/>
      <c r="J291" s="167" t="str">
        <f aca="false">(IF($E291&lt;&gt;0,$J$2,IF($I291&lt;&gt;0,$J$2,"")))</f>
        <v/>
      </c>
      <c r="K291" s="216"/>
      <c r="L291" s="461"/>
      <c r="M291" s="462"/>
      <c r="N291" s="462"/>
      <c r="O291" s="462"/>
      <c r="P291" s="216"/>
      <c r="Q291" s="461"/>
      <c r="R291" s="461"/>
      <c r="S291" s="461"/>
      <c r="T291" s="461"/>
      <c r="U291" s="461"/>
      <c r="V291" s="461"/>
      <c r="W291" s="461"/>
      <c r="X291" s="463"/>
    </row>
    <row r="292" customFormat="false" ht="19.5" hidden="false" customHeight="false" outlineLevel="0" collapsed="false">
      <c r="A292" s="280" t="n">
        <v>825</v>
      </c>
      <c r="B292" s="464"/>
      <c r="C292" s="313" t="s">
        <v>366</v>
      </c>
      <c r="D292" s="465" t="s">
        <v>512</v>
      </c>
      <c r="E292" s="315" t="n">
        <f aca="false">SUMIF($C$594:$C$12300,$C292,E$594:E$12300)</f>
        <v>4851764</v>
      </c>
      <c r="F292" s="466" t="n">
        <f aca="false">SUMIF($C$594:$C$12300,$C292,F$594:F$12300)</f>
        <v>494803</v>
      </c>
      <c r="G292" s="466" t="n">
        <f aca="false">SUMIF($C$594:$C$12300,$C292,G$594:G$12300)</f>
        <v>260713</v>
      </c>
      <c r="H292" s="466" t="n">
        <f aca="false">SUMIF($C$594:$C$12300,$C292,H$594:H$12300)</f>
        <v>0</v>
      </c>
      <c r="I292" s="466" t="n">
        <f aca="false">SUMIF($C$594:$C$12300,$C292,I$594:I$12300)</f>
        <v>755516</v>
      </c>
      <c r="J292" s="167" t="n">
        <v>1</v>
      </c>
      <c r="L292" s="467" t="n">
        <f aca="false">SUMIF($C$594:$C$12300,$C292,L$594:L$12300)</f>
        <v>0</v>
      </c>
      <c r="M292" s="467" t="n">
        <f aca="false">SUMIF($C$594:$C$12300,$C292,M$594:M$12300)</f>
        <v>0</v>
      </c>
      <c r="N292" s="467" t="n">
        <f aca="false">SUMIF($C$594:$C$12300,$C292,N$594:N$12300)</f>
        <v>755516</v>
      </c>
      <c r="O292" s="467" t="n">
        <f aca="false">SUMIF($C$594:$C$12300,$C292,O$594:O$12300)</f>
        <v>-755516</v>
      </c>
      <c r="P292" s="168"/>
      <c r="Q292" s="467" t="n">
        <f aca="false">SUMIF($C$594:$C$12300,$C292,Q$594:Q$12300)</f>
        <v>0</v>
      </c>
      <c r="R292" s="467" t="n">
        <f aca="false">SUMIF($C$594:$C$12300,$C292,R$594:R$12300)</f>
        <v>0</v>
      </c>
      <c r="S292" s="467" t="n">
        <f aca="false">SUMIF($C$594:$C$12300,$C292,S$594:S$12300)</f>
        <v>357296</v>
      </c>
      <c r="T292" s="467" t="n">
        <f aca="false">SUMIF($C$594:$C$12300,$C292,T$594:T$12300)</f>
        <v>-357296</v>
      </c>
      <c r="U292" s="467" t="n">
        <f aca="false">SUMIF($C$594:$C$12300,$C292,U$594:U$12300)</f>
        <v>0</v>
      </c>
      <c r="V292" s="467" t="n">
        <f aca="false">SUMIF($C$594:$C$12300,$C292,V$594:V$12300)</f>
        <v>0</v>
      </c>
      <c r="W292" s="467" t="n">
        <f aca="false">SUMIF($C$594:$C$12300,$C292,W$594:W$12300)</f>
        <v>0</v>
      </c>
      <c r="X292" s="367" t="n">
        <f aca="false">T292-U292-V292-W292</f>
        <v>-357296</v>
      </c>
    </row>
    <row r="293" customFormat="false" ht="13.5" hidden="false" customHeight="true" outlineLevel="0" collapsed="false">
      <c r="A293" s="280"/>
      <c r="B293" s="272"/>
      <c r="C293" s="468"/>
      <c r="J293" s="167" t="n">
        <v>1</v>
      </c>
      <c r="P293" s="175"/>
    </row>
    <row r="294" customFormat="false" ht="15.75" hidden="false" customHeight="false" outlineLevel="0" collapsed="false">
      <c r="A294" s="280"/>
      <c r="C294" s="180"/>
      <c r="D294" s="181"/>
      <c r="E294" s="319"/>
      <c r="F294" s="319"/>
      <c r="G294" s="319"/>
      <c r="H294" s="319"/>
      <c r="I294" s="319"/>
      <c r="J294" s="167" t="n">
        <v>1</v>
      </c>
      <c r="L294" s="319"/>
      <c r="M294" s="319"/>
      <c r="N294" s="325"/>
      <c r="O294" s="325"/>
      <c r="P294" s="175"/>
      <c r="Q294" s="319"/>
      <c r="R294" s="319"/>
      <c r="S294" s="325"/>
      <c r="T294" s="325"/>
      <c r="U294" s="319"/>
      <c r="V294" s="325"/>
      <c r="W294" s="325"/>
    </row>
    <row r="295" customFormat="false" ht="15.75" hidden="false" customHeight="false" outlineLevel="0" collapsed="false">
      <c r="A295" s="280"/>
      <c r="C295" s="180"/>
      <c r="D295" s="181"/>
      <c r="E295" s="319"/>
      <c r="F295" s="319"/>
      <c r="G295" s="319"/>
      <c r="H295" s="319"/>
      <c r="I295" s="319"/>
      <c r="J295" s="167" t="n">
        <v>1</v>
      </c>
      <c r="L295" s="319"/>
      <c r="M295" s="319"/>
      <c r="N295" s="325"/>
      <c r="O295" s="325"/>
      <c r="P295" s="175"/>
      <c r="Q295" s="319"/>
      <c r="R295" s="319"/>
      <c r="S295" s="325"/>
      <c r="T295" s="325"/>
      <c r="U295" s="319"/>
      <c r="V295" s="325"/>
      <c r="W295" s="325"/>
    </row>
    <row r="296" customFormat="false" ht="0.95" hidden="false" customHeight="true" outlineLevel="0" collapsed="false">
      <c r="A296" s="280"/>
      <c r="B296" s="469"/>
      <c r="C296" s="469"/>
      <c r="D296" s="470"/>
      <c r="E296" s="471"/>
      <c r="F296" s="471"/>
      <c r="G296" s="471"/>
      <c r="H296" s="471"/>
      <c r="I296" s="471"/>
      <c r="J296" s="469"/>
      <c r="L296" s="319"/>
      <c r="M296" s="319"/>
      <c r="N296" s="325"/>
      <c r="O296" s="325"/>
      <c r="P296" s="175"/>
      <c r="Q296" s="319"/>
      <c r="R296" s="319"/>
      <c r="S296" s="325"/>
      <c r="T296" s="325"/>
      <c r="U296" s="319"/>
      <c r="V296" s="325"/>
      <c r="W296" s="325"/>
    </row>
    <row r="297" customFormat="false" ht="0.95" hidden="false" customHeight="true" outlineLevel="0" collapsed="false">
      <c r="A297" s="280"/>
      <c r="B297" s="472"/>
      <c r="C297" s="472"/>
      <c r="D297" s="472"/>
      <c r="E297" s="471"/>
      <c r="F297" s="471"/>
      <c r="G297" s="471"/>
      <c r="H297" s="471"/>
      <c r="I297" s="471"/>
      <c r="J297" s="469"/>
      <c r="L297" s="319"/>
      <c r="M297" s="319"/>
      <c r="N297" s="325"/>
      <c r="O297" s="325"/>
      <c r="P297" s="175"/>
      <c r="Q297" s="319"/>
      <c r="R297" s="319"/>
      <c r="S297" s="325"/>
      <c r="T297" s="325"/>
      <c r="U297" s="319"/>
      <c r="V297" s="325"/>
      <c r="W297" s="325"/>
    </row>
    <row r="298" customFormat="false" ht="0.95" hidden="false" customHeight="true" outlineLevel="0" collapsed="false">
      <c r="A298" s="280"/>
      <c r="B298" s="469"/>
      <c r="C298" s="469"/>
      <c r="D298" s="470"/>
      <c r="E298" s="473"/>
      <c r="F298" s="473"/>
      <c r="G298" s="471"/>
      <c r="H298" s="471"/>
      <c r="I298" s="471"/>
      <c r="J298" s="469"/>
      <c r="L298" s="319"/>
      <c r="M298" s="319"/>
      <c r="N298" s="325"/>
      <c r="O298" s="325"/>
      <c r="P298" s="175"/>
      <c r="Q298" s="319"/>
      <c r="R298" s="319"/>
      <c r="S298" s="325"/>
      <c r="T298" s="325"/>
      <c r="U298" s="319"/>
      <c r="V298" s="325"/>
      <c r="W298" s="325"/>
    </row>
    <row r="299" customFormat="false" ht="0.95" hidden="false" customHeight="true" outlineLevel="0" collapsed="false">
      <c r="A299" s="280"/>
      <c r="B299" s="474"/>
      <c r="C299" s="474"/>
      <c r="D299" s="474"/>
      <c r="E299" s="475"/>
      <c r="F299" s="475"/>
      <c r="G299" s="471"/>
      <c r="H299" s="471"/>
      <c r="I299" s="471"/>
      <c r="J299" s="469"/>
      <c r="L299" s="319"/>
      <c r="M299" s="319"/>
      <c r="N299" s="325"/>
      <c r="O299" s="325"/>
      <c r="P299" s="175"/>
      <c r="Q299" s="319"/>
      <c r="R299" s="319"/>
      <c r="S299" s="325"/>
      <c r="T299" s="325"/>
      <c r="U299" s="319"/>
      <c r="V299" s="325"/>
      <c r="W299" s="325"/>
    </row>
    <row r="300" customFormat="false" ht="0.95" hidden="false" customHeight="true" outlineLevel="0" collapsed="false">
      <c r="A300" s="280"/>
      <c r="B300" s="469"/>
      <c r="C300" s="469"/>
      <c r="D300" s="470"/>
      <c r="E300" s="471"/>
      <c r="F300" s="476"/>
      <c r="G300" s="471"/>
      <c r="H300" s="471"/>
      <c r="I300" s="471"/>
      <c r="J300" s="469"/>
      <c r="L300" s="319"/>
      <c r="M300" s="319"/>
      <c r="N300" s="325"/>
      <c r="O300" s="325"/>
      <c r="P300" s="175"/>
      <c r="Q300" s="319"/>
      <c r="R300" s="319"/>
      <c r="S300" s="325"/>
      <c r="T300" s="325"/>
      <c r="U300" s="319"/>
      <c r="V300" s="325"/>
      <c r="W300" s="325"/>
    </row>
    <row r="301" customFormat="false" ht="0.95" hidden="false" customHeight="true" outlineLevel="0" collapsed="false">
      <c r="A301" s="280"/>
      <c r="B301" s="469"/>
      <c r="C301" s="469"/>
      <c r="D301" s="470"/>
      <c r="E301" s="471"/>
      <c r="F301" s="471"/>
      <c r="G301" s="471"/>
      <c r="H301" s="471"/>
      <c r="I301" s="471"/>
      <c r="J301" s="469"/>
      <c r="L301" s="319"/>
      <c r="M301" s="319"/>
      <c r="N301" s="325"/>
      <c r="O301" s="325"/>
      <c r="P301" s="175"/>
      <c r="Q301" s="319"/>
      <c r="R301" s="319"/>
      <c r="S301" s="325"/>
      <c r="T301" s="325"/>
      <c r="U301" s="319"/>
      <c r="V301" s="325"/>
      <c r="W301" s="325"/>
    </row>
    <row r="302" customFormat="false" ht="0.95" hidden="false" customHeight="true" outlineLevel="0" collapsed="false">
      <c r="A302" s="280"/>
      <c r="B302" s="474"/>
      <c r="C302" s="474"/>
      <c r="D302" s="474"/>
      <c r="E302" s="471"/>
      <c r="F302" s="477"/>
      <c r="G302" s="471"/>
      <c r="H302" s="471"/>
      <c r="I302" s="471"/>
      <c r="J302" s="469"/>
      <c r="L302" s="319"/>
      <c r="M302" s="319"/>
      <c r="N302" s="325"/>
      <c r="O302" s="325"/>
      <c r="P302" s="175"/>
      <c r="Q302" s="319"/>
      <c r="R302" s="319"/>
      <c r="S302" s="325"/>
      <c r="T302" s="325"/>
      <c r="U302" s="319"/>
      <c r="V302" s="325"/>
      <c r="W302" s="325"/>
    </row>
    <row r="303" customFormat="false" ht="0.95" hidden="false" customHeight="true" outlineLevel="0" collapsed="false">
      <c r="A303" s="280"/>
      <c r="B303" s="469"/>
      <c r="C303" s="469"/>
      <c r="D303" s="470"/>
      <c r="E303" s="471"/>
      <c r="F303" s="471"/>
      <c r="G303" s="471"/>
      <c r="H303" s="471"/>
      <c r="I303" s="471"/>
      <c r="J303" s="469"/>
      <c r="L303" s="319"/>
      <c r="M303" s="319"/>
      <c r="N303" s="325"/>
      <c r="O303" s="325"/>
      <c r="P303" s="175"/>
      <c r="Q303" s="319"/>
      <c r="R303" s="319"/>
      <c r="S303" s="325"/>
      <c r="T303" s="325"/>
      <c r="U303" s="319"/>
      <c r="V303" s="325"/>
      <c r="W303" s="325"/>
    </row>
    <row r="304" customFormat="false" ht="0.95" hidden="false" customHeight="true" outlineLevel="0" collapsed="false">
      <c r="A304" s="280"/>
      <c r="B304" s="469"/>
      <c r="C304" s="469"/>
      <c r="D304" s="478"/>
      <c r="E304" s="477"/>
      <c r="F304" s="479"/>
      <c r="G304" s="479"/>
      <c r="H304" s="479"/>
      <c r="I304" s="479"/>
      <c r="J304" s="469"/>
      <c r="N304" s="165"/>
      <c r="O304" s="165"/>
      <c r="P304" s="175"/>
      <c r="S304" s="165"/>
      <c r="T304" s="165"/>
      <c r="V304" s="165"/>
      <c r="W304" s="165"/>
    </row>
    <row r="305" customFormat="false" ht="0.95" hidden="false" customHeight="true" outlineLevel="0" collapsed="false">
      <c r="A305" s="280"/>
      <c r="B305" s="469"/>
      <c r="C305" s="469"/>
      <c r="D305" s="470"/>
      <c r="E305" s="471"/>
      <c r="F305" s="471"/>
      <c r="G305" s="471"/>
      <c r="H305" s="471"/>
      <c r="I305" s="471"/>
      <c r="J305" s="469"/>
      <c r="L305" s="319"/>
      <c r="M305" s="319"/>
      <c r="N305" s="325"/>
      <c r="O305" s="325"/>
      <c r="P305" s="175"/>
      <c r="Q305" s="319"/>
      <c r="R305" s="319"/>
      <c r="S305" s="325"/>
      <c r="T305" s="325"/>
      <c r="U305" s="319"/>
      <c r="V305" s="325"/>
      <c r="W305" s="325"/>
    </row>
    <row r="306" customFormat="false" ht="0.95" hidden="false" customHeight="true" outlineLevel="0" collapsed="false">
      <c r="A306" s="280"/>
      <c r="B306" s="480"/>
      <c r="C306" s="469"/>
      <c r="D306" s="481"/>
      <c r="E306" s="471"/>
      <c r="F306" s="471"/>
      <c r="G306" s="479"/>
      <c r="H306" s="479"/>
      <c r="I306" s="479"/>
      <c r="J306" s="469"/>
      <c r="N306" s="165"/>
      <c r="O306" s="165"/>
      <c r="P306" s="175"/>
      <c r="S306" s="165"/>
      <c r="T306" s="165"/>
      <c r="V306" s="165"/>
      <c r="W306" s="165"/>
    </row>
    <row r="307" s="170" customFormat="true" ht="0.95" hidden="false" customHeight="true" outlineLevel="0" collapsed="false">
      <c r="A307" s="285"/>
      <c r="B307" s="482"/>
      <c r="C307" s="483"/>
      <c r="D307" s="484"/>
      <c r="E307" s="485"/>
      <c r="F307" s="485"/>
      <c r="G307" s="479"/>
      <c r="H307" s="479"/>
      <c r="I307" s="479"/>
      <c r="J307" s="469"/>
      <c r="K307" s="168"/>
      <c r="P307" s="175"/>
      <c r="Y307" s="165"/>
    </row>
    <row r="308" s="170" customFormat="true" ht="0.95" hidden="false" customHeight="true" outlineLevel="0" collapsed="false">
      <c r="A308" s="285" t="n">
        <v>905</v>
      </c>
      <c r="B308" s="482"/>
      <c r="C308" s="483"/>
      <c r="D308" s="484"/>
      <c r="E308" s="486"/>
      <c r="F308" s="486"/>
      <c r="G308" s="479"/>
      <c r="H308" s="479"/>
      <c r="I308" s="479"/>
      <c r="J308" s="469"/>
      <c r="K308" s="216"/>
      <c r="P308" s="175"/>
      <c r="Y308" s="165"/>
    </row>
    <row r="309" s="170" customFormat="true" ht="0.95" hidden="false" customHeight="true" outlineLevel="0" collapsed="false">
      <c r="A309" s="285" t="n">
        <v>906</v>
      </c>
      <c r="B309" s="482"/>
      <c r="C309" s="483"/>
      <c r="D309" s="484"/>
      <c r="E309" s="486"/>
      <c r="F309" s="486"/>
      <c r="G309" s="479"/>
      <c r="H309" s="479"/>
      <c r="I309" s="479"/>
      <c r="J309" s="469"/>
      <c r="K309" s="216"/>
      <c r="P309" s="175"/>
    </row>
    <row r="310" s="170" customFormat="true" ht="0.95" hidden="false" customHeight="true" outlineLevel="0" collapsed="false">
      <c r="A310" s="285" t="n">
        <v>907</v>
      </c>
      <c r="B310" s="482"/>
      <c r="C310" s="483"/>
      <c r="D310" s="484"/>
      <c r="E310" s="486"/>
      <c r="F310" s="486"/>
      <c r="G310" s="479"/>
      <c r="H310" s="479"/>
      <c r="I310" s="479"/>
      <c r="J310" s="469"/>
      <c r="K310" s="216"/>
      <c r="P310" s="175"/>
    </row>
    <row r="311" s="170" customFormat="true" ht="0.95" hidden="false" customHeight="true" outlineLevel="0" collapsed="false">
      <c r="A311" s="285" t="n">
        <v>910</v>
      </c>
      <c r="B311" s="482"/>
      <c r="C311" s="483"/>
      <c r="D311" s="484"/>
      <c r="E311" s="486"/>
      <c r="F311" s="486"/>
      <c r="G311" s="479"/>
      <c r="H311" s="479"/>
      <c r="I311" s="479"/>
      <c r="J311" s="469"/>
      <c r="K311" s="216"/>
      <c r="P311" s="175"/>
    </row>
    <row r="312" s="170" customFormat="true" ht="0.95" hidden="false" customHeight="true" outlineLevel="0" collapsed="false">
      <c r="A312" s="285" t="n">
        <v>911</v>
      </c>
      <c r="B312" s="482"/>
      <c r="C312" s="483"/>
      <c r="D312" s="484"/>
      <c r="E312" s="486"/>
      <c r="F312" s="486"/>
      <c r="G312" s="479"/>
      <c r="H312" s="479"/>
      <c r="I312" s="479"/>
      <c r="J312" s="469"/>
      <c r="K312" s="216"/>
      <c r="P312" s="175"/>
    </row>
    <row r="313" s="170" customFormat="true" ht="0.95" hidden="false" customHeight="true" outlineLevel="0" collapsed="false">
      <c r="A313" s="285" t="n">
        <v>912</v>
      </c>
      <c r="B313" s="482"/>
      <c r="C313" s="483"/>
      <c r="D313" s="484"/>
      <c r="E313" s="486"/>
      <c r="F313" s="486"/>
      <c r="G313" s="479"/>
      <c r="H313" s="479"/>
      <c r="I313" s="479"/>
      <c r="J313" s="469"/>
      <c r="K313" s="216"/>
      <c r="P313" s="175"/>
    </row>
    <row r="314" s="170" customFormat="true" ht="0.95" hidden="false" customHeight="true" outlineLevel="0" collapsed="false">
      <c r="A314" s="285" t="n">
        <v>920</v>
      </c>
      <c r="B314" s="482"/>
      <c r="C314" s="483"/>
      <c r="D314" s="484"/>
      <c r="E314" s="487"/>
      <c r="F314" s="487"/>
      <c r="G314" s="479"/>
      <c r="H314" s="479"/>
      <c r="I314" s="479"/>
      <c r="J314" s="469"/>
      <c r="K314" s="216"/>
      <c r="P314" s="175"/>
    </row>
    <row r="315" s="170" customFormat="true" ht="0.95" hidden="false" customHeight="true" outlineLevel="0" collapsed="false">
      <c r="A315" s="285" t="n">
        <v>921</v>
      </c>
      <c r="B315" s="482"/>
      <c r="C315" s="483"/>
      <c r="D315" s="484"/>
      <c r="E315" s="487"/>
      <c r="F315" s="487"/>
      <c r="G315" s="479"/>
      <c r="H315" s="479"/>
      <c r="I315" s="479"/>
      <c r="J315" s="469"/>
      <c r="K315" s="216"/>
      <c r="P315" s="175"/>
    </row>
    <row r="316" s="170" customFormat="true" ht="0.95" hidden="false" customHeight="true" outlineLevel="0" collapsed="false">
      <c r="A316" s="285" t="n">
        <v>922</v>
      </c>
      <c r="B316" s="482"/>
      <c r="C316" s="483"/>
      <c r="D316" s="484"/>
      <c r="E316" s="487"/>
      <c r="F316" s="487"/>
      <c r="G316" s="479"/>
      <c r="H316" s="479"/>
      <c r="I316" s="479"/>
      <c r="J316" s="469"/>
      <c r="K316" s="216"/>
      <c r="P316" s="175"/>
    </row>
    <row r="317" s="170" customFormat="true" ht="0.95" hidden="false" customHeight="true" outlineLevel="0" collapsed="false">
      <c r="A317" s="285" t="n">
        <v>930</v>
      </c>
      <c r="B317" s="482"/>
      <c r="C317" s="483"/>
      <c r="D317" s="484"/>
      <c r="E317" s="486"/>
      <c r="F317" s="486"/>
      <c r="G317" s="479"/>
      <c r="H317" s="479"/>
      <c r="I317" s="479"/>
      <c r="J317" s="469"/>
      <c r="K317" s="216"/>
      <c r="P317" s="175"/>
    </row>
    <row r="318" s="170" customFormat="true" ht="0.95" hidden="false" customHeight="true" outlineLevel="0" collapsed="false">
      <c r="A318" s="285" t="n">
        <v>931</v>
      </c>
      <c r="B318" s="482"/>
      <c r="C318" s="483"/>
      <c r="D318" s="484"/>
      <c r="E318" s="486"/>
      <c r="F318" s="486"/>
      <c r="G318" s="479"/>
      <c r="H318" s="479"/>
      <c r="I318" s="479"/>
      <c r="J318" s="469"/>
      <c r="K318" s="216"/>
      <c r="P318" s="175"/>
    </row>
    <row r="319" s="170" customFormat="true" ht="0.95" hidden="false" customHeight="true" outlineLevel="0" collapsed="false">
      <c r="A319" s="285" t="n">
        <v>932</v>
      </c>
      <c r="B319" s="482"/>
      <c r="C319" s="483"/>
      <c r="D319" s="484"/>
      <c r="E319" s="486"/>
      <c r="F319" s="486"/>
      <c r="G319" s="479"/>
      <c r="H319" s="479"/>
      <c r="I319" s="479"/>
      <c r="J319" s="469"/>
      <c r="K319" s="216"/>
      <c r="P319" s="175"/>
    </row>
    <row r="320" s="170" customFormat="true" ht="0.95" hidden="false" customHeight="true" outlineLevel="0" collapsed="false">
      <c r="A320" s="281" t="n">
        <v>935</v>
      </c>
      <c r="B320" s="482"/>
      <c r="C320" s="483"/>
      <c r="D320" s="484"/>
      <c r="E320" s="486"/>
      <c r="F320" s="486"/>
      <c r="G320" s="479"/>
      <c r="H320" s="479"/>
      <c r="I320" s="479"/>
      <c r="J320" s="469"/>
      <c r="K320" s="216"/>
      <c r="P320" s="175"/>
    </row>
    <row r="321" s="170" customFormat="true" ht="0.95" hidden="false" customHeight="true" outlineLevel="0" collapsed="false">
      <c r="A321" s="281" t="n">
        <v>940</v>
      </c>
      <c r="B321" s="482"/>
      <c r="C321" s="483"/>
      <c r="D321" s="484"/>
      <c r="E321" s="486"/>
      <c r="F321" s="486"/>
      <c r="G321" s="479"/>
      <c r="H321" s="479"/>
      <c r="I321" s="479"/>
      <c r="J321" s="469"/>
      <c r="K321" s="216"/>
      <c r="P321" s="175"/>
    </row>
    <row r="322" s="170" customFormat="true" ht="0.95" hidden="false" customHeight="true" outlineLevel="0" collapsed="false">
      <c r="A322" s="281" t="n">
        <v>950</v>
      </c>
      <c r="B322" s="482"/>
      <c r="C322" s="483"/>
      <c r="D322" s="484"/>
      <c r="E322" s="486"/>
      <c r="F322" s="486"/>
      <c r="G322" s="479"/>
      <c r="H322" s="479"/>
      <c r="I322" s="479"/>
      <c r="J322" s="469"/>
      <c r="K322" s="216"/>
      <c r="P322" s="175"/>
    </row>
    <row r="323" s="170" customFormat="true" ht="0.95" hidden="false" customHeight="true" outlineLevel="0" collapsed="false">
      <c r="A323" s="285" t="n">
        <v>953</v>
      </c>
      <c r="B323" s="482"/>
      <c r="C323" s="483"/>
      <c r="D323" s="484"/>
      <c r="E323" s="486"/>
      <c r="F323" s="486"/>
      <c r="G323" s="479"/>
      <c r="H323" s="479"/>
      <c r="I323" s="479"/>
      <c r="J323" s="469"/>
      <c r="K323" s="216"/>
      <c r="P323" s="175"/>
    </row>
    <row r="324" s="170" customFormat="true" ht="0.95" hidden="false" customHeight="true" outlineLevel="0" collapsed="false">
      <c r="A324" s="285" t="n">
        <v>954</v>
      </c>
      <c r="B324" s="482"/>
      <c r="C324" s="483"/>
      <c r="D324" s="484"/>
      <c r="E324" s="486"/>
      <c r="F324" s="486"/>
      <c r="G324" s="479"/>
      <c r="H324" s="479"/>
      <c r="I324" s="479"/>
      <c r="J324" s="469"/>
      <c r="K324" s="216"/>
      <c r="P324" s="175"/>
    </row>
    <row r="325" s="170" customFormat="true" ht="0.95" hidden="false" customHeight="true" outlineLevel="0" collapsed="false">
      <c r="A325" s="488" t="n">
        <v>955</v>
      </c>
      <c r="B325" s="482"/>
      <c r="C325" s="483"/>
      <c r="D325" s="484"/>
      <c r="E325" s="486"/>
      <c r="F325" s="486"/>
      <c r="G325" s="479"/>
      <c r="H325" s="479"/>
      <c r="I325" s="479"/>
      <c r="J325" s="469"/>
      <c r="K325" s="216"/>
      <c r="P325" s="175"/>
    </row>
    <row r="326" s="170" customFormat="true" ht="0.95" hidden="false" customHeight="true" outlineLevel="0" collapsed="false">
      <c r="A326" s="488" t="n">
        <v>956</v>
      </c>
      <c r="B326" s="482"/>
      <c r="C326" s="483"/>
      <c r="D326" s="484"/>
      <c r="E326" s="486"/>
      <c r="F326" s="486"/>
      <c r="G326" s="479"/>
      <c r="H326" s="479"/>
      <c r="I326" s="479"/>
      <c r="J326" s="469"/>
      <c r="K326" s="216"/>
      <c r="P326" s="175"/>
    </row>
    <row r="327" customFormat="false" ht="0.95" hidden="false" customHeight="true" outlineLevel="0" collapsed="false">
      <c r="A327" s="311" t="n">
        <v>958</v>
      </c>
      <c r="B327" s="482"/>
      <c r="C327" s="483"/>
      <c r="D327" s="484"/>
      <c r="E327" s="486"/>
      <c r="F327" s="486"/>
      <c r="G327" s="479"/>
      <c r="H327" s="479"/>
      <c r="I327" s="479"/>
      <c r="J327" s="469"/>
      <c r="K327" s="216"/>
      <c r="N327" s="165"/>
      <c r="O327" s="165"/>
      <c r="P327" s="175"/>
      <c r="S327" s="165"/>
      <c r="T327" s="165"/>
      <c r="V327" s="165"/>
      <c r="W327" s="165"/>
      <c r="Y327" s="170"/>
    </row>
    <row r="328" customFormat="false" ht="0.95" hidden="false" customHeight="true" outlineLevel="0" collapsed="false">
      <c r="A328" s="311" t="n">
        <v>959</v>
      </c>
      <c r="B328" s="482"/>
      <c r="C328" s="483"/>
      <c r="D328" s="484"/>
      <c r="E328" s="486"/>
      <c r="F328" s="486"/>
      <c r="G328" s="479"/>
      <c r="H328" s="479"/>
      <c r="I328" s="479"/>
      <c r="J328" s="469"/>
      <c r="K328" s="216"/>
      <c r="N328" s="165"/>
      <c r="O328" s="165"/>
      <c r="P328" s="175"/>
      <c r="S328" s="165"/>
      <c r="T328" s="165"/>
      <c r="V328" s="165"/>
      <c r="W328" s="165"/>
      <c r="Y328" s="170"/>
    </row>
    <row r="329" customFormat="false" ht="0.95" hidden="false" customHeight="true" outlineLevel="0" collapsed="false">
      <c r="A329" s="311" t="n">
        <v>960</v>
      </c>
      <c r="B329" s="482"/>
      <c r="C329" s="483"/>
      <c r="D329" s="484"/>
      <c r="E329" s="486"/>
      <c r="F329" s="486"/>
      <c r="G329" s="479"/>
      <c r="H329" s="479"/>
      <c r="I329" s="479"/>
      <c r="J329" s="469"/>
      <c r="K329" s="216"/>
      <c r="N329" s="165"/>
      <c r="O329" s="165"/>
      <c r="P329" s="175"/>
      <c r="S329" s="165"/>
      <c r="T329" s="165"/>
      <c r="V329" s="165"/>
      <c r="W329" s="165"/>
    </row>
    <row r="330" customFormat="false" ht="0.95" hidden="false" customHeight="true" outlineLevel="0" collapsed="false">
      <c r="A330" s="311"/>
      <c r="B330" s="489"/>
      <c r="C330" s="490"/>
      <c r="D330" s="484"/>
      <c r="E330" s="491"/>
      <c r="F330" s="491"/>
      <c r="G330" s="479"/>
      <c r="H330" s="479"/>
      <c r="I330" s="479"/>
      <c r="J330" s="469"/>
      <c r="N330" s="165"/>
      <c r="O330" s="165"/>
      <c r="P330" s="175"/>
      <c r="S330" s="165"/>
      <c r="T330" s="165"/>
      <c r="V330" s="165"/>
      <c r="W330" s="165"/>
    </row>
    <row r="331" customFormat="false" ht="0.95" hidden="false" customHeight="true" outlineLevel="0" collapsed="false">
      <c r="A331" s="311"/>
      <c r="B331" s="492"/>
      <c r="C331" s="492"/>
      <c r="D331" s="492"/>
      <c r="E331" s="491"/>
      <c r="F331" s="491"/>
      <c r="G331" s="491"/>
      <c r="H331" s="491"/>
      <c r="I331" s="491"/>
      <c r="J331" s="469"/>
      <c r="L331" s="493"/>
      <c r="M331" s="493"/>
      <c r="N331" s="494"/>
      <c r="O331" s="494"/>
      <c r="P331" s="175"/>
      <c r="Q331" s="493"/>
      <c r="R331" s="493"/>
      <c r="S331" s="494"/>
      <c r="T331" s="494"/>
      <c r="U331" s="493"/>
      <c r="V331" s="494"/>
      <c r="W331" s="494"/>
    </row>
    <row r="332" customFormat="false" ht="0.95" hidden="false" customHeight="true" outlineLevel="0" collapsed="false">
      <c r="A332" s="311"/>
      <c r="B332" s="469"/>
      <c r="C332" s="469"/>
      <c r="D332" s="470"/>
      <c r="E332" s="471"/>
      <c r="F332" s="471"/>
      <c r="G332" s="471"/>
      <c r="H332" s="471"/>
      <c r="I332" s="471"/>
      <c r="J332" s="469"/>
      <c r="L332" s="319"/>
      <c r="M332" s="319"/>
      <c r="N332" s="325"/>
      <c r="O332" s="325"/>
      <c r="P332" s="175"/>
      <c r="Q332" s="319"/>
      <c r="R332" s="319"/>
      <c r="S332" s="325"/>
      <c r="T332" s="325"/>
      <c r="U332" s="319"/>
      <c r="V332" s="325"/>
      <c r="W332" s="325"/>
    </row>
    <row r="333" customFormat="false" ht="0.95" hidden="false" customHeight="true" outlineLevel="0" collapsed="false">
      <c r="A333" s="311"/>
      <c r="B333" s="469"/>
      <c r="C333" s="469"/>
      <c r="D333" s="470"/>
      <c r="E333" s="471"/>
      <c r="F333" s="471"/>
      <c r="G333" s="471"/>
      <c r="H333" s="471"/>
      <c r="I333" s="471"/>
      <c r="J333" s="469"/>
      <c r="L333" s="319"/>
      <c r="M333" s="319"/>
      <c r="N333" s="325"/>
      <c r="O333" s="325"/>
      <c r="P333" s="175"/>
      <c r="Q333" s="319"/>
      <c r="R333" s="319"/>
      <c r="S333" s="325"/>
      <c r="T333" s="325"/>
      <c r="U333" s="319"/>
      <c r="V333" s="325"/>
      <c r="W333" s="325"/>
    </row>
    <row r="334" customFormat="false" ht="19.5" hidden="false" customHeight="true" outlineLevel="0" collapsed="false">
      <c r="A334" s="311"/>
      <c r="C334" s="180"/>
      <c r="D334" s="181"/>
      <c r="E334" s="319"/>
      <c r="F334" s="319"/>
      <c r="G334" s="319"/>
      <c r="H334" s="319"/>
      <c r="I334" s="319"/>
      <c r="J334" s="167" t="n">
        <v>1</v>
      </c>
      <c r="L334" s="319"/>
      <c r="M334" s="319"/>
      <c r="N334" s="325"/>
      <c r="O334" s="325"/>
      <c r="P334" s="175"/>
      <c r="Q334" s="319"/>
      <c r="R334" s="319"/>
      <c r="S334" s="325"/>
      <c r="T334" s="325"/>
      <c r="U334" s="319"/>
      <c r="V334" s="325"/>
      <c r="W334" s="325"/>
    </row>
    <row r="335" customFormat="false" ht="39" hidden="false" customHeight="true" outlineLevel="0" collapsed="false">
      <c r="A335" s="311"/>
      <c r="B335" s="320" t="str">
        <f aca="false">$B$7</f>
        <v>МЕСЕЧЕН ОТЧЕТ  ЗА  КАСОВОТО  ИЗПЪЛНЕНИЕ  НА  БЮДЖЕТА
ПО ПЪЛНА ЕДИННА БЮДЖЕТНА КЛАСИФИКАЦИЯ</v>
      </c>
      <c r="C335" s="320"/>
      <c r="D335" s="320"/>
      <c r="E335" s="319"/>
      <c r="F335" s="319"/>
      <c r="G335" s="319"/>
      <c r="H335" s="319"/>
      <c r="I335" s="319"/>
      <c r="J335" s="167" t="n">
        <v>1</v>
      </c>
      <c r="L335" s="319"/>
      <c r="M335" s="319"/>
      <c r="N335" s="325"/>
      <c r="O335" s="325"/>
      <c r="P335" s="175"/>
      <c r="Q335" s="319"/>
      <c r="R335" s="319"/>
      <c r="S335" s="325"/>
      <c r="T335" s="325"/>
      <c r="U335" s="319"/>
      <c r="V335" s="325"/>
      <c r="W335" s="325"/>
    </row>
    <row r="336" customFormat="false" ht="15.75" hidden="false" customHeight="false" outlineLevel="0" collapsed="false">
      <c r="A336" s="311"/>
      <c r="C336" s="180"/>
      <c r="D336" s="181"/>
      <c r="E336" s="321" t="s">
        <v>194</v>
      </c>
      <c r="F336" s="321" t="s">
        <v>6</v>
      </c>
      <c r="G336" s="319"/>
      <c r="H336" s="319"/>
      <c r="I336" s="319"/>
      <c r="J336" s="167" t="n">
        <v>1</v>
      </c>
      <c r="L336" s="319"/>
      <c r="M336" s="319"/>
      <c r="N336" s="325"/>
      <c r="O336" s="325"/>
      <c r="P336" s="175"/>
      <c r="Q336" s="319"/>
      <c r="R336" s="319"/>
      <c r="S336" s="325"/>
      <c r="T336" s="325"/>
      <c r="U336" s="319"/>
      <c r="V336" s="325"/>
      <c r="W336" s="325"/>
    </row>
    <row r="337" customFormat="false" ht="38.25" hidden="false" customHeight="true" outlineLevel="0" collapsed="false">
      <c r="A337" s="311"/>
      <c r="B337" s="322" t="str">
        <f aca="false">$B$9</f>
        <v>ОБЩИНА СМЯДОВО</v>
      </c>
      <c r="C337" s="322"/>
      <c r="D337" s="322"/>
      <c r="E337" s="323" t="n">
        <f aca="false">$E$9</f>
        <v>41640</v>
      </c>
      <c r="F337" s="323" t="n">
        <f aca="false">$F$9</f>
        <v>41698</v>
      </c>
      <c r="G337" s="319"/>
      <c r="H337" s="319"/>
      <c r="I337" s="319"/>
      <c r="J337" s="167" t="n">
        <v>1</v>
      </c>
      <c r="L337" s="319"/>
      <c r="M337" s="319"/>
      <c r="N337" s="325"/>
      <c r="O337" s="325"/>
      <c r="P337" s="175"/>
      <c r="Q337" s="319"/>
      <c r="R337" s="319"/>
      <c r="S337" s="325"/>
      <c r="T337" s="325"/>
      <c r="U337" s="319"/>
      <c r="V337" s="325"/>
      <c r="W337" s="325"/>
    </row>
    <row r="338" customFormat="false" ht="15.75" hidden="false" customHeight="false" outlineLevel="0" collapsed="false">
      <c r="A338" s="311"/>
      <c r="B338" s="165" t="str">
        <f aca="false">$B$10</f>
        <v>(наименование на разпоредителя с бюджет)</v>
      </c>
      <c r="E338" s="319"/>
      <c r="F338" s="324" t="n">
        <f aca="false">$F$10</f>
        <v>0</v>
      </c>
      <c r="G338" s="319"/>
      <c r="H338" s="319"/>
      <c r="I338" s="319"/>
      <c r="J338" s="167" t="n">
        <v>1</v>
      </c>
      <c r="L338" s="319"/>
      <c r="M338" s="319"/>
      <c r="N338" s="325"/>
      <c r="O338" s="325"/>
      <c r="P338" s="175"/>
      <c r="Q338" s="319"/>
      <c r="R338" s="319"/>
      <c r="S338" s="325"/>
      <c r="T338" s="325"/>
      <c r="U338" s="319"/>
      <c r="V338" s="325"/>
      <c r="W338" s="325"/>
    </row>
    <row r="339" customFormat="false" ht="16.5" hidden="false" customHeight="false" outlineLevel="0" collapsed="false">
      <c r="A339" s="311"/>
      <c r="E339" s="319"/>
      <c r="F339" s="319"/>
      <c r="G339" s="319"/>
      <c r="H339" s="319"/>
      <c r="I339" s="319"/>
      <c r="J339" s="167" t="n">
        <v>1</v>
      </c>
      <c r="L339" s="319"/>
      <c r="M339" s="319"/>
      <c r="N339" s="325"/>
      <c r="O339" s="325"/>
      <c r="P339" s="175"/>
      <c r="Q339" s="319"/>
      <c r="R339" s="319"/>
      <c r="S339" s="325"/>
      <c r="T339" s="325"/>
      <c r="U339" s="319"/>
      <c r="V339" s="325"/>
      <c r="W339" s="325"/>
    </row>
    <row r="340" customFormat="false" ht="39.75" hidden="false" customHeight="true" outlineLevel="0" collapsed="false">
      <c r="A340" s="311"/>
      <c r="B340" s="322" t="str">
        <f aca="false">$B$12</f>
        <v>ОБЩИНА СМЯДОВО</v>
      </c>
      <c r="C340" s="322"/>
      <c r="D340" s="322"/>
      <c r="E340" s="319" t="s">
        <v>197</v>
      </c>
      <c r="F340" s="326" t="str">
        <f aca="false">$F$12</f>
        <v>7708</v>
      </c>
      <c r="G340" s="319"/>
      <c r="H340" s="319"/>
      <c r="I340" s="319"/>
      <c r="J340" s="167" t="n">
        <v>1</v>
      </c>
      <c r="L340" s="319"/>
      <c r="M340" s="319"/>
      <c r="N340" s="325"/>
      <c r="O340" s="325"/>
      <c r="P340" s="175"/>
      <c r="Q340" s="319"/>
      <c r="R340" s="319"/>
      <c r="S340" s="325"/>
      <c r="T340" s="325"/>
      <c r="U340" s="319"/>
      <c r="V340" s="325"/>
      <c r="W340" s="325"/>
    </row>
    <row r="341" customFormat="false" ht="16.5" hidden="false" customHeight="false" outlineLevel="0" collapsed="false">
      <c r="A341" s="311"/>
      <c r="B341" s="165" t="str">
        <f aca="false">$B$13</f>
        <v>(наименование на първостепенния разпоредител с бюджет)</v>
      </c>
      <c r="E341" s="319" t="s">
        <v>200</v>
      </c>
      <c r="F341" s="319"/>
      <c r="G341" s="319"/>
      <c r="H341" s="319"/>
      <c r="I341" s="319"/>
      <c r="J341" s="167" t="n">
        <v>1</v>
      </c>
      <c r="L341" s="319"/>
      <c r="M341" s="319"/>
      <c r="N341" s="325"/>
      <c r="O341" s="325"/>
      <c r="P341" s="175"/>
      <c r="Q341" s="319"/>
      <c r="R341" s="319"/>
      <c r="S341" s="325"/>
      <c r="T341" s="325"/>
      <c r="U341" s="319"/>
      <c r="V341" s="325"/>
      <c r="W341" s="325"/>
    </row>
    <row r="342" customFormat="false" ht="15" hidden="false" customHeight="true" outlineLevel="0" collapsed="false">
      <c r="A342" s="311"/>
      <c r="D342" s="318"/>
      <c r="E342" s="318"/>
      <c r="F342" s="318"/>
      <c r="G342" s="318"/>
      <c r="H342" s="318"/>
      <c r="I342" s="318"/>
      <c r="J342" s="167" t="n">
        <v>1</v>
      </c>
      <c r="N342" s="165"/>
      <c r="O342" s="165"/>
      <c r="P342" s="175"/>
      <c r="S342" s="165"/>
      <c r="T342" s="165"/>
      <c r="V342" s="165"/>
      <c r="W342" s="165"/>
    </row>
    <row r="343" customFormat="false" ht="16.5" hidden="false" customHeight="false" outlineLevel="0" collapsed="false">
      <c r="A343" s="311"/>
      <c r="C343" s="180"/>
      <c r="D343" s="181"/>
      <c r="E343" s="319"/>
      <c r="F343" s="319"/>
      <c r="G343" s="319"/>
      <c r="H343" s="319"/>
      <c r="I343" s="319" t="s">
        <v>201</v>
      </c>
      <c r="J343" s="167" t="n">
        <v>1</v>
      </c>
      <c r="N343" s="165"/>
      <c r="O343" s="165"/>
      <c r="P343" s="175"/>
      <c r="S343" s="165"/>
      <c r="T343" s="165"/>
      <c r="V343" s="165"/>
      <c r="W343" s="165"/>
    </row>
    <row r="344" customFormat="false" ht="15.75" hidden="false" customHeight="true" outlineLevel="0" collapsed="false">
      <c r="A344" s="311"/>
      <c r="B344" s="203"/>
      <c r="C344" s="204"/>
      <c r="D344" s="495" t="s">
        <v>513</v>
      </c>
      <c r="E344" s="195" t="s">
        <v>203</v>
      </c>
      <c r="F344" s="196" t="s">
        <v>204</v>
      </c>
      <c r="G344" s="196"/>
      <c r="H344" s="196" t="s">
        <v>204</v>
      </c>
      <c r="I344" s="196" t="s">
        <v>204</v>
      </c>
      <c r="J344" s="167" t="n">
        <v>1</v>
      </c>
      <c r="N344" s="165"/>
      <c r="O344" s="165"/>
      <c r="P344" s="175"/>
      <c r="S344" s="165"/>
      <c r="T344" s="165"/>
      <c r="V344" s="165"/>
      <c r="W344" s="165"/>
    </row>
    <row r="345" customFormat="false" ht="63.75" hidden="false" customHeight="true" outlineLevel="0" collapsed="false">
      <c r="A345" s="311"/>
      <c r="B345" s="198" t="s">
        <v>13</v>
      </c>
      <c r="C345" s="496" t="s">
        <v>205</v>
      </c>
      <c r="D345" s="200" t="s">
        <v>514</v>
      </c>
      <c r="E345" s="342" t="n">
        <f aca="false">+E20</f>
        <v>2014</v>
      </c>
      <c r="F345" s="343" t="str">
        <f aca="false">+F20</f>
        <v>държавни дейности</v>
      </c>
      <c r="G345" s="343" t="str">
        <f aca="false">+G20</f>
        <v>местни дейности</v>
      </c>
      <c r="H345" s="343" t="str">
        <f aca="false">+H20</f>
        <v>дофинансиране</v>
      </c>
      <c r="I345" s="342" t="str">
        <f aca="false">+I20</f>
        <v>Общо</v>
      </c>
      <c r="J345" s="167" t="n">
        <v>1</v>
      </c>
      <c r="N345" s="165"/>
      <c r="O345" s="165"/>
      <c r="P345" s="175"/>
      <c r="S345" s="165"/>
      <c r="T345" s="165"/>
      <c r="V345" s="165"/>
      <c r="W345" s="165"/>
    </row>
    <row r="346" customFormat="false" ht="19.5" hidden="false" customHeight="false" outlineLevel="0" collapsed="false">
      <c r="A346" s="311" t="n">
        <v>1</v>
      </c>
      <c r="B346" s="497"/>
      <c r="C346" s="498"/>
      <c r="D346" s="498" t="s">
        <v>515</v>
      </c>
      <c r="E346" s="207" t="s">
        <v>209</v>
      </c>
      <c r="F346" s="207" t="s">
        <v>210</v>
      </c>
      <c r="G346" s="207" t="s">
        <v>211</v>
      </c>
      <c r="H346" s="499" t="s">
        <v>212</v>
      </c>
      <c r="I346" s="207" t="s">
        <v>213</v>
      </c>
      <c r="J346" s="167" t="n">
        <v>1</v>
      </c>
      <c r="N346" s="165"/>
      <c r="O346" s="165"/>
      <c r="P346" s="175"/>
      <c r="S346" s="165"/>
      <c r="T346" s="165"/>
      <c r="V346" s="165"/>
      <c r="W346" s="165"/>
    </row>
    <row r="347" customFormat="false" ht="16.5" hidden="false" customHeight="false" outlineLevel="0" collapsed="false">
      <c r="A347" s="311" t="n">
        <v>2</v>
      </c>
      <c r="B347" s="500"/>
      <c r="C347" s="501"/>
      <c r="D347" s="502" t="s">
        <v>516</v>
      </c>
      <c r="E347" s="503"/>
      <c r="F347" s="504"/>
      <c r="G347" s="504"/>
      <c r="H347" s="505"/>
      <c r="I347" s="506"/>
      <c r="J347" s="167" t="n">
        <v>1</v>
      </c>
      <c r="N347" s="165"/>
      <c r="O347" s="165"/>
      <c r="P347" s="175"/>
      <c r="S347" s="165"/>
      <c r="T347" s="165"/>
      <c r="V347" s="165"/>
      <c r="W347" s="165"/>
    </row>
    <row r="348" s="228" customFormat="true" ht="32.25" hidden="false" customHeight="true" outlineLevel="0" collapsed="false">
      <c r="A348" s="398" t="n">
        <v>5</v>
      </c>
      <c r="B348" s="356" t="n">
        <v>3000</v>
      </c>
      <c r="C348" s="507" t="s">
        <v>517</v>
      </c>
      <c r="D348" s="507"/>
      <c r="E348" s="508" t="n">
        <f aca="false">SUM(E349:E361)</f>
        <v>0</v>
      </c>
      <c r="F348" s="509" t="n">
        <f aca="false">SUM(F349:F361)</f>
        <v>0</v>
      </c>
      <c r="G348" s="510" t="n">
        <f aca="false">SUM(G349:G361)</f>
        <v>0</v>
      </c>
      <c r="H348" s="511" t="n">
        <f aca="false">SUM(H349:H361)</f>
        <v>0</v>
      </c>
      <c r="I348" s="512" t="n">
        <f aca="false">SUM(I349:I361)</f>
        <v>0</v>
      </c>
      <c r="J348" s="167" t="str">
        <f aca="false">(IF($E348&lt;&gt;0,$J$2,IF($I348&lt;&gt;0,$J$2,"")))</f>
        <v/>
      </c>
      <c r="K348" s="216"/>
      <c r="P348" s="175"/>
      <c r="Y348" s="165"/>
    </row>
    <row r="349" customFormat="false" ht="18.75" hidden="false" customHeight="true" outlineLevel="0" collapsed="false">
      <c r="A349" s="311" t="n">
        <v>10</v>
      </c>
      <c r="B349" s="249"/>
      <c r="C349" s="252" t="n">
        <v>3020</v>
      </c>
      <c r="D349" s="219" t="s">
        <v>518</v>
      </c>
      <c r="E349" s="220"/>
      <c r="F349" s="250"/>
      <c r="G349" s="222"/>
      <c r="H349" s="251"/>
      <c r="I349" s="222" t="n">
        <f aca="false">F349+G349+H349</f>
        <v>0</v>
      </c>
      <c r="J349" s="167" t="str">
        <f aca="false">(IF($E349&lt;&gt;0,$J$2,IF($I349&lt;&gt;0,$J$2,"")))</f>
        <v/>
      </c>
      <c r="K349" s="216"/>
      <c r="N349" s="165"/>
      <c r="O349" s="165"/>
      <c r="P349" s="175"/>
      <c r="S349" s="165"/>
      <c r="T349" s="165"/>
      <c r="V349" s="165"/>
      <c r="W349" s="165"/>
    </row>
    <row r="350" customFormat="false" ht="15.75" hidden="false" customHeight="false" outlineLevel="0" collapsed="false">
      <c r="A350" s="513" t="n">
        <v>20</v>
      </c>
      <c r="B350" s="249"/>
      <c r="C350" s="218" t="n">
        <v>3040</v>
      </c>
      <c r="D350" s="223" t="s">
        <v>519</v>
      </c>
      <c r="E350" s="220"/>
      <c r="F350" s="250"/>
      <c r="G350" s="222"/>
      <c r="H350" s="251"/>
      <c r="I350" s="222" t="n">
        <f aca="false">F350+G350+H350</f>
        <v>0</v>
      </c>
      <c r="J350" s="167" t="str">
        <f aca="false">(IF($E350&lt;&gt;0,$J$2,IF($I350&lt;&gt;0,$J$2,"")))</f>
        <v/>
      </c>
      <c r="K350" s="216"/>
      <c r="N350" s="165"/>
      <c r="O350" s="165"/>
      <c r="P350" s="175"/>
      <c r="S350" s="165"/>
      <c r="T350" s="165"/>
      <c r="V350" s="165"/>
      <c r="W350" s="165"/>
    </row>
    <row r="351" customFormat="false" ht="15.75" hidden="false" customHeight="false" outlineLevel="0" collapsed="false">
      <c r="A351" s="311" t="n">
        <v>25</v>
      </c>
      <c r="B351" s="249"/>
      <c r="C351" s="218" t="n">
        <v>3041</v>
      </c>
      <c r="D351" s="223" t="s">
        <v>520</v>
      </c>
      <c r="E351" s="220"/>
      <c r="F351" s="250"/>
      <c r="G351" s="222"/>
      <c r="H351" s="251"/>
      <c r="I351" s="222" t="n">
        <f aca="false">F351+G351+H351</f>
        <v>0</v>
      </c>
      <c r="J351" s="167" t="str">
        <f aca="false">(IF($E351&lt;&gt;0,$J$2,IF($I351&lt;&gt;0,$J$2,"")))</f>
        <v/>
      </c>
      <c r="K351" s="216"/>
      <c r="N351" s="165"/>
      <c r="O351" s="165"/>
      <c r="P351" s="175"/>
      <c r="S351" s="165"/>
      <c r="T351" s="165"/>
      <c r="V351" s="165"/>
      <c r="W351" s="165"/>
    </row>
    <row r="352" customFormat="false" ht="15.75" hidden="false" customHeight="false" outlineLevel="0" collapsed="false">
      <c r="A352" s="311" t="n">
        <v>30</v>
      </c>
      <c r="B352" s="217"/>
      <c r="C352" s="218" t="n">
        <v>3042</v>
      </c>
      <c r="D352" s="223" t="s">
        <v>521</v>
      </c>
      <c r="E352" s="220"/>
      <c r="F352" s="250"/>
      <c r="G352" s="222"/>
      <c r="H352" s="251"/>
      <c r="I352" s="222" t="n">
        <f aca="false">F352+G352+H352</f>
        <v>0</v>
      </c>
      <c r="J352" s="167" t="str">
        <f aca="false">(IF($E352&lt;&gt;0,$J$2,IF($I352&lt;&gt;0,$J$2,"")))</f>
        <v/>
      </c>
      <c r="K352" s="216"/>
      <c r="N352" s="165"/>
      <c r="O352" s="165"/>
      <c r="P352" s="175"/>
      <c r="S352" s="165"/>
      <c r="T352" s="165"/>
      <c r="V352" s="165"/>
      <c r="W352" s="165"/>
    </row>
    <row r="353" customFormat="false" ht="15.75" hidden="false" customHeight="false" outlineLevel="0" collapsed="false">
      <c r="A353" s="311" t="n">
        <v>35</v>
      </c>
      <c r="B353" s="217"/>
      <c r="C353" s="218" t="n">
        <v>3043</v>
      </c>
      <c r="D353" s="223" t="s">
        <v>522</v>
      </c>
      <c r="E353" s="220"/>
      <c r="F353" s="250"/>
      <c r="G353" s="222"/>
      <c r="H353" s="251"/>
      <c r="I353" s="222" t="n">
        <f aca="false">F353+G353+H353</f>
        <v>0</v>
      </c>
      <c r="J353" s="167" t="str">
        <f aca="false">(IF($E353&lt;&gt;0,$J$2,IF($I353&lt;&gt;0,$J$2,"")))</f>
        <v/>
      </c>
      <c r="K353" s="216"/>
      <c r="N353" s="165"/>
      <c r="O353" s="165"/>
      <c r="P353" s="175"/>
      <c r="S353" s="165"/>
      <c r="T353" s="165"/>
      <c r="V353" s="165"/>
      <c r="W353" s="165"/>
    </row>
    <row r="354" customFormat="false" ht="15.75" hidden="false" customHeight="false" outlineLevel="0" collapsed="false">
      <c r="A354" s="311" t="n">
        <v>36</v>
      </c>
      <c r="B354" s="217"/>
      <c r="C354" s="218" t="n">
        <v>3048</v>
      </c>
      <c r="D354" s="223" t="s">
        <v>523</v>
      </c>
      <c r="E354" s="220"/>
      <c r="F354" s="250"/>
      <c r="G354" s="222"/>
      <c r="H354" s="251"/>
      <c r="I354" s="222" t="n">
        <f aca="false">F354+G354+H354</f>
        <v>0</v>
      </c>
      <c r="J354" s="167" t="str">
        <f aca="false">(IF($E354&lt;&gt;0,$J$2,IF($I354&lt;&gt;0,$J$2,"")))</f>
        <v/>
      </c>
      <c r="K354" s="216"/>
      <c r="N354" s="165"/>
      <c r="O354" s="165"/>
      <c r="P354" s="175"/>
      <c r="S354" s="165"/>
      <c r="T354" s="165"/>
      <c r="V354" s="165"/>
      <c r="W354" s="165"/>
    </row>
    <row r="355" customFormat="false" ht="15.75" hidden="false" customHeight="false" outlineLevel="0" collapsed="false">
      <c r="A355" s="311" t="n">
        <v>45</v>
      </c>
      <c r="B355" s="217"/>
      <c r="C355" s="387" t="n">
        <v>3050</v>
      </c>
      <c r="D355" s="388" t="s">
        <v>524</v>
      </c>
      <c r="E355" s="220"/>
      <c r="F355" s="250"/>
      <c r="G355" s="222"/>
      <c r="H355" s="251"/>
      <c r="I355" s="222" t="n">
        <f aca="false">F355+G355+H355</f>
        <v>0</v>
      </c>
      <c r="J355" s="167" t="str">
        <f aca="false">(IF($E355&lt;&gt;0,$J$2,IF($I355&lt;&gt;0,$J$2,"")))</f>
        <v/>
      </c>
      <c r="K355" s="216"/>
      <c r="N355" s="165"/>
      <c r="O355" s="165"/>
      <c r="P355" s="175"/>
      <c r="S355" s="165"/>
      <c r="T355" s="165"/>
      <c r="V355" s="165"/>
      <c r="W355" s="165"/>
    </row>
    <row r="356" customFormat="false" ht="15.75" hidden="false" customHeight="false" outlineLevel="0" collapsed="false">
      <c r="A356" s="311" t="n">
        <v>50</v>
      </c>
      <c r="B356" s="217"/>
      <c r="C356" s="218" t="n">
        <v>3061</v>
      </c>
      <c r="D356" s="223" t="s">
        <v>525</v>
      </c>
      <c r="E356" s="220"/>
      <c r="F356" s="250"/>
      <c r="G356" s="222"/>
      <c r="H356" s="251"/>
      <c r="I356" s="222" t="n">
        <f aca="false">F356+G356+H356</f>
        <v>0</v>
      </c>
      <c r="J356" s="167" t="str">
        <f aca="false">(IF($E356&lt;&gt;0,$J$2,IF($I356&lt;&gt;0,$J$2,"")))</f>
        <v/>
      </c>
      <c r="K356" s="216"/>
      <c r="N356" s="165"/>
      <c r="O356" s="165"/>
      <c r="P356" s="175"/>
      <c r="S356" s="165"/>
      <c r="T356" s="165"/>
      <c r="V356" s="165"/>
      <c r="W356" s="165"/>
    </row>
    <row r="357" customFormat="false" ht="15.75" hidden="false" customHeight="false" outlineLevel="0" collapsed="false">
      <c r="A357" s="311" t="n">
        <v>60</v>
      </c>
      <c r="B357" s="217"/>
      <c r="C357" s="387" t="n">
        <v>3081</v>
      </c>
      <c r="D357" s="388" t="s">
        <v>526</v>
      </c>
      <c r="E357" s="220"/>
      <c r="F357" s="250"/>
      <c r="G357" s="222"/>
      <c r="H357" s="251"/>
      <c r="I357" s="222" t="n">
        <f aca="false">F357+G357+H357</f>
        <v>0</v>
      </c>
      <c r="J357" s="167" t="str">
        <f aca="false">(IF($E357&lt;&gt;0,$J$2,IF($I357&lt;&gt;0,$J$2,"")))</f>
        <v/>
      </c>
      <c r="K357" s="216"/>
      <c r="N357" s="165"/>
      <c r="O357" s="165"/>
      <c r="P357" s="175"/>
      <c r="S357" s="165"/>
      <c r="T357" s="165"/>
      <c r="V357" s="165"/>
      <c r="W357" s="165"/>
    </row>
    <row r="358" customFormat="false" ht="15.75" hidden="false" customHeight="false" outlineLevel="0" collapsed="false">
      <c r="A358" s="311"/>
      <c r="B358" s="217"/>
      <c r="C358" s="218" t="s">
        <v>527</v>
      </c>
      <c r="D358" s="223" t="s">
        <v>528</v>
      </c>
      <c r="E358" s="220"/>
      <c r="F358" s="250"/>
      <c r="G358" s="222"/>
      <c r="H358" s="251"/>
      <c r="I358" s="222" t="n">
        <f aca="false">F358+G358+H358</f>
        <v>0</v>
      </c>
      <c r="J358" s="167" t="str">
        <f aca="false">(IF($E358&lt;&gt;0,$J$2,IF($I358&lt;&gt;0,$J$2,"")))</f>
        <v/>
      </c>
      <c r="K358" s="216"/>
      <c r="N358" s="165"/>
      <c r="O358" s="165"/>
      <c r="P358" s="175"/>
      <c r="S358" s="165"/>
      <c r="T358" s="165"/>
      <c r="V358" s="165"/>
      <c r="W358" s="165"/>
    </row>
    <row r="359" customFormat="false" ht="15.75" hidden="false" customHeight="false" outlineLevel="0" collapsed="false">
      <c r="A359" s="311" t="n">
        <v>65</v>
      </c>
      <c r="B359" s="217"/>
      <c r="C359" s="218" t="n">
        <v>3083</v>
      </c>
      <c r="D359" s="223" t="s">
        <v>529</v>
      </c>
      <c r="E359" s="220"/>
      <c r="F359" s="250"/>
      <c r="G359" s="222"/>
      <c r="H359" s="251"/>
      <c r="I359" s="222" t="n">
        <f aca="false">F359+G359+H359</f>
        <v>0</v>
      </c>
      <c r="J359" s="167" t="str">
        <f aca="false">(IF($E359&lt;&gt;0,$J$2,IF($I359&lt;&gt;0,$J$2,"")))</f>
        <v/>
      </c>
      <c r="K359" s="216"/>
      <c r="N359" s="165"/>
      <c r="O359" s="165"/>
      <c r="P359" s="175"/>
      <c r="S359" s="165"/>
      <c r="T359" s="165"/>
      <c r="V359" s="165"/>
      <c r="W359" s="165"/>
    </row>
    <row r="360" customFormat="false" ht="15.75" hidden="false" customHeight="false" outlineLevel="0" collapsed="false">
      <c r="A360" s="311" t="n">
        <v>65</v>
      </c>
      <c r="B360" s="217"/>
      <c r="C360" s="218" t="n">
        <v>3089</v>
      </c>
      <c r="D360" s="514" t="s">
        <v>530</v>
      </c>
      <c r="E360" s="220"/>
      <c r="F360" s="250"/>
      <c r="G360" s="222"/>
      <c r="H360" s="251"/>
      <c r="I360" s="222" t="n">
        <f aca="false">F360+G360+H360</f>
        <v>0</v>
      </c>
      <c r="J360" s="167" t="str">
        <f aca="false">(IF($E360&lt;&gt;0,$J$2,IF($I360&lt;&gt;0,$J$2,"")))</f>
        <v/>
      </c>
      <c r="K360" s="216"/>
      <c r="N360" s="165"/>
      <c r="O360" s="165"/>
      <c r="P360" s="175"/>
      <c r="S360" s="165"/>
      <c r="T360" s="165"/>
      <c r="V360" s="165"/>
      <c r="W360" s="165"/>
    </row>
    <row r="361" customFormat="false" ht="15.75" hidden="false" customHeight="false" outlineLevel="0" collapsed="false">
      <c r="A361" s="311" t="n">
        <v>65</v>
      </c>
      <c r="B361" s="217"/>
      <c r="C361" s="241" t="n">
        <v>3090</v>
      </c>
      <c r="D361" s="236" t="s">
        <v>531</v>
      </c>
      <c r="E361" s="220"/>
      <c r="F361" s="250"/>
      <c r="G361" s="222"/>
      <c r="H361" s="251"/>
      <c r="I361" s="222" t="n">
        <f aca="false">F361+G361+H361</f>
        <v>0</v>
      </c>
      <c r="J361" s="167" t="str">
        <f aca="false">(IF($E361&lt;&gt;0,$J$2,IF($I361&lt;&gt;0,$J$2,"")))</f>
        <v/>
      </c>
      <c r="K361" s="216"/>
      <c r="N361" s="165"/>
      <c r="O361" s="165"/>
      <c r="P361" s="175"/>
      <c r="S361" s="165"/>
      <c r="T361" s="165"/>
      <c r="V361" s="165"/>
      <c r="W361" s="165"/>
    </row>
    <row r="362" s="228" customFormat="true" ht="15.75" hidden="false" customHeight="false" outlineLevel="0" collapsed="false">
      <c r="A362" s="398" t="n">
        <v>70</v>
      </c>
      <c r="B362" s="229" t="n">
        <v>3100</v>
      </c>
      <c r="C362" s="230" t="s">
        <v>532</v>
      </c>
      <c r="D362" s="230"/>
      <c r="E362" s="515" t="n">
        <f aca="false">SUM(E363:E369)</f>
        <v>3524093</v>
      </c>
      <c r="F362" s="516" t="n">
        <f aca="false">SUM(F363:F369)</f>
        <v>564165</v>
      </c>
      <c r="G362" s="517" t="n">
        <f aca="false">SUM(G363:G369)</f>
        <v>257987</v>
      </c>
      <c r="H362" s="518" t="n">
        <f aca="false">SUM(H363:H369)</f>
        <v>0</v>
      </c>
      <c r="I362" s="517" t="n">
        <f aca="false">SUM(I363:I369)</f>
        <v>822152</v>
      </c>
      <c r="J362" s="167" t="n">
        <f aca="false">(IF($E362&lt;&gt;0,$J$2,IF($I362&lt;&gt;0,$J$2,"")))</f>
        <v>1</v>
      </c>
      <c r="K362" s="216"/>
      <c r="P362" s="175"/>
      <c r="Y362" s="165"/>
    </row>
    <row r="363" customFormat="false" ht="15.75" hidden="false" customHeight="false" outlineLevel="0" collapsed="false">
      <c r="A363" s="519" t="n">
        <v>75</v>
      </c>
      <c r="B363" s="217"/>
      <c r="C363" s="252" t="n">
        <v>3110</v>
      </c>
      <c r="D363" s="219" t="s">
        <v>533</v>
      </c>
      <c r="E363" s="220"/>
      <c r="F363" s="269"/>
      <c r="G363" s="222"/>
      <c r="H363" s="251"/>
      <c r="I363" s="222" t="n">
        <f aca="false">F363+G363+H363</f>
        <v>0</v>
      </c>
      <c r="J363" s="167" t="str">
        <f aca="false">(IF($E363&lt;&gt;0,$J$2,IF($I363&lt;&gt;0,$J$2,"")))</f>
        <v/>
      </c>
      <c r="K363" s="216"/>
      <c r="N363" s="165"/>
      <c r="O363" s="165"/>
      <c r="P363" s="175"/>
      <c r="S363" s="165"/>
      <c r="T363" s="165"/>
      <c r="V363" s="165"/>
      <c r="W363" s="165"/>
    </row>
    <row r="364" customFormat="false" ht="15.75" hidden="false" customHeight="false" outlineLevel="0" collapsed="false">
      <c r="A364" s="280" t="n">
        <v>80</v>
      </c>
      <c r="B364" s="520"/>
      <c r="C364" s="387" t="n">
        <v>3111</v>
      </c>
      <c r="D364" s="521" t="s">
        <v>534</v>
      </c>
      <c r="E364" s="224" t="n">
        <v>2820826</v>
      </c>
      <c r="F364" s="269" t="n">
        <v>564165</v>
      </c>
      <c r="G364" s="222"/>
      <c r="H364" s="251"/>
      <c r="I364" s="222" t="n">
        <f aca="false">F364+G364+H364</f>
        <v>564165</v>
      </c>
      <c r="J364" s="167" t="n">
        <f aca="false">(IF($E364&lt;&gt;0,$J$2,IF($I364&lt;&gt;0,$J$2,"")))</f>
        <v>1</v>
      </c>
      <c r="K364" s="216"/>
      <c r="N364" s="165"/>
      <c r="O364" s="165"/>
      <c r="P364" s="175"/>
      <c r="S364" s="165"/>
      <c r="T364" s="165"/>
      <c r="V364" s="165"/>
      <c r="W364" s="165"/>
      <c r="Y364" s="228"/>
    </row>
    <row r="365" customFormat="false" ht="31.5" hidden="false" customHeight="false" outlineLevel="0" collapsed="false">
      <c r="A365" s="280" t="n">
        <v>85</v>
      </c>
      <c r="B365" s="520"/>
      <c r="C365" s="218" t="n">
        <v>3112</v>
      </c>
      <c r="D365" s="374" t="s">
        <v>535</v>
      </c>
      <c r="E365" s="224" t="n">
        <v>513300</v>
      </c>
      <c r="F365" s="269" t="n">
        <v>0</v>
      </c>
      <c r="G365" s="253" t="n">
        <v>247119</v>
      </c>
      <c r="H365" s="251"/>
      <c r="I365" s="222" t="n">
        <f aca="false">F365+G365+H365</f>
        <v>247119</v>
      </c>
      <c r="J365" s="167" t="n">
        <f aca="false">(IF($E365&lt;&gt;0,$J$2,IF($I365&lt;&gt;0,$J$2,"")))</f>
        <v>1</v>
      </c>
      <c r="K365" s="216"/>
      <c r="N365" s="165"/>
      <c r="O365" s="165"/>
      <c r="P365" s="175"/>
      <c r="S365" s="165"/>
      <c r="T365" s="165"/>
      <c r="V365" s="165"/>
      <c r="W365" s="165"/>
    </row>
    <row r="366" customFormat="false" ht="15.75" hidden="false" customHeight="false" outlineLevel="0" collapsed="false">
      <c r="A366" s="280" t="n">
        <v>90</v>
      </c>
      <c r="B366" s="520"/>
      <c r="C366" s="218" t="n">
        <v>3113</v>
      </c>
      <c r="D366" s="374" t="s">
        <v>536</v>
      </c>
      <c r="E366" s="224" t="n">
        <v>171200</v>
      </c>
      <c r="F366" s="269" t="n">
        <v>0</v>
      </c>
      <c r="G366" s="253" t="n">
        <v>10868</v>
      </c>
      <c r="H366" s="251"/>
      <c r="I366" s="222" t="n">
        <f aca="false">F366+G366+H366</f>
        <v>10868</v>
      </c>
      <c r="J366" s="167" t="n">
        <f aca="false">(IF($E366&lt;&gt;0,$J$2,IF($I366&lt;&gt;0,$J$2,"")))</f>
        <v>1</v>
      </c>
      <c r="K366" s="216"/>
      <c r="N366" s="165"/>
      <c r="O366" s="165"/>
      <c r="P366" s="175"/>
      <c r="S366" s="165"/>
      <c r="T366" s="165"/>
      <c r="V366" s="165"/>
      <c r="W366" s="165"/>
    </row>
    <row r="367" customFormat="false" ht="15.75" hidden="false" customHeight="false" outlineLevel="0" collapsed="false">
      <c r="A367" s="280" t="n">
        <v>91</v>
      </c>
      <c r="B367" s="520"/>
      <c r="C367" s="218" t="n">
        <v>3118</v>
      </c>
      <c r="D367" s="522" t="s">
        <v>537</v>
      </c>
      <c r="E367" s="224"/>
      <c r="F367" s="523"/>
      <c r="G367" s="524"/>
      <c r="H367" s="525"/>
      <c r="I367" s="222" t="n">
        <f aca="false">F367+G367+H367</f>
        <v>0</v>
      </c>
      <c r="J367" s="167" t="str">
        <f aca="false">(IF($E367&lt;&gt;0,$J$2,IF($I367&lt;&gt;0,$J$2,"")))</f>
        <v/>
      </c>
      <c r="K367" s="216"/>
      <c r="N367" s="165"/>
      <c r="O367" s="165"/>
      <c r="P367" s="175"/>
      <c r="S367" s="165"/>
      <c r="T367" s="165"/>
      <c r="V367" s="165"/>
      <c r="W367" s="165"/>
    </row>
    <row r="368" customFormat="false" ht="15.75" hidden="false" customHeight="false" outlineLevel="0" collapsed="false">
      <c r="A368" s="280"/>
      <c r="B368" s="520"/>
      <c r="C368" s="218" t="n">
        <v>3128</v>
      </c>
      <c r="D368" s="522" t="s">
        <v>538</v>
      </c>
      <c r="E368" s="526" t="n">
        <v>18767</v>
      </c>
      <c r="F368" s="523" t="n">
        <v>0</v>
      </c>
      <c r="G368" s="524" t="n">
        <v>0</v>
      </c>
      <c r="H368" s="525"/>
      <c r="I368" s="222" t="n">
        <f aca="false">F368+G368+H368</f>
        <v>0</v>
      </c>
      <c r="J368" s="167" t="n">
        <f aca="false">(IF($E368&lt;&gt;0,$J$2,IF($I368&lt;&gt;0,$J$2,"")))</f>
        <v>1</v>
      </c>
      <c r="K368" s="216"/>
      <c r="N368" s="165"/>
      <c r="O368" s="165"/>
      <c r="P368" s="175"/>
      <c r="S368" s="165"/>
      <c r="T368" s="165"/>
      <c r="V368" s="165"/>
      <c r="W368" s="165"/>
    </row>
    <row r="369" customFormat="false" ht="15.75" hidden="false" customHeight="false" outlineLevel="0" collapsed="false">
      <c r="A369" s="280" t="n">
        <v>100</v>
      </c>
      <c r="B369" s="217"/>
      <c r="C369" s="218" t="n">
        <v>3120</v>
      </c>
      <c r="D369" s="304" t="s">
        <v>539</v>
      </c>
      <c r="E369" s="526"/>
      <c r="F369" s="523"/>
      <c r="G369" s="524"/>
      <c r="H369" s="525"/>
      <c r="I369" s="222" t="n">
        <f aca="false">F369+G369+H369</f>
        <v>0</v>
      </c>
      <c r="J369" s="167" t="str">
        <f aca="false">(IF($E369&lt;&gt;0,$J$2,IF($I369&lt;&gt;0,$J$2,"")))</f>
        <v/>
      </c>
      <c r="K369" s="216"/>
      <c r="N369" s="165"/>
      <c r="O369" s="165"/>
      <c r="P369" s="175"/>
      <c r="S369" s="165"/>
      <c r="T369" s="165"/>
      <c r="V369" s="165"/>
      <c r="W369" s="165"/>
    </row>
    <row r="370" s="228" customFormat="true" ht="32.25" hidden="false" customHeight="true" outlineLevel="0" collapsed="false">
      <c r="A370" s="279" t="n">
        <v>115</v>
      </c>
      <c r="B370" s="229" t="n">
        <v>3200</v>
      </c>
      <c r="C370" s="237" t="s">
        <v>540</v>
      </c>
      <c r="D370" s="237"/>
      <c r="E370" s="515" t="n">
        <f aca="false">SUM(E371:E374)</f>
        <v>0</v>
      </c>
      <c r="F370" s="516" t="n">
        <f aca="false">SUM(F371:F374)</f>
        <v>0</v>
      </c>
      <c r="G370" s="517" t="n">
        <f aca="false">SUM(G371:G374)</f>
        <v>0</v>
      </c>
      <c r="H370" s="518" t="n">
        <f aca="false">SUM(H371:H374)</f>
        <v>0</v>
      </c>
      <c r="I370" s="517" t="n">
        <f aca="false">SUM(I371:I374)</f>
        <v>0</v>
      </c>
      <c r="J370" s="167" t="str">
        <f aca="false">(IF($E370&lt;&gt;0,$J$2,IF($I370&lt;&gt;0,$J$2,"")))</f>
        <v/>
      </c>
      <c r="K370" s="216"/>
      <c r="P370" s="175"/>
      <c r="Y370" s="165"/>
    </row>
    <row r="371" customFormat="false" ht="15.75" hidden="false" customHeight="false" outlineLevel="0" collapsed="false">
      <c r="A371" s="279" t="n">
        <v>120</v>
      </c>
      <c r="B371" s="217"/>
      <c r="C371" s="252" t="n">
        <v>3210</v>
      </c>
      <c r="D371" s="260" t="s">
        <v>541</v>
      </c>
      <c r="E371" s="220"/>
      <c r="F371" s="250"/>
      <c r="G371" s="222"/>
      <c r="H371" s="251"/>
      <c r="I371" s="222" t="n">
        <f aca="false">F371+G371+H371</f>
        <v>0</v>
      </c>
      <c r="J371" s="167" t="str">
        <f aca="false">(IF($E371&lt;&gt;0,$J$2,IF($I371&lt;&gt;0,$J$2,"")))</f>
        <v/>
      </c>
      <c r="K371" s="216"/>
      <c r="N371" s="165"/>
      <c r="O371" s="165"/>
      <c r="P371" s="175"/>
      <c r="S371" s="165"/>
      <c r="T371" s="165"/>
      <c r="V371" s="165"/>
      <c r="W371" s="165"/>
    </row>
    <row r="372" customFormat="false" ht="15.75" hidden="false" customHeight="false" outlineLevel="0" collapsed="false">
      <c r="A372" s="280" t="n">
        <v>125</v>
      </c>
      <c r="B372" s="249"/>
      <c r="C372" s="390" t="n">
        <v>3220</v>
      </c>
      <c r="D372" s="392" t="s">
        <v>542</v>
      </c>
      <c r="E372" s="220"/>
      <c r="F372" s="250"/>
      <c r="G372" s="222"/>
      <c r="H372" s="251"/>
      <c r="I372" s="222" t="n">
        <f aca="false">F372+G372+H372</f>
        <v>0</v>
      </c>
      <c r="J372" s="167" t="str">
        <f aca="false">(IF($E372&lt;&gt;0,$J$2,IF($I372&lt;&gt;0,$J$2,"")))</f>
        <v/>
      </c>
      <c r="K372" s="216"/>
      <c r="N372" s="165"/>
      <c r="O372" s="165"/>
      <c r="P372" s="175"/>
      <c r="S372" s="165"/>
      <c r="T372" s="165"/>
      <c r="V372" s="165"/>
      <c r="W372" s="165"/>
      <c r="Y372" s="228"/>
    </row>
    <row r="373" customFormat="false" ht="15.75" hidden="false" customHeight="false" outlineLevel="0" collapsed="false">
      <c r="A373" s="280" t="n">
        <v>130</v>
      </c>
      <c r="B373" s="217"/>
      <c r="C373" s="218" t="n">
        <v>3230</v>
      </c>
      <c r="D373" s="374" t="s">
        <v>543</v>
      </c>
      <c r="E373" s="220"/>
      <c r="F373" s="250"/>
      <c r="G373" s="222"/>
      <c r="H373" s="251"/>
      <c r="I373" s="222" t="n">
        <f aca="false">F373+G373+H373</f>
        <v>0</v>
      </c>
      <c r="J373" s="167" t="str">
        <f aca="false">(IF($E373&lt;&gt;0,$J$2,IF($I373&lt;&gt;0,$J$2,"")))</f>
        <v/>
      </c>
      <c r="K373" s="216"/>
      <c r="N373" s="165"/>
      <c r="O373" s="165"/>
      <c r="P373" s="175"/>
      <c r="S373" s="165"/>
      <c r="T373" s="165"/>
      <c r="V373" s="165"/>
      <c r="W373" s="165"/>
    </row>
    <row r="374" customFormat="false" ht="15.75" hidden="false" customHeight="false" outlineLevel="0" collapsed="false">
      <c r="A374" s="311" t="n">
        <v>135</v>
      </c>
      <c r="B374" s="217"/>
      <c r="C374" s="218" t="n">
        <v>3240</v>
      </c>
      <c r="D374" s="374" t="s">
        <v>544</v>
      </c>
      <c r="E374" s="527"/>
      <c r="F374" s="445"/>
      <c r="G374" s="528"/>
      <c r="H374" s="309"/>
      <c r="I374" s="222" t="n">
        <f aca="false">F374+G374+H374</f>
        <v>0</v>
      </c>
      <c r="J374" s="167" t="str">
        <f aca="false">(IF($E374&lt;&gt;0,$J$2,IF($I374&lt;&gt;0,$J$2,"")))</f>
        <v/>
      </c>
      <c r="K374" s="216"/>
      <c r="N374" s="165"/>
      <c r="O374" s="165"/>
      <c r="P374" s="175"/>
      <c r="S374" s="165"/>
      <c r="T374" s="165"/>
      <c r="V374" s="165"/>
      <c r="W374" s="165"/>
    </row>
    <row r="375" s="228" customFormat="true" ht="32.25" hidden="false" customHeight="true" outlineLevel="0" collapsed="false">
      <c r="A375" s="398" t="n">
        <v>145</v>
      </c>
      <c r="B375" s="229" t="n">
        <v>6000</v>
      </c>
      <c r="C375" s="529" t="s">
        <v>545</v>
      </c>
      <c r="D375" s="529"/>
      <c r="E375" s="515" t="n">
        <f aca="false">SUM(E376:E377)</f>
        <v>0</v>
      </c>
      <c r="F375" s="530" t="n">
        <f aca="false">SUM(F376:F377)</f>
        <v>0</v>
      </c>
      <c r="G375" s="530" t="n">
        <f aca="false">SUM(G376:G377)</f>
        <v>0</v>
      </c>
      <c r="H375" s="531" t="n">
        <f aca="false">SUM(H376:H377)</f>
        <v>0</v>
      </c>
      <c r="I375" s="530" t="n">
        <f aca="false">SUM(I376:I377)</f>
        <v>0</v>
      </c>
      <c r="J375" s="167" t="str">
        <f aca="false">(IF($E375&lt;&gt;0,$J$2,IF($I375&lt;&gt;0,$J$2,"")))</f>
        <v/>
      </c>
      <c r="K375" s="216"/>
      <c r="P375" s="175"/>
      <c r="Y375" s="165"/>
    </row>
    <row r="376" customFormat="false" ht="15.75" hidden="false" customHeight="false" outlineLevel="0" collapsed="false">
      <c r="A376" s="311" t="n">
        <v>150</v>
      </c>
      <c r="B376" s="235"/>
      <c r="C376" s="252" t="n">
        <v>6001</v>
      </c>
      <c r="D376" s="219" t="s">
        <v>546</v>
      </c>
      <c r="E376" s="220"/>
      <c r="F376" s="250"/>
      <c r="G376" s="222"/>
      <c r="H376" s="251"/>
      <c r="I376" s="222" t="n">
        <f aca="false">F376+G376+H376</f>
        <v>0</v>
      </c>
      <c r="J376" s="167" t="str">
        <f aca="false">(IF($E376&lt;&gt;0,$J$2,IF($I376&lt;&gt;0,$J$2,"")))</f>
        <v/>
      </c>
      <c r="K376" s="216"/>
      <c r="N376" s="165"/>
      <c r="O376" s="165"/>
      <c r="P376" s="175"/>
      <c r="S376" s="165"/>
      <c r="T376" s="165"/>
      <c r="V376" s="165"/>
      <c r="W376" s="165"/>
    </row>
    <row r="377" customFormat="false" ht="15.75" hidden="false" customHeight="false" outlineLevel="0" collapsed="false">
      <c r="A377" s="311" t="n">
        <v>155</v>
      </c>
      <c r="B377" s="235"/>
      <c r="C377" s="241" t="n">
        <v>6002</v>
      </c>
      <c r="D377" s="258" t="s">
        <v>547</v>
      </c>
      <c r="E377" s="220"/>
      <c r="F377" s="250"/>
      <c r="G377" s="222"/>
      <c r="H377" s="251"/>
      <c r="I377" s="222" t="n">
        <f aca="false">F377+G377+H377</f>
        <v>0</v>
      </c>
      <c r="J377" s="167" t="str">
        <f aca="false">(IF($E377&lt;&gt;0,$J$2,IF($I377&lt;&gt;0,$J$2,"")))</f>
        <v/>
      </c>
      <c r="K377" s="216"/>
      <c r="N377" s="165"/>
      <c r="O377" s="165"/>
      <c r="P377" s="175"/>
      <c r="S377" s="165"/>
      <c r="T377" s="165"/>
      <c r="V377" s="165"/>
      <c r="W377" s="165"/>
      <c r="Y377" s="228"/>
    </row>
    <row r="378" s="228" customFormat="true" ht="15.75" hidden="false" customHeight="false" outlineLevel="0" collapsed="false">
      <c r="A378" s="398" t="n">
        <v>160</v>
      </c>
      <c r="B378" s="229" t="n">
        <v>6100</v>
      </c>
      <c r="C378" s="230" t="s">
        <v>548</v>
      </c>
      <c r="D378" s="230"/>
      <c r="E378" s="515" t="n">
        <f aca="false">SUM(E379:E382)</f>
        <v>-8824</v>
      </c>
      <c r="F378" s="516" t="n">
        <f aca="false">SUM(F379:F382)</f>
        <v>20467</v>
      </c>
      <c r="G378" s="517" t="n">
        <f aca="false">SUM(G379:G382)</f>
        <v>3155</v>
      </c>
      <c r="H378" s="518" t="n">
        <f aca="false">SUM(H379:H382)</f>
        <v>0</v>
      </c>
      <c r="I378" s="517" t="n">
        <f aca="false">SUM(I379:I382)</f>
        <v>23622</v>
      </c>
      <c r="J378" s="167" t="n">
        <f aca="false">(IF($E378&lt;&gt;0,$J$2,IF($I378&lt;&gt;0,$J$2,"")))</f>
        <v>1</v>
      </c>
      <c r="K378" s="216"/>
      <c r="P378" s="175"/>
      <c r="Y378" s="165"/>
    </row>
    <row r="379" customFormat="false" ht="15.75" hidden="false" customHeight="false" outlineLevel="0" collapsed="false">
      <c r="A379" s="311" t="n">
        <v>165</v>
      </c>
      <c r="B379" s="235"/>
      <c r="C379" s="252" t="n">
        <v>6101</v>
      </c>
      <c r="D379" s="219" t="s">
        <v>549</v>
      </c>
      <c r="E379" s="224" t="n">
        <v>6709</v>
      </c>
      <c r="F379" s="269" t="n">
        <v>0</v>
      </c>
      <c r="G379" s="253" t="n">
        <v>6709</v>
      </c>
      <c r="H379" s="251"/>
      <c r="I379" s="222" t="n">
        <f aca="false">F379+G379+H379</f>
        <v>6709</v>
      </c>
      <c r="J379" s="167" t="n">
        <f aca="false">(IF($E379&lt;&gt;0,$J$2,IF($I379&lt;&gt;0,$J$2,"")))</f>
        <v>1</v>
      </c>
      <c r="K379" s="216"/>
      <c r="N379" s="165"/>
      <c r="O379" s="165"/>
      <c r="P379" s="175"/>
      <c r="S379" s="165"/>
      <c r="T379" s="165"/>
      <c r="V379" s="165"/>
      <c r="W379" s="165"/>
    </row>
    <row r="380" customFormat="false" ht="15.75" hidden="false" customHeight="false" outlineLevel="0" collapsed="false">
      <c r="A380" s="311" t="n">
        <v>170</v>
      </c>
      <c r="B380" s="235"/>
      <c r="C380" s="218" t="n">
        <v>6102</v>
      </c>
      <c r="D380" s="254" t="s">
        <v>550</v>
      </c>
      <c r="E380" s="224" t="n">
        <v>-36000</v>
      </c>
      <c r="F380" s="269" t="n">
        <v>0</v>
      </c>
      <c r="G380" s="253" t="n">
        <v>-3554</v>
      </c>
      <c r="H380" s="251"/>
      <c r="I380" s="222" t="n">
        <f aca="false">F380+G380+H380</f>
        <v>-3554</v>
      </c>
      <c r="J380" s="167" t="n">
        <f aca="false">(IF($E380&lt;&gt;0,$J$2,IF($I380&lt;&gt;0,$J$2,"")))</f>
        <v>1</v>
      </c>
      <c r="K380" s="216"/>
      <c r="N380" s="165"/>
      <c r="O380" s="165"/>
      <c r="P380" s="175"/>
      <c r="S380" s="165"/>
      <c r="T380" s="165"/>
      <c r="V380" s="165"/>
      <c r="W380" s="165"/>
      <c r="Y380" s="228"/>
    </row>
    <row r="381" customFormat="false" ht="15.75" hidden="false" customHeight="false" outlineLevel="0" collapsed="false">
      <c r="A381" s="311"/>
      <c r="B381" s="235"/>
      <c r="C381" s="218" t="n">
        <v>6105</v>
      </c>
      <c r="D381" s="254" t="s">
        <v>551</v>
      </c>
      <c r="E381" s="224" t="n">
        <v>20467</v>
      </c>
      <c r="F381" s="269" t="n">
        <v>20467</v>
      </c>
      <c r="G381" s="253" t="n">
        <v>0</v>
      </c>
      <c r="H381" s="251"/>
      <c r="I381" s="222" t="n">
        <f aca="false">F381+G381+H381</f>
        <v>20467</v>
      </c>
      <c r="J381" s="167" t="n">
        <f aca="false">(IF($E381&lt;&gt;0,$J$2,IF($I381&lt;&gt;0,$J$2,"")))</f>
        <v>1</v>
      </c>
      <c r="K381" s="216"/>
      <c r="N381" s="165"/>
      <c r="O381" s="165"/>
      <c r="P381" s="175"/>
      <c r="S381" s="165"/>
      <c r="T381" s="165"/>
      <c r="V381" s="165"/>
      <c r="W381" s="165"/>
      <c r="Y381" s="228"/>
    </row>
    <row r="382" customFormat="false" ht="15.75" hidden="false" customHeight="false" outlineLevel="0" collapsed="false">
      <c r="A382" s="311" t="n">
        <v>180</v>
      </c>
      <c r="B382" s="249"/>
      <c r="C382" s="241" t="n">
        <v>6109</v>
      </c>
      <c r="D382" s="258" t="s">
        <v>552</v>
      </c>
      <c r="E382" s="526"/>
      <c r="F382" s="523"/>
      <c r="G382" s="524"/>
      <c r="H382" s="525"/>
      <c r="I382" s="222" t="n">
        <f aca="false">F382+G382+H382</f>
        <v>0</v>
      </c>
      <c r="J382" s="167" t="str">
        <f aca="false">(IF($E382&lt;&gt;0,$J$2,IF($I382&lt;&gt;0,$J$2,"")))</f>
        <v/>
      </c>
      <c r="K382" s="216"/>
      <c r="N382" s="165"/>
      <c r="O382" s="165"/>
      <c r="P382" s="175"/>
      <c r="S382" s="165"/>
      <c r="T382" s="165"/>
      <c r="V382" s="165"/>
      <c r="W382" s="165"/>
    </row>
    <row r="383" s="228" customFormat="true" ht="32.25" hidden="false" customHeight="true" outlineLevel="0" collapsed="false">
      <c r="A383" s="279" t="n">
        <v>185</v>
      </c>
      <c r="B383" s="229" t="n">
        <v>6200</v>
      </c>
      <c r="C383" s="529" t="s">
        <v>553</v>
      </c>
      <c r="D383" s="529"/>
      <c r="E383" s="515" t="n">
        <f aca="false">SUM(E384:E385)</f>
        <v>-40899</v>
      </c>
      <c r="F383" s="530" t="n">
        <f aca="false">SUM(F384:F385)</f>
        <v>0</v>
      </c>
      <c r="G383" s="530" t="n">
        <f aca="false">SUM(G384:G385)</f>
        <v>-11984</v>
      </c>
      <c r="H383" s="531" t="n">
        <f aca="false">SUM(H384:H385)</f>
        <v>0</v>
      </c>
      <c r="I383" s="530" t="n">
        <f aca="false">SUM(I384:I385)</f>
        <v>-11984</v>
      </c>
      <c r="J383" s="167" t="n">
        <f aca="false">(IF($E383&lt;&gt;0,$J$2,IF($I383&lt;&gt;0,$J$2,"")))</f>
        <v>1</v>
      </c>
      <c r="K383" s="216"/>
      <c r="P383" s="175"/>
      <c r="Y383" s="165"/>
    </row>
    <row r="384" customFormat="false" ht="15.75" hidden="false" customHeight="false" outlineLevel="0" collapsed="false">
      <c r="A384" s="280" t="n">
        <v>190</v>
      </c>
      <c r="B384" s="532"/>
      <c r="C384" s="252" t="n">
        <v>6201</v>
      </c>
      <c r="D384" s="219" t="s">
        <v>554</v>
      </c>
      <c r="E384" s="224"/>
      <c r="F384" s="269"/>
      <c r="G384" s="253"/>
      <c r="H384" s="251"/>
      <c r="I384" s="222" t="n">
        <f aca="false">F384+G384+H384</f>
        <v>0</v>
      </c>
      <c r="J384" s="167" t="str">
        <f aca="false">(IF($E384&lt;&gt;0,$J$2,IF($I384&lt;&gt;0,$J$2,"")))</f>
        <v/>
      </c>
      <c r="K384" s="216"/>
      <c r="N384" s="165"/>
      <c r="O384" s="165"/>
      <c r="P384" s="175"/>
      <c r="S384" s="165"/>
      <c r="T384" s="165"/>
      <c r="V384" s="165"/>
      <c r="W384" s="165"/>
    </row>
    <row r="385" customFormat="false" ht="15.75" hidden="false" customHeight="false" outlineLevel="0" collapsed="false">
      <c r="A385" s="280" t="n">
        <v>195</v>
      </c>
      <c r="B385" s="217"/>
      <c r="C385" s="241" t="n">
        <v>6202</v>
      </c>
      <c r="D385" s="258" t="s">
        <v>555</v>
      </c>
      <c r="E385" s="224" t="n">
        <v>-40899</v>
      </c>
      <c r="F385" s="269" t="n">
        <v>0</v>
      </c>
      <c r="G385" s="253" t="n">
        <v>-11984</v>
      </c>
      <c r="H385" s="251"/>
      <c r="I385" s="222" t="n">
        <f aca="false">F385+G385+H385</f>
        <v>-11984</v>
      </c>
      <c r="J385" s="167" t="n">
        <f aca="false">(IF($E385&lt;&gt;0,$J$2,IF($I385&lt;&gt;0,$J$2,"")))</f>
        <v>1</v>
      </c>
      <c r="K385" s="216"/>
      <c r="N385" s="165"/>
      <c r="O385" s="165"/>
      <c r="P385" s="175"/>
      <c r="S385" s="165"/>
      <c r="T385" s="165"/>
      <c r="V385" s="165"/>
      <c r="W385" s="165"/>
      <c r="Y385" s="228"/>
    </row>
    <row r="386" s="228" customFormat="true" ht="21.75" hidden="false" customHeight="true" outlineLevel="0" collapsed="false">
      <c r="A386" s="279" t="n">
        <v>200</v>
      </c>
      <c r="B386" s="229" t="n">
        <v>6300</v>
      </c>
      <c r="C386" s="529" t="s">
        <v>556</v>
      </c>
      <c r="D386" s="529"/>
      <c r="E386" s="515" t="n">
        <f aca="false">SUM(E387:E388)</f>
        <v>0</v>
      </c>
      <c r="F386" s="530" t="n">
        <f aca="false">SUM(F387:F388)</f>
        <v>0</v>
      </c>
      <c r="G386" s="530" t="n">
        <f aca="false">SUM(G387:G388)</f>
        <v>0</v>
      </c>
      <c r="H386" s="531" t="n">
        <f aca="false">SUM(H387:H388)</f>
        <v>0</v>
      </c>
      <c r="I386" s="530" t="n">
        <f aca="false">SUM(I387:I388)</f>
        <v>0</v>
      </c>
      <c r="J386" s="167" t="str">
        <f aca="false">(IF($E386&lt;&gt;0,$J$2,IF($I386&lt;&gt;0,$J$2,"")))</f>
        <v/>
      </c>
      <c r="K386" s="216"/>
      <c r="P386" s="175"/>
      <c r="Y386" s="165"/>
    </row>
    <row r="387" customFormat="false" ht="18.75" hidden="false" customHeight="true" outlineLevel="0" collapsed="false">
      <c r="A387" s="280" t="n">
        <v>205</v>
      </c>
      <c r="B387" s="217"/>
      <c r="C387" s="252" t="n">
        <v>6301</v>
      </c>
      <c r="D387" s="219" t="s">
        <v>554</v>
      </c>
      <c r="E387" s="224"/>
      <c r="F387" s="269"/>
      <c r="G387" s="253"/>
      <c r="H387" s="251"/>
      <c r="I387" s="222" t="n">
        <f aca="false">F387+G387+H387</f>
        <v>0</v>
      </c>
      <c r="J387" s="167" t="str">
        <f aca="false">(IF($E387&lt;&gt;0,$J$2,IF($I387&lt;&gt;0,$J$2,"")))</f>
        <v/>
      </c>
      <c r="K387" s="216"/>
      <c r="N387" s="165"/>
      <c r="O387" s="165"/>
      <c r="P387" s="175"/>
      <c r="S387" s="165"/>
      <c r="T387" s="165"/>
      <c r="V387" s="165"/>
      <c r="W387" s="165"/>
    </row>
    <row r="388" customFormat="false" ht="20.25" hidden="false" customHeight="true" outlineLevel="0" collapsed="false">
      <c r="A388" s="311" t="n">
        <v>206</v>
      </c>
      <c r="B388" s="217"/>
      <c r="C388" s="241" t="n">
        <v>6302</v>
      </c>
      <c r="D388" s="258" t="s">
        <v>555</v>
      </c>
      <c r="E388" s="224"/>
      <c r="F388" s="269"/>
      <c r="G388" s="253"/>
      <c r="H388" s="251"/>
      <c r="I388" s="222" t="n">
        <f aca="false">F388+G388+H388</f>
        <v>0</v>
      </c>
      <c r="J388" s="167" t="str">
        <f aca="false">(IF($E388&lt;&gt;0,$J$2,IF($I388&lt;&gt;0,$J$2,"")))</f>
        <v/>
      </c>
      <c r="K388" s="216"/>
      <c r="N388" s="165"/>
      <c r="O388" s="165"/>
      <c r="P388" s="175"/>
      <c r="S388" s="165"/>
      <c r="T388" s="165"/>
      <c r="V388" s="165"/>
      <c r="W388" s="165"/>
      <c r="Y388" s="228"/>
    </row>
    <row r="389" s="534" customFormat="true" ht="30.75" hidden="false" customHeight="true" outlineLevel="0" collapsed="false">
      <c r="A389" s="287" t="n">
        <v>210</v>
      </c>
      <c r="B389" s="229" t="n">
        <v>6400</v>
      </c>
      <c r="C389" s="533" t="s">
        <v>557</v>
      </c>
      <c r="D389" s="533"/>
      <c r="E389" s="515" t="n">
        <f aca="false">SUM(E390:E391)</f>
        <v>0</v>
      </c>
      <c r="F389" s="530" t="n">
        <f aca="false">SUM(F390:F391)</f>
        <v>0</v>
      </c>
      <c r="G389" s="530" t="n">
        <f aca="false">SUM(G390:G391)</f>
        <v>0</v>
      </c>
      <c r="H389" s="531" t="n">
        <f aca="false">SUM(H390:H391)</f>
        <v>0</v>
      </c>
      <c r="I389" s="530" t="n">
        <f aca="false">SUM(I390:I391)</f>
        <v>0</v>
      </c>
      <c r="J389" s="167" t="str">
        <f aca="false">(IF($E389&lt;&gt;0,$J$2,IF($I389&lt;&gt;0,$J$2,"")))</f>
        <v/>
      </c>
      <c r="K389" s="216"/>
      <c r="L389" s="292"/>
      <c r="M389" s="292"/>
      <c r="P389" s="175"/>
      <c r="Y389" s="165"/>
    </row>
    <row r="390" s="300" customFormat="true" ht="15.75" hidden="false" customHeight="false" outlineLevel="0" collapsed="false">
      <c r="A390" s="293" t="n">
        <v>211</v>
      </c>
      <c r="B390" s="249"/>
      <c r="C390" s="535" t="n">
        <v>6401</v>
      </c>
      <c r="D390" s="277" t="s">
        <v>554</v>
      </c>
      <c r="E390" s="224"/>
      <c r="F390" s="269"/>
      <c r="G390" s="253"/>
      <c r="H390" s="251"/>
      <c r="I390" s="222" t="n">
        <f aca="false">F390+G390+H390</f>
        <v>0</v>
      </c>
      <c r="J390" s="167" t="str">
        <f aca="false">(IF($E390&lt;&gt;0,$J$2,IF($I390&lt;&gt;0,$J$2,"")))</f>
        <v/>
      </c>
      <c r="K390" s="216"/>
      <c r="L390" s="294"/>
      <c r="P390" s="175"/>
      <c r="Y390" s="165"/>
    </row>
    <row r="391" s="300" customFormat="true" ht="15.75" hidden="false" customHeight="false" outlineLevel="0" collapsed="false">
      <c r="A391" s="293" t="n">
        <v>212</v>
      </c>
      <c r="B391" s="249"/>
      <c r="C391" s="536" t="n">
        <v>6402</v>
      </c>
      <c r="D391" s="301" t="s">
        <v>555</v>
      </c>
      <c r="E391" s="224"/>
      <c r="F391" s="269"/>
      <c r="G391" s="253"/>
      <c r="H391" s="251"/>
      <c r="I391" s="222" t="n">
        <f aca="false">F391+G391+H391</f>
        <v>0</v>
      </c>
      <c r="J391" s="167" t="str">
        <f aca="false">(IF($E391&lt;&gt;0,$J$2,IF($I391&lt;&gt;0,$J$2,"")))</f>
        <v/>
      </c>
      <c r="K391" s="216"/>
      <c r="L391" s="294"/>
      <c r="P391" s="175"/>
      <c r="Y391" s="534"/>
    </row>
    <row r="392" s="534" customFormat="true" ht="15.75" hidden="false" customHeight="false" outlineLevel="0" collapsed="false">
      <c r="A392" s="537" t="n">
        <v>213</v>
      </c>
      <c r="B392" s="229" t="n">
        <v>6500</v>
      </c>
      <c r="C392" s="538" t="s">
        <v>558</v>
      </c>
      <c r="D392" s="539"/>
      <c r="E392" s="245"/>
      <c r="F392" s="540"/>
      <c r="G392" s="268"/>
      <c r="H392" s="248"/>
      <c r="I392" s="222" t="n">
        <f aca="false">F392+G392+H392</f>
        <v>0</v>
      </c>
      <c r="J392" s="167" t="str">
        <f aca="false">(IF($E392&lt;&gt;0,$J$2,IF($I392&lt;&gt;0,$J$2,"")))</f>
        <v/>
      </c>
      <c r="K392" s="216"/>
      <c r="L392" s="292"/>
      <c r="M392" s="292"/>
      <c r="P392" s="175"/>
      <c r="Y392" s="300"/>
    </row>
    <row r="393" s="228" customFormat="true" ht="21.75" hidden="false" customHeight="true" outlineLevel="0" collapsed="false">
      <c r="A393" s="279" t="n">
        <v>215</v>
      </c>
      <c r="B393" s="229" t="n">
        <v>6600</v>
      </c>
      <c r="C393" s="541" t="s">
        <v>559</v>
      </c>
      <c r="D393" s="541"/>
      <c r="E393" s="515" t="n">
        <f aca="false">SUM(E394:E395)</f>
        <v>0</v>
      </c>
      <c r="F393" s="530" t="n">
        <f aca="false">SUM(F394:F395)</f>
        <v>0</v>
      </c>
      <c r="G393" s="530" t="n">
        <f aca="false">SUM(G394:G395)</f>
        <v>0</v>
      </c>
      <c r="H393" s="531" t="n">
        <f aca="false">SUM(H394:H395)</f>
        <v>0</v>
      </c>
      <c r="I393" s="530" t="n">
        <f aca="false">SUM(I394:I395)</f>
        <v>0</v>
      </c>
      <c r="J393" s="167" t="str">
        <f aca="false">(IF($E393&lt;&gt;0,$J$2,IF($I393&lt;&gt;0,$J$2,"")))</f>
        <v/>
      </c>
      <c r="K393" s="216"/>
      <c r="P393" s="175"/>
      <c r="Y393" s="300"/>
    </row>
    <row r="394" customFormat="false" ht="15.75" hidden="false" customHeight="false" outlineLevel="0" collapsed="false">
      <c r="A394" s="285" t="n">
        <v>220</v>
      </c>
      <c r="B394" s="217"/>
      <c r="C394" s="252" t="n">
        <v>6601</v>
      </c>
      <c r="D394" s="219" t="s">
        <v>560</v>
      </c>
      <c r="E394" s="220"/>
      <c r="F394" s="250"/>
      <c r="G394" s="222"/>
      <c r="H394" s="251"/>
      <c r="I394" s="222" t="n">
        <f aca="false">F394+G394+H394</f>
        <v>0</v>
      </c>
      <c r="J394" s="167" t="str">
        <f aca="false">(IF($E394&lt;&gt;0,$J$2,IF($I394&lt;&gt;0,$J$2,"")))</f>
        <v/>
      </c>
      <c r="K394" s="216"/>
      <c r="N394" s="165"/>
      <c r="O394" s="165"/>
      <c r="P394" s="175"/>
      <c r="S394" s="165"/>
      <c r="T394" s="165"/>
      <c r="V394" s="165"/>
      <c r="W394" s="165"/>
      <c r="Y394" s="534"/>
    </row>
    <row r="395" customFormat="false" ht="15.75" hidden="false" customHeight="false" outlineLevel="0" collapsed="false">
      <c r="A395" s="280" t="n">
        <v>225</v>
      </c>
      <c r="B395" s="217"/>
      <c r="C395" s="241" t="n">
        <v>6602</v>
      </c>
      <c r="D395" s="258" t="s">
        <v>561</v>
      </c>
      <c r="E395" s="220"/>
      <c r="F395" s="250"/>
      <c r="G395" s="222"/>
      <c r="H395" s="251"/>
      <c r="I395" s="222" t="n">
        <f aca="false">F395+G395+H395</f>
        <v>0</v>
      </c>
      <c r="J395" s="167" t="str">
        <f aca="false">(IF($E395&lt;&gt;0,$J$2,IF($I395&lt;&gt;0,$J$2,"")))</f>
        <v/>
      </c>
      <c r="K395" s="216"/>
      <c r="N395" s="165"/>
      <c r="O395" s="165"/>
      <c r="P395" s="175"/>
      <c r="S395" s="165"/>
      <c r="T395" s="165"/>
      <c r="V395" s="165"/>
      <c r="W395" s="165"/>
      <c r="Y395" s="228"/>
    </row>
    <row r="396" s="228" customFormat="true" ht="21.75" hidden="false" customHeight="true" outlineLevel="0" collapsed="false">
      <c r="A396" s="279" t="n">
        <v>215</v>
      </c>
      <c r="B396" s="229" t="n">
        <v>6700</v>
      </c>
      <c r="C396" s="541" t="s">
        <v>562</v>
      </c>
      <c r="D396" s="541"/>
      <c r="E396" s="515" t="n">
        <f aca="false">SUM(E397:E398)</f>
        <v>0</v>
      </c>
      <c r="F396" s="530" t="n">
        <f aca="false">SUM(F397:F398)</f>
        <v>0</v>
      </c>
      <c r="G396" s="530" t="n">
        <f aca="false">SUM(G397:G398)</f>
        <v>0</v>
      </c>
      <c r="H396" s="531" t="n">
        <f aca="false">SUM(H397:H398)</f>
        <v>0</v>
      </c>
      <c r="I396" s="530" t="n">
        <f aca="false">SUM(I397:I398)</f>
        <v>0</v>
      </c>
      <c r="J396" s="167" t="str">
        <f aca="false">(IF($E396&lt;&gt;0,$J$2,IF($I396&lt;&gt;0,$J$2,"")))</f>
        <v/>
      </c>
      <c r="K396" s="216"/>
      <c r="P396" s="175"/>
      <c r="Y396" s="165"/>
    </row>
    <row r="397" customFormat="false" ht="15.75" hidden="false" customHeight="false" outlineLevel="0" collapsed="false">
      <c r="A397" s="285" t="n">
        <v>220</v>
      </c>
      <c r="B397" s="217"/>
      <c r="C397" s="252" t="n">
        <v>6701</v>
      </c>
      <c r="D397" s="219" t="s">
        <v>563</v>
      </c>
      <c r="E397" s="224"/>
      <c r="F397" s="269"/>
      <c r="G397" s="253"/>
      <c r="H397" s="251"/>
      <c r="I397" s="222" t="n">
        <f aca="false">F397+G397+H397</f>
        <v>0</v>
      </c>
      <c r="J397" s="167" t="str">
        <f aca="false">(IF($E397&lt;&gt;0,$J$2,IF($I397&lt;&gt;0,$J$2,"")))</f>
        <v/>
      </c>
      <c r="K397" s="216"/>
      <c r="N397" s="165"/>
      <c r="O397" s="165"/>
      <c r="P397" s="175"/>
      <c r="S397" s="165"/>
      <c r="T397" s="165"/>
      <c r="V397" s="165"/>
      <c r="W397" s="165"/>
    </row>
    <row r="398" customFormat="false" ht="15.75" hidden="false" customHeight="false" outlineLevel="0" collapsed="false">
      <c r="A398" s="280" t="n">
        <v>225</v>
      </c>
      <c r="B398" s="217"/>
      <c r="C398" s="241" t="n">
        <v>6702</v>
      </c>
      <c r="D398" s="258" t="s">
        <v>564</v>
      </c>
      <c r="E398" s="224"/>
      <c r="F398" s="269"/>
      <c r="G398" s="253"/>
      <c r="H398" s="251"/>
      <c r="I398" s="222" t="n">
        <f aca="false">F398+G398+H398</f>
        <v>0</v>
      </c>
      <c r="J398" s="167" t="str">
        <f aca="false">(IF($E398&lt;&gt;0,$J$2,IF($I398&lt;&gt;0,$J$2,"")))</f>
        <v/>
      </c>
      <c r="K398" s="216"/>
      <c r="N398" s="165"/>
      <c r="O398" s="165"/>
      <c r="P398" s="175"/>
      <c r="S398" s="165"/>
      <c r="T398" s="165"/>
      <c r="V398" s="165"/>
      <c r="W398" s="165"/>
      <c r="Y398" s="228"/>
    </row>
    <row r="399" s="228" customFormat="true" ht="22.5" hidden="false" customHeight="true" outlineLevel="0" collapsed="false">
      <c r="A399" s="279" t="n">
        <v>230</v>
      </c>
      <c r="B399" s="229" t="n">
        <v>6900</v>
      </c>
      <c r="C399" s="541" t="s">
        <v>565</v>
      </c>
      <c r="D399" s="541"/>
      <c r="E399" s="515" t="n">
        <f aca="false">SUM(E400:E405)</f>
        <v>0</v>
      </c>
      <c r="F399" s="516" t="n">
        <f aca="false">SUM(F400:F405)</f>
        <v>0</v>
      </c>
      <c r="G399" s="517" t="n">
        <f aca="false">SUM(G400:G405)</f>
        <v>0</v>
      </c>
      <c r="H399" s="518" t="n">
        <f aca="false">SUM(H400:H405)</f>
        <v>0</v>
      </c>
      <c r="I399" s="517" t="n">
        <f aca="false">SUM(I400:I405)</f>
        <v>0</v>
      </c>
      <c r="J399" s="167" t="str">
        <f aca="false">(IF($E399&lt;&gt;0,$J$2,IF($I399&lt;&gt;0,$J$2,"")))</f>
        <v/>
      </c>
      <c r="K399" s="216"/>
      <c r="P399" s="175"/>
      <c r="Y399" s="165"/>
    </row>
    <row r="400" customFormat="false" ht="15.75" hidden="false" customHeight="false" outlineLevel="0" collapsed="false">
      <c r="A400" s="280" t="n">
        <v>235</v>
      </c>
      <c r="B400" s="217"/>
      <c r="C400" s="252" t="n">
        <v>6901</v>
      </c>
      <c r="D400" s="219" t="s">
        <v>566</v>
      </c>
      <c r="E400" s="542"/>
      <c r="F400" s="543"/>
      <c r="G400" s="544"/>
      <c r="H400" s="525"/>
      <c r="I400" s="222" t="n">
        <f aca="false">F400+G400+H400</f>
        <v>0</v>
      </c>
      <c r="J400" s="167" t="str">
        <f aca="false">(IF($E400&lt;&gt;0,$J$2,IF($I400&lt;&gt;0,$J$2,"")))</f>
        <v/>
      </c>
      <c r="K400" s="216"/>
      <c r="N400" s="165"/>
      <c r="O400" s="165"/>
      <c r="P400" s="175"/>
      <c r="S400" s="165"/>
      <c r="T400" s="165"/>
      <c r="V400" s="165"/>
      <c r="W400" s="165"/>
    </row>
    <row r="401" customFormat="false" ht="21" hidden="false" customHeight="true" outlineLevel="0" collapsed="false">
      <c r="A401" s="280" t="n">
        <v>240</v>
      </c>
      <c r="B401" s="217"/>
      <c r="C401" s="218" t="n">
        <v>6905</v>
      </c>
      <c r="D401" s="254" t="s">
        <v>567</v>
      </c>
      <c r="E401" s="542"/>
      <c r="F401" s="543"/>
      <c r="G401" s="544"/>
      <c r="H401" s="525"/>
      <c r="I401" s="222" t="n">
        <f aca="false">F401+G401+H401</f>
        <v>0</v>
      </c>
      <c r="J401" s="167" t="str">
        <f aca="false">(IF($E401&lt;&gt;0,$J$2,IF($I401&lt;&gt;0,$J$2,"")))</f>
        <v/>
      </c>
      <c r="K401" s="216"/>
      <c r="N401" s="165"/>
      <c r="O401" s="165"/>
      <c r="P401" s="175"/>
      <c r="S401" s="165"/>
      <c r="T401" s="165"/>
      <c r="V401" s="165"/>
      <c r="W401" s="165"/>
      <c r="Y401" s="228"/>
    </row>
    <row r="402" customFormat="false" ht="21" hidden="false" customHeight="true" outlineLevel="0" collapsed="false">
      <c r="A402" s="280" t="n">
        <v>240</v>
      </c>
      <c r="B402" s="217"/>
      <c r="C402" s="218" t="n">
        <v>6906</v>
      </c>
      <c r="D402" s="254" t="s">
        <v>568</v>
      </c>
      <c r="E402" s="542"/>
      <c r="F402" s="543"/>
      <c r="G402" s="544"/>
      <c r="H402" s="525"/>
      <c r="I402" s="222" t="n">
        <f aca="false">F402+G402+H402</f>
        <v>0</v>
      </c>
      <c r="J402" s="167" t="str">
        <f aca="false">(IF($E402&lt;&gt;0,$J$2,IF($I402&lt;&gt;0,$J$2,"")))</f>
        <v/>
      </c>
      <c r="K402" s="216"/>
      <c r="N402" s="165"/>
      <c r="O402" s="165"/>
      <c r="P402" s="175"/>
      <c r="S402" s="165"/>
      <c r="T402" s="165"/>
      <c r="V402" s="165"/>
      <c r="W402" s="165"/>
    </row>
    <row r="403" customFormat="false" ht="31.5" hidden="false" customHeight="false" outlineLevel="0" collapsed="false">
      <c r="A403" s="280" t="n">
        <v>245</v>
      </c>
      <c r="B403" s="217"/>
      <c r="C403" s="218" t="n">
        <v>6907</v>
      </c>
      <c r="D403" s="254" t="s">
        <v>569</v>
      </c>
      <c r="E403" s="542"/>
      <c r="F403" s="543"/>
      <c r="G403" s="544"/>
      <c r="H403" s="525"/>
      <c r="I403" s="222" t="n">
        <f aca="false">F403+G403+H403</f>
        <v>0</v>
      </c>
      <c r="J403" s="167" t="str">
        <f aca="false">(IF($E403&lt;&gt;0,$J$2,IF($I403&lt;&gt;0,$J$2,"")))</f>
        <v/>
      </c>
      <c r="K403" s="216"/>
      <c r="N403" s="165"/>
      <c r="O403" s="165"/>
      <c r="P403" s="175"/>
      <c r="S403" s="165"/>
      <c r="T403" s="165"/>
      <c r="V403" s="165"/>
      <c r="W403" s="165"/>
    </row>
    <row r="404" customFormat="false" ht="15.75" hidden="false" customHeight="false" outlineLevel="0" collapsed="false">
      <c r="A404" s="280" t="n">
        <v>250</v>
      </c>
      <c r="B404" s="217"/>
      <c r="C404" s="218" t="n">
        <v>6908</v>
      </c>
      <c r="D404" s="254" t="s">
        <v>570</v>
      </c>
      <c r="E404" s="542"/>
      <c r="F404" s="543"/>
      <c r="G404" s="544"/>
      <c r="H404" s="525"/>
      <c r="I404" s="222" t="n">
        <f aca="false">F404+G404+H404</f>
        <v>0</v>
      </c>
      <c r="J404" s="167" t="str">
        <f aca="false">(IF($E404&lt;&gt;0,$J$2,IF($I404&lt;&gt;0,$J$2,"")))</f>
        <v/>
      </c>
      <c r="K404" s="216"/>
      <c r="N404" s="165"/>
      <c r="O404" s="165"/>
      <c r="P404" s="175"/>
      <c r="S404" s="165"/>
      <c r="T404" s="165"/>
      <c r="V404" s="165"/>
      <c r="W404" s="165"/>
    </row>
    <row r="405" customFormat="false" ht="16.5" hidden="false" customHeight="false" outlineLevel="0" collapsed="false">
      <c r="A405" s="280" t="n">
        <v>255</v>
      </c>
      <c r="B405" s="217"/>
      <c r="C405" s="241" t="n">
        <v>6909</v>
      </c>
      <c r="D405" s="258" t="s">
        <v>571</v>
      </c>
      <c r="E405" s="310"/>
      <c r="F405" s="250"/>
      <c r="G405" s="222"/>
      <c r="H405" s="251"/>
      <c r="I405" s="222" t="n">
        <f aca="false">F405+G405+H405</f>
        <v>0</v>
      </c>
      <c r="J405" s="167" t="str">
        <f aca="false">(IF($E405&lt;&gt;0,$J$2,IF($I405&lt;&gt;0,$J$2,"")))</f>
        <v/>
      </c>
      <c r="K405" s="216"/>
      <c r="N405" s="165"/>
      <c r="O405" s="165"/>
      <c r="P405" s="175"/>
      <c r="S405" s="165"/>
      <c r="T405" s="165"/>
      <c r="V405" s="165"/>
      <c r="W405" s="165"/>
    </row>
    <row r="406" customFormat="false" ht="16.5" hidden="false" customHeight="false" outlineLevel="0" collapsed="false">
      <c r="A406" s="311" t="n">
        <v>260</v>
      </c>
      <c r="B406" s="312"/>
      <c r="C406" s="313" t="s">
        <v>366</v>
      </c>
      <c r="D406" s="545" t="s">
        <v>572</v>
      </c>
      <c r="E406" s="546" t="n">
        <f aca="false">SUM(E348,E362,E370,E375,E378,E383,E386,E389,E392,E393,E396,E399)</f>
        <v>3474370</v>
      </c>
      <c r="F406" s="546" t="n">
        <f aca="false">SUM(F348,F362,F370,F375,F378,F383,F386,F389,F392,F393,F396,F399)</f>
        <v>584632</v>
      </c>
      <c r="G406" s="546" t="n">
        <f aca="false">SUM(G348,G362,G370,G375,G378,G383,G386,G389,G392,G393,G396,G399)</f>
        <v>249158</v>
      </c>
      <c r="H406" s="547" t="n">
        <f aca="false">SUM(H348,H362,H370,H375,H378,H383,H386,H389,H392,H393,H396,H399)</f>
        <v>0</v>
      </c>
      <c r="I406" s="546" t="n">
        <f aca="false">SUM(I348,I362,I370,I375,I378,I383,I386,I389,I392,I393,I396,I399)</f>
        <v>833790</v>
      </c>
      <c r="J406" s="167" t="n">
        <f aca="false">(IF($E406&lt;&gt;0,$J$2,IF($I406&lt;&gt;0,$J$2,"")))</f>
        <v>1</v>
      </c>
      <c r="N406" s="165"/>
      <c r="O406" s="165"/>
      <c r="P406" s="175"/>
      <c r="S406" s="165"/>
      <c r="T406" s="165"/>
      <c r="V406" s="165"/>
      <c r="W406" s="165"/>
    </row>
    <row r="407" customFormat="false" ht="16.5" hidden="false" customHeight="false" outlineLevel="0" collapsed="false">
      <c r="A407" s="311" t="n">
        <v>261</v>
      </c>
      <c r="B407" s="339" t="s">
        <v>13</v>
      </c>
      <c r="C407" s="548" t="s">
        <v>205</v>
      </c>
      <c r="D407" s="549" t="s">
        <v>573</v>
      </c>
      <c r="E407" s="550"/>
      <c r="F407" s="551"/>
      <c r="G407" s="551"/>
      <c r="H407" s="552"/>
      <c r="I407" s="553"/>
      <c r="J407" s="167" t="str">
        <f aca="false">(IF($E407&lt;&gt;0,$J$2,IF($I407&lt;&gt;0,$J$2,"")))</f>
        <v/>
      </c>
      <c r="N407" s="165"/>
      <c r="O407" s="165"/>
      <c r="P407" s="175"/>
      <c r="S407" s="165"/>
      <c r="T407" s="165"/>
      <c r="V407" s="165"/>
      <c r="W407" s="165"/>
    </row>
    <row r="408" customFormat="false" ht="16.5" hidden="false" customHeight="false" outlineLevel="0" collapsed="false">
      <c r="A408" s="311" t="n">
        <v>262</v>
      </c>
      <c r="B408" s="554"/>
      <c r="C408" s="549"/>
      <c r="D408" s="555" t="s">
        <v>574</v>
      </c>
      <c r="E408" s="550"/>
      <c r="F408" s="551"/>
      <c r="G408" s="551"/>
      <c r="H408" s="552"/>
      <c r="I408" s="553"/>
      <c r="J408" s="167" t="str">
        <f aca="false">(IF($E408&lt;&gt;0,$J$2,IF($I408&lt;&gt;0,$J$2,"")))</f>
        <v/>
      </c>
      <c r="N408" s="165"/>
      <c r="O408" s="165"/>
      <c r="P408" s="175"/>
      <c r="S408" s="165"/>
      <c r="T408" s="165"/>
      <c r="V408" s="165"/>
      <c r="W408" s="165"/>
    </row>
    <row r="409" s="228" customFormat="true" ht="24" hidden="false" customHeight="true" outlineLevel="0" collapsed="false">
      <c r="A409" s="398" t="n">
        <v>265</v>
      </c>
      <c r="B409" s="229" t="n">
        <v>7400</v>
      </c>
      <c r="C409" s="556" t="s">
        <v>575</v>
      </c>
      <c r="D409" s="556"/>
      <c r="E409" s="557"/>
      <c r="F409" s="558"/>
      <c r="G409" s="559"/>
      <c r="H409" s="560"/>
      <c r="I409" s="222" t="n">
        <f aca="false">F409+G409+H409</f>
        <v>0</v>
      </c>
      <c r="J409" s="167" t="str">
        <f aca="false">(IF($E409&lt;&gt;0,$J$2,IF($I409&lt;&gt;0,$J$2,"")))</f>
        <v/>
      </c>
      <c r="K409" s="216"/>
      <c r="P409" s="175"/>
      <c r="Y409" s="165"/>
    </row>
    <row r="410" s="228" customFormat="true" ht="15.75" hidden="false" customHeight="false" outlineLevel="0" collapsed="false">
      <c r="A410" s="398" t="n">
        <v>275</v>
      </c>
      <c r="B410" s="229" t="n">
        <v>7500</v>
      </c>
      <c r="C410" s="267" t="s">
        <v>576</v>
      </c>
      <c r="D410" s="267"/>
      <c r="E410" s="515"/>
      <c r="F410" s="561"/>
      <c r="G410" s="562"/>
      <c r="H410" s="518"/>
      <c r="I410" s="222" t="n">
        <f aca="false">F410+G410+H410</f>
        <v>0</v>
      </c>
      <c r="J410" s="167" t="str">
        <f aca="false">(IF($E410&lt;&gt;0,$J$2,IF($I410&lt;&gt;0,$J$2,"")))</f>
        <v/>
      </c>
      <c r="K410" s="216"/>
      <c r="P410" s="175"/>
      <c r="Y410" s="165"/>
    </row>
    <row r="411" s="228" customFormat="true" ht="30" hidden="false" customHeight="true" outlineLevel="0" collapsed="false">
      <c r="A411" s="279" t="n">
        <v>285</v>
      </c>
      <c r="B411" s="229" t="n">
        <v>7600</v>
      </c>
      <c r="C411" s="382" t="s">
        <v>577</v>
      </c>
      <c r="D411" s="382"/>
      <c r="E411" s="515" t="n">
        <v>573024</v>
      </c>
      <c r="F411" s="561" t="n">
        <v>-100000</v>
      </c>
      <c r="G411" s="562" t="n">
        <v>-63010</v>
      </c>
      <c r="H411" s="518"/>
      <c r="I411" s="222" t="n">
        <f aca="false">F411+G411+H411</f>
        <v>-163010</v>
      </c>
      <c r="J411" s="167" t="n">
        <f aca="false">(IF($E411&lt;&gt;0,$J$2,IF($I411&lt;&gt;0,$J$2,"")))</f>
        <v>1</v>
      </c>
      <c r="K411" s="216"/>
      <c r="P411" s="175"/>
    </row>
    <row r="412" s="228" customFormat="true" ht="24" hidden="false" customHeight="true" outlineLevel="0" collapsed="false">
      <c r="A412" s="279" t="n">
        <v>295</v>
      </c>
      <c r="B412" s="229" t="n">
        <v>7700</v>
      </c>
      <c r="C412" s="382" t="s">
        <v>578</v>
      </c>
      <c r="D412" s="382"/>
      <c r="E412" s="515"/>
      <c r="F412" s="561"/>
      <c r="G412" s="562"/>
      <c r="H412" s="518"/>
      <c r="I412" s="222" t="n">
        <f aca="false">F412+G412+H412</f>
        <v>0</v>
      </c>
      <c r="J412" s="167" t="str">
        <f aca="false">(IF($E412&lt;&gt;0,$J$2,IF($I412&lt;&gt;0,$J$2,"")))</f>
        <v/>
      </c>
      <c r="K412" s="216"/>
      <c r="P412" s="175"/>
    </row>
    <row r="413" s="228" customFormat="true" ht="32.25" hidden="false" customHeight="true" outlineLevel="0" collapsed="false">
      <c r="A413" s="279" t="n">
        <v>215</v>
      </c>
      <c r="B413" s="417" t="n">
        <v>7800</v>
      </c>
      <c r="C413" s="563" t="s">
        <v>579</v>
      </c>
      <c r="D413" s="563"/>
      <c r="E413" s="515" t="n">
        <f aca="false">SUM(E414:E415)</f>
        <v>-210000</v>
      </c>
      <c r="F413" s="530" t="n">
        <f aca="false">SUM(F414:F415)</f>
        <v>-210000</v>
      </c>
      <c r="G413" s="530" t="n">
        <f aca="false">SUM(G414:G415)</f>
        <v>0</v>
      </c>
      <c r="H413" s="531" t="n">
        <f aca="false">SUM(H414:H415)</f>
        <v>0</v>
      </c>
      <c r="I413" s="530" t="n">
        <f aca="false">SUM(I414:I415)</f>
        <v>-210000</v>
      </c>
      <c r="J413" s="167" t="n">
        <f aca="false">(IF($E413&lt;&gt;0,$J$2,IF($I413&lt;&gt;0,$J$2,"")))</f>
        <v>1</v>
      </c>
      <c r="K413" s="216"/>
      <c r="P413" s="175"/>
    </row>
    <row r="414" customFormat="false" ht="15.75" hidden="false" customHeight="false" outlineLevel="0" collapsed="false">
      <c r="A414" s="285" t="n">
        <v>220</v>
      </c>
      <c r="B414" s="217"/>
      <c r="C414" s="252" t="n">
        <v>7833</v>
      </c>
      <c r="D414" s="219" t="s">
        <v>580</v>
      </c>
      <c r="E414" s="564" t="n">
        <v>-210000</v>
      </c>
      <c r="F414" s="565" t="n">
        <v>-210000</v>
      </c>
      <c r="G414" s="566" t="n">
        <v>0</v>
      </c>
      <c r="H414" s="567"/>
      <c r="I414" s="568" t="n">
        <f aca="false">F414+G414+H414</f>
        <v>-210000</v>
      </c>
      <c r="J414" s="167" t="n">
        <f aca="false">(IF($E414&lt;&gt;0,$J$2,IF($I414&lt;&gt;0,$J$2,"")))</f>
        <v>1</v>
      </c>
      <c r="K414" s="216"/>
      <c r="N414" s="165"/>
      <c r="O414" s="165"/>
      <c r="P414" s="175"/>
      <c r="S414" s="165"/>
      <c r="T414" s="165"/>
      <c r="V414" s="165"/>
      <c r="W414" s="165"/>
      <c r="Y414" s="228"/>
    </row>
    <row r="415" customFormat="false" ht="32.25" hidden="false" customHeight="false" outlineLevel="0" collapsed="false">
      <c r="A415" s="280" t="n">
        <v>225</v>
      </c>
      <c r="B415" s="217"/>
      <c r="C415" s="241" t="n">
        <v>7888</v>
      </c>
      <c r="D415" s="258" t="s">
        <v>581</v>
      </c>
      <c r="E415" s="306"/>
      <c r="F415" s="269"/>
      <c r="G415" s="253"/>
      <c r="H415" s="251"/>
      <c r="I415" s="222" t="n">
        <f aca="false">F415+G415+H415</f>
        <v>0</v>
      </c>
      <c r="J415" s="167" t="str">
        <f aca="false">(IF($E415&lt;&gt;0,$J$2,IF($I415&lt;&gt;0,$J$2,"")))</f>
        <v/>
      </c>
      <c r="K415" s="216"/>
      <c r="N415" s="165"/>
      <c r="O415" s="165"/>
      <c r="P415" s="175"/>
      <c r="S415" s="165"/>
      <c r="T415" s="165"/>
      <c r="V415" s="165"/>
      <c r="W415" s="165"/>
      <c r="Y415" s="228"/>
    </row>
    <row r="416" customFormat="false" ht="16.5" hidden="false" customHeight="false" outlineLevel="0" collapsed="false">
      <c r="A416" s="280" t="n">
        <v>315</v>
      </c>
      <c r="B416" s="312"/>
      <c r="C416" s="569" t="s">
        <v>366</v>
      </c>
      <c r="D416" s="570" t="s">
        <v>582</v>
      </c>
      <c r="E416" s="546" t="n">
        <f aca="false">SUM(E409,E410,E411,E412,E413)</f>
        <v>363024</v>
      </c>
      <c r="F416" s="546" t="n">
        <f aca="false">SUM(F409,F410,F411,F412,F413)</f>
        <v>-310000</v>
      </c>
      <c r="G416" s="546" t="n">
        <f aca="false">SUM(G409,G410,G411,G412,G413)</f>
        <v>-63010</v>
      </c>
      <c r="H416" s="547" t="n">
        <f aca="false">SUM(H409,H410,H411,H412,H413)</f>
        <v>0</v>
      </c>
      <c r="I416" s="571" t="n">
        <f aca="false">SUM(I409,I410,I411,I412,I413)</f>
        <v>-373010</v>
      </c>
      <c r="J416" s="167" t="n">
        <v>1</v>
      </c>
      <c r="N416" s="165"/>
      <c r="O416" s="165"/>
      <c r="P416" s="175"/>
      <c r="S416" s="165"/>
      <c r="T416" s="165"/>
      <c r="V416" s="165"/>
      <c r="W416" s="165"/>
    </row>
    <row r="417" customFormat="false" ht="15" hidden="false" customHeight="true" outlineLevel="0" collapsed="false">
      <c r="A417" s="280"/>
      <c r="J417" s="167" t="n">
        <v>1</v>
      </c>
      <c r="N417" s="165"/>
      <c r="O417" s="165"/>
      <c r="P417" s="175"/>
      <c r="S417" s="165"/>
      <c r="T417" s="165"/>
      <c r="V417" s="165"/>
      <c r="W417" s="165"/>
    </row>
    <row r="418" customFormat="false" ht="15.75" hidden="false" customHeight="false" outlineLevel="0" collapsed="false">
      <c r="A418" s="280"/>
      <c r="E418" s="319"/>
      <c r="F418" s="319"/>
      <c r="G418" s="319"/>
      <c r="H418" s="319"/>
      <c r="I418" s="319"/>
      <c r="J418" s="167" t="n">
        <v>1</v>
      </c>
      <c r="L418" s="319"/>
      <c r="M418" s="319"/>
      <c r="N418" s="325"/>
      <c r="O418" s="325"/>
      <c r="P418" s="175"/>
      <c r="Q418" s="319"/>
      <c r="R418" s="319"/>
      <c r="S418" s="325"/>
      <c r="T418" s="325"/>
      <c r="U418" s="319"/>
      <c r="V418" s="325"/>
      <c r="W418" s="325"/>
    </row>
    <row r="419" customFormat="false" ht="15.75" hidden="false" customHeight="false" outlineLevel="0" collapsed="false">
      <c r="A419" s="280"/>
      <c r="C419" s="180"/>
      <c r="D419" s="181"/>
      <c r="E419" s="319"/>
      <c r="F419" s="319"/>
      <c r="G419" s="319"/>
      <c r="H419" s="319"/>
      <c r="I419" s="319"/>
      <c r="J419" s="167" t="n">
        <v>1</v>
      </c>
      <c r="L419" s="319"/>
      <c r="M419" s="319"/>
      <c r="N419" s="325"/>
      <c r="O419" s="325"/>
      <c r="P419" s="175"/>
      <c r="Q419" s="319"/>
      <c r="R419" s="319"/>
      <c r="S419" s="325"/>
      <c r="T419" s="325"/>
      <c r="U419" s="319"/>
      <c r="V419" s="325"/>
      <c r="W419" s="325"/>
    </row>
    <row r="420" customFormat="false" ht="39.75" hidden="false" customHeight="true" outlineLevel="0" collapsed="false">
      <c r="A420" s="280"/>
      <c r="B420" s="320" t="str">
        <f aca="false">$B$7</f>
        <v>МЕСЕЧЕН ОТЧЕТ  ЗА  КАСОВОТО  ИЗПЪЛНЕНИЕ  НА  БЮДЖЕТА
ПО ПЪЛНА ЕДИННА БЮДЖЕТНА КЛАСИФИКАЦИЯ</v>
      </c>
      <c r="C420" s="320"/>
      <c r="D420" s="320"/>
      <c r="E420" s="319"/>
      <c r="F420" s="319"/>
      <c r="G420" s="319"/>
      <c r="H420" s="319"/>
      <c r="I420" s="319"/>
      <c r="J420" s="167" t="n">
        <v>1</v>
      </c>
      <c r="L420" s="319"/>
      <c r="M420" s="319"/>
      <c r="N420" s="325"/>
      <c r="O420" s="325"/>
      <c r="P420" s="175"/>
      <c r="Q420" s="319"/>
      <c r="R420" s="319"/>
      <c r="S420" s="325"/>
      <c r="T420" s="325"/>
      <c r="U420" s="319"/>
      <c r="V420" s="325"/>
      <c r="W420" s="325"/>
    </row>
    <row r="421" customFormat="false" ht="15.75" hidden="false" customHeight="false" outlineLevel="0" collapsed="false">
      <c r="A421" s="280"/>
      <c r="C421" s="180"/>
      <c r="D421" s="181"/>
      <c r="E421" s="321" t="s">
        <v>194</v>
      </c>
      <c r="F421" s="321" t="s">
        <v>6</v>
      </c>
      <c r="G421" s="319"/>
      <c r="H421" s="319"/>
      <c r="I421" s="319"/>
      <c r="J421" s="167" t="n">
        <v>1</v>
      </c>
      <c r="L421" s="319"/>
      <c r="M421" s="319"/>
      <c r="N421" s="325"/>
      <c r="O421" s="325"/>
      <c r="P421" s="175"/>
      <c r="Q421" s="319"/>
      <c r="R421" s="319"/>
      <c r="S421" s="325"/>
      <c r="T421" s="325"/>
      <c r="U421" s="319"/>
      <c r="V421" s="325"/>
      <c r="W421" s="325"/>
    </row>
    <row r="422" customFormat="false" ht="38.25" hidden="false" customHeight="true" outlineLevel="0" collapsed="false">
      <c r="A422" s="280"/>
      <c r="B422" s="322" t="str">
        <f aca="false">$B$9</f>
        <v>ОБЩИНА СМЯДОВО</v>
      </c>
      <c r="C422" s="322"/>
      <c r="D422" s="322"/>
      <c r="E422" s="323" t="n">
        <f aca="false">$E$9</f>
        <v>41640</v>
      </c>
      <c r="F422" s="323" t="n">
        <f aca="false">$F$9</f>
        <v>41698</v>
      </c>
      <c r="G422" s="319"/>
      <c r="H422" s="319"/>
      <c r="I422" s="319"/>
      <c r="J422" s="167" t="n">
        <v>1</v>
      </c>
      <c r="L422" s="319"/>
      <c r="M422" s="319"/>
      <c r="N422" s="325"/>
      <c r="O422" s="325"/>
      <c r="P422" s="175"/>
      <c r="Q422" s="319"/>
      <c r="R422" s="319"/>
      <c r="S422" s="325"/>
      <c r="T422" s="325"/>
      <c r="U422" s="319"/>
      <c r="V422" s="325"/>
      <c r="W422" s="325"/>
    </row>
    <row r="423" customFormat="false" ht="15.75" hidden="false" customHeight="false" outlineLevel="0" collapsed="false">
      <c r="A423" s="280"/>
      <c r="B423" s="165" t="str">
        <f aca="false">$B$10</f>
        <v>(наименование на разпоредителя с бюджет)</v>
      </c>
      <c r="E423" s="319"/>
      <c r="F423" s="324" t="n">
        <f aca="false">$F$10</f>
        <v>0</v>
      </c>
      <c r="G423" s="319"/>
      <c r="H423" s="319"/>
      <c r="I423" s="319"/>
      <c r="J423" s="167" t="n">
        <v>1</v>
      </c>
      <c r="L423" s="319"/>
      <c r="M423" s="319"/>
      <c r="N423" s="325"/>
      <c r="O423" s="325"/>
      <c r="P423" s="175"/>
      <c r="Q423" s="319"/>
      <c r="R423" s="319"/>
      <c r="S423" s="325"/>
      <c r="T423" s="325"/>
      <c r="U423" s="319"/>
      <c r="V423" s="325"/>
      <c r="W423" s="325"/>
    </row>
    <row r="424" customFormat="false" ht="16.5" hidden="false" customHeight="false" outlineLevel="0" collapsed="false">
      <c r="A424" s="280"/>
      <c r="E424" s="319"/>
      <c r="F424" s="319"/>
      <c r="G424" s="319"/>
      <c r="H424" s="319"/>
      <c r="I424" s="319"/>
      <c r="J424" s="167" t="n">
        <v>1</v>
      </c>
      <c r="L424" s="319"/>
      <c r="M424" s="319"/>
      <c r="N424" s="325"/>
      <c r="O424" s="325"/>
      <c r="P424" s="175"/>
      <c r="Q424" s="319"/>
      <c r="R424" s="319"/>
      <c r="S424" s="325"/>
      <c r="T424" s="325"/>
      <c r="U424" s="319"/>
      <c r="V424" s="325"/>
      <c r="W424" s="325"/>
    </row>
    <row r="425" customFormat="false" ht="39.75" hidden="false" customHeight="true" outlineLevel="0" collapsed="false">
      <c r="A425" s="280"/>
      <c r="B425" s="322" t="str">
        <f aca="false">$B$12</f>
        <v>ОБЩИНА СМЯДОВО</v>
      </c>
      <c r="C425" s="322"/>
      <c r="D425" s="322"/>
      <c r="E425" s="319" t="s">
        <v>197</v>
      </c>
      <c r="F425" s="326" t="str">
        <f aca="false">$F$12</f>
        <v>7708</v>
      </c>
      <c r="G425" s="319"/>
      <c r="H425" s="319"/>
      <c r="I425" s="319"/>
      <c r="J425" s="167" t="n">
        <v>1</v>
      </c>
      <c r="L425" s="319"/>
      <c r="M425" s="319"/>
      <c r="N425" s="325"/>
      <c r="O425" s="325"/>
      <c r="P425" s="175"/>
      <c r="Q425" s="319"/>
      <c r="R425" s="319"/>
      <c r="S425" s="325"/>
      <c r="T425" s="325"/>
      <c r="U425" s="319"/>
      <c r="V425" s="325"/>
      <c r="W425" s="325"/>
    </row>
    <row r="426" customFormat="false" ht="16.5" hidden="false" customHeight="false" outlineLevel="0" collapsed="false">
      <c r="A426" s="280"/>
      <c r="B426" s="165" t="str">
        <f aca="false">$B$13</f>
        <v>(наименование на първостепенния разпоредител с бюджет)</v>
      </c>
      <c r="E426" s="319" t="s">
        <v>200</v>
      </c>
      <c r="F426" s="319"/>
      <c r="G426" s="319"/>
      <c r="H426" s="319"/>
      <c r="I426" s="319"/>
      <c r="J426" s="167" t="n">
        <v>1</v>
      </c>
      <c r="L426" s="319"/>
      <c r="M426" s="319"/>
      <c r="N426" s="325"/>
      <c r="O426" s="325"/>
      <c r="P426" s="175"/>
      <c r="Q426" s="319"/>
      <c r="R426" s="319"/>
      <c r="S426" s="325"/>
      <c r="T426" s="325"/>
      <c r="U426" s="319"/>
      <c r="V426" s="325"/>
      <c r="W426" s="325"/>
    </row>
    <row r="427" customFormat="false" ht="15.75" hidden="false" customHeight="false" outlineLevel="0" collapsed="false">
      <c r="A427" s="280"/>
      <c r="D427" s="318"/>
      <c r="E427" s="318"/>
      <c r="F427" s="318"/>
      <c r="G427" s="318"/>
      <c r="H427" s="318"/>
      <c r="I427" s="318"/>
      <c r="J427" s="167" t="n">
        <v>1</v>
      </c>
      <c r="N427" s="165"/>
      <c r="O427" s="165"/>
      <c r="P427" s="175"/>
      <c r="S427" s="165"/>
      <c r="T427" s="165"/>
      <c r="V427" s="165"/>
      <c r="W427" s="165"/>
    </row>
    <row r="428" customFormat="false" ht="16.5" hidden="false" customHeight="false" outlineLevel="0" collapsed="false">
      <c r="A428" s="280"/>
      <c r="C428" s="180"/>
      <c r="D428" s="181"/>
      <c r="E428" s="319"/>
      <c r="F428" s="319"/>
      <c r="G428" s="319"/>
      <c r="H428" s="319"/>
      <c r="I428" s="319" t="s">
        <v>201</v>
      </c>
      <c r="J428" s="167" t="n">
        <v>1</v>
      </c>
      <c r="N428" s="165"/>
      <c r="O428" s="165"/>
      <c r="P428" s="175"/>
      <c r="S428" s="165"/>
      <c r="T428" s="165"/>
      <c r="V428" s="165"/>
      <c r="W428" s="165"/>
    </row>
    <row r="429" customFormat="false" ht="16.5" hidden="false" customHeight="true" outlineLevel="0" collapsed="false">
      <c r="A429" s="280"/>
      <c r="B429" s="496"/>
      <c r="C429" s="331"/>
      <c r="D429" s="495" t="s">
        <v>583</v>
      </c>
      <c r="E429" s="195" t="s">
        <v>203</v>
      </c>
      <c r="F429" s="196" t="s">
        <v>204</v>
      </c>
      <c r="G429" s="196"/>
      <c r="H429" s="196" t="s">
        <v>204</v>
      </c>
      <c r="I429" s="196" t="s">
        <v>204</v>
      </c>
      <c r="J429" s="167" t="n">
        <v>1</v>
      </c>
      <c r="N429" s="165"/>
      <c r="O429" s="165"/>
      <c r="P429" s="175"/>
      <c r="S429" s="165"/>
      <c r="T429" s="165"/>
      <c r="V429" s="165"/>
      <c r="W429" s="165"/>
    </row>
    <row r="430" customFormat="false" ht="32.25" hidden="false" customHeight="false" outlineLevel="0" collapsed="false">
      <c r="A430" s="280"/>
      <c r="B430" s="572"/>
      <c r="C430" s="572"/>
      <c r="D430" s="350" t="s">
        <v>584</v>
      </c>
      <c r="E430" s="573" t="n">
        <f aca="false">+E20</f>
        <v>2014</v>
      </c>
      <c r="F430" s="574" t="str">
        <f aca="false">+F20</f>
        <v>държавни дейности</v>
      </c>
      <c r="G430" s="574" t="str">
        <f aca="false">+G20</f>
        <v>местни дейности</v>
      </c>
      <c r="H430" s="574" t="str">
        <f aca="false">+H20</f>
        <v>дофинансиране</v>
      </c>
      <c r="I430" s="573" t="str">
        <f aca="false">+I20</f>
        <v>Общо</v>
      </c>
      <c r="J430" s="167" t="n">
        <v>1</v>
      </c>
      <c r="N430" s="165"/>
      <c r="O430" s="165"/>
      <c r="P430" s="175"/>
      <c r="S430" s="165"/>
      <c r="T430" s="165"/>
      <c r="V430" s="165"/>
      <c r="W430" s="165"/>
    </row>
    <row r="431" customFormat="false" ht="19.5" hidden="false" customHeight="false" outlineLevel="0" collapsed="false">
      <c r="A431" s="280"/>
      <c r="B431" s="575"/>
      <c r="C431" s="576"/>
      <c r="D431" s="347" t="s">
        <v>585</v>
      </c>
      <c r="E431" s="206" t="s">
        <v>209</v>
      </c>
      <c r="F431" s="206" t="s">
        <v>210</v>
      </c>
      <c r="G431" s="206" t="s">
        <v>211</v>
      </c>
      <c r="H431" s="206" t="s">
        <v>212</v>
      </c>
      <c r="I431" s="207" t="s">
        <v>213</v>
      </c>
      <c r="J431" s="167" t="n">
        <v>1</v>
      </c>
      <c r="N431" s="165"/>
      <c r="O431" s="165"/>
      <c r="P431" s="175"/>
      <c r="S431" s="165"/>
      <c r="T431" s="165"/>
      <c r="V431" s="165"/>
      <c r="W431" s="165"/>
    </row>
    <row r="432" customFormat="false" ht="16.5" hidden="false" customHeight="false" outlineLevel="0" collapsed="false">
      <c r="A432" s="280"/>
      <c r="B432" s="577"/>
      <c r="C432" s="578"/>
      <c r="D432" s="579" t="s">
        <v>366</v>
      </c>
      <c r="E432" s="580" t="n">
        <f aca="false">+E163-E292+E406+E416</f>
        <v>-259165</v>
      </c>
      <c r="F432" s="580" t="n">
        <f aca="false">+F163-F292+F406+F416</f>
        <v>-220171</v>
      </c>
      <c r="G432" s="580" t="n">
        <f aca="false">+G163-G292+G406+G416</f>
        <v>-518</v>
      </c>
      <c r="H432" s="580" t="n">
        <f aca="false">+H163-H292+H406+H416</f>
        <v>0</v>
      </c>
      <c r="I432" s="580" t="n">
        <f aca="false">+I163-I292+I406+I416</f>
        <v>-220689</v>
      </c>
      <c r="J432" s="167" t="n">
        <v>1</v>
      </c>
      <c r="N432" s="165"/>
      <c r="O432" s="165"/>
      <c r="P432" s="175"/>
      <c r="S432" s="165"/>
      <c r="T432" s="165"/>
      <c r="V432" s="165"/>
      <c r="W432" s="165"/>
    </row>
    <row r="433" customFormat="false" ht="15.75" hidden="false" customHeight="false" outlineLevel="0" collapsed="false">
      <c r="A433" s="280"/>
      <c r="B433" s="180"/>
      <c r="C433" s="581"/>
      <c r="D433" s="582"/>
      <c r="E433" s="583"/>
      <c r="F433" s="583"/>
      <c r="G433" s="583"/>
      <c r="H433" s="583"/>
      <c r="I433" s="583"/>
      <c r="J433" s="167" t="n">
        <v>1</v>
      </c>
      <c r="N433" s="165"/>
      <c r="O433" s="165"/>
      <c r="P433" s="175"/>
      <c r="S433" s="165"/>
      <c r="T433" s="165"/>
      <c r="V433" s="165"/>
      <c r="W433" s="165"/>
    </row>
    <row r="434" customFormat="false" ht="15.75" hidden="false" customHeight="false" outlineLevel="0" collapsed="false">
      <c r="A434" s="280"/>
      <c r="E434" s="319"/>
      <c r="F434" s="319"/>
      <c r="G434" s="319"/>
      <c r="H434" s="319"/>
      <c r="I434" s="319"/>
      <c r="J434" s="167" t="n">
        <v>1</v>
      </c>
      <c r="N434" s="165"/>
      <c r="O434" s="165"/>
      <c r="P434" s="175"/>
      <c r="S434" s="165"/>
      <c r="T434" s="165"/>
      <c r="V434" s="165"/>
      <c r="W434" s="165"/>
    </row>
    <row r="435" customFormat="false" ht="15.75" hidden="false" customHeight="false" outlineLevel="0" collapsed="false">
      <c r="A435" s="280"/>
      <c r="C435" s="180"/>
      <c r="D435" s="181"/>
      <c r="E435" s="319"/>
      <c r="F435" s="319"/>
      <c r="G435" s="319"/>
      <c r="H435" s="319"/>
      <c r="I435" s="319"/>
      <c r="J435" s="167" t="n">
        <v>1</v>
      </c>
      <c r="N435" s="165"/>
      <c r="O435" s="165"/>
      <c r="P435" s="175"/>
      <c r="S435" s="165"/>
      <c r="T435" s="165"/>
      <c r="V435" s="165"/>
      <c r="W435" s="165"/>
    </row>
    <row r="436" customFormat="false" ht="39" hidden="false" customHeight="true" outlineLevel="0" collapsed="false">
      <c r="A436" s="280"/>
      <c r="B436" s="320" t="str">
        <f aca="false">$B$7</f>
        <v>МЕСЕЧЕН ОТЧЕТ  ЗА  КАСОВОТО  ИЗПЪЛНЕНИЕ  НА  БЮДЖЕТА
ПО ПЪЛНА ЕДИННА БЮДЖЕТНА КЛАСИФИКАЦИЯ</v>
      </c>
      <c r="C436" s="320"/>
      <c r="D436" s="320"/>
      <c r="E436" s="319"/>
      <c r="F436" s="319"/>
      <c r="G436" s="319"/>
      <c r="H436" s="319"/>
      <c r="I436" s="319"/>
      <c r="J436" s="167" t="n">
        <v>1</v>
      </c>
      <c r="L436" s="319"/>
      <c r="M436" s="319"/>
      <c r="N436" s="325"/>
      <c r="O436" s="325"/>
      <c r="P436" s="175"/>
      <c r="Q436" s="319"/>
      <c r="R436" s="319"/>
      <c r="S436" s="325"/>
      <c r="T436" s="325"/>
      <c r="U436" s="319"/>
      <c r="V436" s="325"/>
      <c r="W436" s="325"/>
    </row>
    <row r="437" customFormat="false" ht="15.75" hidden="false" customHeight="false" outlineLevel="0" collapsed="false">
      <c r="A437" s="280"/>
      <c r="C437" s="180"/>
      <c r="D437" s="181"/>
      <c r="E437" s="321" t="s">
        <v>194</v>
      </c>
      <c r="F437" s="321" t="s">
        <v>6</v>
      </c>
      <c r="G437" s="319"/>
      <c r="H437" s="319"/>
      <c r="I437" s="319"/>
      <c r="J437" s="167" t="n">
        <v>1</v>
      </c>
      <c r="L437" s="319"/>
      <c r="M437" s="319"/>
      <c r="N437" s="325"/>
      <c r="O437" s="325"/>
      <c r="P437" s="175"/>
      <c r="Q437" s="319"/>
      <c r="R437" s="319"/>
      <c r="S437" s="325"/>
      <c r="T437" s="325"/>
      <c r="U437" s="319"/>
      <c r="V437" s="325"/>
      <c r="W437" s="325"/>
    </row>
    <row r="438" customFormat="false" ht="38.25" hidden="false" customHeight="true" outlineLevel="0" collapsed="false">
      <c r="A438" s="280"/>
      <c r="B438" s="322" t="str">
        <f aca="false">$B$9</f>
        <v>ОБЩИНА СМЯДОВО</v>
      </c>
      <c r="C438" s="322"/>
      <c r="D438" s="322"/>
      <c r="E438" s="323" t="n">
        <f aca="false">$E$9</f>
        <v>41640</v>
      </c>
      <c r="F438" s="323" t="n">
        <f aca="false">$F$9</f>
        <v>41698</v>
      </c>
      <c r="G438" s="319"/>
      <c r="H438" s="319"/>
      <c r="I438" s="319"/>
      <c r="J438" s="167" t="n">
        <v>1</v>
      </c>
      <c r="L438" s="319"/>
      <c r="M438" s="319"/>
      <c r="N438" s="325"/>
      <c r="O438" s="325"/>
      <c r="P438" s="175"/>
      <c r="Q438" s="319"/>
      <c r="R438" s="319"/>
      <c r="S438" s="325"/>
      <c r="T438" s="325"/>
      <c r="U438" s="319"/>
      <c r="V438" s="325"/>
      <c r="W438" s="325"/>
    </row>
    <row r="439" customFormat="false" ht="15.75" hidden="false" customHeight="false" outlineLevel="0" collapsed="false">
      <c r="A439" s="280"/>
      <c r="B439" s="165" t="str">
        <f aca="false">$B$10</f>
        <v>(наименование на разпоредителя с бюджет)</v>
      </c>
      <c r="E439" s="319"/>
      <c r="F439" s="324" t="n">
        <f aca="false">$F$10</f>
        <v>0</v>
      </c>
      <c r="G439" s="319"/>
      <c r="H439" s="319"/>
      <c r="I439" s="319"/>
      <c r="J439" s="167" t="n">
        <v>1</v>
      </c>
      <c r="L439" s="319"/>
      <c r="M439" s="319"/>
      <c r="N439" s="325"/>
      <c r="O439" s="325"/>
      <c r="P439" s="175"/>
      <c r="Q439" s="319"/>
      <c r="R439" s="319"/>
      <c r="S439" s="325"/>
      <c r="T439" s="325"/>
      <c r="U439" s="319"/>
      <c r="V439" s="325"/>
      <c r="W439" s="325"/>
    </row>
    <row r="440" customFormat="false" ht="16.5" hidden="false" customHeight="false" outlineLevel="0" collapsed="false">
      <c r="A440" s="280"/>
      <c r="E440" s="319"/>
      <c r="F440" s="319"/>
      <c r="G440" s="319"/>
      <c r="H440" s="319"/>
      <c r="I440" s="319"/>
      <c r="J440" s="167" t="n">
        <v>1</v>
      </c>
      <c r="L440" s="319"/>
      <c r="M440" s="319"/>
      <c r="N440" s="325"/>
      <c r="O440" s="325"/>
      <c r="P440" s="175"/>
      <c r="Q440" s="319"/>
      <c r="R440" s="319"/>
      <c r="S440" s="325"/>
      <c r="T440" s="325"/>
      <c r="U440" s="319"/>
      <c r="V440" s="325"/>
      <c r="W440" s="325"/>
    </row>
    <row r="441" customFormat="false" ht="38.25" hidden="false" customHeight="true" outlineLevel="0" collapsed="false">
      <c r="A441" s="280"/>
      <c r="B441" s="322" t="str">
        <f aca="false">$B$12</f>
        <v>ОБЩИНА СМЯДОВО</v>
      </c>
      <c r="C441" s="322"/>
      <c r="D441" s="322"/>
      <c r="E441" s="319" t="s">
        <v>197</v>
      </c>
      <c r="F441" s="326" t="str">
        <f aca="false">$F$12</f>
        <v>7708</v>
      </c>
      <c r="G441" s="319"/>
      <c r="H441" s="319"/>
      <c r="I441" s="319"/>
      <c r="J441" s="167" t="n">
        <v>1</v>
      </c>
      <c r="L441" s="319"/>
      <c r="M441" s="319"/>
      <c r="N441" s="325"/>
      <c r="O441" s="325"/>
      <c r="P441" s="175"/>
      <c r="Q441" s="319"/>
      <c r="R441" s="319"/>
      <c r="S441" s="325"/>
      <c r="T441" s="325"/>
      <c r="U441" s="319"/>
      <c r="V441" s="325"/>
      <c r="W441" s="325"/>
    </row>
    <row r="442" customFormat="false" ht="16.5" hidden="false" customHeight="false" outlineLevel="0" collapsed="false">
      <c r="A442" s="280"/>
      <c r="B442" s="165" t="str">
        <f aca="false">$B$13</f>
        <v>(наименование на първостепенния разпоредител с бюджет)</v>
      </c>
      <c r="E442" s="319" t="s">
        <v>200</v>
      </c>
      <c r="F442" s="319"/>
      <c r="G442" s="319"/>
      <c r="H442" s="319"/>
      <c r="I442" s="319"/>
      <c r="J442" s="167" t="n">
        <v>1</v>
      </c>
      <c r="L442" s="319"/>
      <c r="M442" s="319"/>
      <c r="N442" s="325"/>
      <c r="O442" s="325"/>
      <c r="P442" s="175"/>
      <c r="Q442" s="319"/>
      <c r="R442" s="319"/>
      <c r="S442" s="325"/>
      <c r="T442" s="325"/>
      <c r="U442" s="319"/>
      <c r="V442" s="325"/>
      <c r="W442" s="325"/>
    </row>
    <row r="443" customFormat="false" ht="15.75" hidden="false" customHeight="false" outlineLevel="0" collapsed="false">
      <c r="A443" s="280"/>
      <c r="D443" s="318"/>
      <c r="E443" s="318"/>
      <c r="F443" s="318"/>
      <c r="G443" s="318"/>
      <c r="H443" s="318"/>
      <c r="I443" s="318"/>
      <c r="J443" s="167" t="n">
        <v>1</v>
      </c>
      <c r="N443" s="165"/>
      <c r="O443" s="165"/>
      <c r="S443" s="165"/>
      <c r="T443" s="165"/>
      <c r="V443" s="165"/>
      <c r="W443" s="165"/>
    </row>
    <row r="444" customFormat="false" ht="16.5" hidden="false" customHeight="false" outlineLevel="0" collapsed="false">
      <c r="A444" s="280"/>
      <c r="C444" s="180"/>
      <c r="D444" s="181"/>
      <c r="E444" s="319"/>
      <c r="F444" s="319"/>
      <c r="G444" s="319"/>
      <c r="H444" s="319"/>
      <c r="I444" s="319" t="s">
        <v>201</v>
      </c>
      <c r="J444" s="167" t="n">
        <v>1</v>
      </c>
      <c r="N444" s="165"/>
      <c r="O444" s="165"/>
      <c r="S444" s="165"/>
      <c r="T444" s="165"/>
      <c r="V444" s="165"/>
      <c r="W444" s="165"/>
    </row>
    <row r="445" customFormat="false" ht="19.5" hidden="false" customHeight="true" outlineLevel="0" collapsed="false">
      <c r="A445" s="280"/>
      <c r="B445" s="204"/>
      <c r="C445" s="204"/>
      <c r="D445" s="584" t="s">
        <v>586</v>
      </c>
      <c r="E445" s="195" t="s">
        <v>203</v>
      </c>
      <c r="F445" s="196" t="s">
        <v>204</v>
      </c>
      <c r="G445" s="196"/>
      <c r="H445" s="196" t="s">
        <v>204</v>
      </c>
      <c r="I445" s="196" t="s">
        <v>204</v>
      </c>
      <c r="J445" s="167" t="n">
        <v>1</v>
      </c>
      <c r="N445" s="165"/>
      <c r="O445" s="165"/>
      <c r="S445" s="165"/>
      <c r="T445" s="165"/>
      <c r="V445" s="165"/>
      <c r="W445" s="165"/>
    </row>
    <row r="446" customFormat="false" ht="60" hidden="false" customHeight="true" outlineLevel="0" collapsed="false">
      <c r="A446" s="280"/>
      <c r="B446" s="339" t="s">
        <v>13</v>
      </c>
      <c r="C446" s="548" t="s">
        <v>205</v>
      </c>
      <c r="D446" s="200" t="s">
        <v>514</v>
      </c>
      <c r="E446" s="573" t="n">
        <f aca="false">+E20</f>
        <v>2014</v>
      </c>
      <c r="F446" s="574" t="str">
        <f aca="false">+F20</f>
        <v>държавни дейности</v>
      </c>
      <c r="G446" s="574" t="str">
        <f aca="false">+G20</f>
        <v>местни дейности</v>
      </c>
      <c r="H446" s="574" t="str">
        <f aca="false">+H20</f>
        <v>дофинансиране</v>
      </c>
      <c r="I446" s="573" t="str">
        <f aca="false">+I20</f>
        <v>Общо</v>
      </c>
      <c r="J446" s="167" t="n">
        <v>1</v>
      </c>
      <c r="N446" s="165"/>
      <c r="O446" s="165"/>
      <c r="S446" s="165"/>
      <c r="T446" s="165"/>
      <c r="V446" s="165"/>
      <c r="W446" s="165"/>
    </row>
    <row r="447" customFormat="false" ht="19.5" hidden="false" customHeight="false" outlineLevel="0" collapsed="false">
      <c r="A447" s="280" t="n">
        <v>1</v>
      </c>
      <c r="B447" s="585"/>
      <c r="C447" s="585"/>
      <c r="D447" s="347" t="s">
        <v>587</v>
      </c>
      <c r="E447" s="206" t="s">
        <v>209</v>
      </c>
      <c r="F447" s="206" t="s">
        <v>210</v>
      </c>
      <c r="G447" s="206" t="s">
        <v>211</v>
      </c>
      <c r="H447" s="586" t="s">
        <v>212</v>
      </c>
      <c r="I447" s="207" t="s">
        <v>213</v>
      </c>
      <c r="J447" s="167" t="n">
        <v>1</v>
      </c>
      <c r="N447" s="165"/>
      <c r="O447" s="165"/>
      <c r="S447" s="165"/>
      <c r="T447" s="165"/>
      <c r="V447" s="165"/>
      <c r="W447" s="165"/>
    </row>
    <row r="448" s="228" customFormat="true" ht="18.75" hidden="false" customHeight="true" outlineLevel="0" collapsed="false">
      <c r="A448" s="279" t="n">
        <v>5</v>
      </c>
      <c r="B448" s="356" t="n">
        <v>7000</v>
      </c>
      <c r="C448" s="587" t="s">
        <v>588</v>
      </c>
      <c r="D448" s="587"/>
      <c r="E448" s="557" t="n">
        <f aca="false">SUM(E449:E451)</f>
        <v>0</v>
      </c>
      <c r="F448" s="588" t="n">
        <f aca="false">SUM(F449:F451)</f>
        <v>0</v>
      </c>
      <c r="G448" s="589" t="n">
        <f aca="false">SUM(G449:G451)</f>
        <v>0</v>
      </c>
      <c r="H448" s="560" t="n">
        <f aca="false">SUM(H449:H451)</f>
        <v>0</v>
      </c>
      <c r="I448" s="590" t="n">
        <f aca="false">SUM(I449:I451)</f>
        <v>0</v>
      </c>
      <c r="J448" s="167" t="str">
        <f aca="false">(IF($E448&lt;&gt;0,$J$2,IF($I448&lt;&gt;0,$J$2,"")))</f>
        <v/>
      </c>
      <c r="K448" s="216"/>
      <c r="P448" s="591"/>
      <c r="Y448" s="165"/>
    </row>
    <row r="449" customFormat="false" ht="15.75" hidden="false" customHeight="false" outlineLevel="0" collapsed="false">
      <c r="A449" s="280" t="n">
        <v>10</v>
      </c>
      <c r="B449" s="414"/>
      <c r="C449" s="252" t="n">
        <v>7001</v>
      </c>
      <c r="D449" s="386" t="s">
        <v>589</v>
      </c>
      <c r="E449" s="224"/>
      <c r="F449" s="269"/>
      <c r="G449" s="253"/>
      <c r="H449" s="251"/>
      <c r="I449" s="222" t="n">
        <f aca="false">F449+G449+H449</f>
        <v>0</v>
      </c>
      <c r="J449" s="167" t="str">
        <f aca="false">(IF($E449&lt;&gt;0,$J$2,IF($I449&lt;&gt;0,$J$2,"")))</f>
        <v/>
      </c>
      <c r="K449" s="216"/>
      <c r="N449" s="165"/>
      <c r="O449" s="165"/>
      <c r="S449" s="165"/>
      <c r="T449" s="165"/>
      <c r="V449" s="165"/>
      <c r="W449" s="165"/>
    </row>
    <row r="450" customFormat="false" ht="15.75" hidden="false" customHeight="false" outlineLevel="0" collapsed="false">
      <c r="A450" s="281" t="n">
        <v>20</v>
      </c>
      <c r="B450" s="414"/>
      <c r="C450" s="218" t="n">
        <v>7003</v>
      </c>
      <c r="D450" s="254" t="s">
        <v>590</v>
      </c>
      <c r="E450" s="224"/>
      <c r="F450" s="269"/>
      <c r="G450" s="253"/>
      <c r="H450" s="251"/>
      <c r="I450" s="222" t="n">
        <f aca="false">F450+G450+H450</f>
        <v>0</v>
      </c>
      <c r="J450" s="167" t="str">
        <f aca="false">(IF($E450&lt;&gt;0,$J$2,IF($I450&lt;&gt;0,$J$2,"")))</f>
        <v/>
      </c>
      <c r="K450" s="216"/>
      <c r="N450" s="165"/>
      <c r="O450" s="165"/>
      <c r="S450" s="165"/>
      <c r="T450" s="165"/>
      <c r="V450" s="165"/>
      <c r="W450" s="165"/>
      <c r="Y450" s="228"/>
    </row>
    <row r="451" customFormat="false" ht="15.75" hidden="false" customHeight="false" outlineLevel="0" collapsed="false">
      <c r="A451" s="281" t="n">
        <v>25</v>
      </c>
      <c r="B451" s="414"/>
      <c r="C451" s="241" t="n">
        <v>7010</v>
      </c>
      <c r="D451" s="261" t="s">
        <v>591</v>
      </c>
      <c r="E451" s="224"/>
      <c r="F451" s="269"/>
      <c r="G451" s="253"/>
      <c r="H451" s="251"/>
      <c r="I451" s="222" t="n">
        <f aca="false">F451+G451+H451</f>
        <v>0</v>
      </c>
      <c r="J451" s="167" t="str">
        <f aca="false">(IF($E451&lt;&gt;0,$J$2,IF($I451&lt;&gt;0,$J$2,"")))</f>
        <v/>
      </c>
      <c r="K451" s="216"/>
      <c r="N451" s="165"/>
      <c r="O451" s="165"/>
      <c r="S451" s="165"/>
      <c r="T451" s="165"/>
      <c r="V451" s="165"/>
      <c r="W451" s="165"/>
    </row>
    <row r="452" s="228" customFormat="true" ht="15.75" hidden="false" customHeight="false" outlineLevel="0" collapsed="false">
      <c r="A452" s="279" t="n">
        <v>30</v>
      </c>
      <c r="B452" s="229" t="n">
        <v>7100</v>
      </c>
      <c r="C452" s="393" t="s">
        <v>592</v>
      </c>
      <c r="D452" s="393"/>
      <c r="E452" s="515" t="n">
        <f aca="false">+E453+E454</f>
        <v>0</v>
      </c>
      <c r="F452" s="516" t="n">
        <f aca="false">+F453+F454</f>
        <v>0</v>
      </c>
      <c r="G452" s="517" t="n">
        <f aca="false">+G453+G454</f>
        <v>0</v>
      </c>
      <c r="H452" s="518" t="n">
        <f aca="false">+H453+H454</f>
        <v>0</v>
      </c>
      <c r="I452" s="517" t="n">
        <f aca="false">+I453+I454</f>
        <v>0</v>
      </c>
      <c r="J452" s="167" t="str">
        <f aca="false">(IF($E452&lt;&gt;0,$J$2,IF($I452&lt;&gt;0,$J$2,"")))</f>
        <v/>
      </c>
      <c r="K452" s="216"/>
      <c r="P452" s="591"/>
      <c r="Y452" s="165"/>
    </row>
    <row r="453" customFormat="false" ht="15.75" hidden="false" customHeight="false" outlineLevel="0" collapsed="false">
      <c r="A453" s="280" t="n">
        <v>35</v>
      </c>
      <c r="B453" s="414"/>
      <c r="C453" s="252" t="n">
        <v>7101</v>
      </c>
      <c r="D453" s="416" t="s">
        <v>593</v>
      </c>
      <c r="E453" s="224"/>
      <c r="F453" s="269"/>
      <c r="G453" s="253"/>
      <c r="H453" s="251"/>
      <c r="I453" s="222" t="n">
        <f aca="false">F453+G453+H453</f>
        <v>0</v>
      </c>
      <c r="J453" s="167" t="str">
        <f aca="false">(IF($E453&lt;&gt;0,$J$2,IF($I453&lt;&gt;0,$J$2,"")))</f>
        <v/>
      </c>
      <c r="K453" s="216"/>
      <c r="N453" s="165"/>
      <c r="O453" s="165"/>
      <c r="S453" s="165"/>
      <c r="T453" s="165"/>
      <c r="V453" s="165"/>
      <c r="W453" s="165"/>
    </row>
    <row r="454" customFormat="false" ht="15.75" hidden="false" customHeight="false" outlineLevel="0" collapsed="false">
      <c r="A454" s="280" t="n">
        <v>40</v>
      </c>
      <c r="B454" s="414"/>
      <c r="C454" s="241" t="n">
        <v>7102</v>
      </c>
      <c r="D454" s="261" t="s">
        <v>594</v>
      </c>
      <c r="E454" s="224"/>
      <c r="F454" s="269"/>
      <c r="G454" s="253"/>
      <c r="H454" s="251"/>
      <c r="I454" s="222" t="n">
        <f aca="false">F454+G454+H454</f>
        <v>0</v>
      </c>
      <c r="J454" s="167" t="str">
        <f aca="false">(IF($E454&lt;&gt;0,$J$2,IF($I454&lt;&gt;0,$J$2,"")))</f>
        <v/>
      </c>
      <c r="K454" s="216"/>
      <c r="N454" s="165"/>
      <c r="O454" s="165"/>
      <c r="S454" s="165"/>
      <c r="T454" s="165"/>
      <c r="V454" s="165"/>
      <c r="W454" s="165"/>
      <c r="Y454" s="228"/>
    </row>
    <row r="455" s="228" customFormat="true" ht="15.75" hidden="false" customHeight="false" outlineLevel="0" collapsed="false">
      <c r="A455" s="279" t="n">
        <v>45</v>
      </c>
      <c r="B455" s="229" t="n">
        <v>7200</v>
      </c>
      <c r="C455" s="393" t="s">
        <v>595</v>
      </c>
      <c r="D455" s="393"/>
      <c r="E455" s="515" t="n">
        <f aca="false">+E456+E457</f>
        <v>0</v>
      </c>
      <c r="F455" s="516" t="n">
        <f aca="false">+F456+F457</f>
        <v>0</v>
      </c>
      <c r="G455" s="517" t="n">
        <f aca="false">+G456+G457</f>
        <v>0</v>
      </c>
      <c r="H455" s="518" t="n">
        <f aca="false">+H456+H457</f>
        <v>0</v>
      </c>
      <c r="I455" s="517" t="n">
        <f aca="false">+I456+I457</f>
        <v>0</v>
      </c>
      <c r="J455" s="167" t="str">
        <f aca="false">(IF($E455&lt;&gt;0,$J$2,IF($I455&lt;&gt;0,$J$2,"")))</f>
        <v/>
      </c>
      <c r="K455" s="216"/>
      <c r="P455" s="591"/>
      <c r="Y455" s="165"/>
    </row>
    <row r="456" customFormat="false" ht="15.75" hidden="false" customHeight="false" outlineLevel="0" collapsed="false">
      <c r="A456" s="280" t="n">
        <v>50</v>
      </c>
      <c r="B456" s="414"/>
      <c r="C456" s="252" t="n">
        <v>7201</v>
      </c>
      <c r="D456" s="416" t="s">
        <v>596</v>
      </c>
      <c r="E456" s="224"/>
      <c r="F456" s="269"/>
      <c r="G456" s="253"/>
      <c r="H456" s="251"/>
      <c r="I456" s="222" t="n">
        <f aca="false">F456+G456+H456</f>
        <v>0</v>
      </c>
      <c r="J456" s="167" t="str">
        <f aca="false">(IF($E456&lt;&gt;0,$J$2,IF($I456&lt;&gt;0,$J$2,"")))</f>
        <v/>
      </c>
      <c r="K456" s="216"/>
      <c r="N456" s="165"/>
      <c r="O456" s="165"/>
      <c r="S456" s="165"/>
      <c r="T456" s="165"/>
      <c r="V456" s="165"/>
      <c r="W456" s="165"/>
    </row>
    <row r="457" customFormat="false" ht="15.75" hidden="false" customHeight="false" outlineLevel="0" collapsed="false">
      <c r="A457" s="280" t="n">
        <v>55</v>
      </c>
      <c r="B457" s="414"/>
      <c r="C457" s="241" t="n">
        <v>7202</v>
      </c>
      <c r="D457" s="261" t="s">
        <v>597</v>
      </c>
      <c r="E457" s="224"/>
      <c r="F457" s="269"/>
      <c r="G457" s="253"/>
      <c r="H457" s="251"/>
      <c r="I457" s="222" t="n">
        <f aca="false">F457+G457+H457</f>
        <v>0</v>
      </c>
      <c r="J457" s="167" t="str">
        <f aca="false">(IF($E457&lt;&gt;0,$J$2,IF($I457&lt;&gt;0,$J$2,"")))</f>
        <v/>
      </c>
      <c r="K457" s="216"/>
      <c r="N457" s="165"/>
      <c r="O457" s="165"/>
      <c r="S457" s="165"/>
      <c r="T457" s="165"/>
      <c r="V457" s="165"/>
      <c r="W457" s="165"/>
      <c r="Y457" s="228"/>
    </row>
    <row r="458" s="228" customFormat="true" ht="15.75" hidden="false" customHeight="true" outlineLevel="0" collapsed="false">
      <c r="A458" s="279" t="n">
        <v>60</v>
      </c>
      <c r="B458" s="229" t="n">
        <v>7300</v>
      </c>
      <c r="C458" s="592" t="s">
        <v>598</v>
      </c>
      <c r="D458" s="592"/>
      <c r="E458" s="515" t="n">
        <f aca="false">SUM(E459:E464)</f>
        <v>0</v>
      </c>
      <c r="F458" s="516" t="n">
        <f aca="false">SUM(F459:F464)</f>
        <v>0</v>
      </c>
      <c r="G458" s="517" t="n">
        <f aca="false">SUM(G459:G464)</f>
        <v>0</v>
      </c>
      <c r="H458" s="518" t="n">
        <f aca="false">SUM(H459:H464)</f>
        <v>0</v>
      </c>
      <c r="I458" s="517" t="n">
        <f aca="false">SUM(I459:I464)</f>
        <v>0</v>
      </c>
      <c r="J458" s="167" t="str">
        <f aca="false">(IF($E458&lt;&gt;0,$J$2,IF($I458&lt;&gt;0,$J$2,"")))</f>
        <v/>
      </c>
      <c r="K458" s="216"/>
      <c r="P458" s="591"/>
      <c r="Y458" s="165"/>
    </row>
    <row r="459" customFormat="false" ht="15.75" hidden="false" customHeight="false" outlineLevel="0" collapsed="false">
      <c r="A459" s="280" t="n">
        <v>65</v>
      </c>
      <c r="B459" s="217"/>
      <c r="C459" s="252" t="n">
        <v>7320</v>
      </c>
      <c r="D459" s="400" t="s">
        <v>599</v>
      </c>
      <c r="E459" s="526"/>
      <c r="F459" s="523"/>
      <c r="G459" s="524"/>
      <c r="H459" s="525"/>
      <c r="I459" s="222" t="n">
        <f aca="false">F459+G459+H459</f>
        <v>0</v>
      </c>
      <c r="J459" s="167" t="str">
        <f aca="false">(IF($E459&lt;&gt;0,$J$2,IF($I459&lt;&gt;0,$J$2,"")))</f>
        <v/>
      </c>
      <c r="K459" s="216"/>
      <c r="N459" s="165"/>
      <c r="O459" s="165"/>
      <c r="S459" s="165"/>
      <c r="T459" s="165"/>
      <c r="V459" s="165"/>
      <c r="W459" s="165"/>
    </row>
    <row r="460" customFormat="false" ht="31.5" hidden="false" customHeight="false" outlineLevel="0" collapsed="false">
      <c r="A460" s="280" t="n">
        <v>85</v>
      </c>
      <c r="B460" s="217"/>
      <c r="C460" s="390" t="n">
        <v>7369</v>
      </c>
      <c r="D460" s="401" t="s">
        <v>600</v>
      </c>
      <c r="E460" s="526"/>
      <c r="F460" s="523"/>
      <c r="G460" s="524"/>
      <c r="H460" s="525"/>
      <c r="I460" s="222" t="n">
        <f aca="false">F460+G460+H460</f>
        <v>0</v>
      </c>
      <c r="J460" s="167" t="str">
        <f aca="false">(IF($E460&lt;&gt;0,$J$2,IF($I460&lt;&gt;0,$J$2,"")))</f>
        <v/>
      </c>
      <c r="K460" s="216"/>
      <c r="N460" s="165"/>
      <c r="O460" s="165"/>
      <c r="S460" s="165"/>
      <c r="T460" s="165"/>
      <c r="V460" s="165"/>
      <c r="W460" s="165"/>
      <c r="Y460" s="228"/>
    </row>
    <row r="461" customFormat="false" ht="31.5" hidden="false" customHeight="false" outlineLevel="0" collapsed="false">
      <c r="A461" s="280" t="n">
        <v>90</v>
      </c>
      <c r="B461" s="217"/>
      <c r="C461" s="402" t="n">
        <v>7370</v>
      </c>
      <c r="D461" s="403" t="s">
        <v>601</v>
      </c>
      <c r="E461" s="526"/>
      <c r="F461" s="523"/>
      <c r="G461" s="524"/>
      <c r="H461" s="525"/>
      <c r="I461" s="222" t="n">
        <f aca="false">F461+G461+H461</f>
        <v>0</v>
      </c>
      <c r="J461" s="167" t="str">
        <f aca="false">(IF($E461&lt;&gt;0,$J$2,IF($I461&lt;&gt;0,$J$2,"")))</f>
        <v/>
      </c>
      <c r="K461" s="216"/>
      <c r="N461" s="165"/>
      <c r="O461" s="165"/>
      <c r="S461" s="165"/>
      <c r="T461" s="165"/>
      <c r="V461" s="165"/>
      <c r="W461" s="165"/>
    </row>
    <row r="462" customFormat="false" ht="15.75" hidden="false" customHeight="false" outlineLevel="0" collapsed="false">
      <c r="A462" s="280" t="n">
        <v>95</v>
      </c>
      <c r="B462" s="217"/>
      <c r="C462" s="218" t="n">
        <v>7391</v>
      </c>
      <c r="D462" s="374" t="s">
        <v>602</v>
      </c>
      <c r="E462" s="224"/>
      <c r="F462" s="269"/>
      <c r="G462" s="253"/>
      <c r="H462" s="251"/>
      <c r="I462" s="222" t="n">
        <f aca="false">F462+G462+H462</f>
        <v>0</v>
      </c>
      <c r="J462" s="167" t="str">
        <f aca="false">(IF($E462&lt;&gt;0,$J$2,IF($I462&lt;&gt;0,$J$2,"")))</f>
        <v/>
      </c>
      <c r="K462" s="216"/>
      <c r="N462" s="165"/>
      <c r="O462" s="165"/>
      <c r="S462" s="165"/>
      <c r="T462" s="165"/>
      <c r="V462" s="165"/>
      <c r="W462" s="165"/>
    </row>
    <row r="463" customFormat="false" ht="15.75" hidden="false" customHeight="false" outlineLevel="0" collapsed="false">
      <c r="A463" s="280" t="n">
        <v>100</v>
      </c>
      <c r="B463" s="217"/>
      <c r="C463" s="218" t="n">
        <v>7392</v>
      </c>
      <c r="D463" s="374" t="s">
        <v>603</v>
      </c>
      <c r="E463" s="224"/>
      <c r="F463" s="269"/>
      <c r="G463" s="253"/>
      <c r="H463" s="251"/>
      <c r="I463" s="222" t="n">
        <f aca="false">F463+G463+H463</f>
        <v>0</v>
      </c>
      <c r="J463" s="167" t="str">
        <f aca="false">(IF($E463&lt;&gt;0,$J$2,IF($I463&lt;&gt;0,$J$2,"")))</f>
        <v/>
      </c>
      <c r="K463" s="216"/>
      <c r="N463" s="165"/>
      <c r="O463" s="165"/>
      <c r="S463" s="165"/>
      <c r="T463" s="165"/>
      <c r="V463" s="165"/>
      <c r="W463" s="165"/>
    </row>
    <row r="464" customFormat="false" ht="15.75" hidden="false" customHeight="false" outlineLevel="0" collapsed="false">
      <c r="A464" s="280" t="n">
        <v>105</v>
      </c>
      <c r="B464" s="217"/>
      <c r="C464" s="241" t="n">
        <v>7393</v>
      </c>
      <c r="D464" s="236" t="s">
        <v>604</v>
      </c>
      <c r="E464" s="224"/>
      <c r="F464" s="269"/>
      <c r="G464" s="253"/>
      <c r="H464" s="251"/>
      <c r="I464" s="222" t="n">
        <f aca="false">F464+G464+H464</f>
        <v>0</v>
      </c>
      <c r="J464" s="167" t="str">
        <f aca="false">(IF($E464&lt;&gt;0,$J$2,IF($I464&lt;&gt;0,$J$2,"")))</f>
        <v/>
      </c>
      <c r="K464" s="216"/>
      <c r="N464" s="165"/>
      <c r="O464" s="165"/>
      <c r="S464" s="165"/>
      <c r="T464" s="165"/>
      <c r="V464" s="165"/>
      <c r="W464" s="165"/>
    </row>
    <row r="465" s="534" customFormat="true" ht="15.75" hidden="false" customHeight="true" outlineLevel="0" collapsed="false">
      <c r="A465" s="287" t="n">
        <v>110</v>
      </c>
      <c r="B465" s="229" t="n">
        <v>7900</v>
      </c>
      <c r="C465" s="593" t="s">
        <v>605</v>
      </c>
      <c r="D465" s="593"/>
      <c r="E465" s="245" t="n">
        <f aca="false">+E466+E467</f>
        <v>0</v>
      </c>
      <c r="F465" s="246" t="n">
        <f aca="false">+F466+F467</f>
        <v>0</v>
      </c>
      <c r="G465" s="247" t="n">
        <f aca="false">+G466+G467</f>
        <v>0</v>
      </c>
      <c r="H465" s="248" t="n">
        <f aca="false">+H466+H467</f>
        <v>0</v>
      </c>
      <c r="I465" s="247" t="n">
        <f aca="false">+I466+I467</f>
        <v>0</v>
      </c>
      <c r="J465" s="167" t="str">
        <f aca="false">(IF($E465&lt;&gt;0,$J$2,IF($I465&lt;&gt;0,$J$2,"")))</f>
        <v/>
      </c>
      <c r="K465" s="216"/>
      <c r="L465" s="594"/>
      <c r="M465" s="594"/>
      <c r="N465" s="595"/>
      <c r="O465" s="594"/>
      <c r="P465" s="594"/>
      <c r="Q465" s="595"/>
      <c r="R465" s="594"/>
      <c r="S465" s="594"/>
      <c r="T465" s="595"/>
      <c r="U465" s="594"/>
      <c r="V465" s="594"/>
      <c r="W465" s="595"/>
      <c r="X465" s="594"/>
      <c r="Y465" s="165"/>
      <c r="Z465" s="291"/>
      <c r="AA465" s="594"/>
      <c r="AB465" s="594"/>
      <c r="AC465" s="595"/>
      <c r="AD465" s="594"/>
      <c r="AE465" s="594"/>
      <c r="AF465" s="595"/>
      <c r="AG465" s="596"/>
      <c r="AH465" s="596"/>
      <c r="AI465" s="597"/>
      <c r="AJ465" s="596"/>
      <c r="AK465" s="596"/>
      <c r="AL465" s="597"/>
      <c r="AM465" s="596"/>
      <c r="AN465" s="596"/>
      <c r="AO465" s="598"/>
      <c r="AP465" s="596"/>
      <c r="AQ465" s="596"/>
      <c r="AR465" s="597"/>
      <c r="AS465" s="596"/>
      <c r="AT465" s="596"/>
      <c r="AU465" s="597"/>
      <c r="AV465" s="596"/>
      <c r="AW465" s="597"/>
      <c r="AX465" s="598"/>
      <c r="AY465" s="597"/>
      <c r="AZ465" s="597"/>
      <c r="BA465" s="596"/>
      <c r="BB465" s="596"/>
      <c r="BC465" s="597"/>
      <c r="BD465" s="596"/>
      <c r="BF465" s="596"/>
    </row>
    <row r="466" s="606" customFormat="true" ht="15.75" hidden="false" customHeight="false" outlineLevel="0" collapsed="false">
      <c r="A466" s="599" t="n">
        <v>115</v>
      </c>
      <c r="B466" s="217"/>
      <c r="C466" s="600" t="n">
        <v>7901</v>
      </c>
      <c r="D466" s="601" t="s">
        <v>606</v>
      </c>
      <c r="E466" s="224"/>
      <c r="F466" s="269"/>
      <c r="G466" s="253"/>
      <c r="H466" s="251"/>
      <c r="I466" s="222" t="n">
        <f aca="false">F466+G466+H466</f>
        <v>0</v>
      </c>
      <c r="J466" s="167" t="str">
        <f aca="false">(IF($E466&lt;&gt;0,$J$2,IF($I466&lt;&gt;0,$J$2,"")))</f>
        <v/>
      </c>
      <c r="K466" s="216"/>
      <c r="L466" s="602"/>
      <c r="M466" s="603"/>
      <c r="N466" s="602"/>
      <c r="O466" s="602"/>
      <c r="P466" s="603"/>
      <c r="Q466" s="602"/>
      <c r="R466" s="602"/>
      <c r="S466" s="603"/>
      <c r="T466" s="602"/>
      <c r="U466" s="602"/>
      <c r="V466" s="603"/>
      <c r="W466" s="602"/>
      <c r="X466" s="602"/>
      <c r="Y466" s="165"/>
      <c r="Z466" s="602"/>
      <c r="AA466" s="602"/>
      <c r="AB466" s="603"/>
      <c r="AC466" s="602"/>
      <c r="AD466" s="602"/>
      <c r="AE466" s="603"/>
      <c r="AF466" s="602"/>
      <c r="AG466" s="602"/>
      <c r="AH466" s="603"/>
      <c r="AI466" s="602"/>
      <c r="AJ466" s="602"/>
      <c r="AK466" s="603"/>
      <c r="AL466" s="602"/>
      <c r="AM466" s="602"/>
      <c r="AN466" s="604"/>
      <c r="AO466" s="602"/>
      <c r="AP466" s="602"/>
      <c r="AQ466" s="603"/>
      <c r="AR466" s="602"/>
      <c r="AS466" s="602"/>
      <c r="AT466" s="603"/>
      <c r="AU466" s="602"/>
      <c r="AV466" s="603"/>
      <c r="AW466" s="604"/>
      <c r="AX466" s="603"/>
      <c r="AY466" s="603"/>
      <c r="AZ466" s="602"/>
      <c r="BA466" s="602"/>
      <c r="BB466" s="603"/>
      <c r="BC466" s="602"/>
      <c r="BD466" s="605"/>
      <c r="BE466" s="602"/>
      <c r="BF466" s="605"/>
      <c r="BG466" s="605"/>
      <c r="BH466" s="605"/>
      <c r="BI466" s="605"/>
      <c r="BJ466" s="605"/>
      <c r="BK466" s="605"/>
      <c r="BL466" s="605"/>
      <c r="BM466" s="605"/>
      <c r="BN466" s="605"/>
      <c r="BO466" s="605"/>
      <c r="BP466" s="605"/>
      <c r="BQ466" s="605"/>
      <c r="BR466" s="605"/>
      <c r="BS466" s="605"/>
      <c r="BT466" s="605"/>
      <c r="BU466" s="605"/>
      <c r="BV466" s="605"/>
      <c r="BW466" s="605"/>
      <c r="BX466" s="605"/>
      <c r="BY466" s="605"/>
      <c r="BZ466" s="605"/>
      <c r="CA466" s="605"/>
      <c r="CB466" s="605"/>
      <c r="CC466" s="605"/>
      <c r="CD466" s="605"/>
      <c r="CE466" s="605"/>
      <c r="CF466" s="605"/>
      <c r="CG466" s="605"/>
      <c r="CH466" s="605"/>
      <c r="CI466" s="605"/>
      <c r="CJ466" s="605"/>
      <c r="CK466" s="605"/>
      <c r="CL466" s="605"/>
      <c r="CM466" s="605"/>
      <c r="CN466" s="605"/>
      <c r="CO466" s="605"/>
      <c r="CP466" s="605"/>
      <c r="CQ466" s="605"/>
      <c r="CR466" s="605"/>
      <c r="CS466" s="605"/>
      <c r="CT466" s="605"/>
      <c r="CU466" s="605"/>
      <c r="CV466" s="605"/>
      <c r="CW466" s="605"/>
      <c r="CX466" s="605"/>
      <c r="CY466" s="605"/>
      <c r="CZ466" s="605"/>
      <c r="DA466" s="605"/>
      <c r="DB466" s="605"/>
      <c r="DC466" s="605"/>
      <c r="DD466" s="605"/>
      <c r="DE466" s="605"/>
      <c r="DF466" s="605"/>
      <c r="DG466" s="605"/>
      <c r="DH466" s="605"/>
      <c r="DI466" s="605"/>
      <c r="DJ466" s="605"/>
      <c r="DK466" s="605"/>
      <c r="DL466" s="605"/>
      <c r="DM466" s="605"/>
      <c r="DN466" s="605"/>
      <c r="DO466" s="605"/>
      <c r="DP466" s="605"/>
      <c r="DQ466" s="605"/>
      <c r="DR466" s="605"/>
      <c r="DS466" s="605"/>
      <c r="DT466" s="605"/>
      <c r="DU466" s="605"/>
      <c r="DV466" s="605"/>
      <c r="DW466" s="605"/>
      <c r="DX466" s="605"/>
      <c r="DY466" s="605"/>
      <c r="DZ466" s="605"/>
      <c r="EA466" s="605"/>
      <c r="EB466" s="605"/>
      <c r="EC466" s="605"/>
      <c r="ED466" s="605"/>
      <c r="EE466" s="605"/>
      <c r="EF466" s="605"/>
      <c r="EG466" s="605"/>
      <c r="EH466" s="605"/>
      <c r="EI466" s="605"/>
      <c r="EJ466" s="605"/>
      <c r="EK466" s="605"/>
      <c r="EL466" s="605"/>
      <c r="EM466" s="605"/>
      <c r="EN466" s="605"/>
      <c r="EO466" s="605"/>
      <c r="EP466" s="605"/>
      <c r="EQ466" s="605"/>
      <c r="ER466" s="605"/>
      <c r="ES466" s="605"/>
      <c r="ET466" s="605"/>
      <c r="EU466" s="605"/>
      <c r="EV466" s="605"/>
      <c r="EW466" s="605"/>
      <c r="EX466" s="605"/>
      <c r="EY466" s="605"/>
      <c r="EZ466" s="605"/>
      <c r="FA466" s="605"/>
      <c r="FB466" s="605"/>
      <c r="FC466" s="605"/>
      <c r="FD466" s="605"/>
      <c r="FE466" s="605"/>
      <c r="FF466" s="605"/>
      <c r="FG466" s="605"/>
      <c r="FH466" s="605"/>
      <c r="FI466" s="605"/>
      <c r="FJ466" s="605"/>
      <c r="FK466" s="605"/>
      <c r="FL466" s="605"/>
      <c r="FM466" s="605"/>
      <c r="FN466" s="605"/>
      <c r="FO466" s="605"/>
      <c r="FP466" s="605"/>
      <c r="FQ466" s="605"/>
      <c r="FR466" s="605"/>
      <c r="FS466" s="605"/>
      <c r="FT466" s="605"/>
      <c r="FU466" s="605"/>
      <c r="FV466" s="605"/>
      <c r="FW466" s="605"/>
      <c r="FX466" s="605"/>
      <c r="FY466" s="605"/>
      <c r="FZ466" s="605"/>
      <c r="GA466" s="605"/>
      <c r="GB466" s="605"/>
      <c r="GC466" s="605"/>
      <c r="GD466" s="605"/>
      <c r="GE466" s="605"/>
      <c r="GF466" s="605"/>
      <c r="GG466" s="605"/>
      <c r="GH466" s="605"/>
      <c r="GI466" s="605"/>
      <c r="GJ466" s="605"/>
      <c r="GK466" s="605"/>
      <c r="GL466" s="605"/>
      <c r="GM466" s="605"/>
      <c r="GN466" s="605"/>
      <c r="GO466" s="605"/>
      <c r="GP466" s="605"/>
      <c r="GQ466" s="605"/>
      <c r="GR466" s="605"/>
      <c r="GS466" s="605"/>
      <c r="GT466" s="605"/>
      <c r="GU466" s="605"/>
      <c r="GV466" s="605"/>
      <c r="GW466" s="605"/>
      <c r="GX466" s="605"/>
      <c r="GY466" s="605"/>
      <c r="GZ466" s="605"/>
      <c r="HA466" s="605"/>
      <c r="HB466" s="605"/>
      <c r="HC466" s="605"/>
      <c r="HD466" s="605"/>
      <c r="HE466" s="605"/>
      <c r="HF466" s="605"/>
      <c r="HG466" s="605"/>
      <c r="HH466" s="605"/>
      <c r="HI466" s="605"/>
      <c r="HJ466" s="605"/>
      <c r="HK466" s="605"/>
      <c r="HL466" s="605"/>
      <c r="HM466" s="605"/>
      <c r="HN466" s="605"/>
      <c r="HO466" s="605"/>
      <c r="HP466" s="605"/>
      <c r="HQ466" s="605"/>
      <c r="HR466" s="605"/>
      <c r="HS466" s="605"/>
      <c r="HT466" s="605"/>
      <c r="HU466" s="605"/>
      <c r="HV466" s="605"/>
      <c r="HW466" s="605"/>
      <c r="HX466" s="605"/>
      <c r="HY466" s="605"/>
      <c r="HZ466" s="605"/>
      <c r="IA466" s="605"/>
      <c r="IB466" s="605"/>
      <c r="IC466" s="605"/>
      <c r="ID466" s="605"/>
      <c r="IE466" s="605"/>
      <c r="IF466" s="605"/>
      <c r="IG466" s="605"/>
      <c r="IH466" s="605"/>
      <c r="II466" s="605"/>
      <c r="IJ466" s="605"/>
    </row>
    <row r="467" s="606" customFormat="true" ht="15.75" hidden="false" customHeight="false" outlineLevel="0" collapsed="false">
      <c r="A467" s="599" t="n">
        <v>120</v>
      </c>
      <c r="B467" s="217"/>
      <c r="C467" s="607" t="n">
        <v>7902</v>
      </c>
      <c r="D467" s="608" t="s">
        <v>607</v>
      </c>
      <c r="E467" s="224"/>
      <c r="F467" s="269"/>
      <c r="G467" s="253"/>
      <c r="H467" s="251"/>
      <c r="I467" s="222" t="n">
        <f aca="false">F467+G467+H467</f>
        <v>0</v>
      </c>
      <c r="J467" s="167" t="str">
        <f aca="false">(IF($E467&lt;&gt;0,$J$2,IF($I467&lt;&gt;0,$J$2,"")))</f>
        <v/>
      </c>
      <c r="K467" s="216"/>
      <c r="L467" s="602"/>
      <c r="M467" s="603"/>
      <c r="N467" s="602"/>
      <c r="O467" s="602"/>
      <c r="P467" s="603"/>
      <c r="Q467" s="602"/>
      <c r="R467" s="602"/>
      <c r="S467" s="603"/>
      <c r="T467" s="602"/>
      <c r="U467" s="602"/>
      <c r="V467" s="603"/>
      <c r="W467" s="602"/>
      <c r="X467" s="602"/>
      <c r="Y467" s="594"/>
      <c r="Z467" s="602"/>
      <c r="AA467" s="602"/>
      <c r="AB467" s="603"/>
      <c r="AC467" s="602"/>
      <c r="AD467" s="602"/>
      <c r="AE467" s="603"/>
      <c r="AF467" s="602"/>
      <c r="AG467" s="602"/>
      <c r="AH467" s="603"/>
      <c r="AI467" s="602"/>
      <c r="AJ467" s="602"/>
      <c r="AK467" s="603"/>
      <c r="AL467" s="602"/>
      <c r="AM467" s="602"/>
      <c r="AN467" s="604"/>
      <c r="AO467" s="602"/>
      <c r="AP467" s="602"/>
      <c r="AQ467" s="603"/>
      <c r="AR467" s="602"/>
      <c r="AS467" s="602"/>
      <c r="AT467" s="603"/>
      <c r="AU467" s="602"/>
      <c r="AV467" s="603"/>
      <c r="AW467" s="604"/>
      <c r="AX467" s="603"/>
      <c r="AY467" s="603"/>
      <c r="AZ467" s="602"/>
      <c r="BA467" s="602"/>
      <c r="BB467" s="603"/>
      <c r="BC467" s="602"/>
      <c r="BD467" s="605"/>
      <c r="BE467" s="602"/>
      <c r="BF467" s="605"/>
      <c r="BG467" s="605"/>
      <c r="BH467" s="605"/>
      <c r="BI467" s="605"/>
      <c r="BJ467" s="605"/>
      <c r="BK467" s="605"/>
      <c r="BL467" s="605"/>
      <c r="BM467" s="605"/>
      <c r="BN467" s="605"/>
      <c r="BO467" s="605"/>
      <c r="BP467" s="605"/>
      <c r="BQ467" s="605"/>
      <c r="BR467" s="605"/>
      <c r="BS467" s="605"/>
      <c r="BT467" s="605"/>
      <c r="BU467" s="605"/>
      <c r="BV467" s="605"/>
      <c r="BW467" s="605"/>
      <c r="BX467" s="605"/>
      <c r="BY467" s="605"/>
      <c r="BZ467" s="605"/>
      <c r="CA467" s="605"/>
      <c r="CB467" s="605"/>
      <c r="CC467" s="605"/>
      <c r="CD467" s="605"/>
      <c r="CE467" s="605"/>
      <c r="CF467" s="605"/>
      <c r="CG467" s="605"/>
      <c r="CH467" s="605"/>
      <c r="CI467" s="605"/>
      <c r="CJ467" s="605"/>
      <c r="CK467" s="605"/>
      <c r="CL467" s="605"/>
      <c r="CM467" s="605"/>
      <c r="CN467" s="605"/>
      <c r="CO467" s="605"/>
      <c r="CP467" s="605"/>
      <c r="CQ467" s="605"/>
      <c r="CR467" s="605"/>
      <c r="CS467" s="605"/>
      <c r="CT467" s="605"/>
      <c r="CU467" s="605"/>
      <c r="CV467" s="605"/>
      <c r="CW467" s="605"/>
      <c r="CX467" s="605"/>
      <c r="CY467" s="605"/>
      <c r="CZ467" s="605"/>
      <c r="DA467" s="605"/>
      <c r="DB467" s="605"/>
      <c r="DC467" s="605"/>
      <c r="DD467" s="605"/>
      <c r="DE467" s="605"/>
      <c r="DF467" s="605"/>
      <c r="DG467" s="605"/>
      <c r="DH467" s="605"/>
      <c r="DI467" s="605"/>
      <c r="DJ467" s="605"/>
      <c r="DK467" s="605"/>
      <c r="DL467" s="605"/>
      <c r="DM467" s="605"/>
      <c r="DN467" s="605"/>
      <c r="DO467" s="605"/>
      <c r="DP467" s="605"/>
      <c r="DQ467" s="605"/>
      <c r="DR467" s="605"/>
      <c r="DS467" s="605"/>
      <c r="DT467" s="605"/>
      <c r="DU467" s="605"/>
      <c r="DV467" s="605"/>
      <c r="DW467" s="605"/>
      <c r="DX467" s="605"/>
      <c r="DY467" s="605"/>
      <c r="DZ467" s="605"/>
      <c r="EA467" s="605"/>
      <c r="EB467" s="605"/>
      <c r="EC467" s="605"/>
      <c r="ED467" s="605"/>
      <c r="EE467" s="605"/>
      <c r="EF467" s="605"/>
      <c r="EG467" s="605"/>
      <c r="EH467" s="605"/>
      <c r="EI467" s="605"/>
      <c r="EJ467" s="605"/>
      <c r="EK467" s="605"/>
      <c r="EL467" s="605"/>
      <c r="EM467" s="605"/>
      <c r="EN467" s="605"/>
      <c r="EO467" s="605"/>
      <c r="EP467" s="605"/>
      <c r="EQ467" s="605"/>
      <c r="ER467" s="605"/>
      <c r="ES467" s="605"/>
      <c r="ET467" s="605"/>
      <c r="EU467" s="605"/>
      <c r="EV467" s="605"/>
      <c r="EW467" s="605"/>
      <c r="EX467" s="605"/>
      <c r="EY467" s="605"/>
      <c r="EZ467" s="605"/>
      <c r="FA467" s="605"/>
      <c r="FB467" s="605"/>
      <c r="FC467" s="605"/>
      <c r="FD467" s="605"/>
      <c r="FE467" s="605"/>
      <c r="FF467" s="605"/>
      <c r="FG467" s="605"/>
      <c r="FH467" s="605"/>
      <c r="FI467" s="605"/>
      <c r="FJ467" s="605"/>
      <c r="FK467" s="605"/>
      <c r="FL467" s="605"/>
      <c r="FM467" s="605"/>
      <c r="FN467" s="605"/>
      <c r="FO467" s="605"/>
      <c r="FP467" s="605"/>
      <c r="FQ467" s="605"/>
      <c r="FR467" s="605"/>
      <c r="FS467" s="605"/>
      <c r="FT467" s="605"/>
      <c r="FU467" s="605"/>
      <c r="FV467" s="605"/>
      <c r="FW467" s="605"/>
      <c r="FX467" s="605"/>
      <c r="FY467" s="605"/>
      <c r="FZ467" s="605"/>
      <c r="GA467" s="605"/>
      <c r="GB467" s="605"/>
      <c r="GC467" s="605"/>
      <c r="GD467" s="605"/>
      <c r="GE467" s="605"/>
      <c r="GF467" s="605"/>
      <c r="GG467" s="605"/>
      <c r="GH467" s="605"/>
      <c r="GI467" s="605"/>
      <c r="GJ467" s="605"/>
      <c r="GK467" s="605"/>
      <c r="GL467" s="605"/>
      <c r="GM467" s="605"/>
      <c r="GN467" s="605"/>
      <c r="GO467" s="605"/>
      <c r="GP467" s="605"/>
      <c r="GQ467" s="605"/>
      <c r="GR467" s="605"/>
      <c r="GS467" s="605"/>
      <c r="GT467" s="605"/>
      <c r="GU467" s="605"/>
      <c r="GV467" s="605"/>
      <c r="GW467" s="605"/>
      <c r="GX467" s="605"/>
      <c r="GY467" s="605"/>
      <c r="GZ467" s="605"/>
      <c r="HA467" s="605"/>
      <c r="HB467" s="605"/>
      <c r="HC467" s="605"/>
      <c r="HD467" s="605"/>
      <c r="HE467" s="605"/>
      <c r="HF467" s="605"/>
      <c r="HG467" s="605"/>
      <c r="HH467" s="605"/>
      <c r="HI467" s="605"/>
      <c r="HJ467" s="605"/>
      <c r="HK467" s="605"/>
      <c r="HL467" s="605"/>
      <c r="HM467" s="605"/>
      <c r="HN467" s="605"/>
      <c r="HO467" s="605"/>
      <c r="HP467" s="605"/>
      <c r="HQ467" s="605"/>
      <c r="HR467" s="605"/>
      <c r="HS467" s="605"/>
      <c r="HT467" s="605"/>
      <c r="HU467" s="605"/>
      <c r="HV467" s="605"/>
      <c r="HW467" s="605"/>
      <c r="HX467" s="605"/>
      <c r="HY467" s="605"/>
      <c r="HZ467" s="605"/>
      <c r="IA467" s="605"/>
      <c r="IB467" s="605"/>
      <c r="IC467" s="605"/>
      <c r="ID467" s="605"/>
      <c r="IE467" s="605"/>
      <c r="IF467" s="605"/>
      <c r="IG467" s="605"/>
      <c r="IH467" s="605"/>
      <c r="II467" s="605"/>
      <c r="IJ467" s="605"/>
    </row>
    <row r="468" s="228" customFormat="true" ht="15.75" hidden="false" customHeight="false" outlineLevel="0" collapsed="false">
      <c r="A468" s="279" t="n">
        <v>125</v>
      </c>
      <c r="B468" s="229" t="n">
        <v>8000</v>
      </c>
      <c r="C468" s="230" t="s">
        <v>608</v>
      </c>
      <c r="D468" s="230"/>
      <c r="E468" s="515" t="n">
        <f aca="false">SUM(E469:E483)</f>
        <v>0</v>
      </c>
      <c r="F468" s="516" t="n">
        <f aca="false">SUM(F469:F483)</f>
        <v>0</v>
      </c>
      <c r="G468" s="517" t="n">
        <f aca="false">SUM(G469:G483)</f>
        <v>0</v>
      </c>
      <c r="H468" s="518" t="n">
        <f aca="false">SUM(H469:H483)</f>
        <v>0</v>
      </c>
      <c r="I468" s="517" t="n">
        <f aca="false">SUM(I469:I483)</f>
        <v>0</v>
      </c>
      <c r="J468" s="167" t="str">
        <f aca="false">(IF($E468&lt;&gt;0,$J$2,IF($I468&lt;&gt;0,$J$2,"")))</f>
        <v/>
      </c>
      <c r="K468" s="216"/>
      <c r="P468" s="591"/>
      <c r="Y468" s="604"/>
    </row>
    <row r="469" customFormat="false" ht="15.75" hidden="false" customHeight="false" outlineLevel="0" collapsed="false">
      <c r="A469" s="280" t="n">
        <v>130</v>
      </c>
      <c r="B469" s="235"/>
      <c r="C469" s="252" t="n">
        <v>8011</v>
      </c>
      <c r="D469" s="219" t="s">
        <v>609</v>
      </c>
      <c r="E469" s="224"/>
      <c r="F469" s="269"/>
      <c r="G469" s="253"/>
      <c r="H469" s="251"/>
      <c r="I469" s="222" t="n">
        <f aca="false">F469+G469+H469</f>
        <v>0</v>
      </c>
      <c r="J469" s="167" t="str">
        <f aca="false">(IF($E469&lt;&gt;0,$J$2,IF($I469&lt;&gt;0,$J$2,"")))</f>
        <v/>
      </c>
      <c r="K469" s="216"/>
      <c r="N469" s="165"/>
      <c r="O469" s="165"/>
      <c r="S469" s="165"/>
      <c r="T469" s="165"/>
      <c r="V469" s="165"/>
      <c r="W469" s="165"/>
      <c r="Y469" s="604"/>
    </row>
    <row r="470" customFormat="false" ht="15.75" hidden="false" customHeight="false" outlineLevel="0" collapsed="false">
      <c r="A470" s="280" t="n">
        <v>135</v>
      </c>
      <c r="B470" s="235"/>
      <c r="C470" s="218" t="n">
        <v>8012</v>
      </c>
      <c r="D470" s="223" t="s">
        <v>610</v>
      </c>
      <c r="E470" s="224"/>
      <c r="F470" s="269"/>
      <c r="G470" s="253"/>
      <c r="H470" s="251"/>
      <c r="I470" s="222" t="n">
        <f aca="false">F470+G470+H470</f>
        <v>0</v>
      </c>
      <c r="J470" s="167" t="str">
        <f aca="false">(IF($E470&lt;&gt;0,$J$2,IF($I470&lt;&gt;0,$J$2,"")))</f>
        <v/>
      </c>
      <c r="K470" s="216"/>
      <c r="N470" s="165"/>
      <c r="O470" s="165"/>
      <c r="S470" s="165"/>
      <c r="T470" s="165"/>
      <c r="V470" s="165"/>
      <c r="W470" s="165"/>
      <c r="Y470" s="228"/>
    </row>
    <row r="471" customFormat="false" ht="29.25" hidden="false" customHeight="true" outlineLevel="0" collapsed="false">
      <c r="A471" s="280" t="n">
        <v>140</v>
      </c>
      <c r="B471" s="235"/>
      <c r="C471" s="218" t="n">
        <v>8017</v>
      </c>
      <c r="D471" s="223" t="s">
        <v>611</v>
      </c>
      <c r="E471" s="224"/>
      <c r="F471" s="269"/>
      <c r="G471" s="253"/>
      <c r="H471" s="251"/>
      <c r="I471" s="222" t="n">
        <f aca="false">F471+G471+H471</f>
        <v>0</v>
      </c>
      <c r="J471" s="167" t="str">
        <f aca="false">(IF($E471&lt;&gt;0,$J$2,IF($I471&lt;&gt;0,$J$2,"")))</f>
        <v/>
      </c>
      <c r="K471" s="216"/>
      <c r="N471" s="165"/>
      <c r="O471" s="165"/>
      <c r="S471" s="165"/>
      <c r="T471" s="165"/>
      <c r="V471" s="165"/>
      <c r="W471" s="165"/>
    </row>
    <row r="472" customFormat="false" ht="15.75" hidden="false" customHeight="false" outlineLevel="0" collapsed="false">
      <c r="A472" s="280" t="n">
        <v>145</v>
      </c>
      <c r="B472" s="235"/>
      <c r="C472" s="390" t="n">
        <v>8018</v>
      </c>
      <c r="D472" s="609" t="s">
        <v>612</v>
      </c>
      <c r="E472" s="224"/>
      <c r="F472" s="269"/>
      <c r="G472" s="253"/>
      <c r="H472" s="251"/>
      <c r="I472" s="222" t="n">
        <f aca="false">F472+G472+H472</f>
        <v>0</v>
      </c>
      <c r="J472" s="167" t="str">
        <f aca="false">(IF($E472&lt;&gt;0,$J$2,IF($I472&lt;&gt;0,$J$2,"")))</f>
        <v/>
      </c>
      <c r="K472" s="216"/>
      <c r="N472" s="165"/>
      <c r="O472" s="165"/>
      <c r="S472" s="165"/>
      <c r="T472" s="165"/>
      <c r="V472" s="165"/>
      <c r="W472" s="165"/>
    </row>
    <row r="473" customFormat="false" ht="15.75" hidden="false" customHeight="false" outlineLevel="0" collapsed="false">
      <c r="A473" s="280" t="n">
        <v>150</v>
      </c>
      <c r="B473" s="235"/>
      <c r="C473" s="387" t="n">
        <v>8031</v>
      </c>
      <c r="D473" s="388" t="s">
        <v>613</v>
      </c>
      <c r="E473" s="224"/>
      <c r="F473" s="269"/>
      <c r="G473" s="253"/>
      <c r="H473" s="251"/>
      <c r="I473" s="222" t="n">
        <f aca="false">F473+G473+H473</f>
        <v>0</v>
      </c>
      <c r="J473" s="167" t="str">
        <f aca="false">(IF($E473&lt;&gt;0,$J$2,IF($I473&lt;&gt;0,$J$2,"")))</f>
        <v/>
      </c>
      <c r="K473" s="216"/>
      <c r="N473" s="165"/>
      <c r="O473" s="165"/>
      <c r="S473" s="165"/>
      <c r="T473" s="165"/>
      <c r="V473" s="165"/>
      <c r="W473" s="165"/>
    </row>
    <row r="474" customFormat="false" ht="15.75" hidden="false" customHeight="false" outlineLevel="0" collapsed="false">
      <c r="A474" s="280" t="n">
        <v>155</v>
      </c>
      <c r="B474" s="235"/>
      <c r="C474" s="218" t="n">
        <v>8032</v>
      </c>
      <c r="D474" s="223" t="s">
        <v>614</v>
      </c>
      <c r="E474" s="224"/>
      <c r="F474" s="269"/>
      <c r="G474" s="253"/>
      <c r="H474" s="251"/>
      <c r="I474" s="222" t="n">
        <f aca="false">F474+G474+H474</f>
        <v>0</v>
      </c>
      <c r="J474" s="167" t="str">
        <f aca="false">(IF($E474&lt;&gt;0,$J$2,IF($I474&lt;&gt;0,$J$2,"")))</f>
        <v/>
      </c>
      <c r="K474" s="216"/>
      <c r="N474" s="165"/>
      <c r="O474" s="165"/>
      <c r="S474" s="165"/>
      <c r="T474" s="165"/>
      <c r="V474" s="165"/>
      <c r="W474" s="165"/>
    </row>
    <row r="475" customFormat="false" ht="24.75" hidden="false" customHeight="true" outlineLevel="0" collapsed="false">
      <c r="A475" s="280" t="n">
        <v>175</v>
      </c>
      <c r="B475" s="235"/>
      <c r="C475" s="218" t="n">
        <v>8037</v>
      </c>
      <c r="D475" s="223" t="s">
        <v>615</v>
      </c>
      <c r="E475" s="224"/>
      <c r="F475" s="269"/>
      <c r="G475" s="253"/>
      <c r="H475" s="251"/>
      <c r="I475" s="222" t="n">
        <f aca="false">F475+G475+H475</f>
        <v>0</v>
      </c>
      <c r="J475" s="167" t="str">
        <f aca="false">(IF($E475&lt;&gt;0,$J$2,IF($I475&lt;&gt;0,$J$2,"")))</f>
        <v/>
      </c>
      <c r="K475" s="216"/>
      <c r="N475" s="165"/>
      <c r="O475" s="165"/>
      <c r="S475" s="165"/>
      <c r="T475" s="165"/>
      <c r="V475" s="165"/>
      <c r="W475" s="165"/>
    </row>
    <row r="476" customFormat="false" ht="15.75" hidden="false" customHeight="false" outlineLevel="0" collapsed="false">
      <c r="A476" s="280" t="n">
        <v>180</v>
      </c>
      <c r="B476" s="235"/>
      <c r="C476" s="390" t="n">
        <v>8038</v>
      </c>
      <c r="D476" s="609" t="s">
        <v>616</v>
      </c>
      <c r="E476" s="224"/>
      <c r="F476" s="269"/>
      <c r="G476" s="253"/>
      <c r="H476" s="251"/>
      <c r="I476" s="222" t="n">
        <f aca="false">F476+G476+H476</f>
        <v>0</v>
      </c>
      <c r="J476" s="167" t="str">
        <f aca="false">(IF($E476&lt;&gt;0,$J$2,IF($I476&lt;&gt;0,$J$2,"")))</f>
        <v/>
      </c>
      <c r="K476" s="216"/>
      <c r="N476" s="165"/>
      <c r="O476" s="165"/>
      <c r="S476" s="165"/>
      <c r="T476" s="165"/>
      <c r="V476" s="165"/>
      <c r="W476" s="165"/>
    </row>
    <row r="477" customFormat="false" ht="15.75" hidden="false" customHeight="false" outlineLevel="0" collapsed="false">
      <c r="A477" s="280" t="n">
        <v>185</v>
      </c>
      <c r="B477" s="235"/>
      <c r="C477" s="387" t="n">
        <v>8051</v>
      </c>
      <c r="D477" s="388" t="s">
        <v>617</v>
      </c>
      <c r="E477" s="224"/>
      <c r="F477" s="269"/>
      <c r="G477" s="253"/>
      <c r="H477" s="251"/>
      <c r="I477" s="222" t="n">
        <f aca="false">F477+G477+H477</f>
        <v>0</v>
      </c>
      <c r="J477" s="167" t="str">
        <f aca="false">(IF($E477&lt;&gt;0,$J$2,IF($I477&lt;&gt;0,$J$2,"")))</f>
        <v/>
      </c>
      <c r="K477" s="216"/>
      <c r="N477" s="165"/>
      <c r="O477" s="165"/>
      <c r="S477" s="165"/>
      <c r="T477" s="165"/>
      <c r="V477" s="165"/>
      <c r="W477" s="165"/>
    </row>
    <row r="478" customFormat="false" ht="15.75" hidden="false" customHeight="false" outlineLevel="0" collapsed="false">
      <c r="A478" s="280" t="n">
        <v>190</v>
      </c>
      <c r="B478" s="235"/>
      <c r="C478" s="218" t="n">
        <v>8052</v>
      </c>
      <c r="D478" s="223" t="s">
        <v>618</v>
      </c>
      <c r="E478" s="224"/>
      <c r="F478" s="269"/>
      <c r="G478" s="253"/>
      <c r="H478" s="251"/>
      <c r="I478" s="222" t="n">
        <f aca="false">F478+G478+H478</f>
        <v>0</v>
      </c>
      <c r="J478" s="167" t="str">
        <f aca="false">(IF($E478&lt;&gt;0,$J$2,IF($I478&lt;&gt;0,$J$2,"")))</f>
        <v/>
      </c>
      <c r="K478" s="216"/>
      <c r="N478" s="165"/>
      <c r="O478" s="165"/>
      <c r="S478" s="165"/>
      <c r="T478" s="165"/>
      <c r="V478" s="165"/>
      <c r="W478" s="165"/>
    </row>
    <row r="479" customFormat="false" ht="31.5" hidden="false" customHeight="false" outlineLevel="0" collapsed="false">
      <c r="A479" s="280" t="n">
        <v>195</v>
      </c>
      <c r="B479" s="235"/>
      <c r="C479" s="218" t="n">
        <v>8057</v>
      </c>
      <c r="D479" s="223" t="s">
        <v>619</v>
      </c>
      <c r="E479" s="224"/>
      <c r="F479" s="269"/>
      <c r="G479" s="253"/>
      <c r="H479" s="251"/>
      <c r="I479" s="222" t="n">
        <f aca="false">F479+G479+H479</f>
        <v>0</v>
      </c>
      <c r="J479" s="167" t="str">
        <f aca="false">(IF($E479&lt;&gt;0,$J$2,IF($I479&lt;&gt;0,$J$2,"")))</f>
        <v/>
      </c>
      <c r="K479" s="216"/>
      <c r="N479" s="165"/>
      <c r="O479" s="165"/>
      <c r="S479" s="165"/>
      <c r="T479" s="165"/>
      <c r="V479" s="165"/>
      <c r="W479" s="165"/>
    </row>
    <row r="480" customFormat="false" ht="15.75" hidden="false" customHeight="false" outlineLevel="0" collapsed="false">
      <c r="A480" s="280" t="n">
        <v>200</v>
      </c>
      <c r="B480" s="235"/>
      <c r="C480" s="390" t="n">
        <v>8058</v>
      </c>
      <c r="D480" s="609" t="s">
        <v>620</v>
      </c>
      <c r="E480" s="224"/>
      <c r="F480" s="269"/>
      <c r="G480" s="253"/>
      <c r="H480" s="251"/>
      <c r="I480" s="222" t="n">
        <f aca="false">F480+G480+H480</f>
        <v>0</v>
      </c>
      <c r="J480" s="167" t="str">
        <f aca="false">(IF($E480&lt;&gt;0,$J$2,IF($I480&lt;&gt;0,$J$2,"")))</f>
        <v/>
      </c>
      <c r="K480" s="216"/>
      <c r="N480" s="165"/>
      <c r="O480" s="165"/>
      <c r="S480" s="165"/>
      <c r="T480" s="165"/>
      <c r="V480" s="165"/>
      <c r="W480" s="165"/>
    </row>
    <row r="481" customFormat="false" ht="15.75" hidden="false" customHeight="false" outlineLevel="0" collapsed="false">
      <c r="A481" s="280" t="n">
        <v>205</v>
      </c>
      <c r="B481" s="235"/>
      <c r="C481" s="402" t="n">
        <v>8080</v>
      </c>
      <c r="D481" s="610" t="s">
        <v>621</v>
      </c>
      <c r="E481" s="224"/>
      <c r="F481" s="269"/>
      <c r="G481" s="253"/>
      <c r="H481" s="251"/>
      <c r="I481" s="222" t="n">
        <f aca="false">F481+G481+H481</f>
        <v>0</v>
      </c>
      <c r="J481" s="167" t="str">
        <f aca="false">(IF($E481&lt;&gt;0,$J$2,IF($I481&lt;&gt;0,$J$2,"")))</f>
        <v/>
      </c>
      <c r="K481" s="216"/>
      <c r="N481" s="165"/>
      <c r="O481" s="165"/>
      <c r="S481" s="165"/>
      <c r="T481" s="165"/>
      <c r="V481" s="165"/>
      <c r="W481" s="165"/>
    </row>
    <row r="482" customFormat="false" ht="15.75" hidden="false" customHeight="false" outlineLevel="0" collapsed="false">
      <c r="A482" s="280" t="n">
        <v>210</v>
      </c>
      <c r="B482" s="235"/>
      <c r="C482" s="218" t="n">
        <v>8097</v>
      </c>
      <c r="D482" s="374" t="s">
        <v>622</v>
      </c>
      <c r="E482" s="224"/>
      <c r="F482" s="269"/>
      <c r="G482" s="253"/>
      <c r="H482" s="251"/>
      <c r="I482" s="222" t="n">
        <f aca="false">F482+G482+H482</f>
        <v>0</v>
      </c>
      <c r="J482" s="167" t="str">
        <f aca="false">(IF($E482&lt;&gt;0,$J$2,IF($I482&lt;&gt;0,$J$2,"")))</f>
        <v/>
      </c>
      <c r="K482" s="216"/>
      <c r="N482" s="165"/>
      <c r="O482" s="165"/>
      <c r="S482" s="165"/>
      <c r="T482" s="165"/>
      <c r="V482" s="165"/>
      <c r="W482" s="165"/>
    </row>
    <row r="483" customFormat="false" ht="15.75" hidden="false" customHeight="false" outlineLevel="0" collapsed="false">
      <c r="A483" s="280" t="n">
        <v>215</v>
      </c>
      <c r="B483" s="235"/>
      <c r="C483" s="241" t="n">
        <v>8098</v>
      </c>
      <c r="D483" s="283" t="s">
        <v>623</v>
      </c>
      <c r="E483" s="224"/>
      <c r="F483" s="269"/>
      <c r="G483" s="253"/>
      <c r="H483" s="251"/>
      <c r="I483" s="222" t="n">
        <f aca="false">F483+G483+H483</f>
        <v>0</v>
      </c>
      <c r="J483" s="167" t="str">
        <f aca="false">(IF($E483&lt;&gt;0,$J$2,IF($I483&lt;&gt;0,$J$2,"")))</f>
        <v/>
      </c>
      <c r="K483" s="216"/>
      <c r="N483" s="165"/>
      <c r="O483" s="165"/>
      <c r="S483" s="165"/>
      <c r="T483" s="165"/>
      <c r="V483" s="165"/>
      <c r="W483" s="165"/>
    </row>
    <row r="484" s="228" customFormat="true" ht="33" hidden="false" customHeight="true" outlineLevel="0" collapsed="false">
      <c r="A484" s="279" t="n">
        <v>220</v>
      </c>
      <c r="B484" s="229" t="n">
        <v>8100</v>
      </c>
      <c r="C484" s="237" t="s">
        <v>624</v>
      </c>
      <c r="D484" s="237"/>
      <c r="E484" s="515" t="n">
        <f aca="false">SUM(E485:E488)</f>
        <v>0</v>
      </c>
      <c r="F484" s="516" t="n">
        <f aca="false">SUM(F485:F488)</f>
        <v>0</v>
      </c>
      <c r="G484" s="517" t="n">
        <f aca="false">SUM(G485:G488)</f>
        <v>0</v>
      </c>
      <c r="H484" s="518" t="n">
        <f aca="false">SUM(H485:H488)</f>
        <v>0</v>
      </c>
      <c r="I484" s="517" t="n">
        <f aca="false">SUM(I485:I488)</f>
        <v>0</v>
      </c>
      <c r="J484" s="167" t="str">
        <f aca="false">(IF($E484&lt;&gt;0,$J$2,IF($I484&lt;&gt;0,$J$2,"")))</f>
        <v/>
      </c>
      <c r="K484" s="216"/>
      <c r="P484" s="591"/>
      <c r="Y484" s="165"/>
    </row>
    <row r="485" customFormat="false" ht="15.75" hidden="false" customHeight="false" outlineLevel="0" collapsed="false">
      <c r="A485" s="280" t="n">
        <v>225</v>
      </c>
      <c r="B485" s="217"/>
      <c r="C485" s="252" t="n">
        <v>8111</v>
      </c>
      <c r="D485" s="260" t="s">
        <v>625</v>
      </c>
      <c r="E485" s="224"/>
      <c r="F485" s="269"/>
      <c r="G485" s="253"/>
      <c r="H485" s="251"/>
      <c r="I485" s="222" t="n">
        <f aca="false">F485+G485+H485</f>
        <v>0</v>
      </c>
      <c r="J485" s="167" t="str">
        <f aca="false">(IF($E485&lt;&gt;0,$J$2,IF($I485&lt;&gt;0,$J$2,"")))</f>
        <v/>
      </c>
      <c r="K485" s="216"/>
      <c r="N485" s="165"/>
      <c r="O485" s="165"/>
      <c r="S485" s="165"/>
      <c r="T485" s="165"/>
      <c r="V485" s="165"/>
      <c r="W485" s="165"/>
    </row>
    <row r="486" customFormat="false" ht="15.75" hidden="false" customHeight="false" outlineLevel="0" collapsed="false">
      <c r="A486" s="280" t="n">
        <v>230</v>
      </c>
      <c r="B486" s="217"/>
      <c r="C486" s="390" t="n">
        <v>8112</v>
      </c>
      <c r="D486" s="392" t="s">
        <v>626</v>
      </c>
      <c r="E486" s="224"/>
      <c r="F486" s="269"/>
      <c r="G486" s="253"/>
      <c r="H486" s="251"/>
      <c r="I486" s="222" t="n">
        <f aca="false">F486+G486+H486</f>
        <v>0</v>
      </c>
      <c r="J486" s="167" t="str">
        <f aca="false">(IF($E486&lt;&gt;0,$J$2,IF($I486&lt;&gt;0,$J$2,"")))</f>
        <v/>
      </c>
      <c r="K486" s="216"/>
      <c r="N486" s="165"/>
      <c r="O486" s="165"/>
      <c r="S486" s="165"/>
      <c r="T486" s="165"/>
      <c r="V486" s="165"/>
      <c r="W486" s="165"/>
      <c r="Y486" s="228"/>
    </row>
    <row r="487" customFormat="false" ht="31.5" hidden="false" customHeight="false" outlineLevel="0" collapsed="false">
      <c r="A487" s="280" t="n">
        <v>235</v>
      </c>
      <c r="B487" s="249"/>
      <c r="C487" s="218" t="n">
        <v>8121</v>
      </c>
      <c r="D487" s="374" t="s">
        <v>627</v>
      </c>
      <c r="E487" s="224"/>
      <c r="F487" s="269"/>
      <c r="G487" s="253"/>
      <c r="H487" s="251"/>
      <c r="I487" s="222" t="n">
        <f aca="false">F487+G487+H487</f>
        <v>0</v>
      </c>
      <c r="J487" s="167" t="str">
        <f aca="false">(IF($E487&lt;&gt;0,$J$2,IF($I487&lt;&gt;0,$J$2,"")))</f>
        <v/>
      </c>
      <c r="K487" s="216"/>
      <c r="N487" s="165"/>
      <c r="O487" s="165"/>
      <c r="S487" s="165"/>
      <c r="T487" s="165"/>
      <c r="V487" s="165"/>
      <c r="W487" s="165"/>
    </row>
    <row r="488" customFormat="false" ht="31.5" hidden="false" customHeight="false" outlineLevel="0" collapsed="false">
      <c r="A488" s="280" t="n">
        <v>240</v>
      </c>
      <c r="B488" s="217"/>
      <c r="C488" s="241" t="n">
        <v>8122</v>
      </c>
      <c r="D488" s="283" t="s">
        <v>628</v>
      </c>
      <c r="E488" s="224"/>
      <c r="F488" s="269"/>
      <c r="G488" s="253"/>
      <c r="H488" s="251"/>
      <c r="I488" s="222" t="n">
        <f aca="false">F488+G488+H488</f>
        <v>0</v>
      </c>
      <c r="J488" s="167" t="str">
        <f aca="false">(IF($E488&lt;&gt;0,$J$2,IF($I488&lt;&gt;0,$J$2,"")))</f>
        <v/>
      </c>
      <c r="K488" s="216"/>
      <c r="N488" s="165"/>
      <c r="O488" s="165"/>
      <c r="S488" s="165"/>
      <c r="T488" s="165"/>
      <c r="V488" s="165"/>
      <c r="W488" s="165"/>
    </row>
    <row r="489" s="228" customFormat="true" ht="23.25" hidden="false" customHeight="true" outlineLevel="0" collapsed="false">
      <c r="A489" s="279" t="n">
        <v>245</v>
      </c>
      <c r="B489" s="229" t="n">
        <v>8200</v>
      </c>
      <c r="C489" s="611" t="s">
        <v>629</v>
      </c>
      <c r="D489" s="611"/>
      <c r="E489" s="245"/>
      <c r="F489" s="540"/>
      <c r="G489" s="268"/>
      <c r="H489" s="248"/>
      <c r="I489" s="222" t="n">
        <f aca="false">F489+G489+H489</f>
        <v>0</v>
      </c>
      <c r="J489" s="167" t="str">
        <f aca="false">(IF($E489&lt;&gt;0,$J$2,IF($I489&lt;&gt;0,$J$2,"")))</f>
        <v/>
      </c>
      <c r="K489" s="216"/>
      <c r="P489" s="591"/>
      <c r="Y489" s="165"/>
    </row>
    <row r="490" s="228" customFormat="true" ht="15.75" hidden="false" customHeight="false" outlineLevel="0" collapsed="false">
      <c r="A490" s="279" t="n">
        <v>255</v>
      </c>
      <c r="B490" s="229" t="n">
        <v>8300</v>
      </c>
      <c r="C490" s="244" t="s">
        <v>630</v>
      </c>
      <c r="D490" s="244"/>
      <c r="E490" s="515" t="n">
        <f aca="false">SUM(E491:E498)</f>
        <v>-21950</v>
      </c>
      <c r="F490" s="516" t="n">
        <f aca="false">SUM(F491:F498)</f>
        <v>0</v>
      </c>
      <c r="G490" s="517" t="n">
        <f aca="false">SUM(G491:G498)</f>
        <v>-3658</v>
      </c>
      <c r="H490" s="518" t="n">
        <f aca="false">SUM(H491:H498)</f>
        <v>0</v>
      </c>
      <c r="I490" s="517" t="n">
        <f aca="false">SUM(I491:I498)</f>
        <v>-3658</v>
      </c>
      <c r="J490" s="167" t="n">
        <f aca="false">(IF($E490&lt;&gt;0,$J$2,IF($I490&lt;&gt;0,$J$2,"")))</f>
        <v>1</v>
      </c>
      <c r="K490" s="216"/>
      <c r="P490" s="591"/>
      <c r="Y490" s="165"/>
    </row>
    <row r="491" customFormat="false" ht="18.75" hidden="false" customHeight="true" outlineLevel="0" collapsed="false">
      <c r="A491" s="281" t="n">
        <v>260</v>
      </c>
      <c r="B491" s="249"/>
      <c r="C491" s="252" t="n">
        <v>8311</v>
      </c>
      <c r="D491" s="260" t="s">
        <v>631</v>
      </c>
      <c r="E491" s="224"/>
      <c r="F491" s="269"/>
      <c r="G491" s="253"/>
      <c r="H491" s="251"/>
      <c r="I491" s="222" t="n">
        <f aca="false">F491+G491+H491</f>
        <v>0</v>
      </c>
      <c r="J491" s="167" t="str">
        <f aca="false">(IF($E491&lt;&gt;0,$J$2,IF($I491&lt;&gt;0,$J$2,"")))</f>
        <v/>
      </c>
      <c r="K491" s="216"/>
      <c r="N491" s="165"/>
      <c r="O491" s="165"/>
      <c r="S491" s="165"/>
      <c r="T491" s="165"/>
      <c r="V491" s="165"/>
      <c r="W491" s="165"/>
      <c r="Y491" s="228"/>
    </row>
    <row r="492" customFormat="false" ht="18.75" hidden="false" customHeight="true" outlineLevel="0" collapsed="false">
      <c r="A492" s="281" t="n">
        <v>261</v>
      </c>
      <c r="B492" s="217"/>
      <c r="C492" s="390" t="n">
        <v>8312</v>
      </c>
      <c r="D492" s="392" t="s">
        <v>632</v>
      </c>
      <c r="E492" s="224"/>
      <c r="F492" s="269"/>
      <c r="G492" s="253"/>
      <c r="H492" s="251"/>
      <c r="I492" s="222" t="n">
        <f aca="false">F492+G492+H492</f>
        <v>0</v>
      </c>
      <c r="J492" s="167" t="str">
        <f aca="false">(IF($E492&lt;&gt;0,$J$2,IF($I492&lt;&gt;0,$J$2,"")))</f>
        <v/>
      </c>
      <c r="K492" s="216"/>
      <c r="N492" s="165"/>
      <c r="O492" s="165"/>
      <c r="S492" s="165"/>
      <c r="T492" s="165"/>
      <c r="V492" s="165"/>
      <c r="W492" s="165"/>
      <c r="Y492" s="228"/>
    </row>
    <row r="493" customFormat="false" ht="18.75" hidden="false" customHeight="true" outlineLevel="0" collapsed="false">
      <c r="A493" s="281" t="n">
        <v>262</v>
      </c>
      <c r="B493" s="217"/>
      <c r="C493" s="218" t="n">
        <v>8321</v>
      </c>
      <c r="D493" s="374" t="s">
        <v>633</v>
      </c>
      <c r="E493" s="224"/>
      <c r="F493" s="269"/>
      <c r="G493" s="253"/>
      <c r="H493" s="251"/>
      <c r="I493" s="222" t="n">
        <f aca="false">F493+G493+H493</f>
        <v>0</v>
      </c>
      <c r="J493" s="167" t="str">
        <f aca="false">(IF($E493&lt;&gt;0,$J$2,IF($I493&lt;&gt;0,$J$2,"")))</f>
        <v/>
      </c>
      <c r="K493" s="216"/>
      <c r="N493" s="165"/>
      <c r="O493" s="165"/>
      <c r="S493" s="165"/>
      <c r="T493" s="165"/>
      <c r="V493" s="165"/>
      <c r="W493" s="165"/>
    </row>
    <row r="494" customFormat="false" ht="18.75" hidden="false" customHeight="true" outlineLevel="0" collapsed="false">
      <c r="A494" s="281" t="n">
        <v>263</v>
      </c>
      <c r="B494" s="217"/>
      <c r="C494" s="241" t="n">
        <v>8322</v>
      </c>
      <c r="D494" s="283" t="s">
        <v>634</v>
      </c>
      <c r="E494" s="224"/>
      <c r="F494" s="269"/>
      <c r="G494" s="253"/>
      <c r="H494" s="251"/>
      <c r="I494" s="222" t="n">
        <f aca="false">F494+G494+H494</f>
        <v>0</v>
      </c>
      <c r="J494" s="167" t="str">
        <f aca="false">(IF($E494&lt;&gt;0,$J$2,IF($I494&lt;&gt;0,$J$2,"")))</f>
        <v/>
      </c>
      <c r="K494" s="216"/>
      <c r="N494" s="165"/>
      <c r="O494" s="165"/>
      <c r="S494" s="165"/>
      <c r="T494" s="165"/>
      <c r="V494" s="165"/>
      <c r="W494" s="165"/>
    </row>
    <row r="495" customFormat="false" ht="18.75" hidden="false" customHeight="true" outlineLevel="0" collapsed="false">
      <c r="A495" s="281" t="n">
        <v>264</v>
      </c>
      <c r="B495" s="249"/>
      <c r="C495" s="252" t="n">
        <v>8371</v>
      </c>
      <c r="D495" s="260" t="s">
        <v>635</v>
      </c>
      <c r="E495" s="224"/>
      <c r="F495" s="269"/>
      <c r="G495" s="253"/>
      <c r="H495" s="251"/>
      <c r="I495" s="222" t="n">
        <f aca="false">F495+G495+H495</f>
        <v>0</v>
      </c>
      <c r="J495" s="167" t="str">
        <f aca="false">(IF($E495&lt;&gt;0,$J$2,IF($I495&lt;&gt;0,$J$2,"")))</f>
        <v/>
      </c>
      <c r="K495" s="216"/>
      <c r="N495" s="165"/>
      <c r="O495" s="165"/>
      <c r="S495" s="165"/>
      <c r="T495" s="165"/>
      <c r="V495" s="165"/>
      <c r="W495" s="165"/>
    </row>
    <row r="496" customFormat="false" ht="18.75" hidden="false" customHeight="true" outlineLevel="0" collapsed="false">
      <c r="A496" s="281" t="n">
        <v>265</v>
      </c>
      <c r="B496" s="217"/>
      <c r="C496" s="390" t="n">
        <v>8372</v>
      </c>
      <c r="D496" s="392" t="s">
        <v>636</v>
      </c>
      <c r="E496" s="224"/>
      <c r="F496" s="269"/>
      <c r="G496" s="253"/>
      <c r="H496" s="251"/>
      <c r="I496" s="222" t="n">
        <f aca="false">F496+G496+H496</f>
        <v>0</v>
      </c>
      <c r="J496" s="167" t="str">
        <f aca="false">(IF($E496&lt;&gt;0,$J$2,IF($I496&lt;&gt;0,$J$2,"")))</f>
        <v/>
      </c>
      <c r="K496" s="216"/>
      <c r="N496" s="165"/>
      <c r="O496" s="165"/>
      <c r="S496" s="165"/>
      <c r="T496" s="165"/>
      <c r="V496" s="165"/>
      <c r="W496" s="165"/>
    </row>
    <row r="497" customFormat="false" ht="18.75" hidden="false" customHeight="true" outlineLevel="0" collapsed="false">
      <c r="A497" s="281" t="n">
        <v>266</v>
      </c>
      <c r="B497" s="217"/>
      <c r="C497" s="218" t="n">
        <v>8381</v>
      </c>
      <c r="D497" s="374" t="s">
        <v>637</v>
      </c>
      <c r="E497" s="224"/>
      <c r="F497" s="269"/>
      <c r="G497" s="253"/>
      <c r="H497" s="251"/>
      <c r="I497" s="222" t="n">
        <f aca="false">F497+G497+H497</f>
        <v>0</v>
      </c>
      <c r="J497" s="167" t="str">
        <f aca="false">(IF($E497&lt;&gt;0,$J$2,IF($I497&lt;&gt;0,$J$2,"")))</f>
        <v/>
      </c>
      <c r="K497" s="216"/>
      <c r="N497" s="165"/>
      <c r="O497" s="165"/>
      <c r="S497" s="165"/>
      <c r="T497" s="165"/>
      <c r="V497" s="165"/>
      <c r="W497" s="165"/>
    </row>
    <row r="498" customFormat="false" ht="18.75" hidden="false" customHeight="true" outlineLevel="0" collapsed="false">
      <c r="A498" s="281" t="n">
        <v>267</v>
      </c>
      <c r="B498" s="217"/>
      <c r="C498" s="241" t="n">
        <v>8382</v>
      </c>
      <c r="D498" s="283" t="s">
        <v>638</v>
      </c>
      <c r="E498" s="224" t="n">
        <v>-21950</v>
      </c>
      <c r="F498" s="269" t="n">
        <v>0</v>
      </c>
      <c r="G498" s="253" t="n">
        <v>-3658</v>
      </c>
      <c r="H498" s="251"/>
      <c r="I498" s="222" t="n">
        <f aca="false">F498+G498+H498</f>
        <v>-3658</v>
      </c>
      <c r="J498" s="167" t="n">
        <f aca="false">(IF($E498&lt;&gt;0,$J$2,IF($I498&lt;&gt;0,$J$2,"")))</f>
        <v>1</v>
      </c>
      <c r="K498" s="216"/>
      <c r="N498" s="165"/>
      <c r="O498" s="165"/>
      <c r="S498" s="165"/>
      <c r="T498" s="165"/>
      <c r="V498" s="165"/>
      <c r="W498" s="165"/>
    </row>
    <row r="499" s="228" customFormat="true" ht="15.75" hidden="false" customHeight="false" outlineLevel="0" collapsed="false">
      <c r="A499" s="279" t="n">
        <v>295</v>
      </c>
      <c r="B499" s="229" t="n">
        <v>8500</v>
      </c>
      <c r="C499" s="230" t="s">
        <v>639</v>
      </c>
      <c r="D499" s="230"/>
      <c r="E499" s="515" t="n">
        <f aca="false">SUM(E500:E502)</f>
        <v>0</v>
      </c>
      <c r="F499" s="516" t="n">
        <f aca="false">SUM(F500:F502)</f>
        <v>0</v>
      </c>
      <c r="G499" s="517" t="n">
        <f aca="false">SUM(G500:G502)</f>
        <v>0</v>
      </c>
      <c r="H499" s="518" t="n">
        <f aca="false">SUM(H500:H502)</f>
        <v>0</v>
      </c>
      <c r="I499" s="517" t="n">
        <f aca="false">SUM(I500:I502)</f>
        <v>0</v>
      </c>
      <c r="J499" s="167" t="str">
        <f aca="false">(IF($E499&lt;&gt;0,$J$2,IF($I499&lt;&gt;0,$J$2,"")))</f>
        <v/>
      </c>
      <c r="K499" s="216"/>
      <c r="P499" s="591"/>
      <c r="Y499" s="165"/>
    </row>
    <row r="500" customFormat="false" ht="15.75" hidden="false" customHeight="false" outlineLevel="0" collapsed="false">
      <c r="A500" s="280" t="n">
        <v>300</v>
      </c>
      <c r="B500" s="217"/>
      <c r="C500" s="252" t="n">
        <v>8501</v>
      </c>
      <c r="D500" s="219" t="s">
        <v>640</v>
      </c>
      <c r="E500" s="224"/>
      <c r="F500" s="269"/>
      <c r="G500" s="253"/>
      <c r="H500" s="251"/>
      <c r="I500" s="222" t="n">
        <f aca="false">F500+G500+H500</f>
        <v>0</v>
      </c>
      <c r="J500" s="167" t="str">
        <f aca="false">(IF($E500&lt;&gt;0,$J$2,IF($I500&lt;&gt;0,$J$2,"")))</f>
        <v/>
      </c>
      <c r="K500" s="216"/>
      <c r="N500" s="165"/>
      <c r="O500" s="165"/>
      <c r="S500" s="165"/>
      <c r="T500" s="165"/>
      <c r="V500" s="165"/>
      <c r="W500" s="165"/>
    </row>
    <row r="501" customFormat="false" ht="15.75" hidden="false" customHeight="false" outlineLevel="0" collapsed="false">
      <c r="A501" s="280" t="n">
        <v>305</v>
      </c>
      <c r="B501" s="217"/>
      <c r="C501" s="218" t="n">
        <v>8502</v>
      </c>
      <c r="D501" s="223" t="s">
        <v>641</v>
      </c>
      <c r="E501" s="224"/>
      <c r="F501" s="269"/>
      <c r="G501" s="253"/>
      <c r="H501" s="251"/>
      <c r="I501" s="222" t="n">
        <f aca="false">F501+G501+H501</f>
        <v>0</v>
      </c>
      <c r="J501" s="167" t="str">
        <f aca="false">(IF($E501&lt;&gt;0,$J$2,IF($I501&lt;&gt;0,$J$2,"")))</f>
        <v/>
      </c>
      <c r="K501" s="216"/>
      <c r="N501" s="165"/>
      <c r="O501" s="165"/>
      <c r="S501" s="165"/>
      <c r="T501" s="165"/>
      <c r="V501" s="165"/>
      <c r="W501" s="165"/>
      <c r="Y501" s="228"/>
    </row>
    <row r="502" customFormat="false" ht="15.75" hidden="false" customHeight="false" outlineLevel="0" collapsed="false">
      <c r="A502" s="280" t="n">
        <v>310</v>
      </c>
      <c r="B502" s="217"/>
      <c r="C502" s="241" t="n">
        <v>8504</v>
      </c>
      <c r="D502" s="283" t="s">
        <v>642</v>
      </c>
      <c r="E502" s="224"/>
      <c r="F502" s="269"/>
      <c r="G502" s="253"/>
      <c r="H502" s="251"/>
      <c r="I502" s="222" t="n">
        <f aca="false">F502+G502+H502</f>
        <v>0</v>
      </c>
      <c r="J502" s="167" t="str">
        <f aca="false">(IF($E502&lt;&gt;0,$J$2,IF($I502&lt;&gt;0,$J$2,"")))</f>
        <v/>
      </c>
      <c r="K502" s="216"/>
      <c r="N502" s="165"/>
      <c r="O502" s="165"/>
      <c r="S502" s="165"/>
      <c r="T502" s="165"/>
      <c r="V502" s="165"/>
      <c r="W502" s="165"/>
    </row>
    <row r="503" s="228" customFormat="true" ht="15.75" hidden="false" customHeight="false" outlineLevel="0" collapsed="false">
      <c r="A503" s="279" t="n">
        <v>315</v>
      </c>
      <c r="B503" s="229" t="n">
        <v>8600</v>
      </c>
      <c r="C503" s="230" t="s">
        <v>643</v>
      </c>
      <c r="D503" s="230"/>
      <c r="E503" s="515" t="n">
        <f aca="false">SUM(E504:E507)</f>
        <v>0</v>
      </c>
      <c r="F503" s="516" t="n">
        <f aca="false">SUM(F504:F507)</f>
        <v>0</v>
      </c>
      <c r="G503" s="517" t="n">
        <f aca="false">SUM(G504:G507)</f>
        <v>0</v>
      </c>
      <c r="H503" s="518" t="n">
        <f aca="false">SUM(H504:H507)</f>
        <v>0</v>
      </c>
      <c r="I503" s="517" t="n">
        <f aca="false">SUM(I504:I507)</f>
        <v>0</v>
      </c>
      <c r="J503" s="167" t="str">
        <f aca="false">(IF($E503&lt;&gt;0,$J$2,IF($I503&lt;&gt;0,$J$2,"")))</f>
        <v/>
      </c>
      <c r="K503" s="216"/>
      <c r="P503" s="591"/>
      <c r="Y503" s="165"/>
    </row>
    <row r="504" customFormat="false" ht="15.75" hidden="false" customHeight="false" outlineLevel="0" collapsed="false">
      <c r="A504" s="280" t="n">
        <v>320</v>
      </c>
      <c r="B504" s="217"/>
      <c r="C504" s="252" t="n">
        <v>8611</v>
      </c>
      <c r="D504" s="219" t="s">
        <v>644</v>
      </c>
      <c r="E504" s="224"/>
      <c r="F504" s="269"/>
      <c r="G504" s="253"/>
      <c r="H504" s="251"/>
      <c r="I504" s="222" t="n">
        <f aca="false">F504+G504+H504</f>
        <v>0</v>
      </c>
      <c r="J504" s="167" t="str">
        <f aca="false">(IF($E504&lt;&gt;0,$J$2,IF($I504&lt;&gt;0,$J$2,"")))</f>
        <v/>
      </c>
      <c r="K504" s="216"/>
      <c r="N504" s="165"/>
      <c r="O504" s="165"/>
      <c r="S504" s="165"/>
      <c r="T504" s="165"/>
      <c r="V504" s="165"/>
      <c r="W504" s="165"/>
    </row>
    <row r="505" customFormat="false" ht="15.75" hidden="false" customHeight="false" outlineLevel="0" collapsed="false">
      <c r="A505" s="280" t="n">
        <v>325</v>
      </c>
      <c r="B505" s="217"/>
      <c r="C505" s="387" t="n">
        <v>8621</v>
      </c>
      <c r="D505" s="388" t="s">
        <v>645</v>
      </c>
      <c r="E505" s="224"/>
      <c r="F505" s="269"/>
      <c r="G505" s="253"/>
      <c r="H505" s="251"/>
      <c r="I505" s="222" t="n">
        <f aca="false">F505+G505+H505</f>
        <v>0</v>
      </c>
      <c r="J505" s="167" t="str">
        <f aca="false">(IF($E505&lt;&gt;0,$J$2,IF($I505&lt;&gt;0,$J$2,"")))</f>
        <v/>
      </c>
      <c r="K505" s="216"/>
      <c r="N505" s="165"/>
      <c r="O505" s="165"/>
      <c r="S505" s="165"/>
      <c r="T505" s="165"/>
      <c r="V505" s="165"/>
      <c r="W505" s="165"/>
      <c r="Y505" s="228"/>
    </row>
    <row r="506" customFormat="false" ht="15.75" hidden="false" customHeight="false" outlineLevel="0" collapsed="false">
      <c r="A506" s="280" t="n">
        <v>330</v>
      </c>
      <c r="B506" s="217"/>
      <c r="C506" s="218" t="n">
        <v>8623</v>
      </c>
      <c r="D506" s="223" t="s">
        <v>646</v>
      </c>
      <c r="E506" s="224"/>
      <c r="F506" s="269"/>
      <c r="G506" s="253"/>
      <c r="H506" s="251"/>
      <c r="I506" s="222" t="n">
        <f aca="false">F506+G506+H506</f>
        <v>0</v>
      </c>
      <c r="J506" s="167" t="str">
        <f aca="false">(IF($E506&lt;&gt;0,$J$2,IF($I506&lt;&gt;0,$J$2,"")))</f>
        <v/>
      </c>
      <c r="K506" s="216"/>
      <c r="N506" s="165"/>
      <c r="O506" s="165"/>
      <c r="S506" s="165"/>
      <c r="T506" s="165"/>
      <c r="V506" s="165"/>
      <c r="W506" s="165"/>
    </row>
    <row r="507" customFormat="false" ht="15.75" hidden="false" customHeight="false" outlineLevel="0" collapsed="false">
      <c r="A507" s="280" t="n">
        <v>340</v>
      </c>
      <c r="B507" s="217"/>
      <c r="C507" s="612" t="n">
        <v>8640</v>
      </c>
      <c r="D507" s="613" t="s">
        <v>647</v>
      </c>
      <c r="E507" s="224"/>
      <c r="F507" s="269"/>
      <c r="G507" s="253"/>
      <c r="H507" s="251"/>
      <c r="I507" s="222" t="n">
        <f aca="false">F507+G507+H507</f>
        <v>0</v>
      </c>
      <c r="J507" s="167" t="str">
        <f aca="false">(IF($E507&lt;&gt;0,$J$2,IF($I507&lt;&gt;0,$J$2,"")))</f>
        <v/>
      </c>
      <c r="K507" s="216"/>
      <c r="N507" s="165"/>
      <c r="O507" s="165"/>
      <c r="S507" s="165"/>
      <c r="T507" s="165"/>
      <c r="V507" s="165"/>
      <c r="W507" s="165"/>
    </row>
    <row r="508" s="228" customFormat="true" ht="15.75" hidden="false" customHeight="false" outlineLevel="0" collapsed="false">
      <c r="A508" s="279" t="n">
        <v>295</v>
      </c>
      <c r="B508" s="229" t="n">
        <v>8700</v>
      </c>
      <c r="C508" s="230" t="s">
        <v>648</v>
      </c>
      <c r="D508" s="230"/>
      <c r="E508" s="515" t="n">
        <f aca="false">SUM(E509:E510)</f>
        <v>0</v>
      </c>
      <c r="F508" s="516" t="n">
        <f aca="false">SUM(F509:F510)</f>
        <v>0</v>
      </c>
      <c r="G508" s="517" t="n">
        <f aca="false">SUM(G509:G510)</f>
        <v>0</v>
      </c>
      <c r="H508" s="518" t="n">
        <f aca="false">SUM(H509:H510)</f>
        <v>0</v>
      </c>
      <c r="I508" s="517" t="n">
        <f aca="false">SUM(I509:I510)</f>
        <v>0</v>
      </c>
      <c r="J508" s="167" t="str">
        <f aca="false">(IF($E508&lt;&gt;0,$J$2,IF($I508&lt;&gt;0,$J$2,"")))</f>
        <v/>
      </c>
      <c r="K508" s="216"/>
      <c r="P508" s="591"/>
      <c r="Y508" s="165"/>
    </row>
    <row r="509" customFormat="false" ht="15.75" hidden="false" customHeight="false" outlineLevel="0" collapsed="false">
      <c r="A509" s="280" t="n">
        <v>300</v>
      </c>
      <c r="B509" s="217"/>
      <c r="C509" s="252" t="n">
        <v>8733</v>
      </c>
      <c r="D509" s="219" t="s">
        <v>649</v>
      </c>
      <c r="E509" s="224"/>
      <c r="F509" s="269"/>
      <c r="G509" s="253"/>
      <c r="H509" s="251"/>
      <c r="I509" s="222" t="n">
        <f aca="false">F509+G509+H509</f>
        <v>0</v>
      </c>
      <c r="J509" s="167" t="str">
        <f aca="false">(IF($E509&lt;&gt;0,$J$2,IF($I509&lt;&gt;0,$J$2,"")))</f>
        <v/>
      </c>
      <c r="K509" s="216"/>
      <c r="N509" s="165"/>
      <c r="O509" s="165"/>
      <c r="S509" s="165"/>
      <c r="T509" s="165"/>
      <c r="V509" s="165"/>
      <c r="W509" s="165"/>
    </row>
    <row r="510" customFormat="false" ht="15.75" hidden="false" customHeight="false" outlineLevel="0" collapsed="false">
      <c r="A510" s="280" t="n">
        <v>310</v>
      </c>
      <c r="B510" s="217"/>
      <c r="C510" s="241" t="n">
        <v>8766</v>
      </c>
      <c r="D510" s="283" t="s">
        <v>650</v>
      </c>
      <c r="E510" s="224"/>
      <c r="F510" s="269"/>
      <c r="G510" s="253"/>
      <c r="H510" s="251"/>
      <c r="I510" s="222" t="n">
        <f aca="false">F510+G510+H510</f>
        <v>0</v>
      </c>
      <c r="J510" s="167" t="str">
        <f aca="false">(IF($E510&lt;&gt;0,$J$2,IF($I510&lt;&gt;0,$J$2,"")))</f>
        <v/>
      </c>
      <c r="K510" s="216"/>
      <c r="N510" s="165"/>
      <c r="O510" s="165"/>
      <c r="S510" s="165"/>
      <c r="T510" s="165"/>
      <c r="V510" s="165"/>
      <c r="W510" s="165"/>
    </row>
    <row r="511" s="228" customFormat="true" ht="31.5" hidden="false" customHeight="true" outlineLevel="0" collapsed="false">
      <c r="A511" s="279" t="n">
        <v>355</v>
      </c>
      <c r="B511" s="229" t="n">
        <v>8800</v>
      </c>
      <c r="C511" s="237" t="s">
        <v>651</v>
      </c>
      <c r="D511" s="237"/>
      <c r="E511" s="515" t="n">
        <f aca="false">SUM(E512:E517)</f>
        <v>-4273</v>
      </c>
      <c r="F511" s="516" t="n">
        <f aca="false">SUM(F512:F517)</f>
        <v>12655</v>
      </c>
      <c r="G511" s="517" t="n">
        <f aca="false">SUM(G512:G517)</f>
        <v>0</v>
      </c>
      <c r="H511" s="518" t="n">
        <f aca="false">SUM(H512:H517)</f>
        <v>0</v>
      </c>
      <c r="I511" s="517" t="n">
        <f aca="false">SUM(I512:I517)</f>
        <v>12655</v>
      </c>
      <c r="J511" s="167" t="n">
        <f aca="false">(IF($E511&lt;&gt;0,$J$2,IF($I511&lt;&gt;0,$J$2,"")))</f>
        <v>1</v>
      </c>
      <c r="K511" s="216"/>
      <c r="P511" s="591"/>
      <c r="Y511" s="165"/>
    </row>
    <row r="512" customFormat="false" ht="15.75" hidden="false" customHeight="false" outlineLevel="0" collapsed="false">
      <c r="A512" s="280" t="n">
        <v>360</v>
      </c>
      <c r="B512" s="217"/>
      <c r="C512" s="252" t="n">
        <v>8801</v>
      </c>
      <c r="D512" s="219" t="s">
        <v>652</v>
      </c>
      <c r="E512" s="526"/>
      <c r="F512" s="523"/>
      <c r="G512" s="524"/>
      <c r="H512" s="525"/>
      <c r="I512" s="222" t="n">
        <f aca="false">F512+G512+H512</f>
        <v>0</v>
      </c>
      <c r="J512" s="167" t="str">
        <f aca="false">(IF($E512&lt;&gt;0,$J$2,IF($I512&lt;&gt;0,$J$2,"")))</f>
        <v/>
      </c>
      <c r="K512" s="216"/>
      <c r="N512" s="165"/>
      <c r="O512" s="165"/>
      <c r="S512" s="165"/>
      <c r="T512" s="165"/>
      <c r="V512" s="165"/>
      <c r="W512" s="165"/>
    </row>
    <row r="513" customFormat="false" ht="15.75" hidden="false" customHeight="false" outlineLevel="0" collapsed="false">
      <c r="A513" s="280" t="n">
        <v>365</v>
      </c>
      <c r="B513" s="217"/>
      <c r="C513" s="218" t="n">
        <v>8802</v>
      </c>
      <c r="D513" s="223" t="s">
        <v>653</v>
      </c>
      <c r="E513" s="526"/>
      <c r="F513" s="523"/>
      <c r="G513" s="524"/>
      <c r="H513" s="525"/>
      <c r="I513" s="222" t="n">
        <f aca="false">F513+G513+H513</f>
        <v>0</v>
      </c>
      <c r="J513" s="167" t="str">
        <f aca="false">(IF($E513&lt;&gt;0,$J$2,IF($I513&lt;&gt;0,$J$2,"")))</f>
        <v/>
      </c>
      <c r="K513" s="216"/>
      <c r="N513" s="165"/>
      <c r="O513" s="165"/>
      <c r="S513" s="165"/>
      <c r="T513" s="165"/>
      <c r="V513" s="165"/>
      <c r="W513" s="165"/>
      <c r="Y513" s="228"/>
    </row>
    <row r="514" customFormat="false" ht="31.5" hidden="false" customHeight="false" outlineLevel="0" collapsed="false">
      <c r="A514" s="280" t="n">
        <v>365</v>
      </c>
      <c r="B514" s="217"/>
      <c r="C514" s="218" t="n">
        <v>8803</v>
      </c>
      <c r="D514" s="223" t="s">
        <v>654</v>
      </c>
      <c r="E514" s="526" t="n">
        <v>-4273</v>
      </c>
      <c r="F514" s="523" t="n">
        <v>12655</v>
      </c>
      <c r="G514" s="524" t="n">
        <v>0</v>
      </c>
      <c r="H514" s="525"/>
      <c r="I514" s="222" t="n">
        <f aca="false">F514+G514+H514</f>
        <v>12655</v>
      </c>
      <c r="J514" s="167" t="n">
        <f aca="false">(IF($E514&lt;&gt;0,$J$2,IF($I514&lt;&gt;0,$J$2,"")))</f>
        <v>1</v>
      </c>
      <c r="K514" s="216"/>
      <c r="N514" s="165"/>
      <c r="O514" s="165"/>
      <c r="S514" s="165"/>
      <c r="T514" s="165"/>
      <c r="V514" s="165"/>
      <c r="W514" s="165"/>
      <c r="Y514" s="228"/>
    </row>
    <row r="515" customFormat="false" ht="15.75" hidden="false" customHeight="false" outlineLevel="0" collapsed="false">
      <c r="A515" s="280" t="n">
        <v>370</v>
      </c>
      <c r="B515" s="217"/>
      <c r="C515" s="218" t="n">
        <v>8804</v>
      </c>
      <c r="D515" s="223" t="s">
        <v>655</v>
      </c>
      <c r="E515" s="526"/>
      <c r="F515" s="523"/>
      <c r="G515" s="524"/>
      <c r="H515" s="525"/>
      <c r="I515" s="222" t="n">
        <f aca="false">F515+G515+H515</f>
        <v>0</v>
      </c>
      <c r="J515" s="167" t="str">
        <f aca="false">(IF($E515&lt;&gt;0,$J$2,IF($I515&lt;&gt;0,$J$2,"")))</f>
        <v/>
      </c>
      <c r="K515" s="216"/>
      <c r="N515" s="165"/>
      <c r="O515" s="165"/>
      <c r="S515" s="165"/>
      <c r="T515" s="165"/>
      <c r="V515" s="165"/>
      <c r="W515" s="165"/>
    </row>
    <row r="516" customFormat="false" ht="15.75" hidden="false" customHeight="false" outlineLevel="0" collapsed="false">
      <c r="A516" s="280" t="n">
        <v>365</v>
      </c>
      <c r="B516" s="217"/>
      <c r="C516" s="218" t="s">
        <v>656</v>
      </c>
      <c r="D516" s="614" t="s">
        <v>657</v>
      </c>
      <c r="E516" s="526"/>
      <c r="F516" s="523"/>
      <c r="G516" s="524"/>
      <c r="H516" s="525"/>
      <c r="I516" s="222" t="n">
        <f aca="false">F516+G516+H516</f>
        <v>0</v>
      </c>
      <c r="J516" s="167" t="str">
        <f aca="false">(IF($E516&lt;&gt;0,$J$2,IF($I516&lt;&gt;0,$J$2,"")))</f>
        <v/>
      </c>
      <c r="K516" s="216"/>
      <c r="N516" s="165"/>
      <c r="O516" s="165"/>
      <c r="S516" s="165"/>
      <c r="T516" s="165"/>
      <c r="V516" s="165"/>
      <c r="W516" s="165"/>
      <c r="Y516" s="228"/>
    </row>
    <row r="517" customFormat="false" ht="15.75" hidden="false" customHeight="false" outlineLevel="0" collapsed="false">
      <c r="A517" s="280" t="n">
        <v>370</v>
      </c>
      <c r="B517" s="217"/>
      <c r="C517" s="241" t="n">
        <v>8809</v>
      </c>
      <c r="D517" s="236" t="s">
        <v>658</v>
      </c>
      <c r="E517" s="526"/>
      <c r="F517" s="523"/>
      <c r="G517" s="524"/>
      <c r="H517" s="525"/>
      <c r="I517" s="222" t="n">
        <f aca="false">F517+G517+H517</f>
        <v>0</v>
      </c>
      <c r="J517" s="167" t="str">
        <f aca="false">(IF($E517&lt;&gt;0,$J$2,IF($I517&lt;&gt;0,$J$2,"")))</f>
        <v/>
      </c>
      <c r="K517" s="216"/>
      <c r="N517" s="165"/>
      <c r="O517" s="165"/>
      <c r="S517" s="165"/>
      <c r="T517" s="165"/>
      <c r="V517" s="165"/>
      <c r="W517" s="165"/>
    </row>
    <row r="518" s="228" customFormat="true" ht="24" hidden="false" customHeight="true" outlineLevel="0" collapsed="false">
      <c r="A518" s="279" t="n">
        <v>375</v>
      </c>
      <c r="B518" s="229" t="n">
        <v>8900</v>
      </c>
      <c r="C518" s="529" t="s">
        <v>659</v>
      </c>
      <c r="D518" s="529"/>
      <c r="E518" s="515" t="n">
        <f aca="false">SUM(E519:E521)</f>
        <v>0</v>
      </c>
      <c r="F518" s="516" t="n">
        <f aca="false">SUM(F519:F521)</f>
        <v>0</v>
      </c>
      <c r="G518" s="517" t="n">
        <f aca="false">SUM(G519:G521)</f>
        <v>0</v>
      </c>
      <c r="H518" s="518" t="n">
        <f aca="false">SUM(H519:H521)</f>
        <v>0</v>
      </c>
      <c r="I518" s="517" t="n">
        <f aca="false">SUM(I519:I521)</f>
        <v>0</v>
      </c>
      <c r="J518" s="167" t="str">
        <f aca="false">(IF($E518&lt;&gt;0,$J$2,IF($I518&lt;&gt;0,$J$2,"")))</f>
        <v/>
      </c>
      <c r="K518" s="216"/>
      <c r="P518" s="591"/>
      <c r="Y518" s="165"/>
    </row>
    <row r="519" customFormat="false" ht="15.75" hidden="false" customHeight="false" outlineLevel="0" collapsed="false">
      <c r="A519" s="280" t="n">
        <v>380</v>
      </c>
      <c r="B519" s="217"/>
      <c r="C519" s="252" t="n">
        <v>8901</v>
      </c>
      <c r="D519" s="219" t="s">
        <v>660</v>
      </c>
      <c r="E519" s="526"/>
      <c r="F519" s="615"/>
      <c r="G519" s="616"/>
      <c r="H519" s="617"/>
      <c r="I519" s="222" t="n">
        <f aca="false">F519+G519+H519</f>
        <v>0</v>
      </c>
      <c r="J519" s="167" t="str">
        <f aca="false">(IF($E519&lt;&gt;0,$J$2,IF($I519&lt;&gt;0,$J$2,"")))</f>
        <v/>
      </c>
      <c r="K519" s="216"/>
      <c r="N519" s="165"/>
      <c r="O519" s="165"/>
      <c r="S519" s="165"/>
      <c r="T519" s="165"/>
      <c r="V519" s="165"/>
      <c r="W519" s="165"/>
    </row>
    <row r="520" customFormat="false" ht="31.5" hidden="false" customHeight="false" outlineLevel="0" collapsed="false">
      <c r="A520" s="280" t="n">
        <v>385</v>
      </c>
      <c r="B520" s="217"/>
      <c r="C520" s="218" t="n">
        <v>8902</v>
      </c>
      <c r="D520" s="223" t="s">
        <v>661</v>
      </c>
      <c r="E520" s="526"/>
      <c r="F520" s="615"/>
      <c r="G520" s="616"/>
      <c r="H520" s="617"/>
      <c r="I520" s="222" t="n">
        <f aca="false">F520+G520+H520</f>
        <v>0</v>
      </c>
      <c r="J520" s="167" t="str">
        <f aca="false">(IF($E520&lt;&gt;0,$J$2,IF($I520&lt;&gt;0,$J$2,"")))</f>
        <v/>
      </c>
      <c r="K520" s="216"/>
      <c r="N520" s="165"/>
      <c r="O520" s="165"/>
      <c r="S520" s="165"/>
      <c r="T520" s="165"/>
      <c r="V520" s="165"/>
      <c r="W520" s="165"/>
      <c r="Y520" s="228"/>
    </row>
    <row r="521" customFormat="false" ht="31.5" hidden="false" customHeight="false" outlineLevel="0" collapsed="false">
      <c r="A521" s="280" t="n">
        <v>390</v>
      </c>
      <c r="B521" s="217"/>
      <c r="C521" s="241" t="n">
        <v>8903</v>
      </c>
      <c r="D521" s="236" t="s">
        <v>662</v>
      </c>
      <c r="E521" s="526"/>
      <c r="F521" s="615"/>
      <c r="G521" s="616"/>
      <c r="H521" s="617"/>
      <c r="I521" s="222" t="n">
        <f aca="false">F521+G521+H521</f>
        <v>0</v>
      </c>
      <c r="J521" s="167" t="str">
        <f aca="false">(IF($E521&lt;&gt;0,$J$2,IF($I521&lt;&gt;0,$J$2,"")))</f>
        <v/>
      </c>
      <c r="K521" s="216"/>
      <c r="N521" s="165"/>
      <c r="O521" s="165"/>
      <c r="S521" s="165"/>
      <c r="T521" s="165"/>
      <c r="V521" s="165"/>
      <c r="W521" s="165"/>
    </row>
    <row r="522" s="228" customFormat="true" ht="15.75" hidden="false" customHeight="false" outlineLevel="0" collapsed="false">
      <c r="A522" s="279" t="n">
        <v>395</v>
      </c>
      <c r="B522" s="229" t="n">
        <v>9000</v>
      </c>
      <c r="C522" s="276" t="s">
        <v>663</v>
      </c>
      <c r="D522" s="276"/>
      <c r="E522" s="245"/>
      <c r="F522" s="540"/>
      <c r="G522" s="268"/>
      <c r="H522" s="248"/>
      <c r="I522" s="222" t="n">
        <f aca="false">F522+G522+H522</f>
        <v>0</v>
      </c>
      <c r="J522" s="167" t="str">
        <f aca="false">(IF($E522&lt;&gt;0,$J$2,IF($I522&lt;&gt;0,$J$2,"")))</f>
        <v/>
      </c>
      <c r="K522" s="216"/>
      <c r="P522" s="591"/>
      <c r="Y522" s="165"/>
    </row>
    <row r="523" s="228" customFormat="true" ht="33" hidden="false" customHeight="true" outlineLevel="0" collapsed="false">
      <c r="A523" s="279" t="n">
        <v>405</v>
      </c>
      <c r="B523" s="229" t="n">
        <v>9100</v>
      </c>
      <c r="C523" s="541" t="s">
        <v>664</v>
      </c>
      <c r="D523" s="541"/>
      <c r="E523" s="515" t="n">
        <f aca="false">SUM(E524:E527)</f>
        <v>0</v>
      </c>
      <c r="F523" s="516" t="n">
        <f aca="false">SUM(F524:F527)</f>
        <v>0</v>
      </c>
      <c r="G523" s="517" t="n">
        <f aca="false">SUM(G524:G527)</f>
        <v>0</v>
      </c>
      <c r="H523" s="518" t="n">
        <f aca="false">SUM(H524:H527)</f>
        <v>0</v>
      </c>
      <c r="I523" s="517" t="n">
        <f aca="false">SUM(I524:I527)</f>
        <v>0</v>
      </c>
      <c r="J523" s="167" t="str">
        <f aca="false">(IF($E523&lt;&gt;0,$J$2,IF($I523&lt;&gt;0,$J$2,"")))</f>
        <v/>
      </c>
      <c r="K523" s="216"/>
      <c r="P523" s="591"/>
      <c r="Y523" s="165"/>
    </row>
    <row r="524" customFormat="false" ht="15.75" hidden="false" customHeight="false" outlineLevel="0" collapsed="false">
      <c r="A524" s="280" t="n">
        <v>410</v>
      </c>
      <c r="B524" s="217"/>
      <c r="C524" s="252" t="n">
        <v>9111</v>
      </c>
      <c r="D524" s="260" t="s">
        <v>665</v>
      </c>
      <c r="E524" s="224"/>
      <c r="F524" s="269"/>
      <c r="G524" s="253"/>
      <c r="H524" s="251"/>
      <c r="I524" s="222" t="n">
        <f aca="false">F524+G524+H524</f>
        <v>0</v>
      </c>
      <c r="J524" s="167" t="str">
        <f aca="false">(IF($E524&lt;&gt;0,$J$2,IF($I524&lt;&gt;0,$J$2,"")))</f>
        <v/>
      </c>
      <c r="K524" s="216"/>
      <c r="N524" s="165"/>
      <c r="O524" s="165"/>
      <c r="S524" s="165"/>
      <c r="T524" s="165"/>
      <c r="V524" s="165"/>
      <c r="W524" s="165"/>
      <c r="Y524" s="228"/>
    </row>
    <row r="525" customFormat="false" ht="15.75" hidden="false" customHeight="false" outlineLevel="0" collapsed="false">
      <c r="A525" s="280" t="n">
        <v>415</v>
      </c>
      <c r="B525" s="217"/>
      <c r="C525" s="218" t="n">
        <v>9112</v>
      </c>
      <c r="D525" s="374" t="s">
        <v>666</v>
      </c>
      <c r="E525" s="224"/>
      <c r="F525" s="269"/>
      <c r="G525" s="253"/>
      <c r="H525" s="251"/>
      <c r="I525" s="222" t="n">
        <f aca="false">F525+G525+H525</f>
        <v>0</v>
      </c>
      <c r="J525" s="167" t="str">
        <f aca="false">(IF($E525&lt;&gt;0,$J$2,IF($I525&lt;&gt;0,$J$2,"")))</f>
        <v/>
      </c>
      <c r="K525" s="216"/>
      <c r="N525" s="165"/>
      <c r="O525" s="165"/>
      <c r="S525" s="165"/>
      <c r="T525" s="165"/>
      <c r="V525" s="165"/>
      <c r="W525" s="165"/>
      <c r="Y525" s="228"/>
    </row>
    <row r="526" customFormat="false" ht="15.75" hidden="false" customHeight="false" outlineLevel="0" collapsed="false">
      <c r="A526" s="280" t="n">
        <v>420</v>
      </c>
      <c r="B526" s="217"/>
      <c r="C526" s="218" t="n">
        <v>9121</v>
      </c>
      <c r="D526" s="374" t="s">
        <v>667</v>
      </c>
      <c r="E526" s="224"/>
      <c r="F526" s="269"/>
      <c r="G526" s="253"/>
      <c r="H526" s="251"/>
      <c r="I526" s="222" t="n">
        <f aca="false">F526+G526+H526</f>
        <v>0</v>
      </c>
      <c r="J526" s="167" t="str">
        <f aca="false">(IF($E526&lt;&gt;0,$J$2,IF($I526&lt;&gt;0,$J$2,"")))</f>
        <v/>
      </c>
      <c r="K526" s="216"/>
      <c r="N526" s="165"/>
      <c r="O526" s="165"/>
      <c r="S526" s="165"/>
      <c r="T526" s="165"/>
      <c r="V526" s="165"/>
      <c r="W526" s="165"/>
    </row>
    <row r="527" customFormat="false" ht="15.75" hidden="false" customHeight="false" outlineLevel="0" collapsed="false">
      <c r="A527" s="280" t="n">
        <v>425</v>
      </c>
      <c r="B527" s="217"/>
      <c r="C527" s="241" t="n">
        <v>9122</v>
      </c>
      <c r="D527" s="283" t="s">
        <v>668</v>
      </c>
      <c r="E527" s="224"/>
      <c r="F527" s="269"/>
      <c r="G527" s="253"/>
      <c r="H527" s="251"/>
      <c r="I527" s="222" t="n">
        <f aca="false">F527+G527+H527</f>
        <v>0</v>
      </c>
      <c r="J527" s="167" t="str">
        <f aca="false">(IF($E527&lt;&gt;0,$J$2,IF($I527&lt;&gt;0,$J$2,"")))</f>
        <v/>
      </c>
      <c r="K527" s="216"/>
      <c r="N527" s="165"/>
      <c r="O527" s="165"/>
      <c r="S527" s="165"/>
      <c r="T527" s="165"/>
      <c r="V527" s="165"/>
      <c r="W527" s="165"/>
    </row>
    <row r="528" s="228" customFormat="true" ht="31.5" hidden="false" customHeight="true" outlineLevel="0" collapsed="false">
      <c r="A528" s="279" t="n">
        <v>430</v>
      </c>
      <c r="B528" s="229" t="n">
        <v>9200</v>
      </c>
      <c r="C528" s="237" t="s">
        <v>669</v>
      </c>
      <c r="D528" s="237"/>
      <c r="E528" s="515" t="n">
        <f aca="false">+E529+E530</f>
        <v>0</v>
      </c>
      <c r="F528" s="516" t="n">
        <f aca="false">+F529+F530</f>
        <v>0</v>
      </c>
      <c r="G528" s="517" t="n">
        <f aca="false">+G529+G530</f>
        <v>0</v>
      </c>
      <c r="H528" s="518" t="n">
        <f aca="false">+H529+H530</f>
        <v>0</v>
      </c>
      <c r="I528" s="517" t="n">
        <f aca="false">+I529+I530</f>
        <v>0</v>
      </c>
      <c r="J528" s="167" t="str">
        <f aca="false">(IF($E528&lt;&gt;0,$J$2,IF($I528&lt;&gt;0,$J$2,"")))</f>
        <v/>
      </c>
      <c r="K528" s="216"/>
      <c r="P528" s="591"/>
      <c r="Y528" s="165"/>
    </row>
    <row r="529" customFormat="false" ht="15.75" hidden="false" customHeight="false" outlineLevel="0" collapsed="false">
      <c r="A529" s="280" t="n">
        <v>435</v>
      </c>
      <c r="B529" s="217"/>
      <c r="C529" s="252" t="n">
        <v>9201</v>
      </c>
      <c r="D529" s="219" t="s">
        <v>670</v>
      </c>
      <c r="E529" s="526"/>
      <c r="F529" s="523"/>
      <c r="G529" s="524"/>
      <c r="H529" s="525"/>
      <c r="I529" s="222" t="n">
        <f aca="false">F529+G529+H529</f>
        <v>0</v>
      </c>
      <c r="J529" s="167" t="str">
        <f aca="false">(IF($E529&lt;&gt;0,$J$2,IF($I529&lt;&gt;0,$J$2,"")))</f>
        <v/>
      </c>
      <c r="K529" s="216"/>
      <c r="N529" s="165"/>
      <c r="O529" s="165"/>
      <c r="S529" s="165"/>
      <c r="T529" s="165"/>
      <c r="V529" s="165"/>
      <c r="W529" s="165"/>
    </row>
    <row r="530" customFormat="false" ht="15.75" hidden="false" customHeight="false" outlineLevel="0" collapsed="false">
      <c r="A530" s="311" t="n">
        <v>440</v>
      </c>
      <c r="B530" s="217"/>
      <c r="C530" s="241" t="n">
        <v>9202</v>
      </c>
      <c r="D530" s="236" t="s">
        <v>671</v>
      </c>
      <c r="E530" s="526"/>
      <c r="F530" s="523"/>
      <c r="G530" s="524"/>
      <c r="H530" s="525"/>
      <c r="I530" s="222" t="n">
        <f aca="false">F530+G530+H530</f>
        <v>0</v>
      </c>
      <c r="J530" s="167" t="str">
        <f aca="false">(IF($E530&lt;&gt;0,$J$2,IF($I530&lt;&gt;0,$J$2,"")))</f>
        <v/>
      </c>
      <c r="K530" s="216"/>
      <c r="N530" s="165"/>
      <c r="O530" s="165"/>
      <c r="S530" s="165"/>
      <c r="T530" s="165"/>
      <c r="V530" s="165"/>
      <c r="W530" s="165"/>
      <c r="Y530" s="228"/>
    </row>
    <row r="531" s="228" customFormat="true" ht="15.75" hidden="false" customHeight="false" outlineLevel="0" collapsed="false">
      <c r="A531" s="398" t="n">
        <v>445</v>
      </c>
      <c r="B531" s="229" t="n">
        <v>9300</v>
      </c>
      <c r="C531" s="230" t="s">
        <v>672</v>
      </c>
      <c r="D531" s="230"/>
      <c r="E531" s="515" t="n">
        <f aca="false">SUM(E532:E552)</f>
        <v>0</v>
      </c>
      <c r="F531" s="516" t="n">
        <f aca="false">SUM(F532:F552)</f>
        <v>0</v>
      </c>
      <c r="G531" s="517" t="n">
        <f aca="false">SUM(G532:G552)</f>
        <v>0</v>
      </c>
      <c r="H531" s="518" t="n">
        <f aca="false">SUM(H532:H552)</f>
        <v>0</v>
      </c>
      <c r="I531" s="517" t="n">
        <f aca="false">SUM(I532:I552)</f>
        <v>0</v>
      </c>
      <c r="J531" s="167" t="str">
        <f aca="false">(IF($E531&lt;&gt;0,$J$2,IF($I531&lt;&gt;0,$J$2,"")))</f>
        <v/>
      </c>
      <c r="K531" s="216"/>
      <c r="P531" s="591"/>
      <c r="Y531" s="165"/>
    </row>
    <row r="532" customFormat="false" ht="15.75" hidden="false" customHeight="false" outlineLevel="0" collapsed="false">
      <c r="A532" s="311" t="n">
        <v>450</v>
      </c>
      <c r="B532" s="217"/>
      <c r="C532" s="252" t="n">
        <v>9301</v>
      </c>
      <c r="D532" s="260" t="s">
        <v>673</v>
      </c>
      <c r="E532" s="526"/>
      <c r="F532" s="523"/>
      <c r="G532" s="524"/>
      <c r="H532" s="525"/>
      <c r="I532" s="222" t="n">
        <f aca="false">F532+G532+H532</f>
        <v>0</v>
      </c>
      <c r="J532" s="167" t="str">
        <f aca="false">(IF($E532&lt;&gt;0,$J$2,IF($I532&lt;&gt;0,$J$2,"")))</f>
        <v/>
      </c>
      <c r="K532" s="216"/>
      <c r="N532" s="165"/>
      <c r="O532" s="165"/>
      <c r="S532" s="165"/>
      <c r="T532" s="165"/>
      <c r="V532" s="165"/>
      <c r="W532" s="165"/>
    </row>
    <row r="533" customFormat="false" ht="30.75" hidden="false" customHeight="true" outlineLevel="0" collapsed="false">
      <c r="A533" s="311" t="n">
        <v>450</v>
      </c>
      <c r="B533" s="217"/>
      <c r="C533" s="218" t="n">
        <v>9310</v>
      </c>
      <c r="D533" s="618" t="s">
        <v>674</v>
      </c>
      <c r="E533" s="526"/>
      <c r="F533" s="523"/>
      <c r="G533" s="524"/>
      <c r="H533" s="525"/>
      <c r="I533" s="222" t="n">
        <f aca="false">F533+G533+H533</f>
        <v>0</v>
      </c>
      <c r="J533" s="167" t="str">
        <f aca="false">(IF($E533&lt;&gt;0,$J$2,IF($I533&lt;&gt;0,$J$2,"")))</f>
        <v/>
      </c>
      <c r="K533" s="216"/>
      <c r="N533" s="165"/>
      <c r="O533" s="165"/>
      <c r="S533" s="165"/>
      <c r="T533" s="165"/>
      <c r="V533" s="165"/>
      <c r="W533" s="165"/>
    </row>
    <row r="534" s="300" customFormat="true" ht="15.75" hidden="false" customHeight="false" outlineLevel="0" collapsed="false">
      <c r="A534" s="599" t="n">
        <v>451</v>
      </c>
      <c r="B534" s="217"/>
      <c r="C534" s="619" t="n">
        <v>9317</v>
      </c>
      <c r="D534" s="620" t="s">
        <v>675</v>
      </c>
      <c r="E534" s="526"/>
      <c r="F534" s="523"/>
      <c r="G534" s="524"/>
      <c r="H534" s="525"/>
      <c r="I534" s="222" t="n">
        <f aca="false">F534+G534+H534</f>
        <v>0</v>
      </c>
      <c r="J534" s="167" t="str">
        <f aca="false">(IF($E534&lt;&gt;0,$J$2,IF($I534&lt;&gt;0,$J$2,"")))</f>
        <v/>
      </c>
      <c r="K534" s="216"/>
      <c r="Y534" s="228"/>
    </row>
    <row r="535" s="300" customFormat="true" ht="15.75" hidden="false" customHeight="false" outlineLevel="0" collapsed="false">
      <c r="A535" s="599" t="n">
        <v>452</v>
      </c>
      <c r="B535" s="217"/>
      <c r="C535" s="619" t="n">
        <v>9318</v>
      </c>
      <c r="D535" s="620" t="s">
        <v>676</v>
      </c>
      <c r="E535" s="526"/>
      <c r="F535" s="523"/>
      <c r="G535" s="524"/>
      <c r="H535" s="525"/>
      <c r="I535" s="222" t="n">
        <f aca="false">F535+G535+H535</f>
        <v>0</v>
      </c>
      <c r="J535" s="167" t="str">
        <f aca="false">(IF($E535&lt;&gt;0,$J$2,IF($I535&lt;&gt;0,$J$2,"")))</f>
        <v/>
      </c>
      <c r="K535" s="216"/>
      <c r="Y535" s="165"/>
    </row>
    <row r="536" customFormat="false" ht="31.5" hidden="false" customHeight="false" outlineLevel="0" collapsed="false">
      <c r="A536" s="513" t="n">
        <v>456</v>
      </c>
      <c r="B536" s="217"/>
      <c r="C536" s="218" t="n">
        <v>9321</v>
      </c>
      <c r="D536" s="304" t="s">
        <v>677</v>
      </c>
      <c r="E536" s="526"/>
      <c r="F536" s="523"/>
      <c r="G536" s="524"/>
      <c r="H536" s="525"/>
      <c r="I536" s="222" t="n">
        <f aca="false">F536+G536+H536</f>
        <v>0</v>
      </c>
      <c r="J536" s="167" t="str">
        <f aca="false">(IF($E536&lt;&gt;0,$J$2,IF($I536&lt;&gt;0,$J$2,"")))</f>
        <v/>
      </c>
      <c r="K536" s="216"/>
      <c r="N536" s="165"/>
      <c r="O536" s="165"/>
      <c r="S536" s="165"/>
      <c r="T536" s="165"/>
      <c r="V536" s="165"/>
      <c r="W536" s="165"/>
      <c r="Y536" s="300"/>
    </row>
    <row r="537" customFormat="false" ht="31.5" hidden="false" customHeight="false" outlineLevel="0" collapsed="false">
      <c r="A537" s="513" t="n">
        <v>457</v>
      </c>
      <c r="B537" s="217"/>
      <c r="C537" s="218" t="n">
        <v>9322</v>
      </c>
      <c r="D537" s="304" t="s">
        <v>678</v>
      </c>
      <c r="E537" s="526"/>
      <c r="F537" s="523"/>
      <c r="G537" s="524"/>
      <c r="H537" s="525"/>
      <c r="I537" s="222" t="n">
        <f aca="false">F537+G537+H537</f>
        <v>0</v>
      </c>
      <c r="J537" s="167" t="str">
        <f aca="false">(IF($E537&lt;&gt;0,$J$2,IF($I537&lt;&gt;0,$J$2,"")))</f>
        <v/>
      </c>
      <c r="K537" s="216"/>
      <c r="N537" s="165"/>
      <c r="O537" s="165"/>
      <c r="S537" s="165"/>
      <c r="T537" s="165"/>
      <c r="V537" s="165"/>
      <c r="W537" s="165"/>
      <c r="Y537" s="300"/>
    </row>
    <row r="538" customFormat="false" ht="31.5" hidden="false" customHeight="false" outlineLevel="0" collapsed="false">
      <c r="A538" s="513" t="n">
        <v>458</v>
      </c>
      <c r="B538" s="217"/>
      <c r="C538" s="218" t="n">
        <v>9323</v>
      </c>
      <c r="D538" s="304" t="s">
        <v>679</v>
      </c>
      <c r="E538" s="526"/>
      <c r="F538" s="523"/>
      <c r="G538" s="524"/>
      <c r="H538" s="525"/>
      <c r="I538" s="222" t="n">
        <f aca="false">F538+G538+H538</f>
        <v>0</v>
      </c>
      <c r="J538" s="167" t="str">
        <f aca="false">(IF($E538&lt;&gt;0,$J$2,IF($I538&lt;&gt;0,$J$2,"")))</f>
        <v/>
      </c>
      <c r="K538" s="216"/>
      <c r="N538" s="165"/>
      <c r="O538" s="165"/>
      <c r="S538" s="165"/>
      <c r="T538" s="165"/>
      <c r="V538" s="165"/>
      <c r="W538" s="165"/>
    </row>
    <row r="539" customFormat="false" ht="31.5" hidden="false" customHeight="false" outlineLevel="0" collapsed="false">
      <c r="A539" s="513" t="n">
        <v>459</v>
      </c>
      <c r="B539" s="217"/>
      <c r="C539" s="218" t="n">
        <v>9324</v>
      </c>
      <c r="D539" s="304" t="s">
        <v>680</v>
      </c>
      <c r="E539" s="526"/>
      <c r="F539" s="523"/>
      <c r="G539" s="524"/>
      <c r="H539" s="525"/>
      <c r="I539" s="222" t="n">
        <f aca="false">F539+G539+H539</f>
        <v>0</v>
      </c>
      <c r="J539" s="167" t="str">
        <f aca="false">(IF($E539&lt;&gt;0,$J$2,IF($I539&lt;&gt;0,$J$2,"")))</f>
        <v/>
      </c>
      <c r="K539" s="216"/>
      <c r="N539" s="165"/>
      <c r="O539" s="165"/>
      <c r="S539" s="165"/>
      <c r="T539" s="165"/>
      <c r="V539" s="165"/>
      <c r="W539" s="165"/>
    </row>
    <row r="540" customFormat="false" ht="15.75" hidden="false" customHeight="false" outlineLevel="0" collapsed="false">
      <c r="A540" s="513" t="n">
        <v>460</v>
      </c>
      <c r="B540" s="217"/>
      <c r="C540" s="218" t="n">
        <v>9325</v>
      </c>
      <c r="D540" s="304" t="s">
        <v>681</v>
      </c>
      <c r="E540" s="526"/>
      <c r="F540" s="523"/>
      <c r="G540" s="524"/>
      <c r="H540" s="525"/>
      <c r="I540" s="222" t="n">
        <f aca="false">F540+G540+H540</f>
        <v>0</v>
      </c>
      <c r="J540" s="167" t="str">
        <f aca="false">(IF($E540&lt;&gt;0,$J$2,IF($I540&lt;&gt;0,$J$2,"")))</f>
        <v/>
      </c>
      <c r="K540" s="216"/>
      <c r="N540" s="165"/>
      <c r="O540" s="165"/>
      <c r="S540" s="165"/>
      <c r="T540" s="165"/>
      <c r="V540" s="165"/>
      <c r="W540" s="165"/>
    </row>
    <row r="541" customFormat="false" ht="15.75" hidden="false" customHeight="false" outlineLevel="0" collapsed="false">
      <c r="A541" s="513" t="n">
        <v>461</v>
      </c>
      <c r="B541" s="217"/>
      <c r="C541" s="218" t="n">
        <v>9326</v>
      </c>
      <c r="D541" s="304" t="s">
        <v>682</v>
      </c>
      <c r="E541" s="526"/>
      <c r="F541" s="523"/>
      <c r="G541" s="524"/>
      <c r="H541" s="525"/>
      <c r="I541" s="222" t="n">
        <f aca="false">F541+G541+H541</f>
        <v>0</v>
      </c>
      <c r="J541" s="167" t="str">
        <f aca="false">(IF($E541&lt;&gt;0,$J$2,IF($I541&lt;&gt;0,$J$2,"")))</f>
        <v/>
      </c>
      <c r="K541" s="216"/>
      <c r="N541" s="165"/>
      <c r="O541" s="165"/>
      <c r="S541" s="165"/>
      <c r="T541" s="165"/>
      <c r="V541" s="165"/>
      <c r="W541" s="165"/>
    </row>
    <row r="542" customFormat="false" ht="30.75" hidden="false" customHeight="true" outlineLevel="0" collapsed="false">
      <c r="A542" s="311"/>
      <c r="B542" s="217"/>
      <c r="C542" s="218" t="n">
        <v>9327</v>
      </c>
      <c r="D542" s="304" t="s">
        <v>683</v>
      </c>
      <c r="E542" s="526"/>
      <c r="F542" s="523"/>
      <c r="G542" s="524"/>
      <c r="H542" s="525"/>
      <c r="I542" s="222" t="n">
        <f aca="false">F542+G542+H542</f>
        <v>0</v>
      </c>
      <c r="J542" s="167" t="str">
        <f aca="false">(IF($E542&lt;&gt;0,$J$2,IF($I542&lt;&gt;0,$J$2,"")))</f>
        <v/>
      </c>
      <c r="K542" s="216"/>
      <c r="N542" s="165"/>
      <c r="O542" s="165"/>
      <c r="S542" s="165"/>
      <c r="T542" s="165"/>
      <c r="V542" s="165"/>
      <c r="W542" s="165"/>
    </row>
    <row r="543" customFormat="false" ht="15.75" hidden="false" customHeight="false" outlineLevel="0" collapsed="false">
      <c r="A543" s="311"/>
      <c r="B543" s="217"/>
      <c r="C543" s="218" t="n">
        <v>9328</v>
      </c>
      <c r="D543" s="304" t="s">
        <v>684</v>
      </c>
      <c r="E543" s="526"/>
      <c r="F543" s="523"/>
      <c r="G543" s="524"/>
      <c r="H543" s="525"/>
      <c r="I543" s="222" t="n">
        <f aca="false">F543+G543+H543</f>
        <v>0</v>
      </c>
      <c r="J543" s="167" t="str">
        <f aca="false">(IF($E543&lt;&gt;0,$J$2,IF($I543&lt;&gt;0,$J$2,"")))</f>
        <v/>
      </c>
      <c r="K543" s="216"/>
      <c r="N543" s="165"/>
      <c r="O543" s="165"/>
      <c r="S543" s="165"/>
      <c r="T543" s="165"/>
      <c r="V543" s="165"/>
      <c r="W543" s="165"/>
    </row>
    <row r="544" customFormat="false" ht="31.5" hidden="false" customHeight="false" outlineLevel="0" collapsed="false">
      <c r="A544" s="513" t="n">
        <v>462</v>
      </c>
      <c r="B544" s="217"/>
      <c r="C544" s="218" t="n">
        <v>9330</v>
      </c>
      <c r="D544" s="223" t="s">
        <v>685</v>
      </c>
      <c r="E544" s="526"/>
      <c r="F544" s="523"/>
      <c r="G544" s="524"/>
      <c r="H544" s="525"/>
      <c r="I544" s="222" t="n">
        <f aca="false">F544+G544+H544</f>
        <v>0</v>
      </c>
      <c r="J544" s="167" t="str">
        <f aca="false">(IF($E544&lt;&gt;0,$J$2,IF($I544&lt;&gt;0,$J$2,"")))</f>
        <v/>
      </c>
      <c r="K544" s="216"/>
      <c r="N544" s="165"/>
      <c r="O544" s="165"/>
      <c r="S544" s="165"/>
      <c r="T544" s="165"/>
      <c r="V544" s="165"/>
      <c r="W544" s="165"/>
    </row>
    <row r="545" customFormat="false" ht="31.5" hidden="false" customHeight="false" outlineLevel="0" collapsed="false">
      <c r="A545" s="311"/>
      <c r="B545" s="217"/>
      <c r="C545" s="218" t="n">
        <v>9336</v>
      </c>
      <c r="D545" s="304" t="s">
        <v>686</v>
      </c>
      <c r="E545" s="526"/>
      <c r="F545" s="523"/>
      <c r="G545" s="524"/>
      <c r="H545" s="525"/>
      <c r="I545" s="222" t="n">
        <f aca="false">F545+G545+H545</f>
        <v>0</v>
      </c>
      <c r="J545" s="167" t="str">
        <f aca="false">(IF($E545&lt;&gt;0,$J$2,IF($I545&lt;&gt;0,$J$2,"")))</f>
        <v/>
      </c>
      <c r="K545" s="216"/>
      <c r="N545" s="165"/>
      <c r="O545" s="165"/>
      <c r="S545" s="165"/>
      <c r="T545" s="165"/>
      <c r="V545" s="165"/>
      <c r="W545" s="165"/>
    </row>
    <row r="546" customFormat="false" ht="31.5" hidden="false" customHeight="false" outlineLevel="0" collapsed="false">
      <c r="A546" s="513" t="n">
        <v>462</v>
      </c>
      <c r="B546" s="217"/>
      <c r="C546" s="218" t="n">
        <v>9337</v>
      </c>
      <c r="D546" s="223" t="s">
        <v>687</v>
      </c>
      <c r="E546" s="526"/>
      <c r="F546" s="523"/>
      <c r="G546" s="524"/>
      <c r="H546" s="525"/>
      <c r="I546" s="222" t="n">
        <f aca="false">F546+G546+H546</f>
        <v>0</v>
      </c>
      <c r="J546" s="167" t="str">
        <f aca="false">(IF($E546&lt;&gt;0,$J$2,IF($I546&lt;&gt;0,$J$2,"")))</f>
        <v/>
      </c>
      <c r="K546" s="216"/>
      <c r="N546" s="165"/>
      <c r="O546" s="165"/>
      <c r="S546" s="165"/>
      <c r="T546" s="165"/>
      <c r="V546" s="165"/>
      <c r="W546" s="165"/>
    </row>
    <row r="547" customFormat="false" ht="15.75" hidden="false" customHeight="false" outlineLevel="0" collapsed="false">
      <c r="A547" s="311"/>
      <c r="B547" s="217"/>
      <c r="C547" s="218" t="n">
        <v>9338</v>
      </c>
      <c r="D547" s="304" t="s">
        <v>688</v>
      </c>
      <c r="E547" s="526"/>
      <c r="F547" s="523"/>
      <c r="G547" s="524"/>
      <c r="H547" s="525"/>
      <c r="I547" s="222" t="n">
        <f aca="false">F547+G547+H547</f>
        <v>0</v>
      </c>
      <c r="J547" s="167" t="str">
        <f aca="false">(IF($E547&lt;&gt;0,$J$2,IF($I547&lt;&gt;0,$J$2,"")))</f>
        <v/>
      </c>
      <c r="K547" s="216"/>
      <c r="N547" s="165"/>
      <c r="O547" s="165"/>
      <c r="S547" s="165"/>
      <c r="T547" s="165"/>
      <c r="V547" s="165"/>
      <c r="W547" s="165"/>
    </row>
    <row r="548" customFormat="false" ht="15.75" hidden="false" customHeight="false" outlineLevel="0" collapsed="false">
      <c r="A548" s="513" t="n">
        <v>462</v>
      </c>
      <c r="B548" s="217"/>
      <c r="C548" s="218" t="n">
        <v>9339</v>
      </c>
      <c r="D548" s="223" t="s">
        <v>689</v>
      </c>
      <c r="E548" s="526"/>
      <c r="F548" s="523"/>
      <c r="G548" s="524"/>
      <c r="H548" s="525"/>
      <c r="I548" s="222" t="n">
        <f aca="false">F548+G548+H548</f>
        <v>0</v>
      </c>
      <c r="J548" s="167" t="str">
        <f aca="false">(IF($E548&lt;&gt;0,$J$2,IF($I548&lt;&gt;0,$J$2,"")))</f>
        <v/>
      </c>
      <c r="K548" s="216"/>
      <c r="N548" s="165"/>
      <c r="O548" s="165"/>
      <c r="S548" s="165"/>
      <c r="T548" s="165"/>
      <c r="V548" s="165"/>
      <c r="W548" s="165"/>
    </row>
    <row r="549" customFormat="false" ht="15.75" hidden="false" customHeight="false" outlineLevel="0" collapsed="false">
      <c r="A549" s="311"/>
      <c r="B549" s="217"/>
      <c r="C549" s="218" t="n">
        <v>9355</v>
      </c>
      <c r="D549" s="304" t="s">
        <v>690</v>
      </c>
      <c r="E549" s="542"/>
      <c r="F549" s="543"/>
      <c r="G549" s="544"/>
      <c r="H549" s="525"/>
      <c r="I549" s="222" t="n">
        <f aca="false">F549+G549+H549</f>
        <v>0</v>
      </c>
      <c r="J549" s="167" t="str">
        <f aca="false">(IF($E549&lt;&gt;0,$J$2,IF($I549&lt;&gt;0,$J$2,"")))</f>
        <v/>
      </c>
      <c r="K549" s="216"/>
      <c r="N549" s="165"/>
      <c r="O549" s="165"/>
      <c r="S549" s="165"/>
      <c r="T549" s="165"/>
      <c r="V549" s="165"/>
      <c r="W549" s="165"/>
    </row>
    <row r="550" customFormat="false" ht="15.75" hidden="false" customHeight="false" outlineLevel="0" collapsed="false">
      <c r="A550" s="513" t="n">
        <v>462</v>
      </c>
      <c r="B550" s="217"/>
      <c r="C550" s="218" t="n">
        <v>9356</v>
      </c>
      <c r="D550" s="223" t="s">
        <v>691</v>
      </c>
      <c r="E550" s="542"/>
      <c r="F550" s="543"/>
      <c r="G550" s="544"/>
      <c r="H550" s="525"/>
      <c r="I550" s="222" t="n">
        <f aca="false">F550+G550+H550</f>
        <v>0</v>
      </c>
      <c r="J550" s="167" t="str">
        <f aca="false">(IF($E550&lt;&gt;0,$J$2,IF($I550&lt;&gt;0,$J$2,"")))</f>
        <v/>
      </c>
      <c r="K550" s="216"/>
      <c r="N550" s="165"/>
      <c r="O550" s="165"/>
      <c r="S550" s="165"/>
      <c r="T550" s="165"/>
      <c r="V550" s="165"/>
      <c r="W550" s="165"/>
    </row>
    <row r="551" customFormat="false" ht="15.75" hidden="false" customHeight="false" outlineLevel="0" collapsed="false">
      <c r="A551" s="513" t="n">
        <v>462</v>
      </c>
      <c r="B551" s="217"/>
      <c r="C551" s="218" t="n">
        <v>9395</v>
      </c>
      <c r="D551" s="223" t="s">
        <v>692</v>
      </c>
      <c r="E551" s="526"/>
      <c r="F551" s="523"/>
      <c r="G551" s="524"/>
      <c r="H551" s="525"/>
      <c r="I551" s="222" t="n">
        <f aca="false">F551+G551+H551</f>
        <v>0</v>
      </c>
      <c r="J551" s="167" t="str">
        <f aca="false">(IF($E551&lt;&gt;0,$J$2,IF($I551&lt;&gt;0,$J$2,"")))</f>
        <v/>
      </c>
      <c r="K551" s="216"/>
      <c r="N551" s="165"/>
      <c r="O551" s="165"/>
      <c r="S551" s="165"/>
      <c r="T551" s="165"/>
      <c r="V551" s="165"/>
      <c r="W551" s="165"/>
    </row>
    <row r="552" customFormat="false" ht="15.75" hidden="false" customHeight="false" outlineLevel="0" collapsed="false">
      <c r="A552" s="311" t="n">
        <v>465</v>
      </c>
      <c r="B552" s="217"/>
      <c r="C552" s="241" t="n">
        <v>9396</v>
      </c>
      <c r="D552" s="283" t="s">
        <v>693</v>
      </c>
      <c r="E552" s="526"/>
      <c r="F552" s="523"/>
      <c r="G552" s="524"/>
      <c r="H552" s="525"/>
      <c r="I552" s="222" t="n">
        <f aca="false">F552+G552+H552</f>
        <v>0</v>
      </c>
      <c r="J552" s="167" t="str">
        <f aca="false">(IF($E552&lt;&gt;0,$J$2,IF($I552&lt;&gt;0,$J$2,"")))</f>
        <v/>
      </c>
      <c r="K552" s="216"/>
      <c r="N552" s="165"/>
      <c r="O552" s="165"/>
      <c r="S552" s="165"/>
      <c r="T552" s="165"/>
      <c r="V552" s="165"/>
      <c r="W552" s="165"/>
    </row>
    <row r="553" s="228" customFormat="true" ht="31.5" hidden="false" customHeight="true" outlineLevel="0" collapsed="false">
      <c r="A553" s="398" t="n">
        <v>470</v>
      </c>
      <c r="B553" s="229" t="n">
        <v>9500</v>
      </c>
      <c r="C553" s="237" t="s">
        <v>694</v>
      </c>
      <c r="D553" s="237"/>
      <c r="E553" s="515" t="n">
        <f aca="false">SUM(E554:E572)</f>
        <v>285388</v>
      </c>
      <c r="F553" s="516" t="n">
        <f aca="false">SUM(F554:F572)</f>
        <v>207516</v>
      </c>
      <c r="G553" s="517" t="n">
        <f aca="false">SUM(G554:G572)</f>
        <v>4176</v>
      </c>
      <c r="H553" s="518" t="n">
        <f aca="false">SUM(H554:H572)</f>
        <v>0</v>
      </c>
      <c r="I553" s="517" t="n">
        <f aca="false">SUM(I554:I572)</f>
        <v>211692</v>
      </c>
      <c r="J553" s="167" t="n">
        <f aca="false">(IF($E553&lt;&gt;0,$J$2,IF($I553&lt;&gt;0,$J$2,"")))</f>
        <v>1</v>
      </c>
      <c r="K553" s="216"/>
      <c r="P553" s="591"/>
      <c r="Y553" s="165"/>
    </row>
    <row r="554" customFormat="false" ht="15.75" hidden="false" customHeight="false" outlineLevel="0" collapsed="false">
      <c r="A554" s="311" t="n">
        <v>475</v>
      </c>
      <c r="B554" s="217"/>
      <c r="C554" s="252" t="n">
        <v>9501</v>
      </c>
      <c r="D554" s="260" t="s">
        <v>695</v>
      </c>
      <c r="E554" s="224" t="n">
        <v>285388</v>
      </c>
      <c r="F554" s="269" t="n">
        <v>268868</v>
      </c>
      <c r="G554" s="253" t="n">
        <v>16520</v>
      </c>
      <c r="H554" s="251"/>
      <c r="I554" s="222" t="n">
        <f aca="false">F554+G554+H554</f>
        <v>285388</v>
      </c>
      <c r="J554" s="167" t="n">
        <f aca="false">(IF($E554&lt;&gt;0,$J$2,IF($I554&lt;&gt;0,$J$2,"")))</f>
        <v>1</v>
      </c>
      <c r="K554" s="216"/>
      <c r="N554" s="165"/>
      <c r="O554" s="165"/>
      <c r="S554" s="165"/>
      <c r="T554" s="165"/>
      <c r="V554" s="165"/>
      <c r="W554" s="165"/>
    </row>
    <row r="555" customFormat="false" ht="34.5" hidden="false" customHeight="true" outlineLevel="0" collapsed="false">
      <c r="A555" s="311" t="n">
        <v>480</v>
      </c>
      <c r="B555" s="217"/>
      <c r="C555" s="218" t="n">
        <v>9502</v>
      </c>
      <c r="D555" s="374" t="s">
        <v>696</v>
      </c>
      <c r="E555" s="224"/>
      <c r="F555" s="269"/>
      <c r="G555" s="253"/>
      <c r="H555" s="251"/>
      <c r="I555" s="222" t="n">
        <f aca="false">F555+G555+H555</f>
        <v>0</v>
      </c>
      <c r="J555" s="167" t="str">
        <f aca="false">(IF($E555&lt;&gt;0,$J$2,IF($I555&lt;&gt;0,$J$2,"")))</f>
        <v/>
      </c>
      <c r="K555" s="216"/>
      <c r="N555" s="165"/>
      <c r="O555" s="165"/>
      <c r="S555" s="165"/>
      <c r="T555" s="165"/>
      <c r="V555" s="165"/>
      <c r="W555" s="165"/>
      <c r="Y555" s="228"/>
    </row>
    <row r="556" customFormat="false" ht="15.75" hidden="false" customHeight="false" outlineLevel="0" collapsed="false">
      <c r="A556" s="311" t="n">
        <v>485</v>
      </c>
      <c r="B556" s="217"/>
      <c r="C556" s="218" t="n">
        <v>9503</v>
      </c>
      <c r="D556" s="374" t="s">
        <v>697</v>
      </c>
      <c r="E556" s="224"/>
      <c r="F556" s="269"/>
      <c r="G556" s="253"/>
      <c r="H556" s="251"/>
      <c r="I556" s="222" t="n">
        <f aca="false">F556+G556+H556</f>
        <v>0</v>
      </c>
      <c r="J556" s="167" t="str">
        <f aca="false">(IF($E556&lt;&gt;0,$J$2,IF($I556&lt;&gt;0,$J$2,"")))</f>
        <v/>
      </c>
      <c r="K556" s="216"/>
      <c r="N556" s="165"/>
      <c r="O556" s="165"/>
      <c r="S556" s="165"/>
      <c r="T556" s="165"/>
      <c r="V556" s="165"/>
      <c r="W556" s="165"/>
    </row>
    <row r="557" customFormat="false" ht="31.5" hidden="false" customHeight="false" outlineLevel="0" collapsed="false">
      <c r="A557" s="311" t="n">
        <v>490</v>
      </c>
      <c r="B557" s="217"/>
      <c r="C557" s="218" t="n">
        <v>9504</v>
      </c>
      <c r="D557" s="374" t="s">
        <v>698</v>
      </c>
      <c r="E557" s="224"/>
      <c r="F557" s="269"/>
      <c r="G557" s="253"/>
      <c r="H557" s="251"/>
      <c r="I557" s="222" t="n">
        <f aca="false">F557+G557+H557</f>
        <v>0</v>
      </c>
      <c r="J557" s="167" t="str">
        <f aca="false">(IF($E557&lt;&gt;0,$J$2,IF($I557&lt;&gt;0,$J$2,"")))</f>
        <v/>
      </c>
      <c r="K557" s="216"/>
      <c r="N557" s="165"/>
      <c r="O557" s="165"/>
      <c r="S557" s="165"/>
      <c r="T557" s="165"/>
      <c r="V557" s="165"/>
      <c r="W557" s="165"/>
    </row>
    <row r="558" customFormat="false" ht="15.75" hidden="false" customHeight="false" outlineLevel="0" collapsed="false">
      <c r="A558" s="311" t="n">
        <v>495</v>
      </c>
      <c r="B558" s="217"/>
      <c r="C558" s="218" t="n">
        <v>9505</v>
      </c>
      <c r="D558" s="374" t="s">
        <v>699</v>
      </c>
      <c r="E558" s="224"/>
      <c r="F558" s="269"/>
      <c r="G558" s="253"/>
      <c r="H558" s="251"/>
      <c r="I558" s="222" t="n">
        <f aca="false">F558+G558+H558</f>
        <v>0</v>
      </c>
      <c r="J558" s="167" t="str">
        <f aca="false">(IF($E558&lt;&gt;0,$J$2,IF($I558&lt;&gt;0,$J$2,"")))</f>
        <v/>
      </c>
      <c r="K558" s="216"/>
      <c r="N558" s="165"/>
      <c r="O558" s="165"/>
      <c r="S558" s="165"/>
      <c r="T558" s="165"/>
      <c r="V558" s="165"/>
      <c r="W558" s="165"/>
    </row>
    <row r="559" customFormat="false" ht="15.75" hidden="false" customHeight="false" outlineLevel="0" collapsed="false">
      <c r="A559" s="311" t="n">
        <v>500</v>
      </c>
      <c r="B559" s="217"/>
      <c r="C559" s="218" t="n">
        <v>9506</v>
      </c>
      <c r="D559" s="374" t="s">
        <v>700</v>
      </c>
      <c r="E559" s="224"/>
      <c r="F559" s="269"/>
      <c r="G559" s="253"/>
      <c r="H559" s="251"/>
      <c r="I559" s="222" t="n">
        <f aca="false">F559+G559+H559</f>
        <v>0</v>
      </c>
      <c r="J559" s="167" t="str">
        <f aca="false">(IF($E559&lt;&gt;0,$J$2,IF($I559&lt;&gt;0,$J$2,"")))</f>
        <v/>
      </c>
      <c r="K559" s="216"/>
      <c r="N559" s="165"/>
      <c r="O559" s="165"/>
      <c r="S559" s="165"/>
      <c r="T559" s="165"/>
      <c r="V559" s="165"/>
      <c r="W559" s="165"/>
    </row>
    <row r="560" customFormat="false" ht="15.75" hidden="false" customHeight="false" outlineLevel="0" collapsed="false">
      <c r="A560" s="311" t="n">
        <v>505</v>
      </c>
      <c r="B560" s="217"/>
      <c r="C560" s="218" t="n">
        <v>9507</v>
      </c>
      <c r="D560" s="374" t="s">
        <v>701</v>
      </c>
      <c r="E560" s="224" t="n">
        <v>0</v>
      </c>
      <c r="F560" s="269" t="n">
        <v>-61352</v>
      </c>
      <c r="G560" s="253" t="n">
        <v>-12344</v>
      </c>
      <c r="H560" s="251"/>
      <c r="I560" s="222" t="n">
        <f aca="false">F560+G560+H560</f>
        <v>-73696</v>
      </c>
      <c r="J560" s="167" t="n">
        <f aca="false">(IF($E560&lt;&gt;0,$J$2,IF($I560&lt;&gt;0,$J$2,"")))</f>
        <v>1</v>
      </c>
      <c r="K560" s="216"/>
      <c r="N560" s="165"/>
      <c r="O560" s="165"/>
      <c r="S560" s="165"/>
      <c r="T560" s="165"/>
      <c r="V560" s="165"/>
      <c r="W560" s="165"/>
    </row>
    <row r="561" customFormat="false" ht="15.75" hidden="false" customHeight="false" outlineLevel="0" collapsed="false">
      <c r="A561" s="311" t="n">
        <v>510</v>
      </c>
      <c r="B561" s="217"/>
      <c r="C561" s="218" t="n">
        <v>9508</v>
      </c>
      <c r="D561" s="374" t="s">
        <v>702</v>
      </c>
      <c r="E561" s="224"/>
      <c r="F561" s="269"/>
      <c r="G561" s="253"/>
      <c r="H561" s="251"/>
      <c r="I561" s="222" t="n">
        <f aca="false">F561+G561+H561</f>
        <v>0</v>
      </c>
      <c r="J561" s="167" t="str">
        <f aca="false">(IF($E561&lt;&gt;0,$J$2,IF($I561&lt;&gt;0,$J$2,"")))</f>
        <v/>
      </c>
      <c r="K561" s="216"/>
      <c r="N561" s="165"/>
      <c r="O561" s="165"/>
      <c r="S561" s="165"/>
      <c r="T561" s="165"/>
      <c r="V561" s="165"/>
      <c r="W561" s="165"/>
    </row>
    <row r="562" customFormat="false" ht="15.75" hidden="false" customHeight="false" outlineLevel="0" collapsed="false">
      <c r="A562" s="311" t="n">
        <v>515</v>
      </c>
      <c r="B562" s="217"/>
      <c r="C562" s="218" t="n">
        <v>9509</v>
      </c>
      <c r="D562" s="374" t="s">
        <v>703</v>
      </c>
      <c r="E562" s="224"/>
      <c r="F562" s="269"/>
      <c r="G562" s="253"/>
      <c r="H562" s="251"/>
      <c r="I562" s="222" t="n">
        <f aca="false">F562+G562+H562</f>
        <v>0</v>
      </c>
      <c r="J562" s="167" t="str">
        <f aca="false">(IF($E562&lt;&gt;0,$J$2,IF($I562&lt;&gt;0,$J$2,"")))</f>
        <v/>
      </c>
      <c r="K562" s="216"/>
      <c r="N562" s="165"/>
      <c r="O562" s="165"/>
      <c r="S562" s="165"/>
      <c r="T562" s="165"/>
      <c r="V562" s="165"/>
      <c r="W562" s="165"/>
    </row>
    <row r="563" customFormat="false" ht="31.5" hidden="false" customHeight="false" outlineLevel="0" collapsed="false">
      <c r="A563" s="311" t="n">
        <v>520</v>
      </c>
      <c r="B563" s="217"/>
      <c r="C563" s="218" t="n">
        <v>9510</v>
      </c>
      <c r="D563" s="374" t="s">
        <v>704</v>
      </c>
      <c r="E563" s="224"/>
      <c r="F563" s="269"/>
      <c r="G563" s="253"/>
      <c r="H563" s="251"/>
      <c r="I563" s="222" t="n">
        <f aca="false">F563+G563+H563</f>
        <v>0</v>
      </c>
      <c r="J563" s="167" t="str">
        <f aca="false">(IF($E563&lt;&gt;0,$J$2,IF($I563&lt;&gt;0,$J$2,"")))</f>
        <v/>
      </c>
      <c r="K563" s="216"/>
      <c r="N563" s="165"/>
      <c r="O563" s="165"/>
      <c r="S563" s="165"/>
      <c r="T563" s="165"/>
      <c r="V563" s="165"/>
      <c r="W563" s="165"/>
    </row>
    <row r="564" customFormat="false" ht="15.75" hidden="false" customHeight="false" outlineLevel="0" collapsed="false">
      <c r="A564" s="311" t="n">
        <v>525</v>
      </c>
      <c r="B564" s="217"/>
      <c r="C564" s="218" t="n">
        <v>9511</v>
      </c>
      <c r="D564" s="374" t="s">
        <v>705</v>
      </c>
      <c r="E564" s="224"/>
      <c r="F564" s="269"/>
      <c r="G564" s="253"/>
      <c r="H564" s="251"/>
      <c r="I564" s="222" t="n">
        <f aca="false">F564+G564+H564</f>
        <v>0</v>
      </c>
      <c r="J564" s="167" t="str">
        <f aca="false">(IF($E564&lt;&gt;0,$J$2,IF($I564&lt;&gt;0,$J$2,"")))</f>
        <v/>
      </c>
      <c r="K564" s="216"/>
      <c r="N564" s="165"/>
      <c r="O564" s="165"/>
      <c r="S564" s="165"/>
      <c r="T564" s="165"/>
      <c r="V564" s="165"/>
      <c r="W564" s="165"/>
    </row>
    <row r="565" customFormat="false" ht="15.75" hidden="false" customHeight="false" outlineLevel="0" collapsed="false">
      <c r="A565" s="311" t="n">
        <v>530</v>
      </c>
      <c r="B565" s="217"/>
      <c r="C565" s="218" t="n">
        <v>9512</v>
      </c>
      <c r="D565" s="374" t="s">
        <v>706</v>
      </c>
      <c r="E565" s="224"/>
      <c r="F565" s="269"/>
      <c r="G565" s="253"/>
      <c r="H565" s="251"/>
      <c r="I565" s="222" t="n">
        <f aca="false">F565+G565+H565</f>
        <v>0</v>
      </c>
      <c r="J565" s="167" t="str">
        <f aca="false">(IF($E565&lt;&gt;0,$J$2,IF($I565&lt;&gt;0,$J$2,"")))</f>
        <v/>
      </c>
      <c r="K565" s="216"/>
      <c r="N565" s="165"/>
      <c r="O565" s="165"/>
      <c r="S565" s="165"/>
      <c r="T565" s="165"/>
      <c r="V565" s="165"/>
      <c r="W565" s="165"/>
    </row>
    <row r="566" customFormat="false" ht="15.75" hidden="false" customHeight="false" outlineLevel="0" collapsed="false">
      <c r="A566" s="311" t="n">
        <v>535</v>
      </c>
      <c r="B566" s="217"/>
      <c r="C566" s="218" t="n">
        <v>9513</v>
      </c>
      <c r="D566" s="223" t="s">
        <v>707</v>
      </c>
      <c r="E566" s="526"/>
      <c r="F566" s="523"/>
      <c r="G566" s="524"/>
      <c r="H566" s="525"/>
      <c r="I566" s="222" t="n">
        <f aca="false">F566+G566+H566</f>
        <v>0</v>
      </c>
      <c r="J566" s="167" t="str">
        <f aca="false">(IF($E566&lt;&gt;0,$J$2,IF($I566&lt;&gt;0,$J$2,"")))</f>
        <v/>
      </c>
      <c r="K566" s="216"/>
      <c r="N566" s="165"/>
      <c r="O566" s="165"/>
      <c r="S566" s="165"/>
      <c r="T566" s="165"/>
      <c r="V566" s="165"/>
      <c r="W566" s="165"/>
    </row>
    <row r="567" customFormat="false" ht="31.5" hidden="false" customHeight="false" outlineLevel="0" collapsed="false">
      <c r="A567" s="311" t="n">
        <v>540</v>
      </c>
      <c r="B567" s="217"/>
      <c r="C567" s="621" t="n">
        <v>9514</v>
      </c>
      <c r="D567" s="622" t="s">
        <v>708</v>
      </c>
      <c r="E567" s="526"/>
      <c r="F567" s="523"/>
      <c r="G567" s="524"/>
      <c r="H567" s="525"/>
      <c r="I567" s="222" t="n">
        <f aca="false">F567+G567+H567</f>
        <v>0</v>
      </c>
      <c r="J567" s="167" t="str">
        <f aca="false">(IF($E567&lt;&gt;0,$J$2,IF($I567&lt;&gt;0,$J$2,"")))</f>
        <v/>
      </c>
      <c r="K567" s="216"/>
      <c r="N567" s="165"/>
      <c r="O567" s="165"/>
      <c r="S567" s="165"/>
      <c r="T567" s="165"/>
      <c r="V567" s="165"/>
      <c r="W567" s="165"/>
    </row>
    <row r="568" customFormat="false" ht="31.5" hidden="false" customHeight="false" outlineLevel="0" collapsed="false">
      <c r="A568" s="311" t="n">
        <v>545</v>
      </c>
      <c r="B568" s="217"/>
      <c r="C568" s="218" t="n">
        <v>9521</v>
      </c>
      <c r="D568" s="374" t="s">
        <v>709</v>
      </c>
      <c r="E568" s="224"/>
      <c r="F568" s="269"/>
      <c r="G568" s="253"/>
      <c r="H568" s="251"/>
      <c r="I568" s="222" t="n">
        <f aca="false">F568+G568+H568</f>
        <v>0</v>
      </c>
      <c r="J568" s="167" t="str">
        <f aca="false">(IF($E568&lt;&gt;0,$J$2,IF($I568&lt;&gt;0,$J$2,"")))</f>
        <v/>
      </c>
      <c r="K568" s="216"/>
      <c r="N568" s="165"/>
      <c r="O568" s="165"/>
      <c r="S568" s="165"/>
      <c r="T568" s="165"/>
      <c r="V568" s="165"/>
      <c r="W568" s="165"/>
    </row>
    <row r="569" customFormat="false" ht="15.75" hidden="false" customHeight="false" outlineLevel="0" collapsed="false">
      <c r="A569" s="311" t="n">
        <v>550</v>
      </c>
      <c r="B569" s="217"/>
      <c r="C569" s="218" t="n">
        <v>9522</v>
      </c>
      <c r="D569" s="304" t="s">
        <v>710</v>
      </c>
      <c r="E569" s="224"/>
      <c r="F569" s="269"/>
      <c r="G569" s="253"/>
      <c r="H569" s="251"/>
      <c r="I569" s="222" t="n">
        <f aca="false">F569+G569+H569</f>
        <v>0</v>
      </c>
      <c r="J569" s="167" t="str">
        <f aca="false">(IF($E569&lt;&gt;0,$J$2,IF($I569&lt;&gt;0,$J$2,"")))</f>
        <v/>
      </c>
      <c r="K569" s="216"/>
      <c r="N569" s="165"/>
      <c r="O569" s="165"/>
      <c r="S569" s="165"/>
      <c r="T569" s="165"/>
      <c r="V569" s="165"/>
      <c r="W569" s="165"/>
    </row>
    <row r="570" customFormat="false" ht="15.75" hidden="false" customHeight="false" outlineLevel="0" collapsed="false">
      <c r="A570" s="311" t="n">
        <v>555</v>
      </c>
      <c r="B570" s="217"/>
      <c r="C570" s="218" t="n">
        <v>9528</v>
      </c>
      <c r="D570" s="304" t="s">
        <v>711</v>
      </c>
      <c r="E570" s="224"/>
      <c r="F570" s="269"/>
      <c r="G570" s="253"/>
      <c r="H570" s="251"/>
      <c r="I570" s="222" t="n">
        <f aca="false">F570+G570+H570</f>
        <v>0</v>
      </c>
      <c r="J570" s="167" t="str">
        <f aca="false">(IF($E570&lt;&gt;0,$J$2,IF($I570&lt;&gt;0,$J$2,"")))</f>
        <v/>
      </c>
      <c r="K570" s="216"/>
      <c r="N570" s="165"/>
      <c r="O570" s="165"/>
      <c r="S570" s="165"/>
      <c r="T570" s="165"/>
      <c r="V570" s="165"/>
      <c r="W570" s="165"/>
    </row>
    <row r="571" customFormat="false" ht="31.5" hidden="false" customHeight="false" outlineLevel="0" collapsed="false">
      <c r="A571" s="311" t="n">
        <v>560</v>
      </c>
      <c r="B571" s="217"/>
      <c r="C571" s="241" t="n">
        <v>9529</v>
      </c>
      <c r="D571" s="283" t="s">
        <v>712</v>
      </c>
      <c r="E571" s="224"/>
      <c r="F571" s="269"/>
      <c r="G571" s="253"/>
      <c r="H571" s="251"/>
      <c r="I571" s="222" t="n">
        <f aca="false">F571+G571+H571</f>
        <v>0</v>
      </c>
      <c r="J571" s="167" t="str">
        <f aca="false">(IF($E571&lt;&gt;0,$J$2,IF($I571&lt;&gt;0,$J$2,"")))</f>
        <v/>
      </c>
      <c r="K571" s="216"/>
      <c r="N571" s="165"/>
      <c r="O571" s="165"/>
      <c r="S571" s="165"/>
      <c r="T571" s="165"/>
      <c r="V571" s="165"/>
      <c r="W571" s="165"/>
    </row>
    <row r="572" customFormat="false" ht="31.5" hidden="false" customHeight="false" outlineLevel="0" collapsed="false">
      <c r="A572" s="311" t="n">
        <v>561</v>
      </c>
      <c r="B572" s="217"/>
      <c r="C572" s="241" t="n">
        <v>9549</v>
      </c>
      <c r="D572" s="283" t="s">
        <v>713</v>
      </c>
      <c r="E572" s="224"/>
      <c r="F572" s="269"/>
      <c r="G572" s="253"/>
      <c r="H572" s="251"/>
      <c r="I572" s="222" t="n">
        <f aca="false">F572+G572+H572</f>
        <v>0</v>
      </c>
      <c r="J572" s="167" t="str">
        <f aca="false">(IF($E572&lt;&gt;0,$J$2,IF($I572&lt;&gt;0,$J$2,"")))</f>
        <v/>
      </c>
      <c r="K572" s="216"/>
      <c r="N572" s="165"/>
      <c r="O572" s="165"/>
      <c r="S572" s="165"/>
      <c r="T572" s="165"/>
      <c r="V572" s="165"/>
      <c r="W572" s="165"/>
    </row>
    <row r="573" s="228" customFormat="true" ht="24.75" hidden="false" customHeight="true" outlineLevel="0" collapsed="false">
      <c r="A573" s="398" t="n">
        <v>565</v>
      </c>
      <c r="B573" s="229" t="n">
        <v>9600</v>
      </c>
      <c r="C573" s="611" t="s">
        <v>714</v>
      </c>
      <c r="D573" s="611"/>
      <c r="E573" s="515" t="n">
        <f aca="false">SUM(E574:E577)</f>
        <v>0</v>
      </c>
      <c r="F573" s="516" t="n">
        <f aca="false">SUM(F574:F577)</f>
        <v>0</v>
      </c>
      <c r="G573" s="517" t="n">
        <f aca="false">SUM(G574:G577)</f>
        <v>0</v>
      </c>
      <c r="H573" s="518" t="n">
        <f aca="false">SUM(H574:H577)</f>
        <v>0</v>
      </c>
      <c r="I573" s="517" t="n">
        <f aca="false">SUM(I574:I577)</f>
        <v>0</v>
      </c>
      <c r="J573" s="167" t="str">
        <f aca="false">(IF($E573&lt;&gt;0,$J$2,IF($I573&lt;&gt;0,$J$2,"")))</f>
        <v/>
      </c>
      <c r="K573" s="216"/>
      <c r="P573" s="591"/>
      <c r="Y573" s="165"/>
    </row>
    <row r="574" s="170" customFormat="true" ht="36.75" hidden="false" customHeight="true" outlineLevel="0" collapsed="false">
      <c r="A574" s="488" t="n">
        <v>566</v>
      </c>
      <c r="B574" s="249"/>
      <c r="C574" s="535" t="n">
        <v>9601</v>
      </c>
      <c r="D574" s="623" t="s">
        <v>715</v>
      </c>
      <c r="E574" s="224"/>
      <c r="F574" s="269"/>
      <c r="G574" s="253"/>
      <c r="H574" s="251"/>
      <c r="I574" s="222" t="n">
        <f aca="false">F574+G574+H574</f>
        <v>0</v>
      </c>
      <c r="J574" s="167" t="str">
        <f aca="false">(IF($E574&lt;&gt;0,$J$2,IF($I574&lt;&gt;0,$J$2,"")))</f>
        <v/>
      </c>
      <c r="K574" s="216"/>
      <c r="Y574" s="165"/>
    </row>
    <row r="575" s="170" customFormat="true" ht="36.75" hidden="false" customHeight="true" outlineLevel="0" collapsed="false">
      <c r="A575" s="488" t="n">
        <v>567</v>
      </c>
      <c r="B575" s="249"/>
      <c r="C575" s="624" t="n">
        <v>9603</v>
      </c>
      <c r="D575" s="625" t="s">
        <v>716</v>
      </c>
      <c r="E575" s="224"/>
      <c r="F575" s="269"/>
      <c r="G575" s="253"/>
      <c r="H575" s="251"/>
      <c r="I575" s="222" t="n">
        <f aca="false">F575+G575+H575</f>
        <v>0</v>
      </c>
      <c r="J575" s="167" t="str">
        <f aca="false">(IF($E575&lt;&gt;0,$J$2,IF($I575&lt;&gt;0,$J$2,"")))</f>
        <v/>
      </c>
      <c r="K575" s="216"/>
      <c r="Y575" s="228"/>
    </row>
    <row r="576" s="170" customFormat="true" ht="36.75" hidden="false" customHeight="true" outlineLevel="0" collapsed="false">
      <c r="A576" s="488" t="n">
        <v>568</v>
      </c>
      <c r="B576" s="249"/>
      <c r="C576" s="619" t="n">
        <v>9607</v>
      </c>
      <c r="D576" s="626" t="s">
        <v>717</v>
      </c>
      <c r="E576" s="224"/>
      <c r="F576" s="269"/>
      <c r="G576" s="253"/>
      <c r="H576" s="251"/>
      <c r="I576" s="222" t="n">
        <f aca="false">F576+G576+H576</f>
        <v>0</v>
      </c>
      <c r="J576" s="167" t="str">
        <f aca="false">(IF($E576&lt;&gt;0,$J$2,IF($I576&lt;&gt;0,$J$2,"")))</f>
        <v/>
      </c>
      <c r="K576" s="216"/>
    </row>
    <row r="577" s="170" customFormat="true" ht="36.75" hidden="false" customHeight="true" outlineLevel="0" collapsed="false">
      <c r="A577" s="488" t="n">
        <v>569</v>
      </c>
      <c r="B577" s="249"/>
      <c r="C577" s="536" t="n">
        <v>9609</v>
      </c>
      <c r="D577" s="627" t="s">
        <v>718</v>
      </c>
      <c r="E577" s="224"/>
      <c r="F577" s="269"/>
      <c r="G577" s="253"/>
      <c r="H577" s="251"/>
      <c r="I577" s="222" t="n">
        <f aca="false">F577+G577+H577</f>
        <v>0</v>
      </c>
      <c r="J577" s="167" t="str">
        <f aca="false">(IF($E577&lt;&gt;0,$J$2,IF($I577&lt;&gt;0,$J$2,"")))</f>
        <v/>
      </c>
      <c r="K577" s="216"/>
    </row>
    <row r="578" s="228" customFormat="true" ht="35.25" hidden="false" customHeight="true" outlineLevel="0" collapsed="false">
      <c r="A578" s="398" t="n">
        <v>575</v>
      </c>
      <c r="B578" s="229" t="n">
        <v>9800</v>
      </c>
      <c r="C578" s="628" t="s">
        <v>719</v>
      </c>
      <c r="D578" s="628"/>
      <c r="E578" s="515" t="n">
        <f aca="false">SUM(E579:E583)</f>
        <v>0</v>
      </c>
      <c r="F578" s="516" t="n">
        <f aca="false">SUM(F579:F583)</f>
        <v>0</v>
      </c>
      <c r="G578" s="517" t="n">
        <f aca="false">SUM(G579:G583)</f>
        <v>0</v>
      </c>
      <c r="H578" s="518" t="n">
        <f aca="false">SUM(H579:H583)</f>
        <v>0</v>
      </c>
      <c r="I578" s="517" t="n">
        <f aca="false">SUM(I579:I583)</f>
        <v>0</v>
      </c>
      <c r="J578" s="167" t="str">
        <f aca="false">(IF($E578&lt;&gt;0,$J$2,IF($I578&lt;&gt;0,$J$2,"")))</f>
        <v/>
      </c>
      <c r="K578" s="216"/>
      <c r="P578" s="591"/>
      <c r="Y578" s="170"/>
    </row>
    <row r="579" customFormat="false" ht="15.75" hidden="false" customHeight="false" outlineLevel="0" collapsed="false">
      <c r="A579" s="311" t="n">
        <v>580</v>
      </c>
      <c r="B579" s="414"/>
      <c r="C579" s="252" t="n">
        <v>9810</v>
      </c>
      <c r="D579" s="260" t="s">
        <v>720</v>
      </c>
      <c r="E579" s="526"/>
      <c r="F579" s="523"/>
      <c r="G579" s="524"/>
      <c r="H579" s="525"/>
      <c r="I579" s="222" t="n">
        <f aca="false">F579+G579+H579</f>
        <v>0</v>
      </c>
      <c r="J579" s="167" t="str">
        <f aca="false">(IF($E579&lt;&gt;0,$J$2,IF($I579&lt;&gt;0,$J$2,"")))</f>
        <v/>
      </c>
      <c r="K579" s="216"/>
      <c r="N579" s="165"/>
      <c r="O579" s="165"/>
      <c r="S579" s="165"/>
      <c r="T579" s="165"/>
      <c r="V579" s="165"/>
      <c r="W579" s="165"/>
      <c r="Y579" s="170"/>
    </row>
    <row r="580" customFormat="false" ht="15.75" hidden="false" customHeight="false" outlineLevel="0" collapsed="false">
      <c r="A580" s="311" t="n">
        <v>585</v>
      </c>
      <c r="B580" s="414"/>
      <c r="C580" s="218" t="n">
        <v>9820</v>
      </c>
      <c r="D580" s="223" t="s">
        <v>721</v>
      </c>
      <c r="E580" s="526"/>
      <c r="F580" s="523"/>
      <c r="G580" s="524"/>
      <c r="H580" s="525"/>
      <c r="I580" s="222" t="n">
        <f aca="false">F580+G580+H580</f>
        <v>0</v>
      </c>
      <c r="J580" s="167" t="str">
        <f aca="false">(IF($E580&lt;&gt;0,$J$2,IF($I580&lt;&gt;0,$J$2,"")))</f>
        <v/>
      </c>
      <c r="K580" s="216"/>
      <c r="N580" s="165"/>
      <c r="O580" s="165"/>
      <c r="S580" s="165"/>
      <c r="T580" s="165"/>
      <c r="V580" s="165"/>
      <c r="W580" s="165"/>
      <c r="Y580" s="228"/>
    </row>
    <row r="581" customFormat="false" ht="15.75" hidden="false" customHeight="false" outlineLevel="0" collapsed="false">
      <c r="A581" s="311" t="n">
        <v>590</v>
      </c>
      <c r="B581" s="414"/>
      <c r="C581" s="218" t="n">
        <v>9830</v>
      </c>
      <c r="D581" s="223" t="s">
        <v>722</v>
      </c>
      <c r="E581" s="526"/>
      <c r="F581" s="523"/>
      <c r="G581" s="524"/>
      <c r="H581" s="525"/>
      <c r="I581" s="222" t="n">
        <f aca="false">F581+G581+H581</f>
        <v>0</v>
      </c>
      <c r="J581" s="167" t="str">
        <f aca="false">(IF($E581&lt;&gt;0,$J$2,IF($I581&lt;&gt;0,$J$2,"")))</f>
        <v/>
      </c>
      <c r="K581" s="216"/>
      <c r="N581" s="165"/>
      <c r="O581" s="165"/>
      <c r="S581" s="165"/>
      <c r="T581" s="165"/>
      <c r="V581" s="165"/>
      <c r="W581" s="165"/>
    </row>
    <row r="582" customFormat="false" ht="15.75" hidden="false" customHeight="false" outlineLevel="0" collapsed="false">
      <c r="A582" s="280" t="n">
        <v>600</v>
      </c>
      <c r="B582" s="414"/>
      <c r="C582" s="218" t="n">
        <v>9850</v>
      </c>
      <c r="D582" s="223" t="s">
        <v>723</v>
      </c>
      <c r="E582" s="526"/>
      <c r="F582" s="523"/>
      <c r="G582" s="524"/>
      <c r="H582" s="525"/>
      <c r="I582" s="222" t="n">
        <f aca="false">F582+G582+H582</f>
        <v>0</v>
      </c>
      <c r="J582" s="167" t="str">
        <f aca="false">(IF($E582&lt;&gt;0,$J$2,IF($I582&lt;&gt;0,$J$2,"")))</f>
        <v/>
      </c>
      <c r="K582" s="216"/>
      <c r="N582" s="165"/>
      <c r="O582" s="165"/>
      <c r="S582" s="165"/>
      <c r="T582" s="165"/>
      <c r="V582" s="165"/>
      <c r="W582" s="165"/>
    </row>
    <row r="583" customFormat="false" ht="34.5" hidden="false" customHeight="true" outlineLevel="0" collapsed="false">
      <c r="A583" s="280" t="n">
        <v>605</v>
      </c>
      <c r="B583" s="629"/>
      <c r="C583" s="241" t="n">
        <v>9890</v>
      </c>
      <c r="D583" s="236" t="s">
        <v>724</v>
      </c>
      <c r="E583" s="630"/>
      <c r="F583" s="631"/>
      <c r="G583" s="632"/>
      <c r="H583" s="633"/>
      <c r="I583" s="222" t="n">
        <f aca="false">F583+G583+H583</f>
        <v>0</v>
      </c>
      <c r="J583" s="167" t="str">
        <f aca="false">(IF($E583&lt;&gt;0,$J$2,IF($I583&lt;&gt;0,$J$2,"")))</f>
        <v/>
      </c>
      <c r="K583" s="216"/>
      <c r="N583" s="165"/>
      <c r="O583" s="165"/>
      <c r="S583" s="165"/>
      <c r="T583" s="165"/>
      <c r="V583" s="165"/>
      <c r="W583" s="165"/>
    </row>
    <row r="584" customFormat="false" ht="16.5" hidden="false" customHeight="false" outlineLevel="0" collapsed="false">
      <c r="A584" s="280" t="n">
        <v>610</v>
      </c>
      <c r="B584" s="634"/>
      <c r="C584" s="569" t="s">
        <v>366</v>
      </c>
      <c r="D584" s="570" t="s">
        <v>725</v>
      </c>
      <c r="E584" s="546" t="n">
        <f aca="false">SUM(E448,E452,E455,E458,E468,E484,E489,E490,E499,E503,E508,E465,E511,E518,E522,E523,E528,E531,E553,E573,E578)</f>
        <v>259165</v>
      </c>
      <c r="F584" s="546" t="n">
        <f aca="false">SUM(F448,F452,F455,F458,F468,F484,F489,F490,F499,F503,F508,F465,F511,F518,F522,F523,F528,F531,F553,F573,F578)</f>
        <v>220171</v>
      </c>
      <c r="G584" s="546" t="n">
        <f aca="false">SUM(G448,G452,G455,G458,G468,G484,G489,G490,G499,G503,G508,G465,G511,G518,G522,G523,G528,G531,G553,G573,G578)</f>
        <v>518</v>
      </c>
      <c r="H584" s="547" t="n">
        <f aca="false">SUM(H448,H452,H455,H458,H468,H484,H489,H490,H499,H503,H508,H465,H511,H518,H522,H523,H528,H531,H553,H573,H578)</f>
        <v>0</v>
      </c>
      <c r="I584" s="546" t="n">
        <f aca="false">SUM(I448,I452,I455,I458,I468,I484,I489,I490,I499,I503,I508,I465,I511,I518,I522,I523,I528,I531,I553,I573,I578)</f>
        <v>220689</v>
      </c>
      <c r="J584" s="167" t="n">
        <v>1</v>
      </c>
      <c r="N584" s="165"/>
      <c r="O584" s="165"/>
      <c r="S584" s="165"/>
      <c r="T584" s="165"/>
      <c r="V584" s="165"/>
      <c r="W584" s="165"/>
    </row>
    <row r="585" customFormat="false" ht="15.75" hidden="false" customHeight="false" outlineLevel="0" collapsed="false">
      <c r="A585" s="280"/>
      <c r="D585" s="635" t="s">
        <v>726</v>
      </c>
      <c r="E585" s="636" t="n">
        <f aca="false">E584+E432</f>
        <v>0</v>
      </c>
      <c r="F585" s="636" t="s">
        <v>192</v>
      </c>
      <c r="G585" s="636" t="s">
        <v>192</v>
      </c>
      <c r="H585" s="636" t="s">
        <v>192</v>
      </c>
      <c r="I585" s="636" t="n">
        <f aca="false">I584+I432</f>
        <v>0</v>
      </c>
      <c r="J585" s="167" t="n">
        <v>1</v>
      </c>
      <c r="N585" s="165"/>
      <c r="O585" s="165"/>
      <c r="S585" s="165"/>
      <c r="T585" s="165"/>
      <c r="V585" s="165"/>
      <c r="W585" s="165"/>
    </row>
    <row r="586" customFormat="false" ht="15.75" hidden="false" customHeight="false" outlineLevel="0" collapsed="false">
      <c r="A586" s="280"/>
      <c r="J586" s="167" t="n">
        <v>1</v>
      </c>
      <c r="N586" s="165"/>
      <c r="O586" s="165"/>
      <c r="S586" s="165"/>
      <c r="T586" s="165"/>
      <c r="V586" s="165"/>
      <c r="W586" s="165"/>
    </row>
    <row r="587" customFormat="false" ht="15.75" hidden="false" customHeight="false" outlineLevel="0" collapsed="false">
      <c r="A587" s="280"/>
      <c r="B587" s="637" t="s">
        <v>727</v>
      </c>
      <c r="C587" s="638"/>
      <c r="D587" s="318" t="s">
        <v>728</v>
      </c>
      <c r="E587" s="318"/>
      <c r="J587" s="167" t="n">
        <v>1</v>
      </c>
      <c r="K587" s="639"/>
      <c r="L587" s="637"/>
      <c r="M587" s="318"/>
      <c r="N587" s="318"/>
      <c r="O587" s="451"/>
      <c r="Q587" s="637"/>
      <c r="R587" s="318"/>
      <c r="S587" s="318"/>
      <c r="T587" s="451"/>
      <c r="U587" s="318"/>
      <c r="V587" s="318"/>
      <c r="W587" s="451"/>
    </row>
    <row r="588" customFormat="false" ht="15.75" hidden="false" customHeight="false" outlineLevel="0" collapsed="false">
      <c r="A588" s="280"/>
      <c r="B588" s="640"/>
      <c r="C588" s="640"/>
      <c r="D588" s="641"/>
      <c r="E588" s="641"/>
      <c r="F588" s="641"/>
      <c r="G588" s="641"/>
      <c r="H588" s="641"/>
      <c r="I588" s="641"/>
      <c r="J588" s="167" t="n">
        <v>1</v>
      </c>
      <c r="K588" s="639"/>
      <c r="L588" s="642"/>
      <c r="M588" s="454"/>
      <c r="N588" s="454"/>
      <c r="O588" s="454"/>
      <c r="Q588" s="642"/>
      <c r="R588" s="454"/>
      <c r="S588" s="454"/>
      <c r="T588" s="454"/>
      <c r="U588" s="454"/>
      <c r="V588" s="454"/>
      <c r="W588" s="454"/>
    </row>
    <row r="589" customFormat="false" ht="15.75" hidden="false" customHeight="false" outlineLevel="0" collapsed="false">
      <c r="A589" s="280"/>
      <c r="B589" s="637" t="s">
        <v>729</v>
      </c>
      <c r="C589" s="638"/>
      <c r="D589" s="318"/>
      <c r="E589" s="318"/>
      <c r="F589" s="318"/>
      <c r="G589" s="318"/>
      <c r="H589" s="318"/>
      <c r="I589" s="318"/>
      <c r="J589" s="167" t="n">
        <v>1</v>
      </c>
      <c r="K589" s="639"/>
      <c r="L589" s="637"/>
      <c r="M589" s="318"/>
      <c r="N589" s="318"/>
      <c r="O589" s="451"/>
      <c r="Q589" s="637"/>
      <c r="R589" s="318"/>
      <c r="S589" s="318"/>
      <c r="T589" s="451"/>
      <c r="U589" s="318"/>
      <c r="V589" s="318"/>
      <c r="W589" s="451"/>
    </row>
    <row r="590" customFormat="false" ht="15.75" hidden="false" customHeight="false" outlineLevel="0" collapsed="false">
      <c r="A590" s="280"/>
      <c r="B590" s="637"/>
      <c r="C590" s="638"/>
      <c r="D590" s="318"/>
      <c r="E590" s="318"/>
      <c r="F590" s="318"/>
      <c r="G590" s="318"/>
      <c r="H590" s="318"/>
      <c r="I590" s="318"/>
      <c r="J590" s="167" t="n">
        <v>1</v>
      </c>
      <c r="K590" s="639"/>
      <c r="L590" s="637"/>
      <c r="M590" s="318"/>
      <c r="N590" s="318"/>
      <c r="O590" s="451"/>
      <c r="Q590" s="637"/>
      <c r="R590" s="318"/>
      <c r="S590" s="318"/>
      <c r="T590" s="451"/>
      <c r="U590" s="318"/>
      <c r="V590" s="318"/>
      <c r="W590" s="451"/>
    </row>
    <row r="591" customFormat="false" ht="15.75" hidden="false" customHeight="false" outlineLevel="0" collapsed="false">
      <c r="A591" s="280"/>
      <c r="B591" s="643" t="s">
        <v>730</v>
      </c>
      <c r="C591" s="638"/>
      <c r="D591" s="318" t="s">
        <v>731</v>
      </c>
      <c r="E591" s="318"/>
      <c r="F591" s="318"/>
      <c r="G591" s="318"/>
      <c r="H591" s="318"/>
      <c r="I591" s="318"/>
      <c r="J591" s="167" t="n">
        <v>1</v>
      </c>
      <c r="K591" s="639"/>
      <c r="L591" s="643"/>
      <c r="M591" s="318"/>
      <c r="N591" s="318"/>
      <c r="O591" s="451"/>
      <c r="Q591" s="643"/>
      <c r="R591" s="318"/>
      <c r="S591" s="318"/>
      <c r="T591" s="451"/>
      <c r="U591" s="318"/>
      <c r="V591" s="318"/>
      <c r="W591" s="451"/>
    </row>
    <row r="592" customFormat="false" ht="15.75" hidden="false" customHeight="false" outlineLevel="0" collapsed="false">
      <c r="A592" s="311"/>
      <c r="B592" s="644"/>
      <c r="C592" s="644"/>
      <c r="D592" s="645"/>
      <c r="E592" s="646"/>
      <c r="F592" s="646"/>
      <c r="G592" s="646"/>
      <c r="H592" s="646"/>
      <c r="I592" s="646"/>
      <c r="J592" s="167" t="n">
        <v>1</v>
      </c>
      <c r="K592" s="639"/>
      <c r="L592" s="646"/>
      <c r="M592" s="646"/>
      <c r="N592" s="175"/>
      <c r="O592" s="175"/>
      <c r="Q592" s="646"/>
      <c r="R592" s="646"/>
      <c r="S592" s="175"/>
      <c r="T592" s="175"/>
      <c r="U592" s="646"/>
      <c r="V592" s="175"/>
      <c r="W592" s="175"/>
    </row>
    <row r="593" s="178" customFormat="true" ht="12" hidden="false" customHeight="true" outlineLevel="0" collapsed="false">
      <c r="A593" s="647"/>
      <c r="B593" s="648"/>
      <c r="C593" s="648"/>
      <c r="D593" s="649"/>
      <c r="E593" s="648"/>
      <c r="F593" s="648"/>
      <c r="G593" s="648"/>
      <c r="H593" s="648"/>
      <c r="I593" s="648"/>
      <c r="J593" s="167" t="n">
        <v>1</v>
      </c>
      <c r="K593" s="168"/>
      <c r="L593" s="648"/>
      <c r="M593" s="648"/>
      <c r="N593" s="650"/>
      <c r="O593" s="650"/>
      <c r="P593" s="650"/>
      <c r="Q593" s="648"/>
      <c r="R593" s="648"/>
      <c r="S593" s="650"/>
      <c r="T593" s="650"/>
      <c r="U593" s="648"/>
      <c r="V593" s="650"/>
      <c r="W593" s="650"/>
      <c r="X593" s="650"/>
      <c r="Y593" s="165"/>
    </row>
    <row r="594" customFormat="false" ht="15.75" hidden="false" customHeight="false" outlineLevel="0" collapsed="false">
      <c r="E594" s="319"/>
      <c r="F594" s="319"/>
      <c r="G594" s="319"/>
      <c r="H594" s="319"/>
      <c r="I594" s="325"/>
      <c r="J594" s="167" t="n">
        <f aca="false">(IF($E724&lt;&gt;0,$J$2,IF($I724&lt;&gt;0,$J$2,"")))</f>
        <v>1</v>
      </c>
      <c r="L594" s="319"/>
      <c r="M594" s="319"/>
      <c r="N594" s="325"/>
      <c r="O594" s="325"/>
      <c r="P594" s="325"/>
      <c r="Q594" s="319"/>
      <c r="R594" s="319"/>
      <c r="S594" s="325"/>
      <c r="T594" s="325"/>
      <c r="U594" s="319"/>
      <c r="V594" s="325"/>
      <c r="W594" s="325"/>
      <c r="X594" s="651"/>
    </row>
    <row r="595" customFormat="false" ht="15.75" hidden="false" customHeight="false" outlineLevel="0" collapsed="false">
      <c r="C595" s="180"/>
      <c r="D595" s="181"/>
      <c r="E595" s="319"/>
      <c r="F595" s="319"/>
      <c r="G595" s="319"/>
      <c r="H595" s="319"/>
      <c r="I595" s="325"/>
      <c r="J595" s="167" t="n">
        <f aca="false">(IF($E724&lt;&gt;0,$J$2,IF($I724&lt;&gt;0,$J$2,"")))</f>
        <v>1</v>
      </c>
      <c r="L595" s="319"/>
      <c r="M595" s="319"/>
      <c r="N595" s="325"/>
      <c r="O595" s="325"/>
      <c r="P595" s="325"/>
      <c r="Q595" s="319"/>
      <c r="R595" s="319"/>
      <c r="S595" s="325"/>
      <c r="T595" s="325"/>
      <c r="U595" s="319"/>
      <c r="V595" s="325"/>
      <c r="W595" s="325"/>
      <c r="X595" s="651"/>
    </row>
    <row r="596" customFormat="false" ht="15.75" hidden="false" customHeight="false" outlineLevel="0" collapsed="false">
      <c r="B596" s="320" t="str">
        <f aca="false">$B$7</f>
        <v>МЕСЕЧЕН ОТЧЕТ  ЗА  КАСОВОТО  ИЗПЪЛНЕНИЕ  НА  БЮДЖЕТА
ПО ПЪЛНА ЕДИННА БЮДЖЕТНА КЛАСИФИКАЦИЯ</v>
      </c>
      <c r="C596" s="320"/>
      <c r="D596" s="320"/>
      <c r="E596" s="319"/>
      <c r="F596" s="319"/>
      <c r="G596" s="319"/>
      <c r="H596" s="319"/>
      <c r="I596" s="325"/>
      <c r="J596" s="167" t="n">
        <f aca="false">(IF($E724&lt;&gt;0,$J$2,IF($I724&lt;&gt;0,$J$2,"")))</f>
        <v>1</v>
      </c>
      <c r="L596" s="319"/>
      <c r="M596" s="319"/>
      <c r="N596" s="325"/>
      <c r="O596" s="325"/>
      <c r="P596" s="325"/>
      <c r="Q596" s="319"/>
      <c r="R596" s="319"/>
      <c r="S596" s="325"/>
      <c r="T596" s="325"/>
      <c r="U596" s="319"/>
      <c r="V596" s="325"/>
      <c r="W596" s="325"/>
      <c r="X596" s="651"/>
    </row>
    <row r="597" customFormat="false" ht="15.75" hidden="false" customHeight="false" outlineLevel="0" collapsed="false">
      <c r="C597" s="180"/>
      <c r="D597" s="181"/>
      <c r="E597" s="321" t="s">
        <v>194</v>
      </c>
      <c r="F597" s="321" t="s">
        <v>6</v>
      </c>
      <c r="G597" s="319"/>
      <c r="H597" s="319"/>
      <c r="I597" s="325"/>
      <c r="J597" s="167" t="n">
        <f aca="false">(IF($E724&lt;&gt;0,$J$2,IF($I724&lt;&gt;0,$J$2,"")))</f>
        <v>1</v>
      </c>
      <c r="L597" s="319"/>
      <c r="M597" s="319"/>
      <c r="N597" s="325"/>
      <c r="O597" s="325"/>
      <c r="P597" s="325"/>
      <c r="Q597" s="319"/>
      <c r="R597" s="319"/>
      <c r="S597" s="325"/>
      <c r="T597" s="325"/>
      <c r="U597" s="319"/>
      <c r="V597" s="325"/>
      <c r="W597" s="325"/>
      <c r="X597" s="651"/>
    </row>
    <row r="598" customFormat="false" ht="15.75" hidden="false" customHeight="false" outlineLevel="0" collapsed="false">
      <c r="B598" s="322" t="str">
        <f aca="false">$B$9</f>
        <v>ОБЩИНА СМЯДОВО</v>
      </c>
      <c r="C598" s="322"/>
      <c r="D598" s="322"/>
      <c r="E598" s="323" t="n">
        <f aca="false">$E$9</f>
        <v>41640</v>
      </c>
      <c r="F598" s="323" t="n">
        <f aca="false">$F$9</f>
        <v>41698</v>
      </c>
      <c r="G598" s="319"/>
      <c r="H598" s="319"/>
      <c r="I598" s="325"/>
      <c r="J598" s="167" t="n">
        <f aca="false">(IF($E724&lt;&gt;0,$J$2,IF($I724&lt;&gt;0,$J$2,"")))</f>
        <v>1</v>
      </c>
      <c r="L598" s="319"/>
      <c r="M598" s="319"/>
      <c r="N598" s="325"/>
      <c r="O598" s="325"/>
      <c r="P598" s="325"/>
      <c r="Q598" s="319"/>
      <c r="R598" s="319"/>
      <c r="S598" s="325"/>
      <c r="T598" s="325"/>
      <c r="U598" s="319"/>
      <c r="V598" s="325"/>
      <c r="W598" s="325"/>
      <c r="X598" s="651"/>
    </row>
    <row r="599" customFormat="false" ht="15.75" hidden="false" customHeight="false" outlineLevel="0" collapsed="false">
      <c r="B599" s="165" t="str">
        <f aca="false">$B$10</f>
        <v>(наименование на разпоредителя с бюджет)</v>
      </c>
      <c r="E599" s="319"/>
      <c r="F599" s="324" t="n">
        <f aca="false">$F$10</f>
        <v>0</v>
      </c>
      <c r="G599" s="319"/>
      <c r="H599" s="319"/>
      <c r="I599" s="325"/>
      <c r="J599" s="167" t="n">
        <f aca="false">(IF($E724&lt;&gt;0,$J$2,IF($I724&lt;&gt;0,$J$2,"")))</f>
        <v>1</v>
      </c>
      <c r="L599" s="319"/>
      <c r="M599" s="319"/>
      <c r="N599" s="325"/>
      <c r="O599" s="325"/>
      <c r="P599" s="325"/>
      <c r="Q599" s="319"/>
      <c r="R599" s="319"/>
      <c r="S599" s="325"/>
      <c r="T599" s="325"/>
      <c r="U599" s="319"/>
      <c r="V599" s="325"/>
      <c r="W599" s="325"/>
      <c r="X599" s="651"/>
    </row>
    <row r="600" customFormat="false" ht="16.5" hidden="false" customHeight="false" outlineLevel="0" collapsed="false">
      <c r="E600" s="319"/>
      <c r="F600" s="319"/>
      <c r="G600" s="319"/>
      <c r="H600" s="319"/>
      <c r="I600" s="325"/>
      <c r="J600" s="167" t="n">
        <f aca="false">(IF($E724&lt;&gt;0,$J$2,IF($I724&lt;&gt;0,$J$2,"")))</f>
        <v>1</v>
      </c>
      <c r="L600" s="319"/>
      <c r="M600" s="319"/>
      <c r="N600" s="325"/>
      <c r="O600" s="325"/>
      <c r="P600" s="325"/>
      <c r="Q600" s="319"/>
      <c r="R600" s="319"/>
      <c r="S600" s="325"/>
      <c r="T600" s="325"/>
      <c r="U600" s="319"/>
      <c r="V600" s="325"/>
      <c r="W600" s="325"/>
      <c r="X600" s="651"/>
    </row>
    <row r="601" customFormat="false" ht="17.25" hidden="false" customHeight="false" outlineLevel="0" collapsed="false">
      <c r="B601" s="322" t="str">
        <f aca="false">$B$12</f>
        <v>ОБЩИНА СМЯДОВО</v>
      </c>
      <c r="C601" s="322"/>
      <c r="D601" s="322"/>
      <c r="E601" s="319" t="s">
        <v>197</v>
      </c>
      <c r="F601" s="326" t="str">
        <f aca="false">$F$12</f>
        <v>7708</v>
      </c>
      <c r="G601" s="319"/>
      <c r="H601" s="319"/>
      <c r="I601" s="325"/>
      <c r="J601" s="167" t="n">
        <f aca="false">(IF($E724&lt;&gt;0,$J$2,IF($I724&lt;&gt;0,$J$2,"")))</f>
        <v>1</v>
      </c>
      <c r="L601" s="319"/>
      <c r="M601" s="319"/>
      <c r="N601" s="325"/>
      <c r="O601" s="325"/>
      <c r="P601" s="325"/>
      <c r="Q601" s="319"/>
      <c r="R601" s="319"/>
      <c r="S601" s="325"/>
      <c r="T601" s="325"/>
      <c r="U601" s="319"/>
      <c r="V601" s="325"/>
      <c r="W601" s="325"/>
      <c r="X601" s="651"/>
    </row>
    <row r="602" customFormat="false" ht="16.5" hidden="false" customHeight="false" outlineLevel="0" collapsed="false">
      <c r="B602" s="165" t="str">
        <f aca="false">$B$13</f>
        <v>(наименование на първостепенния разпоредител с бюджет)</v>
      </c>
      <c r="E602" s="319" t="s">
        <v>200</v>
      </c>
      <c r="F602" s="319"/>
      <c r="G602" s="319"/>
      <c r="H602" s="319"/>
      <c r="I602" s="325"/>
      <c r="J602" s="167" t="n">
        <f aca="false">(IF($E724&lt;&gt;0,$J$2,IF($I724&lt;&gt;0,$J$2,"")))</f>
        <v>1</v>
      </c>
      <c r="L602" s="319"/>
      <c r="M602" s="319"/>
      <c r="N602" s="325"/>
      <c r="O602" s="325"/>
      <c r="P602" s="325"/>
      <c r="Q602" s="319"/>
      <c r="R602" s="319"/>
      <c r="S602" s="325"/>
      <c r="T602" s="325"/>
      <c r="U602" s="319"/>
      <c r="V602" s="325"/>
      <c r="W602" s="325"/>
      <c r="X602" s="651"/>
    </row>
    <row r="603" customFormat="false" ht="15.75" hidden="false" customHeight="false" outlineLevel="0" collapsed="false">
      <c r="D603" s="318"/>
      <c r="E603" s="318"/>
      <c r="F603" s="318"/>
      <c r="G603" s="318"/>
      <c r="H603" s="318"/>
      <c r="I603" s="451"/>
      <c r="J603" s="167" t="n">
        <f aca="false">(IF($E724&lt;&gt;0,$J$2,IF($I724&lt;&gt;0,$J$2,"")))</f>
        <v>1</v>
      </c>
      <c r="L603" s="319"/>
      <c r="M603" s="319"/>
      <c r="N603" s="325"/>
      <c r="O603" s="325"/>
      <c r="P603" s="325"/>
      <c r="Q603" s="319"/>
      <c r="R603" s="319"/>
      <c r="S603" s="325"/>
      <c r="T603" s="325"/>
      <c r="U603" s="319"/>
      <c r="V603" s="325"/>
      <c r="W603" s="325"/>
      <c r="X603" s="651"/>
    </row>
    <row r="604" customFormat="false" ht="16.5" hidden="false" customHeight="false" outlineLevel="0" collapsed="false">
      <c r="C604" s="180"/>
      <c r="D604" s="181"/>
      <c r="E604" s="319"/>
      <c r="F604" s="319"/>
      <c r="G604" s="319"/>
      <c r="H604" s="319"/>
      <c r="I604" s="325" t="s">
        <v>201</v>
      </c>
      <c r="J604" s="167" t="n">
        <f aca="false">(IF($E724&lt;&gt;0,$J$2,IF($I724&lt;&gt;0,$J$2,"")))</f>
        <v>1</v>
      </c>
      <c r="L604" s="327" t="s">
        <v>368</v>
      </c>
      <c r="M604" s="319"/>
      <c r="N604" s="325"/>
      <c r="O604" s="325" t="s">
        <v>201</v>
      </c>
      <c r="P604" s="325"/>
      <c r="Q604" s="327" t="s">
        <v>369</v>
      </c>
      <c r="R604" s="319"/>
      <c r="S604" s="325"/>
      <c r="T604" s="325" t="s">
        <v>201</v>
      </c>
      <c r="U604" s="319"/>
      <c r="V604" s="325"/>
      <c r="W604" s="325" t="s">
        <v>201</v>
      </c>
      <c r="X604" s="651"/>
    </row>
    <row r="605" customFormat="false" ht="19.5" hidden="false" customHeight="true" outlineLevel="0" collapsed="false">
      <c r="B605" s="652"/>
      <c r="C605" s="204"/>
      <c r="D605" s="584" t="s">
        <v>732</v>
      </c>
      <c r="E605" s="195" t="s">
        <v>203</v>
      </c>
      <c r="F605" s="196" t="s">
        <v>204</v>
      </c>
      <c r="G605" s="196"/>
      <c r="H605" s="196"/>
      <c r="I605" s="196"/>
      <c r="J605" s="167" t="n">
        <f aca="false">(IF($E724&lt;&gt;0,$J$2,IF($I724&lt;&gt;0,$J$2,"")))</f>
        <v>1</v>
      </c>
      <c r="L605" s="653" t="s">
        <v>733</v>
      </c>
      <c r="M605" s="653" t="s">
        <v>734</v>
      </c>
      <c r="N605" s="654" t="s">
        <v>735</v>
      </c>
      <c r="O605" s="654" t="s">
        <v>374</v>
      </c>
      <c r="P605" s="168"/>
      <c r="Q605" s="654" t="s">
        <v>736</v>
      </c>
      <c r="R605" s="654" t="s">
        <v>737</v>
      </c>
      <c r="S605" s="654" t="s">
        <v>738</v>
      </c>
      <c r="T605" s="654" t="s">
        <v>378</v>
      </c>
      <c r="U605" s="655" t="s">
        <v>379</v>
      </c>
      <c r="V605" s="656"/>
      <c r="W605" s="657"/>
      <c r="X605" s="658"/>
    </row>
    <row r="606" customFormat="false" ht="56.1" hidden="false" customHeight="true" outlineLevel="0" collapsed="false">
      <c r="B606" s="339" t="s">
        <v>13</v>
      </c>
      <c r="C606" s="548" t="s">
        <v>205</v>
      </c>
      <c r="D606" s="659" t="s">
        <v>739</v>
      </c>
      <c r="E606" s="201" t="n">
        <v>2014</v>
      </c>
      <c r="F606" s="343" t="s">
        <v>19</v>
      </c>
      <c r="G606" s="343" t="s">
        <v>20</v>
      </c>
      <c r="H606" s="343" t="s">
        <v>21</v>
      </c>
      <c r="I606" s="660" t="s">
        <v>207</v>
      </c>
      <c r="J606" s="167" t="n">
        <f aca="false">(IF($E724&lt;&gt;0,$J$2,IF($I724&lt;&gt;0,$J$2,"")))</f>
        <v>1</v>
      </c>
      <c r="L606" s="653"/>
      <c r="M606" s="653"/>
      <c r="N606" s="654"/>
      <c r="O606" s="654"/>
      <c r="P606" s="168"/>
      <c r="Q606" s="654"/>
      <c r="R606" s="654"/>
      <c r="S606" s="654"/>
      <c r="T606" s="654"/>
      <c r="U606" s="661" t="n">
        <v>2014</v>
      </c>
      <c r="V606" s="661" t="n">
        <v>2015</v>
      </c>
      <c r="W606" s="661" t="s">
        <v>382</v>
      </c>
      <c r="X606" s="662" t="s">
        <v>380</v>
      </c>
    </row>
    <row r="607" customFormat="false" ht="69" hidden="false" customHeight="true" outlineLevel="0" collapsed="false">
      <c r="B607" s="585"/>
      <c r="C607" s="204"/>
      <c r="D607" s="347" t="s">
        <v>383</v>
      </c>
      <c r="E607" s="206" t="s">
        <v>209</v>
      </c>
      <c r="F607" s="206" t="s">
        <v>210</v>
      </c>
      <c r="G607" s="206" t="s">
        <v>211</v>
      </c>
      <c r="H607" s="206" t="s">
        <v>212</v>
      </c>
      <c r="I607" s="207" t="s">
        <v>213</v>
      </c>
      <c r="J607" s="167" t="n">
        <f aca="false">(IF($E724&lt;&gt;0,$J$2,IF($I724&lt;&gt;0,$J$2,"")))</f>
        <v>1</v>
      </c>
      <c r="L607" s="206" t="s">
        <v>384</v>
      </c>
      <c r="M607" s="206" t="s">
        <v>385</v>
      </c>
      <c r="N607" s="207" t="s">
        <v>386</v>
      </c>
      <c r="O607" s="207" t="s">
        <v>387</v>
      </c>
      <c r="P607" s="168"/>
      <c r="Q607" s="663" t="s">
        <v>388</v>
      </c>
      <c r="R607" s="663" t="s">
        <v>389</v>
      </c>
      <c r="S607" s="663" t="s">
        <v>390</v>
      </c>
      <c r="T607" s="663" t="s">
        <v>391</v>
      </c>
      <c r="U607" s="663" t="s">
        <v>392</v>
      </c>
      <c r="V607" s="663" t="s">
        <v>393</v>
      </c>
      <c r="W607" s="663" t="s">
        <v>394</v>
      </c>
      <c r="X607" s="338" t="s">
        <v>213</v>
      </c>
    </row>
    <row r="608" customFormat="false" ht="132" hidden="false" customHeight="false" outlineLevel="0" collapsed="false">
      <c r="B608" s="496"/>
      <c r="C608" s="664"/>
      <c r="D608" s="664"/>
      <c r="E608" s="664"/>
      <c r="F608" s="664"/>
      <c r="G608" s="664"/>
      <c r="H608" s="664"/>
      <c r="I608" s="352"/>
      <c r="J608" s="167" t="n">
        <f aca="false">(IF($E724&lt;&gt;0,$J$2,IF($I724&lt;&gt;0,$J$2,"")))</f>
        <v>1</v>
      </c>
      <c r="L608" s="665" t="s">
        <v>395</v>
      </c>
      <c r="M608" s="665" t="s">
        <v>395</v>
      </c>
      <c r="N608" s="665" t="s">
        <v>396</v>
      </c>
      <c r="O608" s="665" t="s">
        <v>397</v>
      </c>
      <c r="P608" s="168"/>
      <c r="Q608" s="665" t="s">
        <v>395</v>
      </c>
      <c r="R608" s="665" t="s">
        <v>395</v>
      </c>
      <c r="S608" s="665" t="s">
        <v>740</v>
      </c>
      <c r="T608" s="665" t="s">
        <v>399</v>
      </c>
      <c r="U608" s="665" t="s">
        <v>395</v>
      </c>
      <c r="V608" s="665" t="s">
        <v>395</v>
      </c>
      <c r="W608" s="665" t="s">
        <v>395</v>
      </c>
      <c r="X608" s="355" t="s">
        <v>400</v>
      </c>
    </row>
    <row r="609" customFormat="false" ht="19.5" hidden="false" customHeight="false" outlineLevel="0" collapsed="false">
      <c r="B609" s="652"/>
      <c r="C609" s="666" t="n">
        <f aca="false">VLOOKUP(D610,EBK_DEIN2,2,FALSE())</f>
        <v>1122</v>
      </c>
      <c r="D609" s="584" t="s">
        <v>741</v>
      </c>
      <c r="E609" s="664"/>
      <c r="F609" s="664"/>
      <c r="G609" s="664"/>
      <c r="H609" s="664"/>
      <c r="I609" s="352"/>
      <c r="J609" s="167" t="n">
        <f aca="false">(IF($E724&lt;&gt;0,$J$2,IF($I724&lt;&gt;0,$J$2,"")))</f>
        <v>1</v>
      </c>
      <c r="L609" s="667"/>
      <c r="M609" s="667"/>
      <c r="N609" s="455"/>
      <c r="O609" s="668"/>
      <c r="P609" s="168"/>
      <c r="Q609" s="667"/>
      <c r="R609" s="667"/>
      <c r="S609" s="455"/>
      <c r="T609" s="668"/>
      <c r="U609" s="667"/>
      <c r="V609" s="455"/>
      <c r="W609" s="668"/>
      <c r="X609" s="669"/>
    </row>
    <row r="610" customFormat="false" ht="18.75" hidden="false" customHeight="false" outlineLevel="0" collapsed="false">
      <c r="B610" s="670"/>
      <c r="C610" s="671"/>
      <c r="D610" s="672" t="s">
        <v>742</v>
      </c>
      <c r="E610" s="664"/>
      <c r="F610" s="664"/>
      <c r="G610" s="664"/>
      <c r="H610" s="664"/>
      <c r="I610" s="352"/>
      <c r="J610" s="167" t="n">
        <f aca="false">(IF($E724&lt;&gt;0,$J$2,IF($I724&lt;&gt;0,$J$2,"")))</f>
        <v>1</v>
      </c>
      <c r="L610" s="667"/>
      <c r="M610" s="667"/>
      <c r="N610" s="455"/>
      <c r="O610" s="673" t="n">
        <f aca="false">SUMIF(O613:O614,"&lt;0")+SUMIF(O616:O620,"&lt;0")+SUMIF(O622:O627,"&lt;0")+SUMIF(O629:O645,"&lt;0")+SUMIF(O651:O655,"&lt;0")+SUMIF(O657:O662,"&lt;0")+SUMIF(O664:O669,"&lt;0")+SUMIF(O677:O678,"&lt;0")+SUMIF(O681:O686,"&lt;0")+SUMIF(O688:O693,"&lt;0")+SUMIF(O697,"&lt;0")+SUMIF(O699:O705,"&lt;0")+SUMIF(O707:O709,"&lt;0")+SUMIF(O711:O714,"&lt;0")+SUMIF(O716:O717,"&lt;0")+SUMIF(O720,"&lt;0")</f>
        <v>-123694</v>
      </c>
      <c r="P610" s="168"/>
      <c r="Q610" s="667"/>
      <c r="R610" s="667"/>
      <c r="S610" s="455"/>
      <c r="T610" s="673" t="n">
        <f aca="false">SUMIF(T613:T614,"&lt;0")+SUMIF(T616:T620,"&lt;0")+SUMIF(T622:T627,"&lt;0")+SUMIF(T629:T645,"&lt;0")+SUMIF(T651:T655,"&lt;0")+SUMIF(T657:T662,"&lt;0")+SUMIF(T664:T669,"&lt;0")+SUMIF(T677:T678,"&lt;0")+SUMIF(T681:T686,"&lt;0")+SUMIF(T688:T693,"&lt;0")+SUMIF(T697,"&lt;0")+SUMIF(T699:T705,"&lt;0")+SUMIF(T707:T709,"&lt;0")+SUMIF(T711:T714,"&lt;0")+SUMIF(T716:T717,"&lt;0")+SUMIF(T720,"&lt;0")</f>
        <v>-51707</v>
      </c>
      <c r="U610" s="667"/>
      <c r="V610" s="455"/>
      <c r="W610" s="668"/>
      <c r="X610" s="674"/>
    </row>
    <row r="611" customFormat="false" ht="19.5" hidden="false" customHeight="false" outlineLevel="0" collapsed="false">
      <c r="B611" s="198"/>
      <c r="C611" s="671"/>
      <c r="D611" s="350" t="s">
        <v>743</v>
      </c>
      <c r="E611" s="664"/>
      <c r="F611" s="664"/>
      <c r="G611" s="664"/>
      <c r="H611" s="664"/>
      <c r="I611" s="352"/>
      <c r="J611" s="167" t="n">
        <f aca="false">(IF($E724&lt;&gt;0,$J$2,IF($I724&lt;&gt;0,$J$2,"")))</f>
        <v>1</v>
      </c>
      <c r="L611" s="667"/>
      <c r="M611" s="667"/>
      <c r="N611" s="455"/>
      <c r="O611" s="668"/>
      <c r="P611" s="168"/>
      <c r="Q611" s="667"/>
      <c r="R611" s="667"/>
      <c r="S611" s="455"/>
      <c r="T611" s="668"/>
      <c r="U611" s="667"/>
      <c r="V611" s="455"/>
      <c r="W611" s="668"/>
      <c r="X611" s="675"/>
    </row>
    <row r="612" customFormat="false" ht="19.5" hidden="false" customHeight="true" outlineLevel="0" collapsed="false">
      <c r="B612" s="356" t="n">
        <v>100</v>
      </c>
      <c r="C612" s="357" t="s">
        <v>401</v>
      </c>
      <c r="D612" s="357"/>
      <c r="E612" s="557" t="n">
        <f aca="false">SUM(E613:E614)</f>
        <v>324354</v>
      </c>
      <c r="F612" s="676" t="n">
        <f aca="false">SUM(F613:F614)</f>
        <v>58898</v>
      </c>
      <c r="G612" s="590" t="n">
        <f aca="false">SUM(G613:G614)</f>
        <v>0</v>
      </c>
      <c r="H612" s="590" t="n">
        <f aca="false">SUM(H613:H614)</f>
        <v>0</v>
      </c>
      <c r="I612" s="590" t="n">
        <f aca="false">SUM(I613:I614)</f>
        <v>58898</v>
      </c>
      <c r="J612" s="677" t="n">
        <f aca="false">(IF($E612&lt;&gt;0,$J$2,IF($I612&lt;&gt;0,$J$2,"")))</f>
        <v>1</v>
      </c>
      <c r="K612" s="216"/>
      <c r="L612" s="678" t="n">
        <f aca="false">SUM(L613:L614)</f>
        <v>0</v>
      </c>
      <c r="M612" s="679" t="n">
        <f aca="false">SUM(M613:M614)</f>
        <v>0</v>
      </c>
      <c r="N612" s="680" t="n">
        <f aca="false">SUM(N613:N614)</f>
        <v>58898</v>
      </c>
      <c r="O612" s="681" t="n">
        <f aca="false">SUM(O613:O614)</f>
        <v>-58898</v>
      </c>
      <c r="P612" s="216"/>
      <c r="Q612" s="682"/>
      <c r="R612" s="683"/>
      <c r="S612" s="684"/>
      <c r="T612" s="683"/>
      <c r="U612" s="683"/>
      <c r="V612" s="683"/>
      <c r="W612" s="685"/>
      <c r="X612" s="367" t="n">
        <f aca="false">T612-U612-V612-W612</f>
        <v>0</v>
      </c>
    </row>
    <row r="613" customFormat="false" ht="19.5" hidden="false" customHeight="false" outlineLevel="0" collapsed="false">
      <c r="B613" s="235"/>
      <c r="C613" s="252" t="n">
        <v>101</v>
      </c>
      <c r="D613" s="219" t="s">
        <v>402</v>
      </c>
      <c r="E613" s="224" t="n">
        <v>268434</v>
      </c>
      <c r="F613" s="269" t="n">
        <v>50246</v>
      </c>
      <c r="G613" s="253" t="n">
        <v>0</v>
      </c>
      <c r="H613" s="253" t="n">
        <v>0</v>
      </c>
      <c r="I613" s="222" t="n">
        <f aca="false">F613+G613+H613</f>
        <v>50246</v>
      </c>
      <c r="J613" s="677" t="n">
        <f aca="false">(IF($E613&lt;&gt;0,$J$2,IF($I613&lt;&gt;0,$J$2,"")))</f>
        <v>1</v>
      </c>
      <c r="K613" s="216"/>
      <c r="L613" s="686"/>
      <c r="M613" s="687"/>
      <c r="N613" s="365" t="n">
        <f aca="false">I613</f>
        <v>50246</v>
      </c>
      <c r="O613" s="688" t="n">
        <f aca="false">L613+M613-N613</f>
        <v>-50246</v>
      </c>
      <c r="P613" s="216"/>
      <c r="Q613" s="366"/>
      <c r="R613" s="395"/>
      <c r="S613" s="395"/>
      <c r="T613" s="395"/>
      <c r="U613" s="395"/>
      <c r="V613" s="395"/>
      <c r="W613" s="689"/>
      <c r="X613" s="367" t="n">
        <f aca="false">T613-U613-V613-W613</f>
        <v>0</v>
      </c>
    </row>
    <row r="614" customFormat="false" ht="36" hidden="false" customHeight="true" outlineLevel="0" collapsed="false">
      <c r="A614" s="180"/>
      <c r="B614" s="235"/>
      <c r="C614" s="218" t="n">
        <v>102</v>
      </c>
      <c r="D614" s="223" t="s">
        <v>403</v>
      </c>
      <c r="E614" s="224" t="n">
        <v>55920</v>
      </c>
      <c r="F614" s="269" t="n">
        <v>8652</v>
      </c>
      <c r="G614" s="253" t="n">
        <v>0</v>
      </c>
      <c r="H614" s="253" t="n">
        <v>0</v>
      </c>
      <c r="I614" s="222" t="n">
        <f aca="false">F614+G614+H614</f>
        <v>8652</v>
      </c>
      <c r="J614" s="677" t="n">
        <f aca="false">(IF($E614&lt;&gt;0,$J$2,IF($I614&lt;&gt;0,$J$2,"")))</f>
        <v>1</v>
      </c>
      <c r="K614" s="216"/>
      <c r="L614" s="686"/>
      <c r="M614" s="687"/>
      <c r="N614" s="365" t="n">
        <f aca="false">I614</f>
        <v>8652</v>
      </c>
      <c r="O614" s="688" t="n">
        <f aca="false">L614+M614-N614</f>
        <v>-8652</v>
      </c>
      <c r="P614" s="216"/>
      <c r="Q614" s="366"/>
      <c r="R614" s="395"/>
      <c r="S614" s="395"/>
      <c r="T614" s="395"/>
      <c r="U614" s="395"/>
      <c r="V614" s="395"/>
      <c r="W614" s="689"/>
      <c r="X614" s="367" t="n">
        <f aca="false">T614-U614-V614-W614</f>
        <v>0</v>
      </c>
    </row>
    <row r="615" customFormat="false" ht="19.5" hidden="false" customHeight="false" outlineLevel="0" collapsed="false">
      <c r="A615" s="180"/>
      <c r="B615" s="229" t="n">
        <v>200</v>
      </c>
      <c r="C615" s="230" t="s">
        <v>404</v>
      </c>
      <c r="D615" s="230"/>
      <c r="E615" s="245" t="n">
        <f aca="false">SUM(E616:E620)</f>
        <v>23753</v>
      </c>
      <c r="F615" s="246" t="n">
        <f aca="false">SUM(F616:F620)</f>
        <v>646</v>
      </c>
      <c r="G615" s="247" t="n">
        <f aca="false">SUM(G616:G620)</f>
        <v>0</v>
      </c>
      <c r="H615" s="247" t="n">
        <f aca="false">SUM(H616:H620)</f>
        <v>0</v>
      </c>
      <c r="I615" s="247" t="n">
        <f aca="false">SUM(I616:I620)</f>
        <v>646</v>
      </c>
      <c r="J615" s="677" t="n">
        <f aca="false">(IF($E615&lt;&gt;0,$J$2,IF($I615&lt;&gt;0,$J$2,"")))</f>
        <v>1</v>
      </c>
      <c r="K615" s="216"/>
      <c r="L615" s="383" t="n">
        <f aca="false">SUM(L616:L620)</f>
        <v>0</v>
      </c>
      <c r="M615" s="384" t="n">
        <f aca="false">SUM(M616:M620)</f>
        <v>0</v>
      </c>
      <c r="N615" s="690" t="n">
        <f aca="false">SUM(N616:N620)</f>
        <v>646</v>
      </c>
      <c r="O615" s="265" t="n">
        <f aca="false">SUM(O616:O620)</f>
        <v>-646</v>
      </c>
      <c r="P615" s="216"/>
      <c r="Q615" s="385"/>
      <c r="R615" s="407"/>
      <c r="S615" s="407"/>
      <c r="T615" s="407"/>
      <c r="U615" s="407"/>
      <c r="V615" s="407"/>
      <c r="W615" s="691"/>
      <c r="X615" s="367" t="n">
        <f aca="false">T615-U615-V615-W615</f>
        <v>0</v>
      </c>
    </row>
    <row r="616" customFormat="false" ht="19.5" hidden="false" customHeight="false" outlineLevel="0" collapsed="false">
      <c r="A616" s="180"/>
      <c r="B616" s="249"/>
      <c r="C616" s="252" t="n">
        <v>201</v>
      </c>
      <c r="D616" s="219" t="s">
        <v>405</v>
      </c>
      <c r="E616" s="224"/>
      <c r="F616" s="269"/>
      <c r="G616" s="253"/>
      <c r="H616" s="253"/>
      <c r="I616" s="222" t="n">
        <f aca="false">F616+G616+H616</f>
        <v>0</v>
      </c>
      <c r="J616" s="677" t="str">
        <f aca="false">(IF($E616&lt;&gt;0,$J$2,IF($I616&lt;&gt;0,$J$2,"")))</f>
        <v/>
      </c>
      <c r="K616" s="216"/>
      <c r="L616" s="686"/>
      <c r="M616" s="687"/>
      <c r="N616" s="365" t="n">
        <f aca="false">I616</f>
        <v>0</v>
      </c>
      <c r="O616" s="688" t="n">
        <f aca="false">L616+M616-N616</f>
        <v>0</v>
      </c>
      <c r="P616" s="216"/>
      <c r="Q616" s="366"/>
      <c r="R616" s="395"/>
      <c r="S616" s="395"/>
      <c r="T616" s="395"/>
      <c r="U616" s="395"/>
      <c r="V616" s="395"/>
      <c r="W616" s="689"/>
      <c r="X616" s="367" t="n">
        <f aca="false">T616-U616-V616-W616</f>
        <v>0</v>
      </c>
    </row>
    <row r="617" customFormat="false" ht="19.5" hidden="false" customHeight="false" outlineLevel="0" collapsed="false">
      <c r="A617" s="180"/>
      <c r="B617" s="217"/>
      <c r="C617" s="218" t="n">
        <v>202</v>
      </c>
      <c r="D617" s="254" t="s">
        <v>406</v>
      </c>
      <c r="E617" s="224" t="n">
        <v>7000</v>
      </c>
      <c r="F617" s="269" t="n">
        <v>310</v>
      </c>
      <c r="G617" s="253" t="n">
        <v>0</v>
      </c>
      <c r="H617" s="253" t="n">
        <v>0</v>
      </c>
      <c r="I617" s="222" t="n">
        <f aca="false">F617+G617+H617</f>
        <v>310</v>
      </c>
      <c r="J617" s="677" t="n">
        <f aca="false">(IF($E617&lt;&gt;0,$J$2,IF($I617&lt;&gt;0,$J$2,"")))</f>
        <v>1</v>
      </c>
      <c r="K617" s="216"/>
      <c r="L617" s="686"/>
      <c r="M617" s="687"/>
      <c r="N617" s="365" t="n">
        <f aca="false">I617</f>
        <v>310</v>
      </c>
      <c r="O617" s="688" t="n">
        <f aca="false">L617+M617-N617</f>
        <v>-310</v>
      </c>
      <c r="P617" s="216"/>
      <c r="Q617" s="366"/>
      <c r="R617" s="395"/>
      <c r="S617" s="395"/>
      <c r="T617" s="395"/>
      <c r="U617" s="395"/>
      <c r="V617" s="395"/>
      <c r="W617" s="689"/>
      <c r="X617" s="367" t="n">
        <f aca="false">T617-U617-V617-W617</f>
        <v>0</v>
      </c>
    </row>
    <row r="618" customFormat="false" ht="32.25" hidden="false" customHeight="false" outlineLevel="0" collapsed="false">
      <c r="A618" s="180"/>
      <c r="B618" s="217"/>
      <c r="C618" s="218" t="n">
        <v>205</v>
      </c>
      <c r="D618" s="254" t="s">
        <v>407</v>
      </c>
      <c r="E618" s="224" t="n">
        <v>9553</v>
      </c>
      <c r="F618" s="269" t="n">
        <v>0</v>
      </c>
      <c r="G618" s="253" t="n">
        <v>0</v>
      </c>
      <c r="H618" s="253" t="n">
        <v>0</v>
      </c>
      <c r="I618" s="222" t="n">
        <f aca="false">F618+G618+H618</f>
        <v>0</v>
      </c>
      <c r="J618" s="677" t="n">
        <f aca="false">(IF($E618&lt;&gt;0,$J$2,IF($I618&lt;&gt;0,$J$2,"")))</f>
        <v>1</v>
      </c>
      <c r="K618" s="216"/>
      <c r="L618" s="686"/>
      <c r="M618" s="687"/>
      <c r="N618" s="365" t="n">
        <f aca="false">I618</f>
        <v>0</v>
      </c>
      <c r="O618" s="688" t="n">
        <f aca="false">L618+M618-N618</f>
        <v>0</v>
      </c>
      <c r="P618" s="216"/>
      <c r="Q618" s="366"/>
      <c r="R618" s="395"/>
      <c r="S618" s="395"/>
      <c r="T618" s="395"/>
      <c r="U618" s="395"/>
      <c r="V618" s="395"/>
      <c r="W618" s="689"/>
      <c r="X618" s="367" t="n">
        <f aca="false">T618-U618-V618-W618</f>
        <v>0</v>
      </c>
    </row>
    <row r="619" customFormat="false" ht="19.5" hidden="false" customHeight="false" outlineLevel="0" collapsed="false">
      <c r="A619" s="180"/>
      <c r="B619" s="217"/>
      <c r="C619" s="218" t="n">
        <v>208</v>
      </c>
      <c r="D619" s="374" t="s">
        <v>408</v>
      </c>
      <c r="E619" s="224" t="n">
        <v>6200</v>
      </c>
      <c r="F619" s="269" t="n">
        <v>0</v>
      </c>
      <c r="G619" s="253" t="n">
        <v>0</v>
      </c>
      <c r="H619" s="253" t="n">
        <v>0</v>
      </c>
      <c r="I619" s="222" t="n">
        <f aca="false">F619+G619+H619</f>
        <v>0</v>
      </c>
      <c r="J619" s="677" t="n">
        <f aca="false">(IF($E619&lt;&gt;0,$J$2,IF($I619&lt;&gt;0,$J$2,"")))</f>
        <v>1</v>
      </c>
      <c r="K619" s="216"/>
      <c r="L619" s="686"/>
      <c r="M619" s="687"/>
      <c r="N619" s="365" t="n">
        <f aca="false">I619</f>
        <v>0</v>
      </c>
      <c r="O619" s="688" t="n">
        <f aca="false">L619+M619-N619</f>
        <v>0</v>
      </c>
      <c r="P619" s="216"/>
      <c r="Q619" s="366"/>
      <c r="R619" s="395"/>
      <c r="S619" s="395"/>
      <c r="T619" s="395"/>
      <c r="U619" s="395"/>
      <c r="V619" s="395"/>
      <c r="W619" s="689"/>
      <c r="X619" s="367" t="n">
        <f aca="false">T619-U619-V619-W619</f>
        <v>0</v>
      </c>
    </row>
    <row r="620" customFormat="false" ht="19.5" hidden="false" customHeight="false" outlineLevel="0" collapsed="false">
      <c r="A620" s="180"/>
      <c r="B620" s="249"/>
      <c r="C620" s="241" t="n">
        <v>209</v>
      </c>
      <c r="D620" s="261" t="s">
        <v>409</v>
      </c>
      <c r="E620" s="224" t="n">
        <v>1000</v>
      </c>
      <c r="F620" s="269" t="n">
        <v>336</v>
      </c>
      <c r="G620" s="253" t="n">
        <v>0</v>
      </c>
      <c r="H620" s="253" t="n">
        <v>0</v>
      </c>
      <c r="I620" s="222" t="n">
        <f aca="false">F620+G620+H620</f>
        <v>336</v>
      </c>
      <c r="J620" s="677" t="n">
        <f aca="false">(IF($E620&lt;&gt;0,$J$2,IF($I620&lt;&gt;0,$J$2,"")))</f>
        <v>1</v>
      </c>
      <c r="K620" s="216"/>
      <c r="L620" s="686"/>
      <c r="M620" s="687"/>
      <c r="N620" s="365" t="n">
        <f aca="false">I620</f>
        <v>336</v>
      </c>
      <c r="O620" s="688" t="n">
        <f aca="false">L620+M620-N620</f>
        <v>-336</v>
      </c>
      <c r="P620" s="216"/>
      <c r="Q620" s="366"/>
      <c r="R620" s="395"/>
      <c r="S620" s="395"/>
      <c r="T620" s="395"/>
      <c r="U620" s="395"/>
      <c r="V620" s="395"/>
      <c r="W620" s="689"/>
      <c r="X620" s="367" t="n">
        <f aca="false">T620-U620-V620-W620</f>
        <v>0</v>
      </c>
    </row>
    <row r="621" customFormat="false" ht="19.5" hidden="false" customHeight="false" outlineLevel="0" collapsed="false">
      <c r="A621" s="180"/>
      <c r="B621" s="229" t="n">
        <v>500</v>
      </c>
      <c r="C621" s="267" t="s">
        <v>410</v>
      </c>
      <c r="D621" s="267"/>
      <c r="E621" s="245" t="n">
        <f aca="false">SUM(E622:E626)</f>
        <v>65846</v>
      </c>
      <c r="F621" s="246" t="n">
        <f aca="false">SUM(F622:F626)</f>
        <v>11631</v>
      </c>
      <c r="G621" s="247" t="n">
        <f aca="false">SUM(G622:G626)</f>
        <v>0</v>
      </c>
      <c r="H621" s="247" t="n">
        <f aca="false">SUM(H622:H626)</f>
        <v>0</v>
      </c>
      <c r="I621" s="247" t="n">
        <f aca="false">SUM(I622:I626)</f>
        <v>11631</v>
      </c>
      <c r="J621" s="677" t="n">
        <f aca="false">(IF($E621&lt;&gt;0,$J$2,IF($I621&lt;&gt;0,$J$2,"")))</f>
        <v>1</v>
      </c>
      <c r="K621" s="216"/>
      <c r="L621" s="383" t="n">
        <f aca="false">SUM(L622:L626)</f>
        <v>0</v>
      </c>
      <c r="M621" s="384" t="n">
        <f aca="false">SUM(M622:M626)</f>
        <v>0</v>
      </c>
      <c r="N621" s="690" t="n">
        <f aca="false">SUM(N622:N626)</f>
        <v>11631</v>
      </c>
      <c r="O621" s="265" t="n">
        <f aca="false">SUM(O622:O626)</f>
        <v>-11631</v>
      </c>
      <c r="P621" s="216"/>
      <c r="Q621" s="385"/>
      <c r="R621" s="407"/>
      <c r="S621" s="395"/>
      <c r="T621" s="407"/>
      <c r="U621" s="407"/>
      <c r="V621" s="407"/>
      <c r="W621" s="691"/>
      <c r="X621" s="367" t="n">
        <f aca="false">T621-U621-V621-W621</f>
        <v>0</v>
      </c>
    </row>
    <row r="622" customFormat="false" ht="19.5" hidden="false" customHeight="false" outlineLevel="0" collapsed="false">
      <c r="A622" s="180"/>
      <c r="B622" s="249"/>
      <c r="C622" s="375" t="n">
        <v>551</v>
      </c>
      <c r="D622" s="376" t="s">
        <v>411</v>
      </c>
      <c r="E622" s="224" t="n">
        <v>40806</v>
      </c>
      <c r="F622" s="269" t="n">
        <v>9307</v>
      </c>
      <c r="G622" s="253" t="n">
        <v>0</v>
      </c>
      <c r="H622" s="253" t="n">
        <v>0</v>
      </c>
      <c r="I622" s="222" t="n">
        <f aca="false">F622+G622+H622</f>
        <v>9307</v>
      </c>
      <c r="J622" s="677" t="n">
        <f aca="false">(IF($E622&lt;&gt;0,$J$2,IF($I622&lt;&gt;0,$J$2,"")))</f>
        <v>1</v>
      </c>
      <c r="K622" s="216"/>
      <c r="L622" s="686"/>
      <c r="M622" s="687"/>
      <c r="N622" s="365" t="n">
        <f aca="false">I622</f>
        <v>9307</v>
      </c>
      <c r="O622" s="688" t="n">
        <f aca="false">L622+M622-N622</f>
        <v>-9307</v>
      </c>
      <c r="P622" s="216"/>
      <c r="Q622" s="366"/>
      <c r="R622" s="395"/>
      <c r="S622" s="395"/>
      <c r="T622" s="395"/>
      <c r="U622" s="395"/>
      <c r="V622" s="395"/>
      <c r="W622" s="689"/>
      <c r="X622" s="367" t="n">
        <f aca="false">T622-U622-V622-W622</f>
        <v>0</v>
      </c>
    </row>
    <row r="623" customFormat="false" ht="19.5" hidden="false" customHeight="false" outlineLevel="0" collapsed="false">
      <c r="A623" s="279" t="n">
        <v>5</v>
      </c>
      <c r="B623" s="249"/>
      <c r="C623" s="377" t="n">
        <f aca="false">C622+1</f>
        <v>552</v>
      </c>
      <c r="D623" s="378" t="s">
        <v>412</v>
      </c>
      <c r="E623" s="224"/>
      <c r="F623" s="269"/>
      <c r="G623" s="253"/>
      <c r="H623" s="253"/>
      <c r="I623" s="222" t="n">
        <f aca="false">F623+G623+H623</f>
        <v>0</v>
      </c>
      <c r="J623" s="677" t="str">
        <f aca="false">(IF($E623&lt;&gt;0,$J$2,IF($I623&lt;&gt;0,$J$2,"")))</f>
        <v/>
      </c>
      <c r="K623" s="216"/>
      <c r="L623" s="686"/>
      <c r="M623" s="687"/>
      <c r="N623" s="365" t="n">
        <f aca="false">I623</f>
        <v>0</v>
      </c>
      <c r="O623" s="688" t="n">
        <f aca="false">L623+M623-N623</f>
        <v>0</v>
      </c>
      <c r="P623" s="216"/>
      <c r="Q623" s="366"/>
      <c r="R623" s="395"/>
      <c r="S623" s="395"/>
      <c r="T623" s="395"/>
      <c r="U623" s="395"/>
      <c r="V623" s="395"/>
      <c r="W623" s="689"/>
      <c r="X623" s="367" t="n">
        <f aca="false">T623-U623-V623-W623</f>
        <v>0</v>
      </c>
    </row>
    <row r="624" customFormat="false" ht="19.5" hidden="false" customHeight="false" outlineLevel="0" collapsed="false">
      <c r="A624" s="280" t="n">
        <v>10</v>
      </c>
      <c r="B624" s="249"/>
      <c r="C624" s="377" t="n">
        <v>560</v>
      </c>
      <c r="D624" s="379" t="s">
        <v>413</v>
      </c>
      <c r="E624" s="224" t="n">
        <v>17359</v>
      </c>
      <c r="F624" s="269" t="n">
        <v>1567</v>
      </c>
      <c r="G624" s="253" t="n">
        <v>0</v>
      </c>
      <c r="H624" s="253" t="n">
        <v>0</v>
      </c>
      <c r="I624" s="222" t="n">
        <f aca="false">F624+G624+H624</f>
        <v>1567</v>
      </c>
      <c r="J624" s="677" t="n">
        <f aca="false">(IF($E624&lt;&gt;0,$J$2,IF($I624&lt;&gt;0,$J$2,"")))</f>
        <v>1</v>
      </c>
      <c r="K624" s="216"/>
      <c r="L624" s="686"/>
      <c r="M624" s="687"/>
      <c r="N624" s="365" t="n">
        <f aca="false">I624</f>
        <v>1567</v>
      </c>
      <c r="O624" s="688" t="n">
        <f aca="false">L624+M624-N624</f>
        <v>-1567</v>
      </c>
      <c r="P624" s="216"/>
      <c r="Q624" s="366"/>
      <c r="R624" s="395"/>
      <c r="S624" s="395"/>
      <c r="T624" s="395"/>
      <c r="U624" s="395"/>
      <c r="V624" s="395"/>
      <c r="W624" s="689"/>
      <c r="X624" s="367" t="n">
        <f aca="false">T624-U624-V624-W624</f>
        <v>0</v>
      </c>
    </row>
    <row r="625" customFormat="false" ht="19.5" hidden="false" customHeight="false" outlineLevel="0" collapsed="false">
      <c r="A625" s="280" t="n">
        <v>15</v>
      </c>
      <c r="B625" s="249"/>
      <c r="C625" s="377" t="n">
        <v>580</v>
      </c>
      <c r="D625" s="378" t="s">
        <v>414</v>
      </c>
      <c r="E625" s="224" t="n">
        <v>7681</v>
      </c>
      <c r="F625" s="269" t="n">
        <v>757</v>
      </c>
      <c r="G625" s="253" t="n">
        <v>0</v>
      </c>
      <c r="H625" s="253" t="n">
        <v>0</v>
      </c>
      <c r="I625" s="222" t="n">
        <f aca="false">F625+G625+H625</f>
        <v>757</v>
      </c>
      <c r="J625" s="677" t="n">
        <f aca="false">(IF($E625&lt;&gt;0,$J$2,IF($I625&lt;&gt;0,$J$2,"")))</f>
        <v>1</v>
      </c>
      <c r="K625" s="216"/>
      <c r="L625" s="686"/>
      <c r="M625" s="687"/>
      <c r="N625" s="365" t="n">
        <f aca="false">I625</f>
        <v>757</v>
      </c>
      <c r="O625" s="688" t="n">
        <f aca="false">L625+M625-N625</f>
        <v>-757</v>
      </c>
      <c r="P625" s="216"/>
      <c r="Q625" s="366"/>
      <c r="R625" s="395"/>
      <c r="S625" s="395"/>
      <c r="T625" s="395"/>
      <c r="U625" s="395"/>
      <c r="V625" s="395"/>
      <c r="W625" s="689"/>
      <c r="X625" s="367" t="n">
        <f aca="false">T625-U625-V625-W625</f>
        <v>0</v>
      </c>
    </row>
    <row r="626" customFormat="false" ht="32.25" hidden="false" customHeight="false" outlineLevel="0" collapsed="false">
      <c r="A626" s="279" t="n">
        <v>35</v>
      </c>
      <c r="B626" s="249"/>
      <c r="C626" s="380" t="n">
        <v>590</v>
      </c>
      <c r="D626" s="381" t="s">
        <v>415</v>
      </c>
      <c r="E626" s="224"/>
      <c r="F626" s="269"/>
      <c r="G626" s="253"/>
      <c r="H626" s="253"/>
      <c r="I626" s="222" t="n">
        <f aca="false">F626+G626+H626</f>
        <v>0</v>
      </c>
      <c r="J626" s="677" t="str">
        <f aca="false">(IF($E626&lt;&gt;0,$J$2,IF($I626&lt;&gt;0,$J$2,"")))</f>
        <v/>
      </c>
      <c r="K626" s="216"/>
      <c r="L626" s="686"/>
      <c r="M626" s="687"/>
      <c r="N626" s="365" t="n">
        <f aca="false">I626</f>
        <v>0</v>
      </c>
      <c r="O626" s="688" t="n">
        <f aca="false">L626+M626-N626</f>
        <v>0</v>
      </c>
      <c r="P626" s="216"/>
      <c r="Q626" s="366"/>
      <c r="R626" s="395"/>
      <c r="S626" s="395"/>
      <c r="T626" s="395"/>
      <c r="U626" s="395"/>
      <c r="V626" s="395"/>
      <c r="W626" s="689"/>
      <c r="X626" s="367" t="n">
        <f aca="false">T626-U626-V626-W626</f>
        <v>0</v>
      </c>
    </row>
    <row r="627" customFormat="false" ht="19.5" hidden="false" customHeight="false" outlineLevel="0" collapsed="false">
      <c r="A627" s="280" t="n">
        <v>40</v>
      </c>
      <c r="B627" s="229" t="n">
        <v>800</v>
      </c>
      <c r="C627" s="267" t="s">
        <v>744</v>
      </c>
      <c r="D627" s="267"/>
      <c r="E627" s="245"/>
      <c r="F627" s="540"/>
      <c r="G627" s="268"/>
      <c r="H627" s="268"/>
      <c r="I627" s="222" t="n">
        <f aca="false">F627+G627+H627</f>
        <v>0</v>
      </c>
      <c r="J627" s="677" t="str">
        <f aca="false">(IF($E627&lt;&gt;0,$J$2,IF($I627&lt;&gt;0,$J$2,"")))</f>
        <v/>
      </c>
      <c r="K627" s="216"/>
      <c r="L627" s="692"/>
      <c r="M627" s="693"/>
      <c r="N627" s="365" t="n">
        <f aca="false">I627</f>
        <v>0</v>
      </c>
      <c r="O627" s="688" t="n">
        <f aca="false">L627+M627-N627</f>
        <v>0</v>
      </c>
      <c r="P627" s="216"/>
      <c r="Q627" s="385"/>
      <c r="R627" s="407"/>
      <c r="S627" s="395"/>
      <c r="T627" s="395"/>
      <c r="U627" s="407"/>
      <c r="V627" s="395"/>
      <c r="W627" s="689"/>
      <c r="X627" s="367" t="n">
        <f aca="false">T627-U627-V627-W627</f>
        <v>0</v>
      </c>
    </row>
    <row r="628" customFormat="false" ht="19.5" hidden="false" customHeight="false" outlineLevel="0" collapsed="false">
      <c r="A628" s="280" t="n">
        <v>45</v>
      </c>
      <c r="B628" s="229" t="n">
        <v>1000</v>
      </c>
      <c r="C628" s="244" t="s">
        <v>417</v>
      </c>
      <c r="D628" s="244"/>
      <c r="E628" s="245" t="n">
        <f aca="false">SUM(E629:E645)</f>
        <v>202476</v>
      </c>
      <c r="F628" s="246" t="n">
        <f aca="false">SUM(F629:F645)</f>
        <v>0</v>
      </c>
      <c r="G628" s="247" t="n">
        <f aca="false">SUM(G629:G645)</f>
        <v>31854</v>
      </c>
      <c r="H628" s="247" t="n">
        <f aca="false">SUM(H629:H645)</f>
        <v>0</v>
      </c>
      <c r="I628" s="247" t="n">
        <f aca="false">SUM(I629:I645)</f>
        <v>31854</v>
      </c>
      <c r="J628" s="677" t="n">
        <f aca="false">(IF($E628&lt;&gt;0,$J$2,IF($I628&lt;&gt;0,$J$2,"")))</f>
        <v>1</v>
      </c>
      <c r="K628" s="216"/>
      <c r="L628" s="383" t="n">
        <f aca="false">SUM(L629:L645)</f>
        <v>0</v>
      </c>
      <c r="M628" s="384" t="n">
        <f aca="false">SUM(M629:M645)</f>
        <v>0</v>
      </c>
      <c r="N628" s="690" t="n">
        <f aca="false">SUM(N629:N645)</f>
        <v>31854</v>
      </c>
      <c r="O628" s="265" t="n">
        <f aca="false">SUM(O629:O645)</f>
        <v>-31854</v>
      </c>
      <c r="P628" s="216"/>
      <c r="Q628" s="383" t="n">
        <f aca="false">SUM(Q629:Q645)</f>
        <v>0</v>
      </c>
      <c r="R628" s="384" t="n">
        <f aca="false">SUM(R629:R645)</f>
        <v>0</v>
      </c>
      <c r="S628" s="384" t="n">
        <f aca="false">SUM(S629:S645)</f>
        <v>35594</v>
      </c>
      <c r="T628" s="384" t="n">
        <f aca="false">SUM(T629:T645)</f>
        <v>-35594</v>
      </c>
      <c r="U628" s="384" t="n">
        <f aca="false">SUM(U629:U645)</f>
        <v>0</v>
      </c>
      <c r="V628" s="384" t="n">
        <f aca="false">SUM(V629:V645)</f>
        <v>0</v>
      </c>
      <c r="W628" s="265" t="n">
        <f aca="false">SUM(W629:W645)</f>
        <v>0</v>
      </c>
      <c r="X628" s="367" t="n">
        <f aca="false">T628-U628-V628-W628</f>
        <v>-35594</v>
      </c>
    </row>
    <row r="629" customFormat="false" ht="19.5" hidden="false" customHeight="false" outlineLevel="0" collapsed="false">
      <c r="A629" s="280" t="n">
        <v>50</v>
      </c>
      <c r="B629" s="217"/>
      <c r="C629" s="252" t="n">
        <v>1011</v>
      </c>
      <c r="D629" s="386" t="s">
        <v>418</v>
      </c>
      <c r="E629" s="224"/>
      <c r="F629" s="269"/>
      <c r="G629" s="253"/>
      <c r="H629" s="253"/>
      <c r="I629" s="222" t="n">
        <f aca="false">F629+G629+H629</f>
        <v>0</v>
      </c>
      <c r="J629" s="677" t="str">
        <f aca="false">(IF($E629&lt;&gt;0,$J$2,IF($I629&lt;&gt;0,$J$2,"")))</f>
        <v/>
      </c>
      <c r="K629" s="216"/>
      <c r="L629" s="686"/>
      <c r="M629" s="687"/>
      <c r="N629" s="365" t="n">
        <f aca="false">I629</f>
        <v>0</v>
      </c>
      <c r="O629" s="688" t="n">
        <f aca="false">L629+M629-N629</f>
        <v>0</v>
      </c>
      <c r="P629" s="216"/>
      <c r="Q629" s="686"/>
      <c r="R629" s="687"/>
      <c r="S629" s="365" t="n">
        <f aca="false">+IF(+(L629+M629)&gt;=I629,+M629,+(+I629-L629))</f>
        <v>0</v>
      </c>
      <c r="T629" s="365" t="n">
        <f aca="false">Q629+R629-S629</f>
        <v>0</v>
      </c>
      <c r="U629" s="687"/>
      <c r="V629" s="687"/>
      <c r="W629" s="257"/>
      <c r="X629" s="367" t="n">
        <f aca="false">T629-U629-V629-W629</f>
        <v>0</v>
      </c>
    </row>
    <row r="630" customFormat="false" ht="19.5" hidden="false" customHeight="false" outlineLevel="0" collapsed="false">
      <c r="A630" s="280" t="n">
        <v>55</v>
      </c>
      <c r="B630" s="217"/>
      <c r="C630" s="218" t="n">
        <v>1012</v>
      </c>
      <c r="D630" s="254" t="s">
        <v>419</v>
      </c>
      <c r="E630" s="224"/>
      <c r="F630" s="269"/>
      <c r="G630" s="253"/>
      <c r="H630" s="253"/>
      <c r="I630" s="222" t="n">
        <f aca="false">F630+G630+H630</f>
        <v>0</v>
      </c>
      <c r="J630" s="677" t="str">
        <f aca="false">(IF($E630&lt;&gt;0,$J$2,IF($I630&lt;&gt;0,$J$2,"")))</f>
        <v/>
      </c>
      <c r="K630" s="216"/>
      <c r="L630" s="686"/>
      <c r="M630" s="687"/>
      <c r="N630" s="365" t="n">
        <f aca="false">I630</f>
        <v>0</v>
      </c>
      <c r="O630" s="688" t="n">
        <f aca="false">L630+M630-N630</f>
        <v>0</v>
      </c>
      <c r="P630" s="216"/>
      <c r="Q630" s="686"/>
      <c r="R630" s="687"/>
      <c r="S630" s="365" t="n">
        <f aca="false">+IF(+(L630+M630)&gt;=I630,+M630,+(+I630-L630))</f>
        <v>0</v>
      </c>
      <c r="T630" s="365" t="n">
        <f aca="false">Q630+R630-S630</f>
        <v>0</v>
      </c>
      <c r="U630" s="687"/>
      <c r="V630" s="687"/>
      <c r="W630" s="257"/>
      <c r="X630" s="367" t="n">
        <f aca="false">T630-U630-V630-W630</f>
        <v>0</v>
      </c>
    </row>
    <row r="631" customFormat="false" ht="19.5" hidden="false" customHeight="false" outlineLevel="0" collapsed="false">
      <c r="A631" s="280" t="n">
        <v>60</v>
      </c>
      <c r="B631" s="217"/>
      <c r="C631" s="218" t="n">
        <v>1013</v>
      </c>
      <c r="D631" s="254" t="s">
        <v>420</v>
      </c>
      <c r="E631" s="224" t="n">
        <v>10800</v>
      </c>
      <c r="F631" s="269" t="n">
        <v>0</v>
      </c>
      <c r="G631" s="253" t="n">
        <v>0</v>
      </c>
      <c r="H631" s="253" t="n">
        <v>0</v>
      </c>
      <c r="I631" s="222" t="n">
        <f aca="false">F631+G631+H631</f>
        <v>0</v>
      </c>
      <c r="J631" s="677" t="n">
        <f aca="false">(IF($E631&lt;&gt;0,$J$2,IF($I631&lt;&gt;0,$J$2,"")))</f>
        <v>1</v>
      </c>
      <c r="K631" s="216"/>
      <c r="L631" s="686"/>
      <c r="M631" s="687"/>
      <c r="N631" s="365" t="n">
        <f aca="false">I631</f>
        <v>0</v>
      </c>
      <c r="O631" s="688" t="n">
        <f aca="false">L631+M631-N631</f>
        <v>0</v>
      </c>
      <c r="P631" s="216"/>
      <c r="Q631" s="686"/>
      <c r="R631" s="687"/>
      <c r="S631" s="365" t="n">
        <f aca="false">+IF(+(L631+M631)&gt;=I631,+M631,+(+I631-L631))</f>
        <v>0</v>
      </c>
      <c r="T631" s="365" t="n">
        <f aca="false">Q631+R631-S631</f>
        <v>0</v>
      </c>
      <c r="U631" s="687"/>
      <c r="V631" s="687"/>
      <c r="W631" s="257"/>
      <c r="X631" s="367" t="n">
        <f aca="false">T631-U631-V631-W631</f>
        <v>0</v>
      </c>
    </row>
    <row r="632" customFormat="false" ht="19.5" hidden="false" customHeight="false" outlineLevel="0" collapsed="false">
      <c r="A632" s="279" t="n">
        <v>65</v>
      </c>
      <c r="B632" s="217"/>
      <c r="C632" s="218" t="n">
        <v>1014</v>
      </c>
      <c r="D632" s="254" t="s">
        <v>421</v>
      </c>
      <c r="E632" s="224"/>
      <c r="F632" s="269"/>
      <c r="G632" s="253"/>
      <c r="H632" s="253"/>
      <c r="I632" s="222" t="n">
        <f aca="false">F632+G632+H632</f>
        <v>0</v>
      </c>
      <c r="J632" s="677" t="str">
        <f aca="false">(IF($E632&lt;&gt;0,$J$2,IF($I632&lt;&gt;0,$J$2,"")))</f>
        <v/>
      </c>
      <c r="K632" s="216"/>
      <c r="L632" s="686"/>
      <c r="M632" s="687"/>
      <c r="N632" s="365" t="n">
        <f aca="false">I632</f>
        <v>0</v>
      </c>
      <c r="O632" s="688" t="n">
        <f aca="false">L632+M632-N632</f>
        <v>0</v>
      </c>
      <c r="P632" s="216"/>
      <c r="Q632" s="686"/>
      <c r="R632" s="687"/>
      <c r="S632" s="365" t="n">
        <f aca="false">+IF(+(L632+M632)&gt;=I632,+M632,+(+I632-L632))</f>
        <v>0</v>
      </c>
      <c r="T632" s="365" t="n">
        <f aca="false">Q632+R632-S632</f>
        <v>0</v>
      </c>
      <c r="U632" s="687"/>
      <c r="V632" s="687"/>
      <c r="W632" s="257"/>
      <c r="X632" s="367" t="n">
        <f aca="false">T632-U632-V632-W632</f>
        <v>0</v>
      </c>
    </row>
    <row r="633" customFormat="false" ht="19.5" hidden="false" customHeight="false" outlineLevel="0" collapsed="false">
      <c r="A633" s="280" t="n">
        <v>70</v>
      </c>
      <c r="B633" s="217"/>
      <c r="C633" s="218" t="n">
        <v>1015</v>
      </c>
      <c r="D633" s="254" t="s">
        <v>422</v>
      </c>
      <c r="E633" s="224" t="n">
        <v>50000</v>
      </c>
      <c r="F633" s="269" t="n">
        <v>0</v>
      </c>
      <c r="G633" s="253" t="n">
        <v>4520</v>
      </c>
      <c r="H633" s="253" t="n">
        <v>0</v>
      </c>
      <c r="I633" s="222" t="n">
        <f aca="false">F633+G633+H633</f>
        <v>4520</v>
      </c>
      <c r="J633" s="677" t="n">
        <f aca="false">(IF($E633&lt;&gt;0,$J$2,IF($I633&lt;&gt;0,$J$2,"")))</f>
        <v>1</v>
      </c>
      <c r="K633" s="216"/>
      <c r="L633" s="686"/>
      <c r="M633" s="687"/>
      <c r="N633" s="365" t="n">
        <f aca="false">I633</f>
        <v>4520</v>
      </c>
      <c r="O633" s="688" t="n">
        <f aca="false">L633+M633-N633</f>
        <v>-4520</v>
      </c>
      <c r="P633" s="216"/>
      <c r="Q633" s="686"/>
      <c r="R633" s="687"/>
      <c r="S633" s="365" t="n">
        <f aca="false">+IF(+(L633+M633)&gt;=I633,+M633,+(+I633-L633))</f>
        <v>4520</v>
      </c>
      <c r="T633" s="365" t="n">
        <f aca="false">Q633+R633-S633</f>
        <v>-4520</v>
      </c>
      <c r="U633" s="687"/>
      <c r="V633" s="687"/>
      <c r="W633" s="257"/>
      <c r="X633" s="367" t="n">
        <f aca="false">T633-U633-V633-W633</f>
        <v>-4520</v>
      </c>
    </row>
    <row r="634" customFormat="false" ht="19.5" hidden="false" customHeight="false" outlineLevel="0" collapsed="false">
      <c r="A634" s="280" t="n">
        <v>75</v>
      </c>
      <c r="B634" s="217"/>
      <c r="C634" s="218" t="n">
        <v>1016</v>
      </c>
      <c r="D634" s="254" t="s">
        <v>423</v>
      </c>
      <c r="E634" s="224" t="n">
        <v>45576</v>
      </c>
      <c r="F634" s="269" t="n">
        <v>0</v>
      </c>
      <c r="G634" s="253" t="n">
        <v>12281</v>
      </c>
      <c r="H634" s="253" t="n">
        <v>0</v>
      </c>
      <c r="I634" s="222" t="n">
        <f aca="false">F634+G634+H634</f>
        <v>12281</v>
      </c>
      <c r="J634" s="677" t="n">
        <f aca="false">(IF($E634&lt;&gt;0,$J$2,IF($I634&lt;&gt;0,$J$2,"")))</f>
        <v>1</v>
      </c>
      <c r="K634" s="216"/>
      <c r="L634" s="686"/>
      <c r="M634" s="687"/>
      <c r="N634" s="365" t="n">
        <f aca="false">I634</f>
        <v>12281</v>
      </c>
      <c r="O634" s="688" t="n">
        <f aca="false">L634+M634-N634</f>
        <v>-12281</v>
      </c>
      <c r="P634" s="216"/>
      <c r="Q634" s="686"/>
      <c r="R634" s="687"/>
      <c r="S634" s="365" t="n">
        <f aca="false">+IF(+(L634+M634)&gt;=I634,+M634,+(+I634-L634))</f>
        <v>12281</v>
      </c>
      <c r="T634" s="365" t="n">
        <f aca="false">Q634+R634-S634</f>
        <v>-12281</v>
      </c>
      <c r="U634" s="687"/>
      <c r="V634" s="687"/>
      <c r="W634" s="257"/>
      <c r="X634" s="367" t="n">
        <f aca="false">T634-U634-V634-W634</f>
        <v>-12281</v>
      </c>
    </row>
    <row r="635" customFormat="false" ht="19.5" hidden="false" customHeight="false" outlineLevel="0" collapsed="false">
      <c r="A635" s="280" t="n">
        <v>80</v>
      </c>
      <c r="B635" s="235"/>
      <c r="C635" s="387" t="n">
        <v>1020</v>
      </c>
      <c r="D635" s="388" t="s">
        <v>424</v>
      </c>
      <c r="E635" s="224" t="n">
        <v>66000</v>
      </c>
      <c r="F635" s="269" t="n">
        <v>0</v>
      </c>
      <c r="G635" s="253" t="n">
        <v>12073</v>
      </c>
      <c r="H635" s="253" t="n">
        <v>0</v>
      </c>
      <c r="I635" s="222" t="n">
        <f aca="false">F635+G635+H635</f>
        <v>12073</v>
      </c>
      <c r="J635" s="677" t="n">
        <f aca="false">(IF($E635&lt;&gt;0,$J$2,IF($I635&lt;&gt;0,$J$2,"")))</f>
        <v>1</v>
      </c>
      <c r="K635" s="216"/>
      <c r="L635" s="686"/>
      <c r="M635" s="687"/>
      <c r="N635" s="365" t="n">
        <f aca="false">I635</f>
        <v>12073</v>
      </c>
      <c r="O635" s="688" t="n">
        <f aca="false">L635+M635-N635</f>
        <v>-12073</v>
      </c>
      <c r="P635" s="216"/>
      <c r="Q635" s="686"/>
      <c r="R635" s="687"/>
      <c r="S635" s="365" t="n">
        <f aca="false">+IF(+(L635+M635)&gt;=I635,+M635,+(+I635-L635))</f>
        <v>12073</v>
      </c>
      <c r="T635" s="365" t="n">
        <f aca="false">Q635+R635-S635</f>
        <v>-12073</v>
      </c>
      <c r="U635" s="687"/>
      <c r="V635" s="687"/>
      <c r="W635" s="257"/>
      <c r="X635" s="367" t="n">
        <f aca="false">T635-U635-V635-W635</f>
        <v>-12073</v>
      </c>
    </row>
    <row r="636" customFormat="false" ht="19.5" hidden="false" customHeight="false" outlineLevel="0" collapsed="false">
      <c r="A636" s="280" t="n">
        <v>85</v>
      </c>
      <c r="B636" s="217"/>
      <c r="C636" s="218" t="n">
        <v>1030</v>
      </c>
      <c r="D636" s="254" t="s">
        <v>425</v>
      </c>
      <c r="E636" s="224" t="n">
        <v>5000</v>
      </c>
      <c r="F636" s="269" t="n">
        <v>0</v>
      </c>
      <c r="G636" s="253" t="n">
        <v>4733</v>
      </c>
      <c r="H636" s="253" t="n">
        <v>0</v>
      </c>
      <c r="I636" s="222" t="n">
        <f aca="false">F636+G636+H636</f>
        <v>4733</v>
      </c>
      <c r="J636" s="677" t="n">
        <f aca="false">(IF($E636&lt;&gt;0,$J$2,IF($I636&lt;&gt;0,$J$2,"")))</f>
        <v>1</v>
      </c>
      <c r="K636" s="216"/>
      <c r="L636" s="686"/>
      <c r="M636" s="687"/>
      <c r="N636" s="365" t="n">
        <f aca="false">I636</f>
        <v>4733</v>
      </c>
      <c r="O636" s="688" t="n">
        <f aca="false">L636+M636-N636</f>
        <v>-4733</v>
      </c>
      <c r="P636" s="216"/>
      <c r="Q636" s="686"/>
      <c r="R636" s="687"/>
      <c r="S636" s="365" t="n">
        <f aca="false">+IF(+(L636+M636)&gt;=I636,+M636,+(+I636-L636))</f>
        <v>4733</v>
      </c>
      <c r="T636" s="365" t="n">
        <f aca="false">Q636+R636-S636</f>
        <v>-4733</v>
      </c>
      <c r="U636" s="687"/>
      <c r="V636" s="687"/>
      <c r="W636" s="257"/>
      <c r="X636" s="367" t="n">
        <f aca="false">T636-U636-V636-W636</f>
        <v>-4733</v>
      </c>
    </row>
    <row r="637" customFormat="false" ht="19.5" hidden="false" customHeight="false" outlineLevel="0" collapsed="false">
      <c r="A637" s="280" t="n">
        <v>90</v>
      </c>
      <c r="B637" s="217"/>
      <c r="C637" s="387" t="n">
        <v>1051</v>
      </c>
      <c r="D637" s="389" t="s">
        <v>426</v>
      </c>
      <c r="E637" s="224" t="n">
        <v>11000</v>
      </c>
      <c r="F637" s="269" t="n">
        <v>0</v>
      </c>
      <c r="G637" s="253" t="n">
        <v>812</v>
      </c>
      <c r="H637" s="253" t="n">
        <v>0</v>
      </c>
      <c r="I637" s="222" t="n">
        <f aca="false">F637+G637+H637</f>
        <v>812</v>
      </c>
      <c r="J637" s="677" t="n">
        <f aca="false">(IF($E637&lt;&gt;0,$J$2,IF($I637&lt;&gt;0,$J$2,"")))</f>
        <v>1</v>
      </c>
      <c r="K637" s="216"/>
      <c r="L637" s="686"/>
      <c r="M637" s="687"/>
      <c r="N637" s="365" t="n">
        <f aca="false">I637</f>
        <v>812</v>
      </c>
      <c r="O637" s="688" t="n">
        <f aca="false">L637+M637-N637</f>
        <v>-812</v>
      </c>
      <c r="P637" s="216"/>
      <c r="Q637" s="366"/>
      <c r="R637" s="395"/>
      <c r="S637" s="395"/>
      <c r="T637" s="395"/>
      <c r="U637" s="395"/>
      <c r="V637" s="395"/>
      <c r="W637" s="689"/>
      <c r="X637" s="367" t="n">
        <f aca="false">T637-U637-V637-W637</f>
        <v>0</v>
      </c>
    </row>
    <row r="638" customFormat="false" ht="19.5" hidden="false" customHeight="false" outlineLevel="0" collapsed="false">
      <c r="A638" s="279" t="n">
        <v>115</v>
      </c>
      <c r="B638" s="217"/>
      <c r="C638" s="218" t="n">
        <v>1052</v>
      </c>
      <c r="D638" s="254" t="s">
        <v>427</v>
      </c>
      <c r="E638" s="224" t="n">
        <v>4000</v>
      </c>
      <c r="F638" s="269" t="n">
        <v>0</v>
      </c>
      <c r="G638" s="253" t="n">
        <v>0</v>
      </c>
      <c r="H638" s="253" t="n">
        <v>0</v>
      </c>
      <c r="I638" s="222" t="n">
        <f aca="false">F638+G638+H638</f>
        <v>0</v>
      </c>
      <c r="J638" s="677" t="n">
        <f aca="false">(IF($E638&lt;&gt;0,$J$2,IF($I638&lt;&gt;0,$J$2,"")))</f>
        <v>1</v>
      </c>
      <c r="K638" s="216"/>
      <c r="L638" s="686"/>
      <c r="M638" s="687"/>
      <c r="N638" s="365" t="n">
        <f aca="false">I638</f>
        <v>0</v>
      </c>
      <c r="O638" s="688" t="n">
        <f aca="false">L638+M638-N638</f>
        <v>0</v>
      </c>
      <c r="P638" s="216"/>
      <c r="Q638" s="366"/>
      <c r="R638" s="395"/>
      <c r="S638" s="395"/>
      <c r="T638" s="395"/>
      <c r="U638" s="395"/>
      <c r="V638" s="395"/>
      <c r="W638" s="689"/>
      <c r="X638" s="367" t="n">
        <f aca="false">T638-U638-V638-W638</f>
        <v>0</v>
      </c>
    </row>
    <row r="639" customFormat="false" ht="32.25" hidden="false" customHeight="false" outlineLevel="0" collapsed="false">
      <c r="A639" s="279" t="n">
        <v>125</v>
      </c>
      <c r="B639" s="217"/>
      <c r="C639" s="390" t="n">
        <v>1053</v>
      </c>
      <c r="D639" s="391" t="s">
        <v>428</v>
      </c>
      <c r="E639" s="224"/>
      <c r="F639" s="269"/>
      <c r="G639" s="253"/>
      <c r="H639" s="253"/>
      <c r="I639" s="222" t="n">
        <f aca="false">F639+G639+H639</f>
        <v>0</v>
      </c>
      <c r="J639" s="677" t="str">
        <f aca="false">(IF($E639&lt;&gt;0,$J$2,IF($I639&lt;&gt;0,$J$2,"")))</f>
        <v/>
      </c>
      <c r="K639" s="216"/>
      <c r="L639" s="686"/>
      <c r="M639" s="687"/>
      <c r="N639" s="365" t="n">
        <f aca="false">I639</f>
        <v>0</v>
      </c>
      <c r="O639" s="688" t="n">
        <f aca="false">L639+M639-N639</f>
        <v>0</v>
      </c>
      <c r="P639" s="216"/>
      <c r="Q639" s="366"/>
      <c r="R639" s="395"/>
      <c r="S639" s="395"/>
      <c r="T639" s="395"/>
      <c r="U639" s="395"/>
      <c r="V639" s="395"/>
      <c r="W639" s="689"/>
      <c r="X639" s="367" t="n">
        <f aca="false">T639-U639-V639-W639</f>
        <v>0</v>
      </c>
    </row>
    <row r="640" customFormat="false" ht="19.5" hidden="false" customHeight="false" outlineLevel="0" collapsed="false">
      <c r="A640" s="280" t="n">
        <v>130</v>
      </c>
      <c r="B640" s="217"/>
      <c r="C640" s="218" t="n">
        <v>1062</v>
      </c>
      <c r="D640" s="223" t="s">
        <v>429</v>
      </c>
      <c r="E640" s="224" t="n">
        <v>10000</v>
      </c>
      <c r="F640" s="269" t="n">
        <v>0</v>
      </c>
      <c r="G640" s="253" t="n">
        <v>1986</v>
      </c>
      <c r="H640" s="253" t="n">
        <v>0</v>
      </c>
      <c r="I640" s="222" t="n">
        <f aca="false">F640+G640+H640</f>
        <v>1986</v>
      </c>
      <c r="J640" s="677" t="n">
        <f aca="false">(IF($E640&lt;&gt;0,$J$2,IF($I640&lt;&gt;0,$J$2,"")))</f>
        <v>1</v>
      </c>
      <c r="K640" s="216"/>
      <c r="L640" s="686"/>
      <c r="M640" s="687"/>
      <c r="N640" s="365" t="n">
        <f aca="false">I640</f>
        <v>1986</v>
      </c>
      <c r="O640" s="688" t="n">
        <f aca="false">L640+M640-N640</f>
        <v>-1986</v>
      </c>
      <c r="P640" s="216"/>
      <c r="Q640" s="686"/>
      <c r="R640" s="687"/>
      <c r="S640" s="365" t="n">
        <f aca="false">+IF(+(L640+M640)&gt;=I640,+M640,+(+I640-L640))</f>
        <v>1986</v>
      </c>
      <c r="T640" s="365" t="n">
        <f aca="false">Q640+R640-S640</f>
        <v>-1986</v>
      </c>
      <c r="U640" s="687"/>
      <c r="V640" s="687"/>
      <c r="W640" s="257"/>
      <c r="X640" s="367" t="n">
        <f aca="false">T640-U640-V640-W640</f>
        <v>-1986</v>
      </c>
    </row>
    <row r="641" customFormat="false" ht="19.5" hidden="false" customHeight="false" outlineLevel="0" collapsed="false">
      <c r="A641" s="280" t="n">
        <v>135</v>
      </c>
      <c r="B641" s="217"/>
      <c r="C641" s="218" t="n">
        <v>1063</v>
      </c>
      <c r="D641" s="223" t="s">
        <v>745</v>
      </c>
      <c r="E641" s="224"/>
      <c r="F641" s="269"/>
      <c r="G641" s="253"/>
      <c r="H641" s="253"/>
      <c r="I641" s="222" t="n">
        <f aca="false">F641+G641+H641</f>
        <v>0</v>
      </c>
      <c r="J641" s="677" t="str">
        <f aca="false">(IF($E641&lt;&gt;0,$J$2,IF($I641&lt;&gt;0,$J$2,"")))</f>
        <v/>
      </c>
      <c r="K641" s="216"/>
      <c r="L641" s="686"/>
      <c r="M641" s="687"/>
      <c r="N641" s="365" t="n">
        <f aca="false">I641</f>
        <v>0</v>
      </c>
      <c r="O641" s="688" t="n">
        <f aca="false">L641+M641-N641</f>
        <v>0</v>
      </c>
      <c r="P641" s="216"/>
      <c r="Q641" s="366"/>
      <c r="R641" s="395"/>
      <c r="S641" s="395"/>
      <c r="T641" s="395"/>
      <c r="U641" s="395"/>
      <c r="V641" s="395"/>
      <c r="W641" s="689"/>
      <c r="X641" s="367" t="n">
        <f aca="false">T641-U641-V641-W641</f>
        <v>0</v>
      </c>
    </row>
    <row r="642" customFormat="false" ht="19.5" hidden="false" customHeight="false" outlineLevel="0" collapsed="false">
      <c r="A642" s="280" t="n">
        <v>140</v>
      </c>
      <c r="B642" s="217"/>
      <c r="C642" s="390" t="n">
        <v>1069</v>
      </c>
      <c r="D642" s="392" t="s">
        <v>431</v>
      </c>
      <c r="E642" s="224" t="n">
        <v>100</v>
      </c>
      <c r="F642" s="269" t="n">
        <v>0</v>
      </c>
      <c r="G642" s="253" t="n">
        <v>1</v>
      </c>
      <c r="H642" s="253" t="n">
        <v>0</v>
      </c>
      <c r="I642" s="222" t="n">
        <f aca="false">F642+G642+H642</f>
        <v>1</v>
      </c>
      <c r="J642" s="677" t="n">
        <f aca="false">(IF($E642&lt;&gt;0,$J$2,IF($I642&lt;&gt;0,$J$2,"")))</f>
        <v>1</v>
      </c>
      <c r="K642" s="216"/>
      <c r="L642" s="686"/>
      <c r="M642" s="687"/>
      <c r="N642" s="365" t="n">
        <f aca="false">I642</f>
        <v>1</v>
      </c>
      <c r="O642" s="688" t="n">
        <f aca="false">L642+M642-N642</f>
        <v>-1</v>
      </c>
      <c r="P642" s="216"/>
      <c r="Q642" s="686"/>
      <c r="R642" s="687"/>
      <c r="S642" s="365" t="n">
        <f aca="false">+IF(+(L642+M642)&gt;=I642,+M642,+(+I642-L642))</f>
        <v>1</v>
      </c>
      <c r="T642" s="365" t="n">
        <f aca="false">Q642+R642-S642</f>
        <v>-1</v>
      </c>
      <c r="U642" s="687"/>
      <c r="V642" s="687"/>
      <c r="W642" s="257"/>
      <c r="X642" s="367" t="n">
        <f aca="false">T642-U642-V642-W642</f>
        <v>-1</v>
      </c>
    </row>
    <row r="643" customFormat="false" ht="32.25" hidden="false" customHeight="false" outlineLevel="0" collapsed="false">
      <c r="A643" s="280" t="n">
        <v>145</v>
      </c>
      <c r="B643" s="235"/>
      <c r="C643" s="218" t="n">
        <v>1091</v>
      </c>
      <c r="D643" s="254" t="s">
        <v>432</v>
      </c>
      <c r="E643" s="224"/>
      <c r="F643" s="269"/>
      <c r="G643" s="253"/>
      <c r="H643" s="253"/>
      <c r="I643" s="222" t="n">
        <f aca="false">F643+G643+H643</f>
        <v>0</v>
      </c>
      <c r="J643" s="677" t="str">
        <f aca="false">(IF($E643&lt;&gt;0,$J$2,IF($I643&lt;&gt;0,$J$2,"")))</f>
        <v/>
      </c>
      <c r="K643" s="216"/>
      <c r="L643" s="686"/>
      <c r="M643" s="687"/>
      <c r="N643" s="365" t="n">
        <f aca="false">I643</f>
        <v>0</v>
      </c>
      <c r="O643" s="688" t="n">
        <f aca="false">L643+M643-N643</f>
        <v>0</v>
      </c>
      <c r="P643" s="216"/>
      <c r="Q643" s="686"/>
      <c r="R643" s="687"/>
      <c r="S643" s="365" t="n">
        <f aca="false">+IF(+(L643+M643)&gt;=I643,+M643,+(+I643-L643))</f>
        <v>0</v>
      </c>
      <c r="T643" s="365" t="n">
        <f aca="false">Q643+R643-S643</f>
        <v>0</v>
      </c>
      <c r="U643" s="687"/>
      <c r="V643" s="687"/>
      <c r="W643" s="257"/>
      <c r="X643" s="367" t="n">
        <f aca="false">T643-U643-V643-W643</f>
        <v>0</v>
      </c>
    </row>
    <row r="644" customFormat="false" ht="19.5" hidden="false" customHeight="false" outlineLevel="0" collapsed="false">
      <c r="A644" s="280" t="n">
        <v>150</v>
      </c>
      <c r="B644" s="217"/>
      <c r="C644" s="218" t="n">
        <v>1092</v>
      </c>
      <c r="D644" s="254" t="s">
        <v>433</v>
      </c>
      <c r="E644" s="224"/>
      <c r="F644" s="269"/>
      <c r="G644" s="253"/>
      <c r="H644" s="253"/>
      <c r="I644" s="222" t="n">
        <f aca="false">F644+G644+H644</f>
        <v>0</v>
      </c>
      <c r="J644" s="677" t="str">
        <f aca="false">(IF($E644&lt;&gt;0,$J$2,IF($I644&lt;&gt;0,$J$2,"")))</f>
        <v/>
      </c>
      <c r="K644" s="216"/>
      <c r="L644" s="686"/>
      <c r="M644" s="687"/>
      <c r="N644" s="365" t="n">
        <f aca="false">I644</f>
        <v>0</v>
      </c>
      <c r="O644" s="688" t="n">
        <f aca="false">L644+M644-N644</f>
        <v>0</v>
      </c>
      <c r="P644" s="216"/>
      <c r="Q644" s="366"/>
      <c r="R644" s="395"/>
      <c r="S644" s="395"/>
      <c r="T644" s="395"/>
      <c r="U644" s="395"/>
      <c r="V644" s="395"/>
      <c r="W644" s="689"/>
      <c r="X644" s="367" t="n">
        <f aca="false">T644-U644-V644-W644</f>
        <v>0</v>
      </c>
    </row>
    <row r="645" customFormat="false" ht="19.5" hidden="false" customHeight="false" outlineLevel="0" collapsed="false">
      <c r="A645" s="280" t="n">
        <v>155</v>
      </c>
      <c r="B645" s="217"/>
      <c r="C645" s="241" t="n">
        <v>1098</v>
      </c>
      <c r="D645" s="258" t="s">
        <v>434</v>
      </c>
      <c r="E645" s="224" t="n">
        <v>0</v>
      </c>
      <c r="F645" s="269" t="n">
        <v>0</v>
      </c>
      <c r="G645" s="253" t="n">
        <v>-4552</v>
      </c>
      <c r="H645" s="253" t="n">
        <v>0</v>
      </c>
      <c r="I645" s="222" t="n">
        <f aca="false">F645+G645+H645</f>
        <v>-4552</v>
      </c>
      <c r="J645" s="677" t="n">
        <f aca="false">(IF($E645&lt;&gt;0,$J$2,IF($I645&lt;&gt;0,$J$2,"")))</f>
        <v>1</v>
      </c>
      <c r="K645" s="216"/>
      <c r="L645" s="686"/>
      <c r="M645" s="687"/>
      <c r="N645" s="365" t="n">
        <f aca="false">I645</f>
        <v>-4552</v>
      </c>
      <c r="O645" s="688" t="n">
        <f aca="false">L645+M645-N645</f>
        <v>4552</v>
      </c>
      <c r="P645" s="216"/>
      <c r="Q645" s="686"/>
      <c r="R645" s="687"/>
      <c r="S645" s="365" t="n">
        <f aca="false">+IF(+(L645+M645)&gt;=I645,+M645,+(+I645-L645))</f>
        <v>0</v>
      </c>
      <c r="T645" s="365" t="n">
        <f aca="false">Q645+R645-S645</f>
        <v>0</v>
      </c>
      <c r="U645" s="687"/>
      <c r="V645" s="687"/>
      <c r="W645" s="257"/>
      <c r="X645" s="367" t="n">
        <f aca="false">T645-U645-V645-W645</f>
        <v>0</v>
      </c>
    </row>
    <row r="646" customFormat="false" ht="19.5" hidden="false" customHeight="false" outlineLevel="0" collapsed="false">
      <c r="A646" s="280" t="n">
        <v>160</v>
      </c>
      <c r="B646" s="229" t="n">
        <v>1900</v>
      </c>
      <c r="C646" s="393" t="s">
        <v>445</v>
      </c>
      <c r="D646" s="393"/>
      <c r="E646" s="245" t="n">
        <f aca="false">SUM(E647:E649)</f>
        <v>0</v>
      </c>
      <c r="F646" s="246" t="n">
        <f aca="false">SUM(F647:F649)</f>
        <v>0</v>
      </c>
      <c r="G646" s="247" t="n">
        <f aca="false">SUM(G647:G649)</f>
        <v>186</v>
      </c>
      <c r="H646" s="247" t="n">
        <f aca="false">SUM(H647:H649)</f>
        <v>0</v>
      </c>
      <c r="I646" s="247" t="n">
        <f aca="false">SUM(I647:I649)</f>
        <v>186</v>
      </c>
      <c r="J646" s="677" t="n">
        <f aca="false">(IF($E646&lt;&gt;0,$J$2,IF($I646&lt;&gt;0,$J$2,"")))</f>
        <v>1</v>
      </c>
      <c r="K646" s="216"/>
      <c r="L646" s="383" t="n">
        <f aca="false">SUM(L647:L649)</f>
        <v>0</v>
      </c>
      <c r="M646" s="384" t="n">
        <f aca="false">SUM(M647:M649)</f>
        <v>0</v>
      </c>
      <c r="N646" s="690" t="n">
        <f aca="false">SUM(N647:N649)</f>
        <v>186</v>
      </c>
      <c r="O646" s="265" t="n">
        <f aca="false">SUM(O647:O649)</f>
        <v>-186</v>
      </c>
      <c r="P646" s="216"/>
      <c r="Q646" s="385"/>
      <c r="R646" s="407"/>
      <c r="S646" s="407"/>
      <c r="T646" s="407"/>
      <c r="U646" s="407"/>
      <c r="V646" s="407"/>
      <c r="W646" s="691"/>
      <c r="X646" s="367" t="n">
        <f aca="false">T646-U646-V646-W646</f>
        <v>0</v>
      </c>
    </row>
    <row r="647" customFormat="false" ht="19.5" hidden="false" customHeight="false" outlineLevel="0" collapsed="false">
      <c r="A647" s="280" t="n">
        <v>165</v>
      </c>
      <c r="B647" s="217"/>
      <c r="C647" s="252" t="n">
        <v>1901</v>
      </c>
      <c r="D647" s="219" t="s">
        <v>436</v>
      </c>
      <c r="E647" s="224" t="n">
        <v>0</v>
      </c>
      <c r="F647" s="269" t="n">
        <v>0</v>
      </c>
      <c r="G647" s="253" t="n">
        <v>186</v>
      </c>
      <c r="H647" s="253" t="n">
        <v>0</v>
      </c>
      <c r="I647" s="222" t="n">
        <f aca="false">F647+G647+H647</f>
        <v>186</v>
      </c>
      <c r="J647" s="677" t="n">
        <f aca="false">(IF($E647&lt;&gt;0,$J$2,IF($I647&lt;&gt;0,$J$2,"")))</f>
        <v>1</v>
      </c>
      <c r="K647" s="216"/>
      <c r="L647" s="686"/>
      <c r="M647" s="687"/>
      <c r="N647" s="365" t="n">
        <f aca="false">I647</f>
        <v>186</v>
      </c>
      <c r="O647" s="688" t="n">
        <f aca="false">L647+M647-N647</f>
        <v>-186</v>
      </c>
      <c r="P647" s="216"/>
      <c r="Q647" s="366"/>
      <c r="R647" s="395"/>
      <c r="S647" s="395"/>
      <c r="T647" s="395"/>
      <c r="U647" s="395"/>
      <c r="V647" s="395"/>
      <c r="W647" s="689"/>
      <c r="X647" s="367" t="n">
        <f aca="false">T647-U647-V647-W647</f>
        <v>0</v>
      </c>
    </row>
    <row r="648" customFormat="false" ht="19.5" hidden="false" customHeight="false" outlineLevel="0" collapsed="false">
      <c r="A648" s="280" t="n">
        <v>175</v>
      </c>
      <c r="B648" s="217"/>
      <c r="C648" s="218" t="n">
        <v>1981</v>
      </c>
      <c r="D648" s="223" t="s">
        <v>437</v>
      </c>
      <c r="E648" s="224"/>
      <c r="F648" s="269"/>
      <c r="G648" s="253"/>
      <c r="H648" s="253"/>
      <c r="I648" s="222" t="n">
        <f aca="false">F648+G648+H648</f>
        <v>0</v>
      </c>
      <c r="J648" s="677" t="str">
        <f aca="false">(IF($E648&lt;&gt;0,$J$2,IF($I648&lt;&gt;0,$J$2,"")))</f>
        <v/>
      </c>
      <c r="K648" s="216"/>
      <c r="L648" s="686"/>
      <c r="M648" s="687"/>
      <c r="N648" s="365" t="n">
        <f aca="false">I648</f>
        <v>0</v>
      </c>
      <c r="O648" s="688" t="n">
        <f aca="false">L648+M648-N648</f>
        <v>0</v>
      </c>
      <c r="P648" s="216"/>
      <c r="Q648" s="366"/>
      <c r="R648" s="395"/>
      <c r="S648" s="395"/>
      <c r="T648" s="395"/>
      <c r="U648" s="395"/>
      <c r="V648" s="395"/>
      <c r="W648" s="689"/>
      <c r="X648" s="367" t="n">
        <f aca="false">T648-U648-V648-W648</f>
        <v>0</v>
      </c>
    </row>
    <row r="649" customFormat="false" ht="19.5" hidden="false" customHeight="false" outlineLevel="0" collapsed="false">
      <c r="A649" s="280" t="n">
        <v>180</v>
      </c>
      <c r="B649" s="217"/>
      <c r="C649" s="241" t="n">
        <v>1991</v>
      </c>
      <c r="D649" s="236" t="s">
        <v>438</v>
      </c>
      <c r="E649" s="224"/>
      <c r="F649" s="269"/>
      <c r="G649" s="253"/>
      <c r="H649" s="253"/>
      <c r="I649" s="222" t="n">
        <f aca="false">F649+G649+H649</f>
        <v>0</v>
      </c>
      <c r="J649" s="677" t="str">
        <f aca="false">(IF($E649&lt;&gt;0,$J$2,IF($I649&lt;&gt;0,$J$2,"")))</f>
        <v/>
      </c>
      <c r="K649" s="216"/>
      <c r="L649" s="686"/>
      <c r="M649" s="687"/>
      <c r="N649" s="365" t="n">
        <f aca="false">I649</f>
        <v>0</v>
      </c>
      <c r="O649" s="688" t="n">
        <f aca="false">L649+M649-N649</f>
        <v>0</v>
      </c>
      <c r="P649" s="216"/>
      <c r="Q649" s="366"/>
      <c r="R649" s="395"/>
      <c r="S649" s="395"/>
      <c r="T649" s="395"/>
      <c r="U649" s="395"/>
      <c r="V649" s="395"/>
      <c r="W649" s="689"/>
      <c r="X649" s="367" t="n">
        <f aca="false">T649-U649-V649-W649</f>
        <v>0</v>
      </c>
    </row>
    <row r="650" customFormat="false" ht="19.5" hidden="false" customHeight="false" outlineLevel="0" collapsed="false">
      <c r="A650" s="280" t="n">
        <v>185</v>
      </c>
      <c r="B650" s="229" t="n">
        <v>2100</v>
      </c>
      <c r="C650" s="393" t="s">
        <v>439</v>
      </c>
      <c r="D650" s="393"/>
      <c r="E650" s="245" t="n">
        <f aca="false">SUM(E651:E655)</f>
        <v>0</v>
      </c>
      <c r="F650" s="246" t="n">
        <f aca="false">SUM(F651:F655)</f>
        <v>0</v>
      </c>
      <c r="G650" s="247" t="n">
        <f aca="false">SUM(G651:G655)</f>
        <v>0</v>
      </c>
      <c r="H650" s="247" t="n">
        <f aca="false">SUM(H651:H655)</f>
        <v>0</v>
      </c>
      <c r="I650" s="247" t="n">
        <f aca="false">SUM(I651:I655)</f>
        <v>0</v>
      </c>
      <c r="J650" s="677" t="str">
        <f aca="false">(IF($E650&lt;&gt;0,$J$2,IF($I650&lt;&gt;0,$J$2,"")))</f>
        <v/>
      </c>
      <c r="K650" s="216"/>
      <c r="L650" s="383" t="n">
        <f aca="false">SUM(L651:L655)</f>
        <v>0</v>
      </c>
      <c r="M650" s="384" t="n">
        <f aca="false">SUM(M651:M655)</f>
        <v>0</v>
      </c>
      <c r="N650" s="690" t="n">
        <f aca="false">SUM(N651:N655)</f>
        <v>0</v>
      </c>
      <c r="O650" s="265" t="n">
        <f aca="false">SUM(O651:O655)</f>
        <v>0</v>
      </c>
      <c r="P650" s="216"/>
      <c r="Q650" s="385"/>
      <c r="R650" s="407"/>
      <c r="S650" s="407"/>
      <c r="T650" s="407"/>
      <c r="U650" s="407"/>
      <c r="V650" s="407"/>
      <c r="W650" s="691"/>
      <c r="X650" s="367" t="n">
        <f aca="false">T650-U650-V650-W650</f>
        <v>0</v>
      </c>
    </row>
    <row r="651" customFormat="false" ht="19.5" hidden="false" customHeight="false" outlineLevel="0" collapsed="false">
      <c r="A651" s="280" t="n">
        <v>190</v>
      </c>
      <c r="B651" s="217"/>
      <c r="C651" s="252" t="n">
        <v>2110</v>
      </c>
      <c r="D651" s="260" t="s">
        <v>440</v>
      </c>
      <c r="E651" s="224"/>
      <c r="F651" s="269"/>
      <c r="G651" s="253"/>
      <c r="H651" s="253"/>
      <c r="I651" s="222" t="n">
        <f aca="false">F651+G651+H651</f>
        <v>0</v>
      </c>
      <c r="J651" s="677" t="str">
        <f aca="false">(IF($E651&lt;&gt;0,$J$2,IF($I651&lt;&gt;0,$J$2,"")))</f>
        <v/>
      </c>
      <c r="K651" s="216"/>
      <c r="L651" s="686"/>
      <c r="M651" s="687"/>
      <c r="N651" s="365" t="n">
        <f aca="false">I651</f>
        <v>0</v>
      </c>
      <c r="O651" s="688" t="n">
        <f aca="false">L651+M651-N651</f>
        <v>0</v>
      </c>
      <c r="P651" s="216"/>
      <c r="Q651" s="366"/>
      <c r="R651" s="395"/>
      <c r="S651" s="395"/>
      <c r="T651" s="395"/>
      <c r="U651" s="395"/>
      <c r="V651" s="395"/>
      <c r="W651" s="689"/>
      <c r="X651" s="367" t="n">
        <f aca="false">T651-U651-V651-W651</f>
        <v>0</v>
      </c>
    </row>
    <row r="652" customFormat="false" ht="19.5" hidden="false" customHeight="false" outlineLevel="0" collapsed="false">
      <c r="A652" s="280" t="n">
        <v>200</v>
      </c>
      <c r="B652" s="394"/>
      <c r="C652" s="218" t="n">
        <v>2120</v>
      </c>
      <c r="D652" s="374" t="s">
        <v>441</v>
      </c>
      <c r="E652" s="224"/>
      <c r="F652" s="269"/>
      <c r="G652" s="253"/>
      <c r="H652" s="253"/>
      <c r="I652" s="222" t="n">
        <f aca="false">F652+G652+H652</f>
        <v>0</v>
      </c>
      <c r="J652" s="677" t="str">
        <f aca="false">(IF($E652&lt;&gt;0,$J$2,IF($I652&lt;&gt;0,$J$2,"")))</f>
        <v/>
      </c>
      <c r="K652" s="216"/>
      <c r="L652" s="686"/>
      <c r="M652" s="687"/>
      <c r="N652" s="365" t="n">
        <f aca="false">I652</f>
        <v>0</v>
      </c>
      <c r="O652" s="688" t="n">
        <f aca="false">L652+M652-N652</f>
        <v>0</v>
      </c>
      <c r="P652" s="216"/>
      <c r="Q652" s="366"/>
      <c r="R652" s="395"/>
      <c r="S652" s="395"/>
      <c r="T652" s="395"/>
      <c r="U652" s="395"/>
      <c r="V652" s="395"/>
      <c r="W652" s="689"/>
      <c r="X652" s="367" t="n">
        <f aca="false">T652-U652-V652-W652</f>
        <v>0</v>
      </c>
    </row>
    <row r="653" customFormat="false" ht="19.5" hidden="false" customHeight="false" outlineLevel="0" collapsed="false">
      <c r="A653" s="280" t="n">
        <v>200</v>
      </c>
      <c r="B653" s="394"/>
      <c r="C653" s="218" t="n">
        <v>2125</v>
      </c>
      <c r="D653" s="304" t="s">
        <v>746</v>
      </c>
      <c r="E653" s="224"/>
      <c r="F653" s="269"/>
      <c r="G653" s="253"/>
      <c r="H653" s="253"/>
      <c r="I653" s="222" t="n">
        <f aca="false">F653+G653+H653</f>
        <v>0</v>
      </c>
      <c r="J653" s="677" t="str">
        <f aca="false">(IF($E653&lt;&gt;0,$J$2,IF($I653&lt;&gt;0,$J$2,"")))</f>
        <v/>
      </c>
      <c r="K653" s="216"/>
      <c r="L653" s="686"/>
      <c r="M653" s="687"/>
      <c r="N653" s="365" t="n">
        <f aca="false">I653</f>
        <v>0</v>
      </c>
      <c r="O653" s="688" t="n">
        <f aca="false">L653+M653-N653</f>
        <v>0</v>
      </c>
      <c r="P653" s="216"/>
      <c r="Q653" s="366"/>
      <c r="R653" s="395"/>
      <c r="S653" s="395"/>
      <c r="T653" s="395"/>
      <c r="U653" s="395"/>
      <c r="V653" s="395"/>
      <c r="W653" s="689"/>
      <c r="X653" s="367" t="n">
        <f aca="false">T653-U653-V653-W653</f>
        <v>0</v>
      </c>
    </row>
    <row r="654" customFormat="false" ht="19.5" hidden="false" customHeight="false" outlineLevel="0" collapsed="false">
      <c r="A654" s="280" t="n">
        <v>205</v>
      </c>
      <c r="B654" s="249"/>
      <c r="C654" s="218" t="n">
        <v>2140</v>
      </c>
      <c r="D654" s="374" t="s">
        <v>443</v>
      </c>
      <c r="E654" s="224"/>
      <c r="F654" s="269"/>
      <c r="G654" s="253"/>
      <c r="H654" s="253"/>
      <c r="I654" s="222" t="n">
        <f aca="false">F654+G654+H654</f>
        <v>0</v>
      </c>
      <c r="J654" s="677" t="str">
        <f aca="false">(IF($E654&lt;&gt;0,$J$2,IF($I654&lt;&gt;0,$J$2,"")))</f>
        <v/>
      </c>
      <c r="K654" s="216"/>
      <c r="L654" s="686"/>
      <c r="M654" s="687"/>
      <c r="N654" s="365" t="n">
        <f aca="false">I654</f>
        <v>0</v>
      </c>
      <c r="O654" s="688" t="n">
        <f aca="false">L654+M654-N654</f>
        <v>0</v>
      </c>
      <c r="P654" s="216"/>
      <c r="Q654" s="366"/>
      <c r="R654" s="395"/>
      <c r="S654" s="395"/>
      <c r="T654" s="395"/>
      <c r="U654" s="395"/>
      <c r="V654" s="395"/>
      <c r="W654" s="689"/>
      <c r="X654" s="367" t="n">
        <f aca="false">T654-U654-V654-W654</f>
        <v>0</v>
      </c>
    </row>
    <row r="655" customFormat="false" ht="19.5" hidden="false" customHeight="false" outlineLevel="0" collapsed="false">
      <c r="A655" s="280" t="n">
        <v>210</v>
      </c>
      <c r="B655" s="217"/>
      <c r="C655" s="241" t="n">
        <v>2190</v>
      </c>
      <c r="D655" s="405" t="s">
        <v>444</v>
      </c>
      <c r="E655" s="224"/>
      <c r="F655" s="269"/>
      <c r="G655" s="253"/>
      <c r="H655" s="253"/>
      <c r="I655" s="222" t="n">
        <f aca="false">F655+G655+H655</f>
        <v>0</v>
      </c>
      <c r="J655" s="677" t="str">
        <f aca="false">(IF($E655&lt;&gt;0,$J$2,IF($I655&lt;&gt;0,$J$2,"")))</f>
        <v/>
      </c>
      <c r="K655" s="216"/>
      <c r="L655" s="686"/>
      <c r="M655" s="687"/>
      <c r="N655" s="365" t="n">
        <f aca="false">I655</f>
        <v>0</v>
      </c>
      <c r="O655" s="688" t="n">
        <f aca="false">L655+M655-N655</f>
        <v>0</v>
      </c>
      <c r="P655" s="216"/>
      <c r="Q655" s="366"/>
      <c r="R655" s="395"/>
      <c r="S655" s="395"/>
      <c r="T655" s="395"/>
      <c r="U655" s="395"/>
      <c r="V655" s="395"/>
      <c r="W655" s="689"/>
      <c r="X655" s="367" t="n">
        <f aca="false">T655-U655-V655-W655</f>
        <v>0</v>
      </c>
    </row>
    <row r="656" customFormat="false" ht="19.5" hidden="false" customHeight="false" outlineLevel="0" collapsed="false">
      <c r="A656" s="280" t="n">
        <v>215</v>
      </c>
      <c r="B656" s="229" t="n">
        <v>2200</v>
      </c>
      <c r="C656" s="393" t="s">
        <v>445</v>
      </c>
      <c r="D656" s="393"/>
      <c r="E656" s="245" t="n">
        <f aca="false">SUM(E657:E658)</f>
        <v>0</v>
      </c>
      <c r="F656" s="246" t="n">
        <f aca="false">SUM(F657:F658)</f>
        <v>0</v>
      </c>
      <c r="G656" s="247" t="n">
        <f aca="false">SUM(G657:G658)</f>
        <v>0</v>
      </c>
      <c r="H656" s="247" t="n">
        <f aca="false">SUM(H657:H658)</f>
        <v>0</v>
      </c>
      <c r="I656" s="247" t="n">
        <f aca="false">SUM(I657:I658)</f>
        <v>0</v>
      </c>
      <c r="J656" s="677" t="str">
        <f aca="false">(IF($E656&lt;&gt;0,$J$2,IF($I656&lt;&gt;0,$J$2,"")))</f>
        <v/>
      </c>
      <c r="K656" s="216"/>
      <c r="L656" s="383" t="n">
        <f aca="false">SUM(L657:L658)</f>
        <v>0</v>
      </c>
      <c r="M656" s="384" t="n">
        <f aca="false">SUM(M657:M658)</f>
        <v>0</v>
      </c>
      <c r="N656" s="690" t="n">
        <f aca="false">SUM(N657:N658)</f>
        <v>0</v>
      </c>
      <c r="O656" s="265" t="n">
        <f aca="false">SUM(O657:O658)</f>
        <v>0</v>
      </c>
      <c r="P656" s="216"/>
      <c r="Q656" s="385"/>
      <c r="R656" s="407"/>
      <c r="S656" s="407"/>
      <c r="T656" s="407"/>
      <c r="U656" s="407"/>
      <c r="V656" s="407"/>
      <c r="W656" s="691"/>
      <c r="X656" s="367" t="n">
        <f aca="false">T656-U656-V656-W656</f>
        <v>0</v>
      </c>
    </row>
    <row r="657" customFormat="false" ht="19.5" hidden="false" customHeight="false" outlineLevel="0" collapsed="false">
      <c r="A657" s="279" t="n">
        <v>220</v>
      </c>
      <c r="B657" s="217"/>
      <c r="C657" s="218" t="n">
        <v>2221</v>
      </c>
      <c r="D657" s="223" t="s">
        <v>747</v>
      </c>
      <c r="E657" s="224"/>
      <c r="F657" s="269"/>
      <c r="G657" s="253"/>
      <c r="H657" s="253"/>
      <c r="I657" s="222" t="n">
        <f aca="false">F657+G657+H657</f>
        <v>0</v>
      </c>
      <c r="J657" s="677" t="str">
        <f aca="false">(IF($E657&lt;&gt;0,$J$2,IF($I657&lt;&gt;0,$J$2,"")))</f>
        <v/>
      </c>
      <c r="K657" s="216"/>
      <c r="L657" s="686"/>
      <c r="M657" s="687"/>
      <c r="N657" s="365" t="n">
        <f aca="false">I657</f>
        <v>0</v>
      </c>
      <c r="O657" s="688" t="n">
        <f aca="false">L657+M657-N657</f>
        <v>0</v>
      </c>
      <c r="P657" s="216"/>
      <c r="Q657" s="366"/>
      <c r="R657" s="395"/>
      <c r="S657" s="395"/>
      <c r="T657" s="395"/>
      <c r="U657" s="395"/>
      <c r="V657" s="395"/>
      <c r="W657" s="689"/>
      <c r="X657" s="367" t="n">
        <f aca="false">T657-U657-V657-W657</f>
        <v>0</v>
      </c>
    </row>
    <row r="658" customFormat="false" ht="19.5" hidden="false" customHeight="false" outlineLevel="0" collapsed="false">
      <c r="A658" s="280" t="n">
        <v>225</v>
      </c>
      <c r="B658" s="217"/>
      <c r="C658" s="241" t="n">
        <v>2224</v>
      </c>
      <c r="D658" s="236" t="s">
        <v>447</v>
      </c>
      <c r="E658" s="224"/>
      <c r="F658" s="269"/>
      <c r="G658" s="253"/>
      <c r="H658" s="253"/>
      <c r="I658" s="222" t="n">
        <f aca="false">F658+G658+H658</f>
        <v>0</v>
      </c>
      <c r="J658" s="677" t="str">
        <f aca="false">(IF($E658&lt;&gt;0,$J$2,IF($I658&lt;&gt;0,$J$2,"")))</f>
        <v/>
      </c>
      <c r="K658" s="216"/>
      <c r="L658" s="686"/>
      <c r="M658" s="687"/>
      <c r="N658" s="365" t="n">
        <f aca="false">I658</f>
        <v>0</v>
      </c>
      <c r="O658" s="688" t="n">
        <f aca="false">L658+M658-N658</f>
        <v>0</v>
      </c>
      <c r="P658" s="216"/>
      <c r="Q658" s="366"/>
      <c r="R658" s="395"/>
      <c r="S658" s="395"/>
      <c r="T658" s="395"/>
      <c r="U658" s="395"/>
      <c r="V658" s="395"/>
      <c r="W658" s="689"/>
      <c r="X658" s="367" t="n">
        <f aca="false">T658-U658-V658-W658</f>
        <v>0</v>
      </c>
    </row>
    <row r="659" customFormat="false" ht="19.5" hidden="false" customHeight="false" outlineLevel="0" collapsed="false">
      <c r="A659" s="280" t="n">
        <v>230</v>
      </c>
      <c r="B659" s="229" t="n">
        <v>2500</v>
      </c>
      <c r="C659" s="415" t="s">
        <v>448</v>
      </c>
      <c r="D659" s="415"/>
      <c r="E659" s="245"/>
      <c r="F659" s="540"/>
      <c r="G659" s="268"/>
      <c r="H659" s="268"/>
      <c r="I659" s="222" t="n">
        <f aca="false">F659+G659+H659</f>
        <v>0</v>
      </c>
      <c r="J659" s="677" t="str">
        <f aca="false">(IF($E659&lt;&gt;0,$J$2,IF($I659&lt;&gt;0,$J$2,"")))</f>
        <v/>
      </c>
      <c r="K659" s="216"/>
      <c r="L659" s="692"/>
      <c r="M659" s="693"/>
      <c r="N659" s="365" t="n">
        <f aca="false">I659</f>
        <v>0</v>
      </c>
      <c r="O659" s="688" t="n">
        <f aca="false">L659+M659-N659</f>
        <v>0</v>
      </c>
      <c r="P659" s="216"/>
      <c r="Q659" s="385"/>
      <c r="R659" s="407"/>
      <c r="S659" s="395"/>
      <c r="T659" s="395"/>
      <c r="U659" s="407"/>
      <c r="V659" s="395"/>
      <c r="W659" s="689"/>
      <c r="X659" s="367" t="n">
        <f aca="false">T659-U659-V659-W659</f>
        <v>0</v>
      </c>
    </row>
    <row r="660" customFormat="false" ht="19.5" hidden="false" customHeight="true" outlineLevel="0" collapsed="false">
      <c r="A660" s="280" t="n">
        <v>245</v>
      </c>
      <c r="B660" s="229" t="n">
        <v>2600</v>
      </c>
      <c r="C660" s="694" t="s">
        <v>449</v>
      </c>
      <c r="D660" s="694"/>
      <c r="E660" s="245"/>
      <c r="F660" s="540"/>
      <c r="G660" s="268"/>
      <c r="H660" s="268"/>
      <c r="I660" s="222" t="n">
        <f aca="false">F660+G660+H660</f>
        <v>0</v>
      </c>
      <c r="J660" s="677" t="str">
        <f aca="false">(IF($E660&lt;&gt;0,$J$2,IF($I660&lt;&gt;0,$J$2,"")))</f>
        <v/>
      </c>
      <c r="K660" s="216"/>
      <c r="L660" s="692"/>
      <c r="M660" s="693"/>
      <c r="N660" s="365" t="n">
        <f aca="false">I660</f>
        <v>0</v>
      </c>
      <c r="O660" s="688" t="n">
        <f aca="false">L660+M660-N660</f>
        <v>0</v>
      </c>
      <c r="P660" s="216"/>
      <c r="Q660" s="385"/>
      <c r="R660" s="407"/>
      <c r="S660" s="395"/>
      <c r="T660" s="395"/>
      <c r="U660" s="407"/>
      <c r="V660" s="395"/>
      <c r="W660" s="689"/>
      <c r="X660" s="367" t="n">
        <f aca="false">T660-U660-V660-W660</f>
        <v>0</v>
      </c>
    </row>
    <row r="661" customFormat="false" ht="19.5" hidden="false" customHeight="true" outlineLevel="0" collapsed="false">
      <c r="A661" s="279" t="n">
        <v>220</v>
      </c>
      <c r="B661" s="229" t="n">
        <v>2700</v>
      </c>
      <c r="C661" s="694" t="s">
        <v>450</v>
      </c>
      <c r="D661" s="694"/>
      <c r="E661" s="245"/>
      <c r="F661" s="540"/>
      <c r="G661" s="268"/>
      <c r="H661" s="268"/>
      <c r="I661" s="222" t="n">
        <f aca="false">F661+G661+H661</f>
        <v>0</v>
      </c>
      <c r="J661" s="677" t="str">
        <f aca="false">(IF($E661&lt;&gt;0,$J$2,IF($I661&lt;&gt;0,$J$2,"")))</f>
        <v/>
      </c>
      <c r="K661" s="216"/>
      <c r="L661" s="692"/>
      <c r="M661" s="693"/>
      <c r="N661" s="365" t="n">
        <f aca="false">I661</f>
        <v>0</v>
      </c>
      <c r="O661" s="688" t="n">
        <f aca="false">L661+M661-N661</f>
        <v>0</v>
      </c>
      <c r="P661" s="216"/>
      <c r="Q661" s="385"/>
      <c r="R661" s="407"/>
      <c r="S661" s="395"/>
      <c r="T661" s="395"/>
      <c r="U661" s="407"/>
      <c r="V661" s="395"/>
      <c r="W661" s="689"/>
      <c r="X661" s="367" t="n">
        <f aca="false">T661-U661-V661-W661</f>
        <v>0</v>
      </c>
    </row>
    <row r="662" customFormat="false" ht="19.5" hidden="false" customHeight="true" outlineLevel="0" collapsed="false">
      <c r="A662" s="280" t="n">
        <v>225</v>
      </c>
      <c r="B662" s="229" t="n">
        <v>2800</v>
      </c>
      <c r="C662" s="694" t="s">
        <v>451</v>
      </c>
      <c r="D662" s="694"/>
      <c r="E662" s="245"/>
      <c r="F662" s="540"/>
      <c r="G662" s="268"/>
      <c r="H662" s="268"/>
      <c r="I662" s="222" t="n">
        <f aca="false">F662+G662+H662</f>
        <v>0</v>
      </c>
      <c r="J662" s="677" t="str">
        <f aca="false">(IF($E662&lt;&gt;0,$J$2,IF($I662&lt;&gt;0,$J$2,"")))</f>
        <v/>
      </c>
      <c r="K662" s="216"/>
      <c r="L662" s="692"/>
      <c r="M662" s="693"/>
      <c r="N662" s="365" t="n">
        <f aca="false">I662</f>
        <v>0</v>
      </c>
      <c r="O662" s="688" t="n">
        <f aca="false">L662+M662-N662</f>
        <v>0</v>
      </c>
      <c r="P662" s="216"/>
      <c r="Q662" s="385"/>
      <c r="R662" s="407"/>
      <c r="S662" s="395"/>
      <c r="T662" s="395"/>
      <c r="U662" s="407"/>
      <c r="V662" s="395"/>
      <c r="W662" s="689"/>
      <c r="X662" s="367" t="n">
        <f aca="false">T662-U662-V662-W662</f>
        <v>0</v>
      </c>
    </row>
    <row r="663" customFormat="false" ht="19.5" hidden="false" customHeight="false" outlineLevel="0" collapsed="false">
      <c r="A663" s="280" t="n">
        <v>230</v>
      </c>
      <c r="B663" s="229" t="n">
        <v>2900</v>
      </c>
      <c r="C663" s="695" t="s">
        <v>452</v>
      </c>
      <c r="D663" s="695"/>
      <c r="E663" s="245" t="n">
        <f aca="false">SUM(E664:E669)</f>
        <v>0</v>
      </c>
      <c r="F663" s="246" t="n">
        <f aca="false">SUM(F664:F669)</f>
        <v>0</v>
      </c>
      <c r="G663" s="247" t="n">
        <f aca="false">SUM(G664:G669)</f>
        <v>0</v>
      </c>
      <c r="H663" s="247" t="n">
        <f aca="false">SUM(H664:H669)</f>
        <v>0</v>
      </c>
      <c r="I663" s="247" t="n">
        <f aca="false">SUM(I664:I669)</f>
        <v>0</v>
      </c>
      <c r="J663" s="677" t="str">
        <f aca="false">(IF($E663&lt;&gt;0,$J$2,IF($I663&lt;&gt;0,$J$2,"")))</f>
        <v/>
      </c>
      <c r="K663" s="216"/>
      <c r="L663" s="383" t="n">
        <f aca="false">SUM(L664:L669)</f>
        <v>0</v>
      </c>
      <c r="M663" s="384" t="n">
        <f aca="false">SUM(M664:M669)</f>
        <v>0</v>
      </c>
      <c r="N663" s="690" t="n">
        <f aca="false">SUM(N664:N669)</f>
        <v>0</v>
      </c>
      <c r="O663" s="265" t="n">
        <f aca="false">SUM(O664:O669)</f>
        <v>0</v>
      </c>
      <c r="P663" s="216"/>
      <c r="Q663" s="385"/>
      <c r="R663" s="407"/>
      <c r="S663" s="407"/>
      <c r="T663" s="407"/>
      <c r="U663" s="407"/>
      <c r="V663" s="407"/>
      <c r="W663" s="691"/>
      <c r="X663" s="367" t="n">
        <f aca="false">T663-U663-V663-W663</f>
        <v>0</v>
      </c>
    </row>
    <row r="664" customFormat="false" ht="19.5" hidden="false" customHeight="false" outlineLevel="0" collapsed="false">
      <c r="A664" s="280" t="n">
        <v>235</v>
      </c>
      <c r="B664" s="394"/>
      <c r="C664" s="252" t="n">
        <v>2920</v>
      </c>
      <c r="D664" s="400" t="s">
        <v>453</v>
      </c>
      <c r="E664" s="224"/>
      <c r="F664" s="269"/>
      <c r="G664" s="253"/>
      <c r="H664" s="253"/>
      <c r="I664" s="222" t="n">
        <f aca="false">F664+G664+H664</f>
        <v>0</v>
      </c>
      <c r="J664" s="677" t="str">
        <f aca="false">(IF($E664&lt;&gt;0,$J$2,IF($I664&lt;&gt;0,$J$2,"")))</f>
        <v/>
      </c>
      <c r="K664" s="216"/>
      <c r="L664" s="686"/>
      <c r="M664" s="687"/>
      <c r="N664" s="365" t="n">
        <f aca="false">I664</f>
        <v>0</v>
      </c>
      <c r="O664" s="688" t="n">
        <f aca="false">L664+M664-N664</f>
        <v>0</v>
      </c>
      <c r="P664" s="216"/>
      <c r="Q664" s="366"/>
      <c r="R664" s="395"/>
      <c r="S664" s="395"/>
      <c r="T664" s="395"/>
      <c r="U664" s="395"/>
      <c r="V664" s="395"/>
      <c r="W664" s="689"/>
      <c r="X664" s="367" t="n">
        <f aca="false">T664-U664-V664-W664</f>
        <v>0</v>
      </c>
    </row>
    <row r="665" customFormat="false" ht="36" hidden="false" customHeight="true" outlineLevel="0" collapsed="false">
      <c r="A665" s="280" t="n">
        <v>240</v>
      </c>
      <c r="B665" s="394"/>
      <c r="C665" s="390" t="n">
        <v>2969</v>
      </c>
      <c r="D665" s="401" t="s">
        <v>454</v>
      </c>
      <c r="E665" s="224"/>
      <c r="F665" s="269"/>
      <c r="G665" s="253"/>
      <c r="H665" s="253"/>
      <c r="I665" s="222" t="n">
        <f aca="false">F665+G665+H665</f>
        <v>0</v>
      </c>
      <c r="J665" s="677" t="str">
        <f aca="false">(IF($E665&lt;&gt;0,$J$2,IF($I665&lt;&gt;0,$J$2,"")))</f>
        <v/>
      </c>
      <c r="K665" s="216"/>
      <c r="L665" s="686"/>
      <c r="M665" s="687"/>
      <c r="N665" s="365" t="n">
        <f aca="false">I665</f>
        <v>0</v>
      </c>
      <c r="O665" s="688" t="n">
        <f aca="false">L665+M665-N665</f>
        <v>0</v>
      </c>
      <c r="P665" s="216"/>
      <c r="Q665" s="366"/>
      <c r="R665" s="395"/>
      <c r="S665" s="395"/>
      <c r="T665" s="395"/>
      <c r="U665" s="395"/>
      <c r="V665" s="395"/>
      <c r="W665" s="689"/>
      <c r="X665" s="367" t="n">
        <f aca="false">T665-U665-V665-W665</f>
        <v>0</v>
      </c>
    </row>
    <row r="666" customFormat="false" ht="32.25" hidden="false" customHeight="false" outlineLevel="0" collapsed="false">
      <c r="A666" s="280" t="n">
        <v>245</v>
      </c>
      <c r="B666" s="394"/>
      <c r="C666" s="390" t="n">
        <v>2970</v>
      </c>
      <c r="D666" s="401" t="s">
        <v>455</v>
      </c>
      <c r="E666" s="224"/>
      <c r="F666" s="269"/>
      <c r="G666" s="253"/>
      <c r="H666" s="253"/>
      <c r="I666" s="222" t="n">
        <f aca="false">F666+G666+H666</f>
        <v>0</v>
      </c>
      <c r="J666" s="677" t="str">
        <f aca="false">(IF($E666&lt;&gt;0,$J$2,IF($I666&lt;&gt;0,$J$2,"")))</f>
        <v/>
      </c>
      <c r="K666" s="216"/>
      <c r="L666" s="686"/>
      <c r="M666" s="687"/>
      <c r="N666" s="365" t="n">
        <f aca="false">I666</f>
        <v>0</v>
      </c>
      <c r="O666" s="688" t="n">
        <f aca="false">L666+M666-N666</f>
        <v>0</v>
      </c>
      <c r="P666" s="216"/>
      <c r="Q666" s="366"/>
      <c r="R666" s="395"/>
      <c r="S666" s="395"/>
      <c r="T666" s="395"/>
      <c r="U666" s="395"/>
      <c r="V666" s="395"/>
      <c r="W666" s="689"/>
      <c r="X666" s="367" t="n">
        <f aca="false">T666-U666-V666-W666</f>
        <v>0</v>
      </c>
    </row>
    <row r="667" customFormat="false" ht="19.5" hidden="false" customHeight="false" outlineLevel="0" collapsed="false">
      <c r="A667" s="279" t="n">
        <v>250</v>
      </c>
      <c r="B667" s="394"/>
      <c r="C667" s="402" t="n">
        <v>2989</v>
      </c>
      <c r="D667" s="403" t="s">
        <v>456</v>
      </c>
      <c r="E667" s="224"/>
      <c r="F667" s="269"/>
      <c r="G667" s="253"/>
      <c r="H667" s="253"/>
      <c r="I667" s="222" t="n">
        <f aca="false">F667+G667+H667</f>
        <v>0</v>
      </c>
      <c r="J667" s="677" t="str">
        <f aca="false">(IF($E667&lt;&gt;0,$J$2,IF($I667&lt;&gt;0,$J$2,"")))</f>
        <v/>
      </c>
      <c r="K667" s="216"/>
      <c r="L667" s="686"/>
      <c r="M667" s="687"/>
      <c r="N667" s="365" t="n">
        <f aca="false">I667</f>
        <v>0</v>
      </c>
      <c r="O667" s="688" t="n">
        <f aca="false">L667+M667-N667</f>
        <v>0</v>
      </c>
      <c r="P667" s="216"/>
      <c r="Q667" s="366"/>
      <c r="R667" s="395"/>
      <c r="S667" s="395"/>
      <c r="T667" s="395"/>
      <c r="U667" s="395"/>
      <c r="V667" s="395"/>
      <c r="W667" s="689"/>
      <c r="X667" s="367" t="n">
        <f aca="false">T667-U667-V667-W667</f>
        <v>0</v>
      </c>
    </row>
    <row r="668" customFormat="false" ht="19.5" hidden="false" customHeight="false" outlineLevel="0" collapsed="false">
      <c r="A668" s="280" t="n">
        <v>255</v>
      </c>
      <c r="B668" s="217"/>
      <c r="C668" s="218" t="n">
        <v>2991</v>
      </c>
      <c r="D668" s="404" t="s">
        <v>457</v>
      </c>
      <c r="E668" s="224"/>
      <c r="F668" s="269"/>
      <c r="G668" s="253"/>
      <c r="H668" s="253"/>
      <c r="I668" s="222" t="n">
        <f aca="false">F668+G668+H668</f>
        <v>0</v>
      </c>
      <c r="J668" s="677" t="str">
        <f aca="false">(IF($E668&lt;&gt;0,$J$2,IF($I668&lt;&gt;0,$J$2,"")))</f>
        <v/>
      </c>
      <c r="K668" s="216"/>
      <c r="L668" s="686"/>
      <c r="M668" s="687"/>
      <c r="N668" s="365" t="n">
        <f aca="false">I668</f>
        <v>0</v>
      </c>
      <c r="O668" s="688" t="n">
        <f aca="false">L668+M668-N668</f>
        <v>0</v>
      </c>
      <c r="P668" s="216"/>
      <c r="Q668" s="366"/>
      <c r="R668" s="395"/>
      <c r="S668" s="395"/>
      <c r="T668" s="395"/>
      <c r="U668" s="395"/>
      <c r="V668" s="395"/>
      <c r="W668" s="689"/>
      <c r="X668" s="367" t="n">
        <f aca="false">T668-U668-V668-W668</f>
        <v>0</v>
      </c>
    </row>
    <row r="669" customFormat="false" ht="19.5" hidden="false" customHeight="false" outlineLevel="0" collapsed="false">
      <c r="A669" s="280" t="n">
        <v>265</v>
      </c>
      <c r="B669" s="217"/>
      <c r="C669" s="241" t="n">
        <v>2992</v>
      </c>
      <c r="D669" s="283" t="s">
        <v>458</v>
      </c>
      <c r="E669" s="224"/>
      <c r="F669" s="269"/>
      <c r="G669" s="253"/>
      <c r="H669" s="253"/>
      <c r="I669" s="222" t="n">
        <f aca="false">F669+G669+H669</f>
        <v>0</v>
      </c>
      <c r="J669" s="677" t="str">
        <f aca="false">(IF($E669&lt;&gt;0,$J$2,IF($I669&lt;&gt;0,$J$2,"")))</f>
        <v/>
      </c>
      <c r="K669" s="216"/>
      <c r="L669" s="686"/>
      <c r="M669" s="687"/>
      <c r="N669" s="365" t="n">
        <f aca="false">I669</f>
        <v>0</v>
      </c>
      <c r="O669" s="688" t="n">
        <f aca="false">L669+M669-N669</f>
        <v>0</v>
      </c>
      <c r="P669" s="216"/>
      <c r="Q669" s="366"/>
      <c r="R669" s="395"/>
      <c r="S669" s="395"/>
      <c r="T669" s="395"/>
      <c r="U669" s="395"/>
      <c r="V669" s="395"/>
      <c r="W669" s="689"/>
      <c r="X669" s="367" t="n">
        <f aca="false">T669-U669-V669-W669</f>
        <v>0</v>
      </c>
    </row>
    <row r="670" customFormat="false" ht="19.5" hidden="false" customHeight="false" outlineLevel="0" collapsed="false">
      <c r="A670" s="279" t="n">
        <v>270</v>
      </c>
      <c r="B670" s="229" t="n">
        <v>3300</v>
      </c>
      <c r="C670" s="399" t="s">
        <v>459</v>
      </c>
      <c r="D670" s="399"/>
      <c r="E670" s="245" t="n">
        <f aca="false">SUM(E671:E676)</f>
        <v>0</v>
      </c>
      <c r="F670" s="246" t="n">
        <f aca="false">SUM(F671:F676)</f>
        <v>0</v>
      </c>
      <c r="G670" s="247" t="n">
        <f aca="false">SUM(G671:G676)</f>
        <v>0</v>
      </c>
      <c r="H670" s="247" t="n">
        <f aca="false">SUM(H671:H676)</f>
        <v>0</v>
      </c>
      <c r="I670" s="247" t="n">
        <f aca="false">SUM(I671:I676)</f>
        <v>0</v>
      </c>
      <c r="J670" s="677" t="str">
        <f aca="false">(IF($E670&lt;&gt;0,$J$2,IF($I670&lt;&gt;0,$J$2,"")))</f>
        <v/>
      </c>
      <c r="K670" s="216"/>
      <c r="L670" s="385"/>
      <c r="M670" s="407"/>
      <c r="N670" s="407"/>
      <c r="O670" s="691"/>
      <c r="P670" s="216"/>
      <c r="Q670" s="385"/>
      <c r="R670" s="407"/>
      <c r="S670" s="407"/>
      <c r="T670" s="407"/>
      <c r="U670" s="407"/>
      <c r="V670" s="407"/>
      <c r="W670" s="691"/>
      <c r="X670" s="367" t="n">
        <f aca="false">T670-U670-V670-W670</f>
        <v>0</v>
      </c>
    </row>
    <row r="671" customFormat="false" ht="19.5" hidden="false" customHeight="false" outlineLevel="0" collapsed="false">
      <c r="A671" s="279" t="n">
        <v>290</v>
      </c>
      <c r="B671" s="249"/>
      <c r="C671" s="252" t="n">
        <v>3301</v>
      </c>
      <c r="D671" s="408" t="s">
        <v>460</v>
      </c>
      <c r="E671" s="224"/>
      <c r="F671" s="269"/>
      <c r="G671" s="253"/>
      <c r="H671" s="253"/>
      <c r="I671" s="222" t="n">
        <f aca="false">F671+G671+H671</f>
        <v>0</v>
      </c>
      <c r="J671" s="677" t="str">
        <f aca="false">(IF($E671&lt;&gt;0,$J$2,IF($I671&lt;&gt;0,$J$2,"")))</f>
        <v/>
      </c>
      <c r="K671" s="216"/>
      <c r="L671" s="366"/>
      <c r="M671" s="395"/>
      <c r="N671" s="395"/>
      <c r="O671" s="689"/>
      <c r="P671" s="216"/>
      <c r="Q671" s="366"/>
      <c r="R671" s="395"/>
      <c r="S671" s="395"/>
      <c r="T671" s="395"/>
      <c r="U671" s="395"/>
      <c r="V671" s="395"/>
      <c r="W671" s="689"/>
      <c r="X671" s="367" t="n">
        <f aca="false">T671-U671-V671-W671</f>
        <v>0</v>
      </c>
    </row>
    <row r="672" customFormat="false" ht="19.5" hidden="false" customHeight="false" outlineLevel="0" collapsed="false">
      <c r="A672" s="398" t="n">
        <v>320</v>
      </c>
      <c r="B672" s="249"/>
      <c r="C672" s="390" t="n">
        <v>3302</v>
      </c>
      <c r="D672" s="409" t="s">
        <v>748</v>
      </c>
      <c r="E672" s="224"/>
      <c r="F672" s="269"/>
      <c r="G672" s="253"/>
      <c r="H672" s="253"/>
      <c r="I672" s="222" t="n">
        <f aca="false">F672+G672+H672</f>
        <v>0</v>
      </c>
      <c r="J672" s="677" t="str">
        <f aca="false">(IF($E672&lt;&gt;0,$J$2,IF($I672&lt;&gt;0,$J$2,"")))</f>
        <v/>
      </c>
      <c r="K672" s="216"/>
      <c r="L672" s="366"/>
      <c r="M672" s="395"/>
      <c r="N672" s="395"/>
      <c r="O672" s="689"/>
      <c r="P672" s="216"/>
      <c r="Q672" s="366"/>
      <c r="R672" s="395"/>
      <c r="S672" s="395"/>
      <c r="T672" s="395"/>
      <c r="U672" s="395"/>
      <c r="V672" s="395"/>
      <c r="W672" s="689"/>
      <c r="X672" s="367" t="n">
        <f aca="false">T672-U672-V672-W672</f>
        <v>0</v>
      </c>
    </row>
    <row r="673" customFormat="false" ht="19.5" hidden="false" customHeight="false" outlineLevel="0" collapsed="false">
      <c r="A673" s="279" t="n">
        <v>330</v>
      </c>
      <c r="B673" s="249"/>
      <c r="C673" s="390" t="n">
        <v>3303</v>
      </c>
      <c r="D673" s="409" t="s">
        <v>462</v>
      </c>
      <c r="E673" s="224"/>
      <c r="F673" s="269"/>
      <c r="G673" s="253"/>
      <c r="H673" s="253"/>
      <c r="I673" s="222" t="n">
        <f aca="false">F673+G673+H673</f>
        <v>0</v>
      </c>
      <c r="J673" s="677" t="str">
        <f aca="false">(IF($E673&lt;&gt;0,$J$2,IF($I673&lt;&gt;0,$J$2,"")))</f>
        <v/>
      </c>
      <c r="K673" s="216"/>
      <c r="L673" s="366"/>
      <c r="M673" s="395"/>
      <c r="N673" s="395"/>
      <c r="O673" s="689"/>
      <c r="P673" s="216"/>
      <c r="Q673" s="366"/>
      <c r="R673" s="395"/>
      <c r="S673" s="395"/>
      <c r="T673" s="395"/>
      <c r="U673" s="395"/>
      <c r="V673" s="395"/>
      <c r="W673" s="689"/>
      <c r="X673" s="367" t="n">
        <f aca="false">T673-U673-V673-W673</f>
        <v>0</v>
      </c>
    </row>
    <row r="674" customFormat="false" ht="19.5" hidden="false" customHeight="false" outlineLevel="0" collapsed="false">
      <c r="A674" s="279" t="n">
        <v>350</v>
      </c>
      <c r="B674" s="249"/>
      <c r="C674" s="402" t="n">
        <v>3304</v>
      </c>
      <c r="D674" s="410" t="s">
        <v>463</v>
      </c>
      <c r="E674" s="224"/>
      <c r="F674" s="269"/>
      <c r="G674" s="253"/>
      <c r="H674" s="253"/>
      <c r="I674" s="222" t="n">
        <f aca="false">F674+G674+H674</f>
        <v>0</v>
      </c>
      <c r="J674" s="677" t="str">
        <f aca="false">(IF($E674&lt;&gt;0,$J$2,IF($I674&lt;&gt;0,$J$2,"")))</f>
        <v/>
      </c>
      <c r="K674" s="216"/>
      <c r="L674" s="366"/>
      <c r="M674" s="395"/>
      <c r="N674" s="395"/>
      <c r="O674" s="689"/>
      <c r="P674" s="216"/>
      <c r="Q674" s="366"/>
      <c r="R674" s="395"/>
      <c r="S674" s="395"/>
      <c r="T674" s="395"/>
      <c r="U674" s="395"/>
      <c r="V674" s="395"/>
      <c r="W674" s="689"/>
      <c r="X674" s="367" t="n">
        <f aca="false">T674-U674-V674-W674</f>
        <v>0</v>
      </c>
    </row>
    <row r="675" customFormat="false" ht="19.5" hidden="false" customHeight="false" outlineLevel="0" collapsed="false">
      <c r="A675" s="280" t="n">
        <v>355</v>
      </c>
      <c r="B675" s="249"/>
      <c r="C675" s="241" t="n">
        <v>3305</v>
      </c>
      <c r="D675" s="411" t="s">
        <v>464</v>
      </c>
      <c r="E675" s="224"/>
      <c r="F675" s="269"/>
      <c r="G675" s="253"/>
      <c r="H675" s="253"/>
      <c r="I675" s="222" t="n">
        <f aca="false">F675+G675+H675</f>
        <v>0</v>
      </c>
      <c r="J675" s="677" t="str">
        <f aca="false">(IF($E675&lt;&gt;0,$J$2,IF($I675&lt;&gt;0,$J$2,"")))</f>
        <v/>
      </c>
      <c r="K675" s="216"/>
      <c r="L675" s="366"/>
      <c r="M675" s="395"/>
      <c r="N675" s="395"/>
      <c r="O675" s="689"/>
      <c r="P675" s="216"/>
      <c r="Q675" s="366"/>
      <c r="R675" s="395"/>
      <c r="S675" s="395"/>
      <c r="T675" s="395"/>
      <c r="U675" s="395"/>
      <c r="V675" s="395"/>
      <c r="W675" s="689"/>
      <c r="X675" s="367" t="n">
        <f aca="false">T675-U675-V675-W675</f>
        <v>0</v>
      </c>
    </row>
    <row r="676" customFormat="false" ht="19.5" hidden="false" customHeight="false" outlineLevel="0" collapsed="false">
      <c r="A676" s="280" t="n">
        <v>375</v>
      </c>
      <c r="B676" s="249"/>
      <c r="C676" s="241" t="n">
        <v>3306</v>
      </c>
      <c r="D676" s="411" t="s">
        <v>465</v>
      </c>
      <c r="E676" s="224"/>
      <c r="F676" s="269"/>
      <c r="G676" s="253"/>
      <c r="H676" s="253"/>
      <c r="I676" s="222" t="n">
        <f aca="false">F676+G676+H676</f>
        <v>0</v>
      </c>
      <c r="J676" s="677" t="str">
        <f aca="false">(IF($E676&lt;&gt;0,$J$2,IF($I676&lt;&gt;0,$J$2,"")))</f>
        <v/>
      </c>
      <c r="K676" s="216"/>
      <c r="L676" s="366"/>
      <c r="M676" s="395"/>
      <c r="N676" s="395"/>
      <c r="O676" s="689"/>
      <c r="P676" s="216"/>
      <c r="Q676" s="366"/>
      <c r="R676" s="395"/>
      <c r="S676" s="395"/>
      <c r="T676" s="395"/>
      <c r="U676" s="395"/>
      <c r="V676" s="395"/>
      <c r="W676" s="689"/>
      <c r="X676" s="367" t="n">
        <f aca="false">T676-U676-V676-W676</f>
        <v>0</v>
      </c>
    </row>
    <row r="677" customFormat="false" ht="19.5" hidden="false" customHeight="false" outlineLevel="0" collapsed="false">
      <c r="A677" s="280" t="n">
        <v>380</v>
      </c>
      <c r="B677" s="229" t="n">
        <v>3900</v>
      </c>
      <c r="C677" s="396" t="s">
        <v>466</v>
      </c>
      <c r="D677" s="396"/>
      <c r="E677" s="245"/>
      <c r="F677" s="540"/>
      <c r="G677" s="268"/>
      <c r="H677" s="268"/>
      <c r="I677" s="222" t="n">
        <f aca="false">F677+G677+H677</f>
        <v>0</v>
      </c>
      <c r="J677" s="677" t="str">
        <f aca="false">(IF($E677&lt;&gt;0,$J$2,IF($I677&lt;&gt;0,$J$2,"")))</f>
        <v/>
      </c>
      <c r="K677" s="216"/>
      <c r="L677" s="692"/>
      <c r="M677" s="693"/>
      <c r="N677" s="384" t="n">
        <f aca="false">I677</f>
        <v>0</v>
      </c>
      <c r="O677" s="688" t="n">
        <f aca="false">L677+M677-N677</f>
        <v>0</v>
      </c>
      <c r="P677" s="216"/>
      <c r="Q677" s="692"/>
      <c r="R677" s="693"/>
      <c r="S677" s="365" t="n">
        <f aca="false">+IF(+(L677+M677)&gt;=I677,+M677,+(+I677-L677))</f>
        <v>0</v>
      </c>
      <c r="T677" s="365" t="n">
        <f aca="false">Q677+R677-S677</f>
        <v>0</v>
      </c>
      <c r="U677" s="693"/>
      <c r="V677" s="693"/>
      <c r="W677" s="257"/>
      <c r="X677" s="367" t="n">
        <f aca="false">T677-U677-V677-W677</f>
        <v>0</v>
      </c>
    </row>
    <row r="678" customFormat="false" ht="19.5" hidden="false" customHeight="false" outlineLevel="0" collapsed="false">
      <c r="A678" s="280" t="n">
        <v>385</v>
      </c>
      <c r="B678" s="229" t="n">
        <v>4000</v>
      </c>
      <c r="C678" s="413" t="s">
        <v>467</v>
      </c>
      <c r="D678" s="413"/>
      <c r="E678" s="245"/>
      <c r="F678" s="540"/>
      <c r="G678" s="268"/>
      <c r="H678" s="268"/>
      <c r="I678" s="222" t="n">
        <f aca="false">F678+G678+H678</f>
        <v>0</v>
      </c>
      <c r="J678" s="677" t="str">
        <f aca="false">(IF($E678&lt;&gt;0,$J$2,IF($I678&lt;&gt;0,$J$2,"")))</f>
        <v/>
      </c>
      <c r="K678" s="216"/>
      <c r="L678" s="692"/>
      <c r="M678" s="693"/>
      <c r="N678" s="384" t="n">
        <f aca="false">I678</f>
        <v>0</v>
      </c>
      <c r="O678" s="688" t="n">
        <f aca="false">L678+M678-N678</f>
        <v>0</v>
      </c>
      <c r="P678" s="216"/>
      <c r="Q678" s="385"/>
      <c r="R678" s="407"/>
      <c r="S678" s="407"/>
      <c r="T678" s="395"/>
      <c r="U678" s="407"/>
      <c r="V678" s="407"/>
      <c r="W678" s="689"/>
      <c r="X678" s="367" t="n">
        <f aca="false">T678-U678-V678-W678</f>
        <v>0</v>
      </c>
    </row>
    <row r="679" customFormat="false" ht="19.5" hidden="false" customHeight="false" outlineLevel="0" collapsed="false">
      <c r="A679" s="280" t="n">
        <v>390</v>
      </c>
      <c r="B679" s="229" t="n">
        <v>4100</v>
      </c>
      <c r="C679" s="413" t="s">
        <v>468</v>
      </c>
      <c r="D679" s="413"/>
      <c r="E679" s="245"/>
      <c r="F679" s="540"/>
      <c r="G679" s="268"/>
      <c r="H679" s="268"/>
      <c r="I679" s="222" t="n">
        <f aca="false">F679+G679+H679</f>
        <v>0</v>
      </c>
      <c r="J679" s="677" t="str">
        <f aca="false">(IF($E679&lt;&gt;0,$J$2,IF($I679&lt;&gt;0,$J$2,"")))</f>
        <v/>
      </c>
      <c r="K679" s="216"/>
      <c r="L679" s="385"/>
      <c r="M679" s="407"/>
      <c r="N679" s="407"/>
      <c r="O679" s="691"/>
      <c r="P679" s="216"/>
      <c r="Q679" s="385"/>
      <c r="R679" s="407"/>
      <c r="S679" s="407"/>
      <c r="T679" s="407"/>
      <c r="U679" s="407"/>
      <c r="V679" s="407"/>
      <c r="W679" s="691"/>
      <c r="X679" s="367" t="n">
        <f aca="false">T679-U679-V679-W679</f>
        <v>0</v>
      </c>
    </row>
    <row r="680" customFormat="false" ht="19.5" hidden="false" customHeight="false" outlineLevel="0" collapsed="false">
      <c r="A680" s="280" t="n">
        <v>395</v>
      </c>
      <c r="B680" s="229" t="n">
        <v>4200</v>
      </c>
      <c r="C680" s="695" t="s">
        <v>469</v>
      </c>
      <c r="D680" s="695"/>
      <c r="E680" s="245" t="n">
        <f aca="false">SUM(E681:E686)</f>
        <v>7000</v>
      </c>
      <c r="F680" s="246" t="n">
        <f aca="false">SUM(F681:F686)</f>
        <v>0</v>
      </c>
      <c r="G680" s="247" t="n">
        <f aca="false">SUM(G681:G686)</f>
        <v>73</v>
      </c>
      <c r="H680" s="247" t="n">
        <f aca="false">SUM(H681:H686)</f>
        <v>0</v>
      </c>
      <c r="I680" s="247" t="n">
        <f aca="false">SUM(I681:I686)</f>
        <v>73</v>
      </c>
      <c r="J680" s="677" t="n">
        <f aca="false">(IF($E680&lt;&gt;0,$J$2,IF($I680&lt;&gt;0,$J$2,"")))</f>
        <v>1</v>
      </c>
      <c r="K680" s="216"/>
      <c r="L680" s="383" t="n">
        <f aca="false">SUM(L681:L686)</f>
        <v>0</v>
      </c>
      <c r="M680" s="384" t="n">
        <f aca="false">SUM(M681:M686)</f>
        <v>0</v>
      </c>
      <c r="N680" s="690" t="n">
        <f aca="false">SUM(N681:N686)</f>
        <v>73</v>
      </c>
      <c r="O680" s="265" t="n">
        <f aca="false">SUM(O681:O686)</f>
        <v>-73</v>
      </c>
      <c r="P680" s="216"/>
      <c r="Q680" s="383" t="n">
        <f aca="false">SUM(Q681:Q686)</f>
        <v>0</v>
      </c>
      <c r="R680" s="384" t="n">
        <f aca="false">SUM(R681:R686)</f>
        <v>0</v>
      </c>
      <c r="S680" s="384" t="n">
        <f aca="false">SUM(S681:S686)</f>
        <v>73</v>
      </c>
      <c r="T680" s="384" t="n">
        <f aca="false">SUM(T681:T686)</f>
        <v>-73</v>
      </c>
      <c r="U680" s="384" t="n">
        <f aca="false">SUM(U681:U686)</f>
        <v>0</v>
      </c>
      <c r="V680" s="384" t="n">
        <f aca="false">SUM(V681:V686)</f>
        <v>0</v>
      </c>
      <c r="W680" s="265" t="n">
        <f aca="false">SUM(W681:W686)</f>
        <v>0</v>
      </c>
      <c r="X680" s="367" t="n">
        <f aca="false">T680-U680-V680-W680</f>
        <v>-73</v>
      </c>
    </row>
    <row r="681" customFormat="false" ht="19.5" hidden="false" customHeight="false" outlineLevel="0" collapsed="false">
      <c r="A681" s="266" t="n">
        <v>397</v>
      </c>
      <c r="B681" s="414"/>
      <c r="C681" s="252" t="n">
        <v>4201</v>
      </c>
      <c r="D681" s="219" t="s">
        <v>470</v>
      </c>
      <c r="E681" s="224"/>
      <c r="F681" s="269"/>
      <c r="G681" s="253"/>
      <c r="H681" s="253"/>
      <c r="I681" s="222" t="n">
        <f aca="false">F681+G681+H681</f>
        <v>0</v>
      </c>
      <c r="J681" s="677" t="str">
        <f aca="false">(IF($E681&lt;&gt;0,$J$2,IF($I681&lt;&gt;0,$J$2,"")))</f>
        <v/>
      </c>
      <c r="K681" s="216"/>
      <c r="L681" s="686"/>
      <c r="M681" s="687"/>
      <c r="N681" s="365" t="n">
        <f aca="false">I681</f>
        <v>0</v>
      </c>
      <c r="O681" s="688" t="n">
        <f aca="false">L681+M681-N681</f>
        <v>0</v>
      </c>
      <c r="P681" s="216"/>
      <c r="Q681" s="686"/>
      <c r="R681" s="687"/>
      <c r="S681" s="365" t="n">
        <f aca="false">+IF(+(L681+M681)&gt;=I681,+M681,+(+I681-L681))</f>
        <v>0</v>
      </c>
      <c r="T681" s="365" t="n">
        <f aca="false">Q681+R681-S681</f>
        <v>0</v>
      </c>
      <c r="U681" s="687"/>
      <c r="V681" s="687"/>
      <c r="W681" s="257"/>
      <c r="X681" s="367" t="n">
        <f aca="false">T681-U681-V681-W681</f>
        <v>0</v>
      </c>
    </row>
    <row r="682" customFormat="false" ht="19.5" hidden="false" customHeight="false" outlineLevel="0" collapsed="false">
      <c r="A682" s="226" t="n">
        <v>398</v>
      </c>
      <c r="B682" s="414"/>
      <c r="C682" s="218" t="n">
        <v>4202</v>
      </c>
      <c r="D682" s="223" t="s">
        <v>471</v>
      </c>
      <c r="E682" s="224"/>
      <c r="F682" s="269"/>
      <c r="G682" s="253"/>
      <c r="H682" s="253"/>
      <c r="I682" s="222" t="n">
        <f aca="false">F682+G682+H682</f>
        <v>0</v>
      </c>
      <c r="J682" s="677" t="str">
        <f aca="false">(IF($E682&lt;&gt;0,$J$2,IF($I682&lt;&gt;0,$J$2,"")))</f>
        <v/>
      </c>
      <c r="K682" s="216"/>
      <c r="L682" s="686"/>
      <c r="M682" s="687"/>
      <c r="N682" s="365" t="n">
        <f aca="false">I682</f>
        <v>0</v>
      </c>
      <c r="O682" s="688" t="n">
        <f aca="false">L682+M682-N682</f>
        <v>0</v>
      </c>
      <c r="P682" s="216"/>
      <c r="Q682" s="686"/>
      <c r="R682" s="687"/>
      <c r="S682" s="365" t="n">
        <f aca="false">+IF(+(L682+M682)&gt;=I682,+M682,+(+I682-L682))</f>
        <v>0</v>
      </c>
      <c r="T682" s="365" t="n">
        <f aca="false">Q682+R682-S682</f>
        <v>0</v>
      </c>
      <c r="U682" s="687"/>
      <c r="V682" s="687"/>
      <c r="W682" s="257"/>
      <c r="X682" s="367" t="n">
        <f aca="false">T682-U682-V682-W682</f>
        <v>0</v>
      </c>
    </row>
    <row r="683" customFormat="false" ht="19.5" hidden="false" customHeight="false" outlineLevel="0" collapsed="false">
      <c r="A683" s="226" t="n">
        <v>399</v>
      </c>
      <c r="B683" s="414"/>
      <c r="C683" s="218" t="n">
        <v>4214</v>
      </c>
      <c r="D683" s="223" t="s">
        <v>472</v>
      </c>
      <c r="E683" s="224" t="n">
        <v>7000</v>
      </c>
      <c r="F683" s="269" t="n">
        <v>0</v>
      </c>
      <c r="G683" s="253" t="n">
        <v>73</v>
      </c>
      <c r="H683" s="253" t="n">
        <v>0</v>
      </c>
      <c r="I683" s="222" t="n">
        <f aca="false">F683+G683+H683</f>
        <v>73</v>
      </c>
      <c r="J683" s="677" t="n">
        <f aca="false">(IF($E683&lt;&gt;0,$J$2,IF($I683&lt;&gt;0,$J$2,"")))</f>
        <v>1</v>
      </c>
      <c r="K683" s="216"/>
      <c r="L683" s="686"/>
      <c r="M683" s="687"/>
      <c r="N683" s="365" t="n">
        <f aca="false">I683</f>
        <v>73</v>
      </c>
      <c r="O683" s="688" t="n">
        <f aca="false">L683+M683-N683</f>
        <v>-73</v>
      </c>
      <c r="P683" s="216"/>
      <c r="Q683" s="686"/>
      <c r="R683" s="687"/>
      <c r="S683" s="365" t="n">
        <f aca="false">+IF(+(L683+M683)&gt;=I683,+M683,+(+I683-L683))</f>
        <v>73</v>
      </c>
      <c r="T683" s="365" t="n">
        <f aca="false">Q683+R683-S683</f>
        <v>-73</v>
      </c>
      <c r="U683" s="687"/>
      <c r="V683" s="687"/>
      <c r="W683" s="257"/>
      <c r="X683" s="367" t="n">
        <f aca="false">T683-U683-V683-W683</f>
        <v>-73</v>
      </c>
    </row>
    <row r="684" customFormat="false" ht="19.5" hidden="false" customHeight="false" outlineLevel="0" collapsed="false">
      <c r="A684" s="226" t="n">
        <v>400</v>
      </c>
      <c r="B684" s="414"/>
      <c r="C684" s="218" t="n">
        <v>4217</v>
      </c>
      <c r="D684" s="223" t="s">
        <v>473</v>
      </c>
      <c r="E684" s="224"/>
      <c r="F684" s="269"/>
      <c r="G684" s="253"/>
      <c r="H684" s="253"/>
      <c r="I684" s="222" t="n">
        <f aca="false">F684+G684+H684</f>
        <v>0</v>
      </c>
      <c r="J684" s="677" t="str">
        <f aca="false">(IF($E684&lt;&gt;0,$J$2,IF($I684&lt;&gt;0,$J$2,"")))</f>
        <v/>
      </c>
      <c r="K684" s="216"/>
      <c r="L684" s="686"/>
      <c r="M684" s="687"/>
      <c r="N684" s="365" t="n">
        <f aca="false">I684</f>
        <v>0</v>
      </c>
      <c r="O684" s="688" t="n">
        <f aca="false">L684+M684-N684</f>
        <v>0</v>
      </c>
      <c r="P684" s="216"/>
      <c r="Q684" s="686"/>
      <c r="R684" s="687"/>
      <c r="S684" s="365" t="n">
        <f aca="false">+IF(+(L684+M684)&gt;=I684,+M684,+(+I684-L684))</f>
        <v>0</v>
      </c>
      <c r="T684" s="365" t="n">
        <f aca="false">Q684+R684-S684</f>
        <v>0</v>
      </c>
      <c r="U684" s="687"/>
      <c r="V684" s="687"/>
      <c r="W684" s="257"/>
      <c r="X684" s="367" t="n">
        <f aca="false">T684-U684-V684-W684</f>
        <v>0</v>
      </c>
    </row>
    <row r="685" customFormat="false" ht="19.5" hidden="false" customHeight="false" outlineLevel="0" collapsed="false">
      <c r="A685" s="226" t="n">
        <v>401</v>
      </c>
      <c r="B685" s="414"/>
      <c r="C685" s="218" t="n">
        <v>4218</v>
      </c>
      <c r="D685" s="254" t="s">
        <v>474</v>
      </c>
      <c r="E685" s="224"/>
      <c r="F685" s="269"/>
      <c r="G685" s="253"/>
      <c r="H685" s="253"/>
      <c r="I685" s="222" t="n">
        <f aca="false">F685+G685+H685</f>
        <v>0</v>
      </c>
      <c r="J685" s="677" t="str">
        <f aca="false">(IF($E685&lt;&gt;0,$J$2,IF($I685&lt;&gt;0,$J$2,"")))</f>
        <v/>
      </c>
      <c r="K685" s="216"/>
      <c r="L685" s="686"/>
      <c r="M685" s="687"/>
      <c r="N685" s="365" t="n">
        <f aca="false">I685</f>
        <v>0</v>
      </c>
      <c r="O685" s="688" t="n">
        <f aca="false">L685+M685-N685</f>
        <v>0</v>
      </c>
      <c r="P685" s="216"/>
      <c r="Q685" s="686"/>
      <c r="R685" s="687"/>
      <c r="S685" s="365" t="n">
        <f aca="false">+IF(+(L685+M685)&gt;=I685,+M685,+(+I685-L685))</f>
        <v>0</v>
      </c>
      <c r="T685" s="365" t="n">
        <f aca="false">Q685+R685-S685</f>
        <v>0</v>
      </c>
      <c r="U685" s="687"/>
      <c r="V685" s="687"/>
      <c r="W685" s="257"/>
      <c r="X685" s="367" t="n">
        <f aca="false">T685-U685-V685-W685</f>
        <v>0</v>
      </c>
    </row>
    <row r="686" customFormat="false" ht="19.5" hidden="false" customHeight="false" outlineLevel="0" collapsed="false">
      <c r="A686" s="226" t="n">
        <v>402</v>
      </c>
      <c r="B686" s="414"/>
      <c r="C686" s="218" t="n">
        <v>4219</v>
      </c>
      <c r="D686" s="304" t="s">
        <v>475</v>
      </c>
      <c r="E686" s="224"/>
      <c r="F686" s="269"/>
      <c r="G686" s="253"/>
      <c r="H686" s="253"/>
      <c r="I686" s="222" t="n">
        <f aca="false">F686+G686+H686</f>
        <v>0</v>
      </c>
      <c r="J686" s="677" t="str">
        <f aca="false">(IF($E686&lt;&gt;0,$J$2,IF($I686&lt;&gt;0,$J$2,"")))</f>
        <v/>
      </c>
      <c r="K686" s="216"/>
      <c r="L686" s="686"/>
      <c r="M686" s="687"/>
      <c r="N686" s="365" t="n">
        <f aca="false">I686</f>
        <v>0</v>
      </c>
      <c r="O686" s="688" t="n">
        <f aca="false">L686+M686-N686</f>
        <v>0</v>
      </c>
      <c r="P686" s="216"/>
      <c r="Q686" s="686"/>
      <c r="R686" s="687"/>
      <c r="S686" s="365" t="n">
        <f aca="false">+IF(+(L686+M686)&gt;=I686,+M686,+(+I686-L686))</f>
        <v>0</v>
      </c>
      <c r="T686" s="365" t="n">
        <f aca="false">Q686+R686-S686</f>
        <v>0</v>
      </c>
      <c r="U686" s="687"/>
      <c r="V686" s="687"/>
      <c r="W686" s="257"/>
      <c r="X686" s="367" t="n">
        <f aca="false">T686-U686-V686-W686</f>
        <v>0</v>
      </c>
    </row>
    <row r="687" customFormat="false" ht="19.5" hidden="false" customHeight="false" outlineLevel="0" collapsed="false">
      <c r="A687" s="412" t="n">
        <v>404</v>
      </c>
      <c r="B687" s="229" t="n">
        <v>4300</v>
      </c>
      <c r="C687" s="393" t="s">
        <v>476</v>
      </c>
      <c r="D687" s="393"/>
      <c r="E687" s="245" t="n">
        <f aca="false">SUM(E688:E690)</f>
        <v>0</v>
      </c>
      <c r="F687" s="246" t="n">
        <f aca="false">SUM(F688:F690)</f>
        <v>0</v>
      </c>
      <c r="G687" s="247" t="n">
        <f aca="false">SUM(G688:G690)</f>
        <v>0</v>
      </c>
      <c r="H687" s="247" t="n">
        <f aca="false">SUM(H688:H690)</f>
        <v>0</v>
      </c>
      <c r="I687" s="247" t="n">
        <f aca="false">SUM(I688:I690)</f>
        <v>0</v>
      </c>
      <c r="J687" s="677" t="str">
        <f aca="false">(IF($E687&lt;&gt;0,$J$2,IF($I687&lt;&gt;0,$J$2,"")))</f>
        <v/>
      </c>
      <c r="K687" s="216"/>
      <c r="L687" s="383" t="n">
        <f aca="false">SUM(L688:L690)</f>
        <v>0</v>
      </c>
      <c r="M687" s="384" t="n">
        <f aca="false">SUM(M688:M690)</f>
        <v>0</v>
      </c>
      <c r="N687" s="690" t="n">
        <f aca="false">SUM(N688:N690)</f>
        <v>0</v>
      </c>
      <c r="O687" s="265" t="n">
        <f aca="false">SUM(O688:O690)</f>
        <v>0</v>
      </c>
      <c r="P687" s="216"/>
      <c r="Q687" s="383" t="n">
        <f aca="false">SUM(Q688:Q690)</f>
        <v>0</v>
      </c>
      <c r="R687" s="384" t="n">
        <f aca="false">SUM(R688:R690)</f>
        <v>0</v>
      </c>
      <c r="S687" s="384" t="n">
        <f aca="false">SUM(S688:S690)</f>
        <v>0</v>
      </c>
      <c r="T687" s="384" t="n">
        <f aca="false">SUM(T688:T690)</f>
        <v>0</v>
      </c>
      <c r="U687" s="384" t="n">
        <f aca="false">SUM(U688:U690)</f>
        <v>0</v>
      </c>
      <c r="V687" s="384" t="n">
        <f aca="false">SUM(V688:V690)</f>
        <v>0</v>
      </c>
      <c r="W687" s="265" t="n">
        <f aca="false">SUM(W688:W690)</f>
        <v>0</v>
      </c>
      <c r="X687" s="367" t="n">
        <f aca="false">T687-U687-V687-W687</f>
        <v>0</v>
      </c>
    </row>
    <row r="688" customFormat="false" ht="19.5" hidden="false" customHeight="false" outlineLevel="0" collapsed="false">
      <c r="A688" s="412" t="n">
        <v>404</v>
      </c>
      <c r="B688" s="414"/>
      <c r="C688" s="252" t="n">
        <v>4301</v>
      </c>
      <c r="D688" s="386" t="s">
        <v>477</v>
      </c>
      <c r="E688" s="224"/>
      <c r="F688" s="269"/>
      <c r="G688" s="253"/>
      <c r="H688" s="253"/>
      <c r="I688" s="222" t="n">
        <f aca="false">F688+G688+H688</f>
        <v>0</v>
      </c>
      <c r="J688" s="677" t="str">
        <f aca="false">(IF($E688&lt;&gt;0,$J$2,IF($I688&lt;&gt;0,$J$2,"")))</f>
        <v/>
      </c>
      <c r="K688" s="216"/>
      <c r="L688" s="686"/>
      <c r="M688" s="687"/>
      <c r="N688" s="365" t="n">
        <f aca="false">I688</f>
        <v>0</v>
      </c>
      <c r="O688" s="688" t="n">
        <f aca="false">L688+M688-N688</f>
        <v>0</v>
      </c>
      <c r="P688" s="216"/>
      <c r="Q688" s="686"/>
      <c r="R688" s="687"/>
      <c r="S688" s="365" t="n">
        <f aca="false">+IF(+(L688+M688)&gt;=I688,+M688,+(+I688-L688))</f>
        <v>0</v>
      </c>
      <c r="T688" s="365" t="n">
        <f aca="false">Q688+R688-S688</f>
        <v>0</v>
      </c>
      <c r="U688" s="687"/>
      <c r="V688" s="687"/>
      <c r="W688" s="257"/>
      <c r="X688" s="367" t="n">
        <f aca="false">T688-U688-V688-W688</f>
        <v>0</v>
      </c>
    </row>
    <row r="689" customFormat="false" ht="19.5" hidden="false" customHeight="false" outlineLevel="0" collapsed="false">
      <c r="A689" s="279" t="n">
        <v>440</v>
      </c>
      <c r="B689" s="414"/>
      <c r="C689" s="218" t="n">
        <v>4302</v>
      </c>
      <c r="D689" s="223" t="s">
        <v>749</v>
      </c>
      <c r="E689" s="224"/>
      <c r="F689" s="269"/>
      <c r="G689" s="253"/>
      <c r="H689" s="253"/>
      <c r="I689" s="222" t="n">
        <f aca="false">F689+G689+H689</f>
        <v>0</v>
      </c>
      <c r="J689" s="677" t="str">
        <f aca="false">(IF($E689&lt;&gt;0,$J$2,IF($I689&lt;&gt;0,$J$2,"")))</f>
        <v/>
      </c>
      <c r="K689" s="216"/>
      <c r="L689" s="686"/>
      <c r="M689" s="687"/>
      <c r="N689" s="365" t="n">
        <f aca="false">I689</f>
        <v>0</v>
      </c>
      <c r="O689" s="688" t="n">
        <f aca="false">L689+M689-N689</f>
        <v>0</v>
      </c>
      <c r="P689" s="216"/>
      <c r="Q689" s="686"/>
      <c r="R689" s="687"/>
      <c r="S689" s="365" t="n">
        <f aca="false">+IF(+(L689+M689)&gt;=I689,+M689,+(+I689-L689))</f>
        <v>0</v>
      </c>
      <c r="T689" s="365" t="n">
        <f aca="false">Q689+R689-S689</f>
        <v>0</v>
      </c>
      <c r="U689" s="687"/>
      <c r="V689" s="687"/>
      <c r="W689" s="257"/>
      <c r="X689" s="367" t="n">
        <f aca="false">T689-U689-V689-W689</f>
        <v>0</v>
      </c>
    </row>
    <row r="690" customFormat="false" ht="19.5" hidden="false" customHeight="false" outlineLevel="0" collapsed="false">
      <c r="A690" s="279" t="n">
        <v>450</v>
      </c>
      <c r="B690" s="414"/>
      <c r="C690" s="241" t="n">
        <v>4309</v>
      </c>
      <c r="D690" s="261" t="s">
        <v>479</v>
      </c>
      <c r="E690" s="224"/>
      <c r="F690" s="269"/>
      <c r="G690" s="253"/>
      <c r="H690" s="253"/>
      <c r="I690" s="222" t="n">
        <f aca="false">F690+G690+H690</f>
        <v>0</v>
      </c>
      <c r="J690" s="677" t="str">
        <f aca="false">(IF($E690&lt;&gt;0,$J$2,IF($I690&lt;&gt;0,$J$2,"")))</f>
        <v/>
      </c>
      <c r="K690" s="216"/>
      <c r="L690" s="686"/>
      <c r="M690" s="687"/>
      <c r="N690" s="365" t="n">
        <f aca="false">I690</f>
        <v>0</v>
      </c>
      <c r="O690" s="688" t="n">
        <f aca="false">L690+M690-N690</f>
        <v>0</v>
      </c>
      <c r="P690" s="216"/>
      <c r="Q690" s="686"/>
      <c r="R690" s="687"/>
      <c r="S690" s="365" t="n">
        <f aca="false">+IF(+(L690+M690)&gt;=I690,+M690,+(+I690-L690))</f>
        <v>0</v>
      </c>
      <c r="T690" s="365" t="n">
        <f aca="false">Q690+R690-S690</f>
        <v>0</v>
      </c>
      <c r="U690" s="687"/>
      <c r="V690" s="687"/>
      <c r="W690" s="257"/>
      <c r="X690" s="367" t="n">
        <f aca="false">T690-U690-V690-W690</f>
        <v>0</v>
      </c>
    </row>
    <row r="691" customFormat="false" ht="19.5" hidden="false" customHeight="false" outlineLevel="0" collapsed="false">
      <c r="A691" s="279" t="n">
        <v>495</v>
      </c>
      <c r="B691" s="229" t="n">
        <v>4400</v>
      </c>
      <c r="C691" s="415" t="s">
        <v>480</v>
      </c>
      <c r="D691" s="415"/>
      <c r="E691" s="245"/>
      <c r="F691" s="540"/>
      <c r="G691" s="268"/>
      <c r="H691" s="268"/>
      <c r="I691" s="222" t="n">
        <f aca="false">F691+G691+H691</f>
        <v>0</v>
      </c>
      <c r="J691" s="677" t="str">
        <f aca="false">(IF($E691&lt;&gt;0,$J$2,IF($I691&lt;&gt;0,$J$2,"")))</f>
        <v/>
      </c>
      <c r="K691" s="216"/>
      <c r="L691" s="692"/>
      <c r="M691" s="693"/>
      <c r="N691" s="384" t="n">
        <f aca="false">I691</f>
        <v>0</v>
      </c>
      <c r="O691" s="688" t="n">
        <f aca="false">L691+M691-N691</f>
        <v>0</v>
      </c>
      <c r="P691" s="216"/>
      <c r="Q691" s="692"/>
      <c r="R691" s="693"/>
      <c r="S691" s="365" t="n">
        <f aca="false">+IF(+(L691+M691)&gt;=I691,+M691,+(+I691-L691))</f>
        <v>0</v>
      </c>
      <c r="T691" s="365" t="n">
        <f aca="false">Q691+R691-S691</f>
        <v>0</v>
      </c>
      <c r="U691" s="693"/>
      <c r="V691" s="693"/>
      <c r="W691" s="257"/>
      <c r="X691" s="367" t="n">
        <f aca="false">T691-U691-V691-W691</f>
        <v>0</v>
      </c>
    </row>
    <row r="692" customFormat="false" ht="19.5" hidden="false" customHeight="false" outlineLevel="0" collapsed="false">
      <c r="A692" s="280" t="n">
        <v>500</v>
      </c>
      <c r="B692" s="229" t="n">
        <v>4500</v>
      </c>
      <c r="C692" s="413" t="s">
        <v>481</v>
      </c>
      <c r="D692" s="413"/>
      <c r="E692" s="245"/>
      <c r="F692" s="540"/>
      <c r="G692" s="268"/>
      <c r="H692" s="268"/>
      <c r="I692" s="222" t="n">
        <f aca="false">F692+G692+H692</f>
        <v>0</v>
      </c>
      <c r="J692" s="677" t="str">
        <f aca="false">(IF($E692&lt;&gt;0,$J$2,IF($I692&lt;&gt;0,$J$2,"")))</f>
        <v/>
      </c>
      <c r="K692" s="216"/>
      <c r="L692" s="692"/>
      <c r="M692" s="693"/>
      <c r="N692" s="384" t="n">
        <f aca="false">I692</f>
        <v>0</v>
      </c>
      <c r="O692" s="688" t="n">
        <f aca="false">L692+M692-N692</f>
        <v>0</v>
      </c>
      <c r="P692" s="216"/>
      <c r="Q692" s="692"/>
      <c r="R692" s="693"/>
      <c r="S692" s="365" t="n">
        <f aca="false">+IF(+(L692+M692)&gt;=I692,+M692,+(+I692-L692))</f>
        <v>0</v>
      </c>
      <c r="T692" s="365" t="n">
        <f aca="false">Q692+R692-S692</f>
        <v>0</v>
      </c>
      <c r="U692" s="693"/>
      <c r="V692" s="693"/>
      <c r="W692" s="257"/>
      <c r="X692" s="367" t="n">
        <f aca="false">T692-U692-V692-W692</f>
        <v>0</v>
      </c>
    </row>
    <row r="693" customFormat="false" ht="19.5" hidden="false" customHeight="true" outlineLevel="0" collapsed="false">
      <c r="A693" s="280" t="n">
        <v>505</v>
      </c>
      <c r="B693" s="229" t="n">
        <v>4600</v>
      </c>
      <c r="C693" s="397" t="s">
        <v>482</v>
      </c>
      <c r="D693" s="397"/>
      <c r="E693" s="245" t="n">
        <v>1400</v>
      </c>
      <c r="F693" s="540" t="n">
        <v>0</v>
      </c>
      <c r="G693" s="268" t="n">
        <v>0</v>
      </c>
      <c r="H693" s="268" t="n">
        <v>0</v>
      </c>
      <c r="I693" s="222" t="n">
        <f aca="false">F693+G693+H693</f>
        <v>0</v>
      </c>
      <c r="J693" s="677" t="n">
        <f aca="false">(IF($E693&lt;&gt;0,$J$2,IF($I693&lt;&gt;0,$J$2,"")))</f>
        <v>1</v>
      </c>
      <c r="K693" s="216"/>
      <c r="L693" s="692"/>
      <c r="M693" s="693"/>
      <c r="N693" s="384" t="n">
        <f aca="false">I693</f>
        <v>0</v>
      </c>
      <c r="O693" s="688" t="n">
        <f aca="false">L693+M693-N693</f>
        <v>0</v>
      </c>
      <c r="P693" s="216"/>
      <c r="Q693" s="692"/>
      <c r="R693" s="693"/>
      <c r="S693" s="365" t="n">
        <f aca="false">+IF(+(L693+M693)&gt;=I693,+M693,+(+I693-L693))</f>
        <v>0</v>
      </c>
      <c r="T693" s="365" t="n">
        <f aca="false">Q693+R693-S693</f>
        <v>0</v>
      </c>
      <c r="U693" s="693"/>
      <c r="V693" s="693"/>
      <c r="W693" s="257"/>
      <c r="X693" s="367" t="n">
        <f aca="false">T693-U693-V693-W693</f>
        <v>0</v>
      </c>
    </row>
    <row r="694" customFormat="false" ht="19.5" hidden="false" customHeight="false" outlineLevel="0" collapsed="false">
      <c r="A694" s="280" t="n">
        <v>510</v>
      </c>
      <c r="B694" s="229" t="n">
        <v>4900</v>
      </c>
      <c r="C694" s="399" t="s">
        <v>483</v>
      </c>
      <c r="D694" s="399"/>
      <c r="E694" s="245" t="n">
        <f aca="false">+E695+E696</f>
        <v>0</v>
      </c>
      <c r="F694" s="246" t="n">
        <f aca="false">+F695+F696</f>
        <v>0</v>
      </c>
      <c r="G694" s="247" t="n">
        <f aca="false">+G695+G696</f>
        <v>0</v>
      </c>
      <c r="H694" s="247" t="n">
        <f aca="false">+H695+H696</f>
        <v>0</v>
      </c>
      <c r="I694" s="247" t="n">
        <f aca="false">+I695+I696</f>
        <v>0</v>
      </c>
      <c r="J694" s="677" t="str">
        <f aca="false">(IF($E694&lt;&gt;0,$J$2,IF($I694&lt;&gt;0,$J$2,"")))</f>
        <v/>
      </c>
      <c r="K694" s="216"/>
      <c r="L694" s="385"/>
      <c r="M694" s="407"/>
      <c r="N694" s="407"/>
      <c r="O694" s="691"/>
      <c r="P694" s="216"/>
      <c r="Q694" s="385"/>
      <c r="R694" s="407"/>
      <c r="S694" s="407"/>
      <c r="T694" s="407"/>
      <c r="U694" s="407"/>
      <c r="V694" s="407"/>
      <c r="W694" s="691"/>
      <c r="X694" s="367" t="n">
        <f aca="false">T694-U694-V694-W694</f>
        <v>0</v>
      </c>
    </row>
    <row r="695" customFormat="false" ht="19.5" hidden="false" customHeight="false" outlineLevel="0" collapsed="false">
      <c r="A695" s="280" t="n">
        <v>515</v>
      </c>
      <c r="B695" s="414"/>
      <c r="C695" s="252" t="n">
        <v>4901</v>
      </c>
      <c r="D695" s="416" t="s">
        <v>484</v>
      </c>
      <c r="E695" s="224"/>
      <c r="F695" s="269"/>
      <c r="G695" s="253"/>
      <c r="H695" s="253"/>
      <c r="I695" s="222" t="n">
        <f aca="false">F695+G695+H695</f>
        <v>0</v>
      </c>
      <c r="J695" s="677" t="str">
        <f aca="false">(IF($E695&lt;&gt;0,$J$2,IF($I695&lt;&gt;0,$J$2,"")))</f>
        <v/>
      </c>
      <c r="K695" s="216"/>
      <c r="L695" s="366"/>
      <c r="M695" s="395"/>
      <c r="N695" s="395"/>
      <c r="O695" s="689"/>
      <c r="P695" s="216"/>
      <c r="Q695" s="366"/>
      <c r="R695" s="395"/>
      <c r="S695" s="395"/>
      <c r="T695" s="395"/>
      <c r="U695" s="395"/>
      <c r="V695" s="395"/>
      <c r="W695" s="689"/>
      <c r="X695" s="367" t="n">
        <f aca="false">T695-U695-V695-W695</f>
        <v>0</v>
      </c>
    </row>
    <row r="696" customFormat="false" ht="19.5" hidden="false" customHeight="false" outlineLevel="0" collapsed="false">
      <c r="A696" s="280" t="n">
        <v>520</v>
      </c>
      <c r="B696" s="414"/>
      <c r="C696" s="241" t="n">
        <v>4902</v>
      </c>
      <c r="D696" s="261" t="s">
        <v>485</v>
      </c>
      <c r="E696" s="224"/>
      <c r="F696" s="269"/>
      <c r="G696" s="253"/>
      <c r="H696" s="253"/>
      <c r="I696" s="222" t="n">
        <f aca="false">F696+G696+H696</f>
        <v>0</v>
      </c>
      <c r="J696" s="677" t="str">
        <f aca="false">(IF($E696&lt;&gt;0,$J$2,IF($I696&lt;&gt;0,$J$2,"")))</f>
        <v/>
      </c>
      <c r="K696" s="216"/>
      <c r="L696" s="366"/>
      <c r="M696" s="395"/>
      <c r="N696" s="395"/>
      <c r="O696" s="689"/>
      <c r="P696" s="216"/>
      <c r="Q696" s="366"/>
      <c r="R696" s="395"/>
      <c r="S696" s="395"/>
      <c r="T696" s="395"/>
      <c r="U696" s="395"/>
      <c r="V696" s="395"/>
      <c r="W696" s="689"/>
      <c r="X696" s="367" t="n">
        <f aca="false">T696-U696-V696-W696</f>
        <v>0</v>
      </c>
    </row>
    <row r="697" customFormat="false" ht="19.5" hidden="false" customHeight="false" outlineLevel="0" collapsed="false">
      <c r="A697" s="280" t="n">
        <v>525</v>
      </c>
      <c r="B697" s="417" t="n">
        <v>5100</v>
      </c>
      <c r="C697" s="418" t="s">
        <v>486</v>
      </c>
      <c r="D697" s="418"/>
      <c r="E697" s="696" t="n">
        <v>26000</v>
      </c>
      <c r="F697" s="697" t="n">
        <v>0</v>
      </c>
      <c r="G697" s="698" t="n">
        <v>16040</v>
      </c>
      <c r="H697" s="698" t="n">
        <v>0</v>
      </c>
      <c r="I697" s="222" t="n">
        <f aca="false">F697+G697+H697</f>
        <v>16040</v>
      </c>
      <c r="J697" s="677" t="n">
        <f aca="false">(IF($E697&lt;&gt;0,$J$2,IF($I697&lt;&gt;0,$J$2,"")))</f>
        <v>1</v>
      </c>
      <c r="K697" s="216"/>
      <c r="L697" s="699"/>
      <c r="M697" s="700"/>
      <c r="N697" s="420" t="n">
        <f aca="false">I697</f>
        <v>16040</v>
      </c>
      <c r="O697" s="688" t="n">
        <f aca="false">L697+M697-N697</f>
        <v>-16040</v>
      </c>
      <c r="P697" s="216"/>
      <c r="Q697" s="699"/>
      <c r="R697" s="700"/>
      <c r="S697" s="365" t="n">
        <f aca="false">+IF(+(L697+M697)&gt;=I697,+M697,+(+I697-L697))</f>
        <v>16040</v>
      </c>
      <c r="T697" s="365" t="n">
        <f aca="false">Q697+R697-S697</f>
        <v>-16040</v>
      </c>
      <c r="U697" s="700"/>
      <c r="V697" s="700"/>
      <c r="W697" s="257"/>
      <c r="X697" s="367" t="n">
        <f aca="false">T697-U697-V697-W697</f>
        <v>-16040</v>
      </c>
    </row>
    <row r="698" customFormat="false" ht="19.5" hidden="false" customHeight="false" outlineLevel="0" collapsed="false">
      <c r="A698" s="279" t="n">
        <v>635</v>
      </c>
      <c r="B698" s="417" t="n">
        <v>5200</v>
      </c>
      <c r="C698" s="422" t="s">
        <v>487</v>
      </c>
      <c r="D698" s="422"/>
      <c r="E698" s="696" t="n">
        <f aca="false">SUM(E699:E705)</f>
        <v>50000</v>
      </c>
      <c r="F698" s="701" t="n">
        <f aca="false">SUM(F699:F705)</f>
        <v>0</v>
      </c>
      <c r="G698" s="702" t="n">
        <f aca="false">SUM(G699:G705)</f>
        <v>0</v>
      </c>
      <c r="H698" s="702" t="n">
        <f aca="false">SUM(H699:H705)</f>
        <v>0</v>
      </c>
      <c r="I698" s="702" t="n">
        <f aca="false">SUM(I699:I705)</f>
        <v>0</v>
      </c>
      <c r="J698" s="677" t="n">
        <f aca="false">(IF($E698&lt;&gt;0,$J$2,IF($I698&lt;&gt;0,$J$2,"")))</f>
        <v>1</v>
      </c>
      <c r="K698" s="216"/>
      <c r="L698" s="419" t="n">
        <f aca="false">SUM(L699:L705)</f>
        <v>0</v>
      </c>
      <c r="M698" s="420" t="n">
        <f aca="false">SUM(M699:M705)</f>
        <v>0</v>
      </c>
      <c r="N698" s="703" t="n">
        <f aca="false">SUM(N699:N705)</f>
        <v>0</v>
      </c>
      <c r="O698" s="704" t="n">
        <f aca="false">SUM(O699:O705)</f>
        <v>0</v>
      </c>
      <c r="P698" s="216"/>
      <c r="Q698" s="419" t="n">
        <f aca="false">SUM(Q699:Q705)</f>
        <v>0</v>
      </c>
      <c r="R698" s="420" t="n">
        <f aca="false">SUM(R699:R705)</f>
        <v>0</v>
      </c>
      <c r="S698" s="420" t="n">
        <f aca="false">SUM(S699:S705)</f>
        <v>0</v>
      </c>
      <c r="T698" s="420" t="n">
        <f aca="false">SUM(T699:T705)</f>
        <v>0</v>
      </c>
      <c r="U698" s="420" t="n">
        <f aca="false">SUM(U699:U705)</f>
        <v>0</v>
      </c>
      <c r="V698" s="420" t="n">
        <f aca="false">SUM(V699:V705)</f>
        <v>0</v>
      </c>
      <c r="W698" s="704" t="n">
        <f aca="false">SUM(W699:W705)</f>
        <v>0</v>
      </c>
      <c r="X698" s="367" t="n">
        <f aca="false">T698-U698-V698-W698</f>
        <v>0</v>
      </c>
    </row>
    <row r="699" customFormat="false" ht="19.5" hidden="false" customHeight="false" outlineLevel="0" collapsed="false">
      <c r="A699" s="280" t="n">
        <v>640</v>
      </c>
      <c r="B699" s="423"/>
      <c r="C699" s="424" t="n">
        <v>5201</v>
      </c>
      <c r="D699" s="425" t="s">
        <v>488</v>
      </c>
      <c r="E699" s="705"/>
      <c r="F699" s="706"/>
      <c r="G699" s="707"/>
      <c r="H699" s="707"/>
      <c r="I699" s="222" t="n">
        <f aca="false">F699+G699+H699</f>
        <v>0</v>
      </c>
      <c r="J699" s="677" t="str">
        <f aca="false">(IF($E699&lt;&gt;0,$J$2,IF($I699&lt;&gt;0,$J$2,"")))</f>
        <v/>
      </c>
      <c r="K699" s="216"/>
      <c r="L699" s="708"/>
      <c r="M699" s="709"/>
      <c r="N699" s="427" t="n">
        <f aca="false">I699</f>
        <v>0</v>
      </c>
      <c r="O699" s="688" t="n">
        <f aca="false">L699+M699-N699</f>
        <v>0</v>
      </c>
      <c r="P699" s="216"/>
      <c r="Q699" s="708"/>
      <c r="R699" s="709"/>
      <c r="S699" s="365" t="n">
        <f aca="false">+IF(+(L699+M699)&gt;=I699,+M699,+(+I699-L699))</f>
        <v>0</v>
      </c>
      <c r="T699" s="365" t="n">
        <f aca="false">Q699+R699-S699</f>
        <v>0</v>
      </c>
      <c r="U699" s="709"/>
      <c r="V699" s="709"/>
      <c r="W699" s="257"/>
      <c r="X699" s="367" t="n">
        <f aca="false">T699-U699-V699-W699</f>
        <v>0</v>
      </c>
    </row>
    <row r="700" customFormat="false" ht="19.5" hidden="false" customHeight="false" outlineLevel="0" collapsed="false">
      <c r="A700" s="280" t="n">
        <v>645</v>
      </c>
      <c r="B700" s="423"/>
      <c r="C700" s="429" t="n">
        <v>5202</v>
      </c>
      <c r="D700" s="430" t="s">
        <v>489</v>
      </c>
      <c r="E700" s="705"/>
      <c r="F700" s="706"/>
      <c r="G700" s="707"/>
      <c r="H700" s="707"/>
      <c r="I700" s="222" t="n">
        <f aca="false">F700+G700+H700</f>
        <v>0</v>
      </c>
      <c r="J700" s="677" t="str">
        <f aca="false">(IF($E700&lt;&gt;0,$J$2,IF($I700&lt;&gt;0,$J$2,"")))</f>
        <v/>
      </c>
      <c r="K700" s="216"/>
      <c r="L700" s="708"/>
      <c r="M700" s="709"/>
      <c r="N700" s="427" t="n">
        <f aca="false">I700</f>
        <v>0</v>
      </c>
      <c r="O700" s="688" t="n">
        <f aca="false">L700+M700-N700</f>
        <v>0</v>
      </c>
      <c r="P700" s="216"/>
      <c r="Q700" s="708"/>
      <c r="R700" s="709"/>
      <c r="S700" s="365" t="n">
        <f aca="false">+IF(+(L700+M700)&gt;=I700,+M700,+(+I700-L700))</f>
        <v>0</v>
      </c>
      <c r="T700" s="365" t="n">
        <f aca="false">Q700+R700-S700</f>
        <v>0</v>
      </c>
      <c r="U700" s="709"/>
      <c r="V700" s="709"/>
      <c r="W700" s="257"/>
      <c r="X700" s="367" t="n">
        <f aca="false">T700-U700-V700-W700</f>
        <v>0</v>
      </c>
    </row>
    <row r="701" customFormat="false" ht="19.5" hidden="false" customHeight="false" outlineLevel="0" collapsed="false">
      <c r="A701" s="280" t="n">
        <v>650</v>
      </c>
      <c r="B701" s="423"/>
      <c r="C701" s="429" t="n">
        <v>5203</v>
      </c>
      <c r="D701" s="430" t="s">
        <v>490</v>
      </c>
      <c r="E701" s="705"/>
      <c r="F701" s="706"/>
      <c r="G701" s="707"/>
      <c r="H701" s="707"/>
      <c r="I701" s="222" t="n">
        <f aca="false">F701+G701+H701</f>
        <v>0</v>
      </c>
      <c r="J701" s="677" t="str">
        <f aca="false">(IF($E701&lt;&gt;0,$J$2,IF($I701&lt;&gt;0,$J$2,"")))</f>
        <v/>
      </c>
      <c r="K701" s="216"/>
      <c r="L701" s="708"/>
      <c r="M701" s="709"/>
      <c r="N701" s="427" t="n">
        <f aca="false">I701</f>
        <v>0</v>
      </c>
      <c r="O701" s="688" t="n">
        <f aca="false">L701+M701-N701</f>
        <v>0</v>
      </c>
      <c r="P701" s="216"/>
      <c r="Q701" s="708"/>
      <c r="R701" s="709"/>
      <c r="S701" s="365" t="n">
        <f aca="false">+IF(+(L701+M701)&gt;=I701,+M701,+(+I701-L701))</f>
        <v>0</v>
      </c>
      <c r="T701" s="365" t="n">
        <f aca="false">Q701+R701-S701</f>
        <v>0</v>
      </c>
      <c r="U701" s="709"/>
      <c r="V701" s="709"/>
      <c r="W701" s="257"/>
      <c r="X701" s="367" t="n">
        <f aca="false">T701-U701-V701-W701</f>
        <v>0</v>
      </c>
    </row>
    <row r="702" customFormat="false" ht="19.5" hidden="false" customHeight="false" outlineLevel="0" collapsed="false">
      <c r="A702" s="279" t="n">
        <v>655</v>
      </c>
      <c r="B702" s="423"/>
      <c r="C702" s="429" t="n">
        <v>5204</v>
      </c>
      <c r="D702" s="430" t="s">
        <v>491</v>
      </c>
      <c r="E702" s="705" t="n">
        <v>20000</v>
      </c>
      <c r="F702" s="706" t="n">
        <v>0</v>
      </c>
      <c r="G702" s="707" t="n">
        <v>0</v>
      </c>
      <c r="H702" s="707" t="n">
        <v>0</v>
      </c>
      <c r="I702" s="222" t="n">
        <f aca="false">F702+G702+H702</f>
        <v>0</v>
      </c>
      <c r="J702" s="677" t="n">
        <f aca="false">(IF($E702&lt;&gt;0,$J$2,IF($I702&lt;&gt;0,$J$2,"")))</f>
        <v>1</v>
      </c>
      <c r="K702" s="216"/>
      <c r="L702" s="708"/>
      <c r="M702" s="709"/>
      <c r="N702" s="427" t="n">
        <f aca="false">I702</f>
        <v>0</v>
      </c>
      <c r="O702" s="688" t="n">
        <f aca="false">L702+M702-N702</f>
        <v>0</v>
      </c>
      <c r="P702" s="216"/>
      <c r="Q702" s="708"/>
      <c r="R702" s="709"/>
      <c r="S702" s="365" t="n">
        <f aca="false">+IF(+(L702+M702)&gt;=I702,+M702,+(+I702-L702))</f>
        <v>0</v>
      </c>
      <c r="T702" s="365" t="n">
        <f aca="false">Q702+R702-S702</f>
        <v>0</v>
      </c>
      <c r="U702" s="709"/>
      <c r="V702" s="709"/>
      <c r="W702" s="257"/>
      <c r="X702" s="367" t="n">
        <f aca="false">T702-U702-V702-W702</f>
        <v>0</v>
      </c>
    </row>
    <row r="703" customFormat="false" ht="19.5" hidden="false" customHeight="false" outlineLevel="0" collapsed="false">
      <c r="A703" s="279" t="n">
        <v>665</v>
      </c>
      <c r="B703" s="423"/>
      <c r="C703" s="429" t="n">
        <v>5205</v>
      </c>
      <c r="D703" s="430" t="s">
        <v>492</v>
      </c>
      <c r="E703" s="705" t="n">
        <v>10000</v>
      </c>
      <c r="F703" s="706" t="n">
        <v>0</v>
      </c>
      <c r="G703" s="707" t="n">
        <v>0</v>
      </c>
      <c r="H703" s="707" t="n">
        <v>0</v>
      </c>
      <c r="I703" s="222" t="n">
        <f aca="false">F703+G703+H703</f>
        <v>0</v>
      </c>
      <c r="J703" s="677" t="n">
        <f aca="false">(IF($E703&lt;&gt;0,$J$2,IF($I703&lt;&gt;0,$J$2,"")))</f>
        <v>1</v>
      </c>
      <c r="K703" s="216"/>
      <c r="L703" s="708"/>
      <c r="M703" s="709"/>
      <c r="N703" s="427" t="n">
        <f aca="false">I703</f>
        <v>0</v>
      </c>
      <c r="O703" s="688" t="n">
        <f aca="false">L703+M703-N703</f>
        <v>0</v>
      </c>
      <c r="P703" s="216"/>
      <c r="Q703" s="708"/>
      <c r="R703" s="709"/>
      <c r="S703" s="365" t="n">
        <f aca="false">+IF(+(L703+M703)&gt;=I703,+M703,+(+I703-L703))</f>
        <v>0</v>
      </c>
      <c r="T703" s="365" t="n">
        <f aca="false">Q703+R703-S703</f>
        <v>0</v>
      </c>
      <c r="U703" s="709"/>
      <c r="V703" s="709"/>
      <c r="W703" s="257"/>
      <c r="X703" s="367" t="n">
        <f aca="false">T703-U703-V703-W703</f>
        <v>0</v>
      </c>
    </row>
    <row r="704" customFormat="false" ht="19.5" hidden="false" customHeight="false" outlineLevel="0" collapsed="false">
      <c r="A704" s="279" t="n">
        <v>675</v>
      </c>
      <c r="B704" s="423"/>
      <c r="C704" s="429" t="n">
        <v>5206</v>
      </c>
      <c r="D704" s="430" t="s">
        <v>493</v>
      </c>
      <c r="E704" s="705" t="n">
        <v>20000</v>
      </c>
      <c r="F704" s="706" t="n">
        <v>0</v>
      </c>
      <c r="G704" s="707" t="n">
        <v>0</v>
      </c>
      <c r="H704" s="707" t="n">
        <v>0</v>
      </c>
      <c r="I704" s="222" t="n">
        <f aca="false">F704+G704+H704</f>
        <v>0</v>
      </c>
      <c r="J704" s="677" t="n">
        <f aca="false">(IF($E704&lt;&gt;0,$J$2,IF($I704&lt;&gt;0,$J$2,"")))</f>
        <v>1</v>
      </c>
      <c r="K704" s="216"/>
      <c r="L704" s="708"/>
      <c r="M704" s="709"/>
      <c r="N704" s="427" t="n">
        <f aca="false">I704</f>
        <v>0</v>
      </c>
      <c r="O704" s="688" t="n">
        <f aca="false">L704+M704-N704</f>
        <v>0</v>
      </c>
      <c r="P704" s="216"/>
      <c r="Q704" s="708"/>
      <c r="R704" s="709"/>
      <c r="S704" s="365" t="n">
        <f aca="false">+IF(+(L704+M704)&gt;=I704,+M704,+(+I704-L704))</f>
        <v>0</v>
      </c>
      <c r="T704" s="365" t="n">
        <f aca="false">Q704+R704-S704</f>
        <v>0</v>
      </c>
      <c r="U704" s="709"/>
      <c r="V704" s="709"/>
      <c r="W704" s="257"/>
      <c r="X704" s="367" t="n">
        <f aca="false">T704-U704-V704-W704</f>
        <v>0</v>
      </c>
    </row>
    <row r="705" customFormat="false" ht="19.5" hidden="false" customHeight="false" outlineLevel="0" collapsed="false">
      <c r="A705" s="279" t="n">
        <v>685</v>
      </c>
      <c r="B705" s="423"/>
      <c r="C705" s="431" t="n">
        <v>5219</v>
      </c>
      <c r="D705" s="432" t="s">
        <v>494</v>
      </c>
      <c r="E705" s="705"/>
      <c r="F705" s="706"/>
      <c r="G705" s="707"/>
      <c r="H705" s="707"/>
      <c r="I705" s="222" t="n">
        <f aca="false">F705+G705+H705</f>
        <v>0</v>
      </c>
      <c r="J705" s="677" t="str">
        <f aca="false">(IF($E705&lt;&gt;0,$J$2,IF($I705&lt;&gt;0,$J$2,"")))</f>
        <v/>
      </c>
      <c r="K705" s="216"/>
      <c r="L705" s="708"/>
      <c r="M705" s="709"/>
      <c r="N705" s="427" t="n">
        <f aca="false">I705</f>
        <v>0</v>
      </c>
      <c r="O705" s="688" t="n">
        <f aca="false">L705+M705-N705</f>
        <v>0</v>
      </c>
      <c r="P705" s="216"/>
      <c r="Q705" s="708"/>
      <c r="R705" s="709"/>
      <c r="S705" s="365" t="n">
        <f aca="false">+IF(+(L705+M705)&gt;=I705,+M705,+(+I705-L705))</f>
        <v>0</v>
      </c>
      <c r="T705" s="365" t="n">
        <f aca="false">Q705+R705-S705</f>
        <v>0</v>
      </c>
      <c r="U705" s="709"/>
      <c r="V705" s="709"/>
      <c r="W705" s="257"/>
      <c r="X705" s="367" t="n">
        <f aca="false">T705-U705-V705-W705</f>
        <v>0</v>
      </c>
    </row>
    <row r="706" customFormat="false" ht="19.5" hidden="false" customHeight="false" outlineLevel="0" collapsed="false">
      <c r="A706" s="280" t="n">
        <v>690</v>
      </c>
      <c r="B706" s="417" t="n">
        <v>5300</v>
      </c>
      <c r="C706" s="433" t="s">
        <v>495</v>
      </c>
      <c r="D706" s="433"/>
      <c r="E706" s="696" t="n">
        <f aca="false">SUM(E707:E708)</f>
        <v>0</v>
      </c>
      <c r="F706" s="701" t="n">
        <f aca="false">SUM(F707:F708)</f>
        <v>0</v>
      </c>
      <c r="G706" s="702" t="n">
        <f aca="false">SUM(G707:G708)</f>
        <v>0</v>
      </c>
      <c r="H706" s="702" t="n">
        <f aca="false">SUM(H707:H708)</f>
        <v>0</v>
      </c>
      <c r="I706" s="702" t="n">
        <f aca="false">SUM(I707:I708)</f>
        <v>0</v>
      </c>
      <c r="J706" s="677" t="str">
        <f aca="false">(IF($E706&lt;&gt;0,$J$2,IF($I706&lt;&gt;0,$J$2,"")))</f>
        <v/>
      </c>
      <c r="K706" s="216"/>
      <c r="L706" s="419" t="n">
        <f aca="false">SUM(L707:L708)</f>
        <v>0</v>
      </c>
      <c r="M706" s="420" t="n">
        <f aca="false">SUM(M707:M708)</f>
        <v>0</v>
      </c>
      <c r="N706" s="703" t="n">
        <f aca="false">SUM(N707:N708)</f>
        <v>0</v>
      </c>
      <c r="O706" s="704" t="n">
        <f aca="false">SUM(O707:O708)</f>
        <v>0</v>
      </c>
      <c r="P706" s="216"/>
      <c r="Q706" s="419" t="n">
        <f aca="false">SUM(Q707:Q708)</f>
        <v>0</v>
      </c>
      <c r="R706" s="420" t="n">
        <f aca="false">SUM(R707:R708)</f>
        <v>0</v>
      </c>
      <c r="S706" s="420" t="n">
        <f aca="false">SUM(S707:S708)</f>
        <v>0</v>
      </c>
      <c r="T706" s="420" t="n">
        <f aca="false">SUM(T707:T708)</f>
        <v>0</v>
      </c>
      <c r="U706" s="420" t="n">
        <f aca="false">SUM(U707:U708)</f>
        <v>0</v>
      </c>
      <c r="V706" s="420" t="n">
        <f aca="false">SUM(V707:V708)</f>
        <v>0</v>
      </c>
      <c r="W706" s="704" t="n">
        <f aca="false">SUM(W707:W708)</f>
        <v>0</v>
      </c>
      <c r="X706" s="367" t="n">
        <f aca="false">T706-U706-V706-W706</f>
        <v>0</v>
      </c>
    </row>
    <row r="707" customFormat="false" ht="19.5" hidden="false" customHeight="false" outlineLevel="0" collapsed="false">
      <c r="A707" s="280" t="n">
        <v>695</v>
      </c>
      <c r="B707" s="423"/>
      <c r="C707" s="424" t="n">
        <v>5301</v>
      </c>
      <c r="D707" s="425" t="s">
        <v>750</v>
      </c>
      <c r="E707" s="705"/>
      <c r="F707" s="706"/>
      <c r="G707" s="707"/>
      <c r="H707" s="707"/>
      <c r="I707" s="222" t="n">
        <f aca="false">F707+G707+H707</f>
        <v>0</v>
      </c>
      <c r="J707" s="677" t="str">
        <f aca="false">(IF($E707&lt;&gt;0,$J$2,IF($I707&lt;&gt;0,$J$2,"")))</f>
        <v/>
      </c>
      <c r="K707" s="216"/>
      <c r="L707" s="708"/>
      <c r="M707" s="709"/>
      <c r="N707" s="427" t="n">
        <f aca="false">I707</f>
        <v>0</v>
      </c>
      <c r="O707" s="688" t="n">
        <f aca="false">L707+M707-N707</f>
        <v>0</v>
      </c>
      <c r="P707" s="216"/>
      <c r="Q707" s="708"/>
      <c r="R707" s="709"/>
      <c r="S707" s="365" t="n">
        <f aca="false">+IF(+(L707+M707)&gt;=I707,+M707,+(+I707-L707))</f>
        <v>0</v>
      </c>
      <c r="T707" s="365" t="n">
        <f aca="false">Q707+R707-S707</f>
        <v>0</v>
      </c>
      <c r="U707" s="709"/>
      <c r="V707" s="709"/>
      <c r="W707" s="257"/>
      <c r="X707" s="367" t="n">
        <f aca="false">T707-U707-V707-W707</f>
        <v>0</v>
      </c>
    </row>
    <row r="708" customFormat="false" ht="19.5" hidden="false" customHeight="false" outlineLevel="0" collapsed="false">
      <c r="A708" s="279" t="n">
        <v>700</v>
      </c>
      <c r="B708" s="423"/>
      <c r="C708" s="431" t="n">
        <v>5309</v>
      </c>
      <c r="D708" s="432" t="s">
        <v>497</v>
      </c>
      <c r="E708" s="705"/>
      <c r="F708" s="706"/>
      <c r="G708" s="707"/>
      <c r="H708" s="707"/>
      <c r="I708" s="222" t="n">
        <f aca="false">F708+G708+H708</f>
        <v>0</v>
      </c>
      <c r="J708" s="677" t="str">
        <f aca="false">(IF($E708&lt;&gt;0,$J$2,IF($I708&lt;&gt;0,$J$2,"")))</f>
        <v/>
      </c>
      <c r="K708" s="216"/>
      <c r="L708" s="708"/>
      <c r="M708" s="709"/>
      <c r="N708" s="427" t="n">
        <f aca="false">I708</f>
        <v>0</v>
      </c>
      <c r="O708" s="688" t="n">
        <f aca="false">L708+M708-N708</f>
        <v>0</v>
      </c>
      <c r="P708" s="216"/>
      <c r="Q708" s="708"/>
      <c r="R708" s="709"/>
      <c r="S708" s="365" t="n">
        <f aca="false">+IF(+(L708+M708)&gt;=I708,+M708,+(+I708-L708))</f>
        <v>0</v>
      </c>
      <c r="T708" s="365" t="n">
        <f aca="false">Q708+R708-S708</f>
        <v>0</v>
      </c>
      <c r="U708" s="709"/>
      <c r="V708" s="709"/>
      <c r="W708" s="257"/>
      <c r="X708" s="367" t="n">
        <f aca="false">T708-U708-V708-W708</f>
        <v>0</v>
      </c>
    </row>
    <row r="709" customFormat="false" ht="19.5" hidden="false" customHeight="false" outlineLevel="0" collapsed="false">
      <c r="A709" s="279" t="n">
        <v>710</v>
      </c>
      <c r="B709" s="417" t="n">
        <v>5400</v>
      </c>
      <c r="C709" s="418" t="s">
        <v>498</v>
      </c>
      <c r="D709" s="418"/>
      <c r="E709" s="696"/>
      <c r="F709" s="697"/>
      <c r="G709" s="698"/>
      <c r="H709" s="698"/>
      <c r="I709" s="222" t="n">
        <f aca="false">F709+G709+H709</f>
        <v>0</v>
      </c>
      <c r="J709" s="677" t="str">
        <f aca="false">(IF($E709&lt;&gt;0,$J$2,IF($I709&lt;&gt;0,$J$2,"")))</f>
        <v/>
      </c>
      <c r="K709" s="216"/>
      <c r="L709" s="699"/>
      <c r="M709" s="700"/>
      <c r="N709" s="420" t="n">
        <f aca="false">I709</f>
        <v>0</v>
      </c>
      <c r="O709" s="688" t="n">
        <f aca="false">L709+M709-N709</f>
        <v>0</v>
      </c>
      <c r="P709" s="216"/>
      <c r="Q709" s="699"/>
      <c r="R709" s="700"/>
      <c r="S709" s="365" t="n">
        <f aca="false">+IF(+(L709+M709)&gt;=I709,+M709,+(+I709-L709))</f>
        <v>0</v>
      </c>
      <c r="T709" s="365" t="n">
        <f aca="false">Q709+R709-S709</f>
        <v>0</v>
      </c>
      <c r="U709" s="700"/>
      <c r="V709" s="700"/>
      <c r="W709" s="257"/>
      <c r="X709" s="367" t="n">
        <f aca="false">T709-U709-V709-W709</f>
        <v>0</v>
      </c>
    </row>
    <row r="710" customFormat="false" ht="19.5" hidden="false" customHeight="false" outlineLevel="0" collapsed="false">
      <c r="A710" s="280" t="n">
        <v>715</v>
      </c>
      <c r="B710" s="229" t="n">
        <v>5500</v>
      </c>
      <c r="C710" s="399" t="s">
        <v>499</v>
      </c>
      <c r="D710" s="399"/>
      <c r="E710" s="245" t="n">
        <f aca="false">SUM(E711:E714)</f>
        <v>0</v>
      </c>
      <c r="F710" s="246" t="n">
        <f aca="false">SUM(F711:F714)</f>
        <v>0</v>
      </c>
      <c r="G710" s="247" t="n">
        <f aca="false">SUM(G711:G714)</f>
        <v>0</v>
      </c>
      <c r="H710" s="247" t="n">
        <f aca="false">SUM(H711:H714)</f>
        <v>0</v>
      </c>
      <c r="I710" s="247" t="n">
        <f aca="false">SUM(I711:I714)</f>
        <v>0</v>
      </c>
      <c r="J710" s="677" t="str">
        <f aca="false">(IF($E710&lt;&gt;0,$J$2,IF($I710&lt;&gt;0,$J$2,"")))</f>
        <v/>
      </c>
      <c r="K710" s="216"/>
      <c r="L710" s="383" t="n">
        <f aca="false">SUM(L711:L714)</f>
        <v>0</v>
      </c>
      <c r="M710" s="384" t="n">
        <f aca="false">SUM(M711:M714)</f>
        <v>0</v>
      </c>
      <c r="N710" s="690" t="n">
        <f aca="false">SUM(N711:N714)</f>
        <v>0</v>
      </c>
      <c r="O710" s="265" t="n">
        <f aca="false">SUM(O711:O714)</f>
        <v>0</v>
      </c>
      <c r="P710" s="216"/>
      <c r="Q710" s="383" t="n">
        <f aca="false">SUM(Q711:Q714)</f>
        <v>0</v>
      </c>
      <c r="R710" s="384" t="n">
        <f aca="false">SUM(R711:R714)</f>
        <v>0</v>
      </c>
      <c r="S710" s="384" t="n">
        <f aca="false">SUM(S711:S714)</f>
        <v>0</v>
      </c>
      <c r="T710" s="384" t="n">
        <f aca="false">SUM(T711:T714)</f>
        <v>0</v>
      </c>
      <c r="U710" s="384" t="n">
        <f aca="false">SUM(U711:U714)</f>
        <v>0</v>
      </c>
      <c r="V710" s="384" t="n">
        <f aca="false">SUM(V711:V714)</f>
        <v>0</v>
      </c>
      <c r="W710" s="265" t="n">
        <f aca="false">SUM(W711:W714)</f>
        <v>0</v>
      </c>
      <c r="X710" s="367" t="n">
        <f aca="false">T710-U710-V710-W710</f>
        <v>0</v>
      </c>
    </row>
    <row r="711" customFormat="false" ht="19.5" hidden="false" customHeight="false" outlineLevel="0" collapsed="false">
      <c r="A711" s="280" t="n">
        <v>720</v>
      </c>
      <c r="B711" s="414"/>
      <c r="C711" s="252" t="n">
        <v>5501</v>
      </c>
      <c r="D711" s="386" t="s">
        <v>500</v>
      </c>
      <c r="E711" s="224"/>
      <c r="F711" s="269"/>
      <c r="G711" s="253"/>
      <c r="H711" s="253"/>
      <c r="I711" s="222" t="n">
        <f aca="false">F711+G711+H711</f>
        <v>0</v>
      </c>
      <c r="J711" s="677" t="str">
        <f aca="false">(IF($E711&lt;&gt;0,$J$2,IF($I711&lt;&gt;0,$J$2,"")))</f>
        <v/>
      </c>
      <c r="K711" s="216"/>
      <c r="L711" s="686"/>
      <c r="M711" s="687"/>
      <c r="N711" s="365" t="n">
        <f aca="false">I711</f>
        <v>0</v>
      </c>
      <c r="O711" s="688" t="n">
        <f aca="false">L711+M711-N711</f>
        <v>0</v>
      </c>
      <c r="P711" s="216"/>
      <c r="Q711" s="686"/>
      <c r="R711" s="687"/>
      <c r="S711" s="365" t="n">
        <f aca="false">+IF(+(L711+M711)&gt;=I711,+M711,+(+I711-L711))</f>
        <v>0</v>
      </c>
      <c r="T711" s="365" t="n">
        <f aca="false">Q711+R711-S711</f>
        <v>0</v>
      </c>
      <c r="U711" s="687"/>
      <c r="V711" s="687"/>
      <c r="W711" s="257"/>
      <c r="X711" s="367" t="n">
        <f aca="false">T711-U711-V711-W711</f>
        <v>0</v>
      </c>
    </row>
    <row r="712" customFormat="false" ht="19.5" hidden="false" customHeight="false" outlineLevel="0" collapsed="false">
      <c r="A712" s="280" t="n">
        <v>725</v>
      </c>
      <c r="B712" s="414"/>
      <c r="C712" s="218" t="n">
        <v>5502</v>
      </c>
      <c r="D712" s="254" t="s">
        <v>501</v>
      </c>
      <c r="E712" s="224"/>
      <c r="F712" s="269"/>
      <c r="G712" s="253"/>
      <c r="H712" s="253"/>
      <c r="I712" s="222" t="n">
        <f aca="false">F712+G712+H712</f>
        <v>0</v>
      </c>
      <c r="J712" s="677" t="str">
        <f aca="false">(IF($E712&lt;&gt;0,$J$2,IF($I712&lt;&gt;0,$J$2,"")))</f>
        <v/>
      </c>
      <c r="K712" s="216"/>
      <c r="L712" s="686"/>
      <c r="M712" s="687"/>
      <c r="N712" s="365" t="n">
        <f aca="false">I712</f>
        <v>0</v>
      </c>
      <c r="O712" s="688" t="n">
        <f aca="false">L712+M712-N712</f>
        <v>0</v>
      </c>
      <c r="P712" s="216"/>
      <c r="Q712" s="686"/>
      <c r="R712" s="687"/>
      <c r="S712" s="365" t="n">
        <f aca="false">+IF(+(L712+M712)&gt;=I712,+M712,+(+I712-L712))</f>
        <v>0</v>
      </c>
      <c r="T712" s="365" t="n">
        <f aca="false">Q712+R712-S712</f>
        <v>0</v>
      </c>
      <c r="U712" s="687"/>
      <c r="V712" s="687"/>
      <c r="W712" s="257"/>
      <c r="X712" s="367" t="n">
        <f aca="false">T712-U712-V712-W712</f>
        <v>0</v>
      </c>
    </row>
    <row r="713" customFormat="false" ht="19.5" hidden="false" customHeight="false" outlineLevel="0" collapsed="false">
      <c r="A713" s="280" t="n">
        <v>730</v>
      </c>
      <c r="B713" s="414"/>
      <c r="C713" s="218" t="n">
        <v>5503</v>
      </c>
      <c r="D713" s="223" t="s">
        <v>502</v>
      </c>
      <c r="E713" s="224"/>
      <c r="F713" s="269"/>
      <c r="G713" s="253"/>
      <c r="H713" s="253"/>
      <c r="I713" s="222" t="n">
        <f aca="false">F713+G713+H713</f>
        <v>0</v>
      </c>
      <c r="J713" s="677" t="str">
        <f aca="false">(IF($E713&lt;&gt;0,$J$2,IF($I713&lt;&gt;0,$J$2,"")))</f>
        <v/>
      </c>
      <c r="K713" s="216"/>
      <c r="L713" s="686"/>
      <c r="M713" s="687"/>
      <c r="N713" s="365" t="n">
        <f aca="false">I713</f>
        <v>0</v>
      </c>
      <c r="O713" s="688" t="n">
        <f aca="false">L713+M713-N713</f>
        <v>0</v>
      </c>
      <c r="P713" s="216"/>
      <c r="Q713" s="686"/>
      <c r="R713" s="687"/>
      <c r="S713" s="365" t="n">
        <f aca="false">+IF(+(L713+M713)&gt;=I713,+M713,+(+I713-L713))</f>
        <v>0</v>
      </c>
      <c r="T713" s="365" t="n">
        <f aca="false">Q713+R713-S713</f>
        <v>0</v>
      </c>
      <c r="U713" s="687"/>
      <c r="V713" s="687"/>
      <c r="W713" s="257"/>
      <c r="X713" s="367" t="n">
        <f aca="false">T713-U713-V713-W713</f>
        <v>0</v>
      </c>
    </row>
    <row r="714" customFormat="false" ht="19.5" hidden="false" customHeight="false" outlineLevel="0" collapsed="false">
      <c r="A714" s="280" t="n">
        <v>735</v>
      </c>
      <c r="B714" s="414"/>
      <c r="C714" s="218" t="n">
        <v>5504</v>
      </c>
      <c r="D714" s="254" t="s">
        <v>503</v>
      </c>
      <c r="E714" s="224"/>
      <c r="F714" s="269"/>
      <c r="G714" s="253"/>
      <c r="H714" s="253"/>
      <c r="I714" s="222" t="n">
        <f aca="false">F714+G714+H714</f>
        <v>0</v>
      </c>
      <c r="J714" s="677" t="str">
        <f aca="false">(IF($E714&lt;&gt;0,$J$2,IF($I714&lt;&gt;0,$J$2,"")))</f>
        <v/>
      </c>
      <c r="K714" s="216"/>
      <c r="L714" s="686"/>
      <c r="M714" s="687"/>
      <c r="N714" s="365" t="n">
        <f aca="false">I714</f>
        <v>0</v>
      </c>
      <c r="O714" s="688" t="n">
        <f aca="false">L714+M714-N714</f>
        <v>0</v>
      </c>
      <c r="P714" s="216"/>
      <c r="Q714" s="686"/>
      <c r="R714" s="687"/>
      <c r="S714" s="365" t="n">
        <f aca="false">+IF(+(L714+M714)&gt;=I714,+M714,+(+I714-L714))</f>
        <v>0</v>
      </c>
      <c r="T714" s="365" t="n">
        <f aca="false">Q714+R714-S714</f>
        <v>0</v>
      </c>
      <c r="U714" s="687"/>
      <c r="V714" s="687"/>
      <c r="W714" s="257"/>
      <c r="X714" s="367" t="n">
        <f aca="false">T714-U714-V714-W714</f>
        <v>0</v>
      </c>
    </row>
    <row r="715" customFormat="false" ht="19.5" hidden="false" customHeight="true" outlineLevel="0" collapsed="false">
      <c r="A715" s="280" t="n">
        <v>740</v>
      </c>
      <c r="B715" s="417" t="n">
        <v>5700</v>
      </c>
      <c r="C715" s="434" t="s">
        <v>504</v>
      </c>
      <c r="D715" s="434"/>
      <c r="E715" s="696" t="n">
        <f aca="false">SUM(E716:E718)</f>
        <v>0</v>
      </c>
      <c r="F715" s="701" t="n">
        <f aca="false">SUM(F716:F718)</f>
        <v>0</v>
      </c>
      <c r="G715" s="702" t="n">
        <f aca="false">SUM(G716:G718)</f>
        <v>0</v>
      </c>
      <c r="H715" s="702" t="n">
        <f aca="false">SUM(H716:H718)</f>
        <v>0</v>
      </c>
      <c r="I715" s="702" t="n">
        <f aca="false">SUM(I716:I718)</f>
        <v>0</v>
      </c>
      <c r="J715" s="677" t="str">
        <f aca="false">(IF($E715&lt;&gt;0,$J$2,IF($I715&lt;&gt;0,$J$2,"")))</f>
        <v/>
      </c>
      <c r="K715" s="216"/>
      <c r="L715" s="419" t="n">
        <f aca="false">SUM(L716:L718)</f>
        <v>0</v>
      </c>
      <c r="M715" s="420" t="n">
        <f aca="false">SUM(M716:M718)</f>
        <v>0</v>
      </c>
      <c r="N715" s="703" t="n">
        <f aca="false">SUM(N716:N717)</f>
        <v>0</v>
      </c>
      <c r="O715" s="704" t="n">
        <f aca="false">SUM(O716:O718)</f>
        <v>0</v>
      </c>
      <c r="P715" s="216"/>
      <c r="Q715" s="419" t="n">
        <f aca="false">SUM(Q716:Q718)</f>
        <v>0</v>
      </c>
      <c r="R715" s="420" t="n">
        <f aca="false">SUM(R716:R718)</f>
        <v>0</v>
      </c>
      <c r="S715" s="420" t="n">
        <f aca="false">SUM(S716:S718)</f>
        <v>0</v>
      </c>
      <c r="T715" s="420" t="n">
        <f aca="false">SUM(T716:T718)</f>
        <v>0</v>
      </c>
      <c r="U715" s="420" t="n">
        <f aca="false">SUM(U716:U718)</f>
        <v>0</v>
      </c>
      <c r="V715" s="420" t="n">
        <f aca="false">SUM(V716:V717)</f>
        <v>0</v>
      </c>
      <c r="W715" s="704" t="n">
        <f aca="false">SUM(W716:W718)</f>
        <v>0</v>
      </c>
      <c r="X715" s="367" t="n">
        <f aca="false">T715-U715-V715-W715</f>
        <v>0</v>
      </c>
    </row>
    <row r="716" customFormat="false" ht="19.5" hidden="false" customHeight="false" outlineLevel="0" collapsed="false">
      <c r="A716" s="280" t="n">
        <v>745</v>
      </c>
      <c r="B716" s="423"/>
      <c r="C716" s="424" t="n">
        <v>5701</v>
      </c>
      <c r="D716" s="425" t="s">
        <v>505</v>
      </c>
      <c r="E716" s="705"/>
      <c r="F716" s="706"/>
      <c r="G716" s="707"/>
      <c r="H716" s="707"/>
      <c r="I716" s="222" t="n">
        <f aca="false">F716+G716+H716</f>
        <v>0</v>
      </c>
      <c r="J716" s="677" t="str">
        <f aca="false">(IF($E716&lt;&gt;0,$J$2,IF($I716&lt;&gt;0,$J$2,"")))</f>
        <v/>
      </c>
      <c r="K716" s="216"/>
      <c r="L716" s="708"/>
      <c r="M716" s="709"/>
      <c r="N716" s="427" t="n">
        <f aca="false">I716</f>
        <v>0</v>
      </c>
      <c r="O716" s="688" t="n">
        <f aca="false">L716+M716-N716</f>
        <v>0</v>
      </c>
      <c r="P716" s="216"/>
      <c r="Q716" s="708"/>
      <c r="R716" s="709"/>
      <c r="S716" s="365" t="n">
        <f aca="false">+IF(+(L716+M716)&gt;=I716,+M716,+(+I716-L716))</f>
        <v>0</v>
      </c>
      <c r="T716" s="365" t="n">
        <f aca="false">Q716+R716-S716</f>
        <v>0</v>
      </c>
      <c r="U716" s="709"/>
      <c r="V716" s="709"/>
      <c r="W716" s="257"/>
      <c r="X716" s="367" t="n">
        <f aca="false">T716-U716-V716-W716</f>
        <v>0</v>
      </c>
    </row>
    <row r="717" customFormat="false" ht="19.5" hidden="false" customHeight="false" outlineLevel="0" collapsed="false">
      <c r="A717" s="279" t="n">
        <v>750</v>
      </c>
      <c r="B717" s="423"/>
      <c r="C717" s="431" t="n">
        <v>5702</v>
      </c>
      <c r="D717" s="432" t="s">
        <v>506</v>
      </c>
      <c r="E717" s="705"/>
      <c r="F717" s="706"/>
      <c r="G717" s="707"/>
      <c r="H717" s="707"/>
      <c r="I717" s="222" t="n">
        <f aca="false">F717+G717+H717</f>
        <v>0</v>
      </c>
      <c r="J717" s="677" t="str">
        <f aca="false">(IF($E717&lt;&gt;0,$J$2,IF($I717&lt;&gt;0,$J$2,"")))</f>
        <v/>
      </c>
      <c r="K717" s="216"/>
      <c r="L717" s="708"/>
      <c r="M717" s="709"/>
      <c r="N717" s="427" t="n">
        <f aca="false">I717</f>
        <v>0</v>
      </c>
      <c r="O717" s="688" t="n">
        <f aca="false">L717+M717-N717</f>
        <v>0</v>
      </c>
      <c r="P717" s="216"/>
      <c r="Q717" s="708"/>
      <c r="R717" s="709"/>
      <c r="S717" s="365" t="n">
        <f aca="false">+IF(+(L717+M717)&gt;=I717,+M717,+(+I717-L717))</f>
        <v>0</v>
      </c>
      <c r="T717" s="365" t="n">
        <f aca="false">Q717+R717-S717</f>
        <v>0</v>
      </c>
      <c r="U717" s="709"/>
      <c r="V717" s="709"/>
      <c r="W717" s="257"/>
      <c r="X717" s="367" t="n">
        <f aca="false">T717-U717-V717-W717</f>
        <v>0</v>
      </c>
    </row>
    <row r="718" customFormat="false" ht="19.5" hidden="false" customHeight="false" outlineLevel="0" collapsed="false">
      <c r="A718" s="280" t="n">
        <v>755</v>
      </c>
      <c r="B718" s="217"/>
      <c r="C718" s="435" t="n">
        <v>4071</v>
      </c>
      <c r="D718" s="436" t="s">
        <v>507</v>
      </c>
      <c r="E718" s="224"/>
      <c r="F718" s="307"/>
      <c r="G718" s="308"/>
      <c r="H718" s="308"/>
      <c r="I718" s="222" t="n">
        <f aca="false">F718+G718+H718</f>
        <v>0</v>
      </c>
      <c r="J718" s="677" t="str">
        <f aca="false">(IF($E718&lt;&gt;0,$J$2,IF($I718&lt;&gt;0,$J$2,"")))</f>
        <v/>
      </c>
      <c r="K718" s="216"/>
      <c r="L718" s="437"/>
      <c r="M718" s="395"/>
      <c r="N718" s="395"/>
      <c r="O718" s="710"/>
      <c r="P718" s="216"/>
      <c r="Q718" s="366"/>
      <c r="R718" s="395"/>
      <c r="S718" s="395"/>
      <c r="T718" s="395"/>
      <c r="U718" s="395"/>
      <c r="V718" s="395"/>
      <c r="W718" s="689"/>
      <c r="X718" s="367" t="n">
        <f aca="false">T718-U718-V718-W718</f>
        <v>0</v>
      </c>
    </row>
    <row r="719" customFormat="false" ht="36" hidden="false" customHeight="true" outlineLevel="0" collapsed="false">
      <c r="A719" s="280" t="n">
        <v>760</v>
      </c>
      <c r="B719" s="414"/>
      <c r="C719" s="711"/>
      <c r="D719" s="450"/>
      <c r="E719" s="712"/>
      <c r="F719" s="712"/>
      <c r="G719" s="712"/>
      <c r="H719" s="712"/>
      <c r="I719" s="250"/>
      <c r="J719" s="677" t="str">
        <f aca="false">(IF($E719&lt;&gt;0,$J$2,IF($I719&lt;&gt;0,$J$2,"")))</f>
        <v/>
      </c>
      <c r="K719" s="216"/>
      <c r="L719" s="713"/>
      <c r="M719" s="714"/>
      <c r="N719" s="715"/>
      <c r="O719" s="256"/>
      <c r="P719" s="216"/>
      <c r="Q719" s="713"/>
      <c r="R719" s="714"/>
      <c r="S719" s="715"/>
      <c r="T719" s="715"/>
      <c r="U719" s="714"/>
      <c r="V719" s="715"/>
      <c r="W719" s="256"/>
      <c r="X719" s="256"/>
    </row>
    <row r="720" customFormat="false" ht="19.5" hidden="false" customHeight="false" outlineLevel="0" collapsed="false">
      <c r="A720" s="279" t="n">
        <v>765</v>
      </c>
      <c r="B720" s="716" t="n">
        <v>98</v>
      </c>
      <c r="C720" s="440" t="s">
        <v>508</v>
      </c>
      <c r="D720" s="440"/>
      <c r="E720" s="245"/>
      <c r="F720" s="540"/>
      <c r="G720" s="268"/>
      <c r="H720" s="268"/>
      <c r="I720" s="222" t="n">
        <f aca="false">F720+G720+H720</f>
        <v>0</v>
      </c>
      <c r="J720" s="677" t="str">
        <f aca="false">(IF($E720&lt;&gt;0,$J$2,IF($I720&lt;&gt;0,$J$2,"")))</f>
        <v/>
      </c>
      <c r="K720" s="216"/>
      <c r="L720" s="692"/>
      <c r="M720" s="693"/>
      <c r="N720" s="384" t="n">
        <f aca="false">I720</f>
        <v>0</v>
      </c>
      <c r="O720" s="688" t="n">
        <f aca="false">L720+M720-N720</f>
        <v>0</v>
      </c>
      <c r="P720" s="216"/>
      <c r="Q720" s="692"/>
      <c r="R720" s="693"/>
      <c r="S720" s="365" t="n">
        <f aca="false">+IF(+(L720+M720)&gt;=I720,+M720,+(+I720-L720))</f>
        <v>0</v>
      </c>
      <c r="T720" s="365" t="n">
        <f aca="false">Q720+R720-S720</f>
        <v>0</v>
      </c>
      <c r="U720" s="693"/>
      <c r="V720" s="693"/>
      <c r="W720" s="257"/>
      <c r="X720" s="367" t="n">
        <f aca="false">T720-U720-V720-W720</f>
        <v>0</v>
      </c>
    </row>
    <row r="721" customFormat="false" ht="15.75" hidden="false" customHeight="false" outlineLevel="0" collapsed="false">
      <c r="A721" s="279" t="n">
        <v>775</v>
      </c>
      <c r="B721" s="441"/>
      <c r="C721" s="442" t="s">
        <v>509</v>
      </c>
      <c r="D721" s="443"/>
      <c r="E721" s="444"/>
      <c r="F721" s="444"/>
      <c r="G721" s="444"/>
      <c r="H721" s="444"/>
      <c r="I721" s="445"/>
      <c r="J721" s="677" t="str">
        <f aca="false">(IF($E721&lt;&gt;0,$J$2,IF($I721&lt;&gt;0,$J$2,"")))</f>
        <v/>
      </c>
      <c r="K721" s="216"/>
      <c r="L721" s="446"/>
      <c r="M721" s="447"/>
      <c r="N721" s="447"/>
      <c r="O721" s="448"/>
      <c r="P721" s="216"/>
      <c r="Q721" s="446"/>
      <c r="R721" s="447"/>
      <c r="S721" s="447"/>
      <c r="T721" s="447"/>
      <c r="U721" s="447"/>
      <c r="V721" s="447"/>
      <c r="W721" s="448"/>
      <c r="X721" s="448"/>
    </row>
    <row r="722" customFormat="false" ht="15.75" hidden="false" customHeight="false" outlineLevel="0" collapsed="false">
      <c r="A722" s="280" t="n">
        <v>780</v>
      </c>
      <c r="B722" s="441"/>
      <c r="C722" s="449" t="s">
        <v>510</v>
      </c>
      <c r="D722" s="450"/>
      <c r="E722" s="451"/>
      <c r="F722" s="451"/>
      <c r="G722" s="451"/>
      <c r="H722" s="451"/>
      <c r="I722" s="452"/>
      <c r="J722" s="677" t="str">
        <f aca="false">(IF($E722&lt;&gt;0,$J$2,IF($I722&lt;&gt;0,$J$2,"")))</f>
        <v/>
      </c>
      <c r="K722" s="216"/>
      <c r="L722" s="453"/>
      <c r="M722" s="454"/>
      <c r="N722" s="454"/>
      <c r="O722" s="455"/>
      <c r="P722" s="216"/>
      <c r="Q722" s="453"/>
      <c r="R722" s="454"/>
      <c r="S722" s="454"/>
      <c r="T722" s="454"/>
      <c r="U722" s="454"/>
      <c r="V722" s="454"/>
      <c r="W722" s="455"/>
      <c r="X722" s="455"/>
    </row>
    <row r="723" customFormat="false" ht="16.5" hidden="false" customHeight="false" outlineLevel="0" collapsed="false">
      <c r="A723" s="280" t="n">
        <v>785</v>
      </c>
      <c r="B723" s="456"/>
      <c r="C723" s="457" t="s">
        <v>511</v>
      </c>
      <c r="D723" s="458"/>
      <c r="E723" s="459"/>
      <c r="F723" s="459"/>
      <c r="G723" s="459"/>
      <c r="H723" s="459"/>
      <c r="I723" s="460"/>
      <c r="J723" s="677" t="str">
        <f aca="false">(IF($E723&lt;&gt;0,$J$2,IF($I723&lt;&gt;0,$J$2,"")))</f>
        <v/>
      </c>
      <c r="K723" s="216"/>
      <c r="L723" s="461"/>
      <c r="M723" s="462"/>
      <c r="N723" s="462"/>
      <c r="O723" s="463"/>
      <c r="P723" s="216"/>
      <c r="Q723" s="461"/>
      <c r="R723" s="462"/>
      <c r="S723" s="462"/>
      <c r="T723" s="462"/>
      <c r="U723" s="462"/>
      <c r="V723" s="462"/>
      <c r="W723" s="463"/>
      <c r="X723" s="463"/>
    </row>
    <row r="724" customFormat="false" ht="19.5" hidden="false" customHeight="false" outlineLevel="0" collapsed="false">
      <c r="A724" s="280" t="n">
        <v>790</v>
      </c>
      <c r="B724" s="464"/>
      <c r="C724" s="313" t="s">
        <v>366</v>
      </c>
      <c r="D724" s="465" t="s">
        <v>512</v>
      </c>
      <c r="E724" s="315" t="n">
        <f aca="false">SUM(E612,E615,E621,E627,E628,E646,E650,E656,E659,E660,E661,E662,E663,E670,E677,E678,E679,E680,E687,E691,E692,E693,E694,E697,E698,E706,E709,E710,E715)+E720</f>
        <v>700829</v>
      </c>
      <c r="F724" s="315" t="n">
        <f aca="false">SUM(F612,F615,F621,F627,F628,F646,F650,F656,F659,F660,F661,F662,F663,F670,F677,F678,F679,F680,F687,F691,F692,F693,F694,F697,F698,F706,F709,F710,F715)+F720</f>
        <v>71175</v>
      </c>
      <c r="G724" s="315" t="n">
        <f aca="false">SUM(G612,G615,G621,G627,G628,G646,G650,G656,G659,G660,G661,G662,G663,G670,G677,G678,G679,G680,G687,G691,G692,G693,G694,G697,G698,G706,G709,G710,G715)+G720</f>
        <v>48153</v>
      </c>
      <c r="H724" s="315" t="n">
        <f aca="false">SUM(H612,H615,H621,H627,H628,H646,H650,H656,H659,H660,H661,H662,H663,H670,H677,H678,H679,H680,H687,H691,H692,H693,H694,H697,H698,H706,H709,H710,H715)+H720</f>
        <v>0</v>
      </c>
      <c r="I724" s="315" t="n">
        <f aca="false">SUM(I612,I615,I621,I627,I628,I646,I650,I656,I659,I660,I661,I662,I663,I670,I677,I678,I679,I680,I687,I691,I692,I693,I694,I697,I698,I706,I709,I710,I715)+I720</f>
        <v>119328</v>
      </c>
      <c r="J724" s="677" t="n">
        <f aca="false">(IF($E724&lt;&gt;0,$J$2,IF($I724&lt;&gt;0,$J$2,"")))</f>
        <v>1</v>
      </c>
      <c r="K724" s="717" t="str">
        <f aca="false">LEFT(C609,1)</f>
        <v>1</v>
      </c>
      <c r="L724" s="315" t="n">
        <f aca="false">SUM(L612,L615,L621,L627,L628,L646,L650,L656,L659,L660,L661,L662,L663,L670,L677,L678,L679,L680,L687,L691,L692,L693,L694,L697,L698,L706,L709,L710,L715)+L720</f>
        <v>0</v>
      </c>
      <c r="M724" s="315" t="n">
        <f aca="false">SUM(M612,M615,M621,M627,M628,M646,M650,M656,M659,M660,M661,M662,M663,M670,M677,M678,M679,M680,M687,M691,M692,M693,M694,M697,M698,M706,M709,M710,M715)+M720</f>
        <v>0</v>
      </c>
      <c r="N724" s="315" t="n">
        <f aca="false">SUM(N612,N615,N621,N627,N628,N646,N650,N656,N659,N660,N661,N662,N663,N670,N677,N678,N679,N680,N687,N691,N692,N693,N694,N697,N698,N706,N709,N710,N715)+N720</f>
        <v>119328</v>
      </c>
      <c r="O724" s="315" t="n">
        <f aca="false">SUM(O612,O615,O621,O627,O628,O646,O650,O656,O659,O660,O661,O662,O663,O670,O677,O678,O679,O680,O687,O691,O692,O693,O694,O697,O698,O706,O709,O710,O715)+O720</f>
        <v>-119328</v>
      </c>
      <c r="P724" s="168"/>
      <c r="Q724" s="315" t="n">
        <f aca="false">SUM(Q612,Q615,Q621,Q627,Q628,Q646,Q650,Q656,Q659,Q660,Q661,Q662,Q663,Q670,Q677,Q678,Q679,Q680,Q687,Q691,Q692,Q693,Q694,Q697,Q698,Q706,Q709,Q710,Q715)+Q720</f>
        <v>0</v>
      </c>
      <c r="R724" s="315" t="n">
        <f aca="false">SUM(R612,R615,R621,R627,R628,R646,R650,R656,R659,R660,R661,R662,R663,R670,R677,R678,R679,R680,R687,R691,R692,R693,R694,R697,R698,R706,R709,R710,R715)+R720</f>
        <v>0</v>
      </c>
      <c r="S724" s="315" t="n">
        <f aca="false">SUM(S612,S615,S621,S627,S628,S646,S650,S656,S659,S660,S661,S662,S663,S670,S677,S678,S679,S680,S687,S691,S692,S693,S694,S697,S698,S706,S709,S710,S715)+S720</f>
        <v>51707</v>
      </c>
      <c r="T724" s="315" t="n">
        <f aca="false">SUM(T612,T615,T621,T627,T628,T646,T650,T656,T659,T660,T661,T662,T663,T670,T677,T678,T679,T680,T687,T691,T692,T693,T694,T697,T698,T706,T709,T710,T715)+T720</f>
        <v>-51707</v>
      </c>
      <c r="U724" s="315" t="n">
        <f aca="false">SUM(U612,U615,U621,U627,U628,U646,U650,U656,U659,U660,U661,U662,U663,U670,U677,U678,U679,U680,U687,U691,U692,U693,U694,U697,U698,U706,U709,U710,U715)+U720</f>
        <v>0</v>
      </c>
      <c r="V724" s="315" t="n">
        <f aca="false">SUM(V612,V615,V621,V627,V628,V646,V650,V656,V659,V660,V661,V662,V663,V670,V677,V678,V679,V680,V687,V691,V692,V693,V694,V697,V698,V706,V709,V710,V715)+V720</f>
        <v>0</v>
      </c>
      <c r="W724" s="315" t="n">
        <f aca="false">SUM(W612,W615,W621,W627,W628,W646,W650,W656,W659,W660,W661,W662,W663,W670,W677,W678,W679,W680,W687,W691,W692,W693,W694,W697,W698,W706,W709,W710,W715)+W720</f>
        <v>0</v>
      </c>
      <c r="X724" s="367" t="n">
        <f aca="false">T724-U724-V724-W724</f>
        <v>-51707</v>
      </c>
    </row>
    <row r="725" customFormat="false" ht="15.75" hidden="false" customHeight="false" outlineLevel="0" collapsed="false">
      <c r="A725" s="280" t="n">
        <v>795</v>
      </c>
      <c r="B725" s="718" t="s">
        <v>751</v>
      </c>
      <c r="C725" s="468"/>
      <c r="I725" s="169"/>
      <c r="J725" s="167" t="n">
        <f aca="false">J724</f>
        <v>1</v>
      </c>
      <c r="P725" s="651"/>
      <c r="X725" s="651"/>
    </row>
    <row r="726" customFormat="false" ht="15.75" hidden="false" customHeight="false" outlineLevel="0" collapsed="false">
      <c r="A726" s="279" t="n">
        <v>805</v>
      </c>
      <c r="B726" s="648"/>
      <c r="C726" s="648"/>
      <c r="D726" s="649"/>
      <c r="E726" s="648"/>
      <c r="F726" s="648"/>
      <c r="G726" s="648"/>
      <c r="H726" s="648"/>
      <c r="I726" s="650"/>
      <c r="J726" s="167" t="n">
        <f aca="false">J724</f>
        <v>1</v>
      </c>
      <c r="L726" s="648"/>
      <c r="M726" s="648"/>
      <c r="N726" s="650"/>
      <c r="O726" s="650"/>
      <c r="P726" s="650"/>
      <c r="Q726" s="648"/>
      <c r="R726" s="648"/>
      <c r="S726" s="650"/>
      <c r="T726" s="650"/>
      <c r="U726" s="648"/>
      <c r="V726" s="650"/>
      <c r="W726" s="650"/>
      <c r="X726" s="650"/>
    </row>
    <row r="727" customFormat="false" ht="15.75" hidden="false" customHeight="false" outlineLevel="0" collapsed="false">
      <c r="A727" s="280" t="n">
        <v>810</v>
      </c>
      <c r="E727" s="319"/>
      <c r="F727" s="319"/>
      <c r="G727" s="319"/>
      <c r="H727" s="319"/>
      <c r="I727" s="325"/>
      <c r="J727" s="167" t="n">
        <f aca="false">(IF($E857&lt;&gt;0,$J$2,IF($I857&lt;&gt;0,$J$2,"")))</f>
        <v>1</v>
      </c>
      <c r="L727" s="319"/>
      <c r="M727" s="319"/>
      <c r="N727" s="325"/>
      <c r="O727" s="325"/>
      <c r="P727" s="325"/>
      <c r="Q727" s="319"/>
      <c r="R727" s="319"/>
      <c r="S727" s="325"/>
      <c r="T727" s="325"/>
      <c r="U727" s="319"/>
      <c r="V727" s="325"/>
      <c r="W727" s="325"/>
      <c r="X727" s="651"/>
    </row>
    <row r="728" customFormat="false" ht="15.75" hidden="false" customHeight="false" outlineLevel="0" collapsed="false">
      <c r="A728" s="280" t="n">
        <v>815</v>
      </c>
      <c r="C728" s="180"/>
      <c r="D728" s="181"/>
      <c r="E728" s="319"/>
      <c r="F728" s="319"/>
      <c r="G728" s="319"/>
      <c r="H728" s="319"/>
      <c r="I728" s="325"/>
      <c r="J728" s="167" t="n">
        <f aca="false">(IF($E857&lt;&gt;0,$J$2,IF($I857&lt;&gt;0,$J$2,"")))</f>
        <v>1</v>
      </c>
      <c r="L728" s="319"/>
      <c r="M728" s="319"/>
      <c r="N728" s="325"/>
      <c r="O728" s="325"/>
      <c r="P728" s="325"/>
      <c r="Q728" s="319"/>
      <c r="R728" s="319"/>
      <c r="S728" s="325"/>
      <c r="T728" s="325"/>
      <c r="U728" s="319"/>
      <c r="V728" s="325"/>
      <c r="W728" s="325"/>
      <c r="X728" s="651"/>
    </row>
    <row r="729" customFormat="false" ht="15.75" hidden="false" customHeight="false" outlineLevel="0" collapsed="false">
      <c r="A729" s="293" t="n">
        <v>525</v>
      </c>
      <c r="B729" s="320" t="str">
        <f aca="false">$B$7</f>
        <v>МЕСЕЧЕН ОТЧЕТ  ЗА  КАСОВОТО  ИЗПЪЛНЕНИЕ  НА  БЮДЖЕТА
ПО ПЪЛНА ЕДИННА БЮДЖЕТНА КЛАСИФИКАЦИЯ</v>
      </c>
      <c r="C729" s="320"/>
      <c r="D729" s="320"/>
      <c r="E729" s="319"/>
      <c r="F729" s="319"/>
      <c r="G729" s="319"/>
      <c r="H729" s="319"/>
      <c r="I729" s="325"/>
      <c r="J729" s="167" t="n">
        <f aca="false">(IF($E857&lt;&gt;0,$J$2,IF($I857&lt;&gt;0,$J$2,"")))</f>
        <v>1</v>
      </c>
      <c r="L729" s="319"/>
      <c r="M729" s="319"/>
      <c r="N729" s="325"/>
      <c r="O729" s="325"/>
      <c r="P729" s="325"/>
      <c r="Q729" s="319"/>
      <c r="R729" s="319"/>
      <c r="S729" s="325"/>
      <c r="T729" s="325"/>
      <c r="U729" s="319"/>
      <c r="V729" s="325"/>
      <c r="W729" s="325"/>
      <c r="X729" s="651"/>
    </row>
    <row r="730" customFormat="false" ht="15.75" hidden="false" customHeight="false" outlineLevel="0" collapsed="false">
      <c r="A730" s="279" t="n">
        <v>820</v>
      </c>
      <c r="C730" s="180"/>
      <c r="D730" s="181"/>
      <c r="E730" s="321" t="s">
        <v>194</v>
      </c>
      <c r="F730" s="321" t="s">
        <v>6</v>
      </c>
      <c r="G730" s="319"/>
      <c r="H730" s="319"/>
      <c r="I730" s="325"/>
      <c r="J730" s="167" t="n">
        <f aca="false">(IF($E857&lt;&gt;0,$J$2,IF($I857&lt;&gt;0,$J$2,"")))</f>
        <v>1</v>
      </c>
      <c r="L730" s="319"/>
      <c r="M730" s="319"/>
      <c r="N730" s="325"/>
      <c r="O730" s="325"/>
      <c r="P730" s="325"/>
      <c r="Q730" s="319"/>
      <c r="R730" s="319"/>
      <c r="S730" s="325"/>
      <c r="T730" s="325"/>
      <c r="U730" s="319"/>
      <c r="V730" s="325"/>
      <c r="W730" s="325"/>
      <c r="X730" s="651"/>
    </row>
    <row r="731" customFormat="false" ht="15.75" hidden="false" customHeight="false" outlineLevel="0" collapsed="false">
      <c r="A731" s="280" t="n">
        <v>821</v>
      </c>
      <c r="B731" s="322" t="str">
        <f aca="false">$B$9</f>
        <v>ОБЩИНА СМЯДОВО</v>
      </c>
      <c r="C731" s="322"/>
      <c r="D731" s="322"/>
      <c r="E731" s="323" t="n">
        <f aca="false">$E$9</f>
        <v>41640</v>
      </c>
      <c r="F731" s="323" t="n">
        <f aca="false">$F$9</f>
        <v>41698</v>
      </c>
      <c r="G731" s="319"/>
      <c r="H731" s="319"/>
      <c r="I731" s="325"/>
      <c r="J731" s="167" t="n">
        <f aca="false">(IF($E857&lt;&gt;0,$J$2,IF($I857&lt;&gt;0,$J$2,"")))</f>
        <v>1</v>
      </c>
      <c r="L731" s="319"/>
      <c r="M731" s="319"/>
      <c r="N731" s="325"/>
      <c r="O731" s="325"/>
      <c r="P731" s="325"/>
      <c r="Q731" s="319"/>
      <c r="R731" s="319"/>
      <c r="S731" s="325"/>
      <c r="T731" s="325"/>
      <c r="U731" s="319"/>
      <c r="V731" s="325"/>
      <c r="W731" s="325"/>
      <c r="X731" s="651"/>
    </row>
    <row r="732" customFormat="false" ht="15.75" hidden="false" customHeight="false" outlineLevel="0" collapsed="false">
      <c r="A732" s="280" t="n">
        <v>822</v>
      </c>
      <c r="B732" s="165" t="str">
        <f aca="false">$B$10</f>
        <v>(наименование на разпоредителя с бюджет)</v>
      </c>
      <c r="E732" s="319"/>
      <c r="F732" s="324" t="n">
        <f aca="false">$F$10</f>
        <v>0</v>
      </c>
      <c r="G732" s="319"/>
      <c r="H732" s="319"/>
      <c r="I732" s="325"/>
      <c r="J732" s="167" t="n">
        <f aca="false">(IF($E857&lt;&gt;0,$J$2,IF($I857&lt;&gt;0,$J$2,"")))</f>
        <v>1</v>
      </c>
      <c r="L732" s="319"/>
      <c r="M732" s="319"/>
      <c r="N732" s="325"/>
      <c r="O732" s="325"/>
      <c r="P732" s="325"/>
      <c r="Q732" s="319"/>
      <c r="R732" s="319"/>
      <c r="S732" s="325"/>
      <c r="T732" s="325"/>
      <c r="U732" s="319"/>
      <c r="V732" s="325"/>
      <c r="W732" s="325"/>
      <c r="X732" s="651"/>
    </row>
    <row r="733" customFormat="false" ht="16.5" hidden="false" customHeight="false" outlineLevel="0" collapsed="false">
      <c r="A733" s="280" t="n">
        <v>823</v>
      </c>
      <c r="E733" s="319"/>
      <c r="F733" s="319"/>
      <c r="G733" s="319"/>
      <c r="H733" s="319"/>
      <c r="I733" s="325"/>
      <c r="J733" s="167" t="n">
        <f aca="false">(IF($E857&lt;&gt;0,$J$2,IF($I857&lt;&gt;0,$J$2,"")))</f>
        <v>1</v>
      </c>
      <c r="L733" s="319"/>
      <c r="M733" s="319"/>
      <c r="N733" s="325"/>
      <c r="O733" s="325"/>
      <c r="P733" s="325"/>
      <c r="Q733" s="319"/>
      <c r="R733" s="319"/>
      <c r="S733" s="325"/>
      <c r="T733" s="325"/>
      <c r="U733" s="319"/>
      <c r="V733" s="325"/>
      <c r="W733" s="325"/>
      <c r="X733" s="651"/>
    </row>
    <row r="734" customFormat="false" ht="17.25" hidden="false" customHeight="false" outlineLevel="0" collapsed="false">
      <c r="A734" s="280" t="n">
        <v>825</v>
      </c>
      <c r="B734" s="322" t="str">
        <f aca="false">$B$12</f>
        <v>ОБЩИНА СМЯДОВО</v>
      </c>
      <c r="C734" s="322"/>
      <c r="D734" s="322"/>
      <c r="E734" s="319" t="s">
        <v>197</v>
      </c>
      <c r="F734" s="326" t="str">
        <f aca="false">$F$12</f>
        <v>7708</v>
      </c>
      <c r="G734" s="319"/>
      <c r="H734" s="319"/>
      <c r="I734" s="325"/>
      <c r="J734" s="167" t="n">
        <f aca="false">(IF($E857&lt;&gt;0,$J$2,IF($I857&lt;&gt;0,$J$2,"")))</f>
        <v>1</v>
      </c>
      <c r="L734" s="319"/>
      <c r="M734" s="319"/>
      <c r="N734" s="325"/>
      <c r="O734" s="325"/>
      <c r="P734" s="325"/>
      <c r="Q734" s="319"/>
      <c r="R734" s="319"/>
      <c r="S734" s="325"/>
      <c r="T734" s="325"/>
      <c r="U734" s="319"/>
      <c r="V734" s="325"/>
      <c r="W734" s="325"/>
      <c r="X734" s="651"/>
    </row>
    <row r="735" customFormat="false" ht="16.5" hidden="false" customHeight="false" outlineLevel="0" collapsed="false">
      <c r="A735" s="280"/>
      <c r="B735" s="165" t="str">
        <f aca="false">$B$13</f>
        <v>(наименование на първостепенния разпоредител с бюджет)</v>
      </c>
      <c r="E735" s="319" t="s">
        <v>200</v>
      </c>
      <c r="F735" s="319"/>
      <c r="G735" s="319"/>
      <c r="H735" s="319"/>
      <c r="I735" s="325"/>
      <c r="J735" s="167" t="n">
        <f aca="false">(IF($E857&lt;&gt;0,$J$2,IF($I857&lt;&gt;0,$J$2,"")))</f>
        <v>1</v>
      </c>
      <c r="L735" s="319"/>
      <c r="M735" s="319"/>
      <c r="N735" s="325"/>
      <c r="O735" s="325"/>
      <c r="P735" s="325"/>
      <c r="Q735" s="319"/>
      <c r="R735" s="319"/>
      <c r="S735" s="325"/>
      <c r="T735" s="325"/>
      <c r="U735" s="319"/>
      <c r="V735" s="325"/>
      <c r="W735" s="325"/>
      <c r="X735" s="651"/>
    </row>
    <row r="736" customFormat="false" ht="15.75" hidden="false" customHeight="false" outlineLevel="0" collapsed="false">
      <c r="A736" s="280"/>
      <c r="D736" s="318"/>
      <c r="E736" s="318"/>
      <c r="F736" s="318"/>
      <c r="G736" s="318"/>
      <c r="H736" s="318"/>
      <c r="I736" s="451"/>
      <c r="J736" s="167" t="n">
        <f aca="false">(IF($E857&lt;&gt;0,$J$2,IF($I857&lt;&gt;0,$J$2,"")))</f>
        <v>1</v>
      </c>
      <c r="L736" s="319"/>
      <c r="M736" s="319"/>
      <c r="N736" s="325"/>
      <c r="O736" s="325"/>
      <c r="P736" s="325"/>
      <c r="Q736" s="319"/>
      <c r="R736" s="319"/>
      <c r="S736" s="325"/>
      <c r="T736" s="325"/>
      <c r="U736" s="319"/>
      <c r="V736" s="325"/>
      <c r="W736" s="325"/>
      <c r="X736" s="651"/>
    </row>
    <row r="737" customFormat="false" ht="16.5" hidden="false" customHeight="false" outlineLevel="0" collapsed="false">
      <c r="A737" s="280"/>
      <c r="C737" s="180"/>
      <c r="D737" s="181"/>
      <c r="E737" s="319"/>
      <c r="F737" s="319"/>
      <c r="G737" s="319"/>
      <c r="H737" s="319"/>
      <c r="I737" s="325" t="s">
        <v>201</v>
      </c>
      <c r="J737" s="167" t="n">
        <f aca="false">(IF($E857&lt;&gt;0,$J$2,IF($I857&lt;&gt;0,$J$2,"")))</f>
        <v>1</v>
      </c>
      <c r="L737" s="327" t="s">
        <v>368</v>
      </c>
      <c r="M737" s="319"/>
      <c r="N737" s="325"/>
      <c r="O737" s="325" t="s">
        <v>201</v>
      </c>
      <c r="P737" s="325"/>
      <c r="Q737" s="327" t="s">
        <v>369</v>
      </c>
      <c r="R737" s="319"/>
      <c r="S737" s="325"/>
      <c r="T737" s="325" t="s">
        <v>201</v>
      </c>
      <c r="U737" s="319"/>
      <c r="V737" s="325"/>
      <c r="W737" s="325" t="s">
        <v>201</v>
      </c>
      <c r="X737" s="651"/>
    </row>
    <row r="738" customFormat="false" ht="19.5" hidden="false" customHeight="true" outlineLevel="0" collapsed="false">
      <c r="A738" s="280"/>
      <c r="B738" s="652"/>
      <c r="C738" s="204"/>
      <c r="D738" s="584" t="s">
        <v>732</v>
      </c>
      <c r="E738" s="195" t="s">
        <v>203</v>
      </c>
      <c r="F738" s="196" t="s">
        <v>204</v>
      </c>
      <c r="G738" s="196"/>
      <c r="H738" s="196"/>
      <c r="I738" s="196"/>
      <c r="J738" s="167" t="n">
        <f aca="false">(IF($E857&lt;&gt;0,$J$2,IF($I857&lt;&gt;0,$J$2,"")))</f>
        <v>1</v>
      </c>
      <c r="L738" s="653" t="s">
        <v>733</v>
      </c>
      <c r="M738" s="653" t="s">
        <v>734</v>
      </c>
      <c r="N738" s="654" t="s">
        <v>735</v>
      </c>
      <c r="O738" s="654" t="s">
        <v>374</v>
      </c>
      <c r="P738" s="168"/>
      <c r="Q738" s="654" t="s">
        <v>736</v>
      </c>
      <c r="R738" s="654" t="s">
        <v>737</v>
      </c>
      <c r="S738" s="654" t="s">
        <v>738</v>
      </c>
      <c r="T738" s="654" t="s">
        <v>378</v>
      </c>
      <c r="U738" s="655" t="s">
        <v>379</v>
      </c>
      <c r="V738" s="656"/>
      <c r="W738" s="657"/>
      <c r="X738" s="658"/>
    </row>
    <row r="739" customFormat="false" ht="56.1" hidden="false" customHeight="true" outlineLevel="0" collapsed="false">
      <c r="A739" s="280"/>
      <c r="B739" s="339" t="s">
        <v>13</v>
      </c>
      <c r="C739" s="548" t="s">
        <v>205</v>
      </c>
      <c r="D739" s="659" t="s">
        <v>739</v>
      </c>
      <c r="E739" s="201" t="n">
        <v>2014</v>
      </c>
      <c r="F739" s="343" t="s">
        <v>19</v>
      </c>
      <c r="G739" s="343" t="s">
        <v>20</v>
      </c>
      <c r="H739" s="343" t="s">
        <v>21</v>
      </c>
      <c r="I739" s="660" t="s">
        <v>207</v>
      </c>
      <c r="J739" s="167" t="n">
        <f aca="false">(IF($E857&lt;&gt;0,$J$2,IF($I857&lt;&gt;0,$J$2,"")))</f>
        <v>1</v>
      </c>
      <c r="L739" s="653"/>
      <c r="M739" s="653"/>
      <c r="N739" s="654"/>
      <c r="O739" s="654"/>
      <c r="P739" s="168"/>
      <c r="Q739" s="654"/>
      <c r="R739" s="654"/>
      <c r="S739" s="654"/>
      <c r="T739" s="654"/>
      <c r="U739" s="661" t="n">
        <v>2014</v>
      </c>
      <c r="V739" s="661" t="n">
        <v>2015</v>
      </c>
      <c r="W739" s="661" t="s">
        <v>382</v>
      </c>
      <c r="X739" s="662" t="s">
        <v>380</v>
      </c>
    </row>
    <row r="740" customFormat="false" ht="69" hidden="false" customHeight="true" outlineLevel="0" collapsed="false">
      <c r="A740" s="280"/>
      <c r="B740" s="585"/>
      <c r="C740" s="204"/>
      <c r="D740" s="347" t="s">
        <v>383</v>
      </c>
      <c r="E740" s="206" t="s">
        <v>209</v>
      </c>
      <c r="F740" s="206" t="s">
        <v>210</v>
      </c>
      <c r="G740" s="206" t="s">
        <v>211</v>
      </c>
      <c r="H740" s="206" t="s">
        <v>212</v>
      </c>
      <c r="I740" s="207" t="s">
        <v>213</v>
      </c>
      <c r="J740" s="167" t="n">
        <f aca="false">(IF($E857&lt;&gt;0,$J$2,IF($I857&lt;&gt;0,$J$2,"")))</f>
        <v>1</v>
      </c>
      <c r="L740" s="206" t="s">
        <v>384</v>
      </c>
      <c r="M740" s="206" t="s">
        <v>385</v>
      </c>
      <c r="N740" s="207" t="s">
        <v>386</v>
      </c>
      <c r="O740" s="207" t="s">
        <v>387</v>
      </c>
      <c r="P740" s="168"/>
      <c r="Q740" s="663" t="s">
        <v>388</v>
      </c>
      <c r="R740" s="663" t="s">
        <v>389</v>
      </c>
      <c r="S740" s="663" t="s">
        <v>390</v>
      </c>
      <c r="T740" s="663" t="s">
        <v>391</v>
      </c>
      <c r="U740" s="663" t="s">
        <v>392</v>
      </c>
      <c r="V740" s="663" t="s">
        <v>393</v>
      </c>
      <c r="W740" s="663" t="s">
        <v>394</v>
      </c>
      <c r="X740" s="338" t="s">
        <v>213</v>
      </c>
    </row>
    <row r="741" customFormat="false" ht="132" hidden="false" customHeight="false" outlineLevel="0" collapsed="false">
      <c r="A741" s="280"/>
      <c r="B741" s="496"/>
      <c r="C741" s="664"/>
      <c r="D741" s="664"/>
      <c r="E741" s="664"/>
      <c r="F741" s="664"/>
      <c r="G741" s="664"/>
      <c r="H741" s="664"/>
      <c r="I741" s="352"/>
      <c r="J741" s="167" t="n">
        <f aca="false">(IF($E857&lt;&gt;0,$J$2,IF($I857&lt;&gt;0,$J$2,"")))</f>
        <v>1</v>
      </c>
      <c r="L741" s="665" t="s">
        <v>395</v>
      </c>
      <c r="M741" s="665" t="s">
        <v>395</v>
      </c>
      <c r="N741" s="665" t="s">
        <v>396</v>
      </c>
      <c r="O741" s="665" t="s">
        <v>397</v>
      </c>
      <c r="P741" s="168"/>
      <c r="Q741" s="665" t="s">
        <v>395</v>
      </c>
      <c r="R741" s="665" t="s">
        <v>395</v>
      </c>
      <c r="S741" s="665" t="s">
        <v>740</v>
      </c>
      <c r="T741" s="665" t="s">
        <v>399</v>
      </c>
      <c r="U741" s="665" t="s">
        <v>395</v>
      </c>
      <c r="V741" s="665" t="s">
        <v>395</v>
      </c>
      <c r="W741" s="665" t="s">
        <v>395</v>
      </c>
      <c r="X741" s="355" t="s">
        <v>400</v>
      </c>
    </row>
    <row r="742" customFormat="false" ht="19.5" hidden="false" customHeight="false" outlineLevel="0" collapsed="false">
      <c r="A742" s="280"/>
      <c r="B742" s="652"/>
      <c r="C742" s="666" t="n">
        <f aca="false">VLOOKUP(D743,EBK_DEIN2,2,FALSE())</f>
        <v>1123</v>
      </c>
      <c r="D742" s="584" t="s">
        <v>741</v>
      </c>
      <c r="E742" s="664"/>
      <c r="F742" s="664"/>
      <c r="G742" s="664"/>
      <c r="H742" s="664"/>
      <c r="I742" s="352"/>
      <c r="J742" s="167" t="n">
        <f aca="false">(IF($E857&lt;&gt;0,$J$2,IF($I857&lt;&gt;0,$J$2,"")))</f>
        <v>1</v>
      </c>
      <c r="L742" s="667"/>
      <c r="M742" s="667"/>
      <c r="N742" s="455"/>
      <c r="O742" s="668"/>
      <c r="P742" s="168"/>
      <c r="Q742" s="667"/>
      <c r="R742" s="667"/>
      <c r="S742" s="455"/>
      <c r="T742" s="668"/>
      <c r="U742" s="667"/>
      <c r="V742" s="455"/>
      <c r="W742" s="668"/>
      <c r="X742" s="669"/>
    </row>
    <row r="743" customFormat="false" ht="18.75" hidden="false" customHeight="false" outlineLevel="0" collapsed="false">
      <c r="A743" s="280"/>
      <c r="B743" s="670"/>
      <c r="C743" s="671"/>
      <c r="D743" s="672" t="s">
        <v>752</v>
      </c>
      <c r="E743" s="664"/>
      <c r="F743" s="664"/>
      <c r="G743" s="664"/>
      <c r="H743" s="664"/>
      <c r="I743" s="352"/>
      <c r="J743" s="167" t="n">
        <f aca="false">(IF($E857&lt;&gt;0,$J$2,IF($I857&lt;&gt;0,$J$2,"")))</f>
        <v>1</v>
      </c>
      <c r="L743" s="667"/>
      <c r="M743" s="667"/>
      <c r="N743" s="455"/>
      <c r="O743" s="673" t="n">
        <f aca="false">SUMIF(O746:O747,"&lt;0")+SUMIF(O749:O753,"&lt;0")+SUMIF(O755:O760,"&lt;0")+SUMIF(O762:O778,"&lt;0")+SUMIF(O784:O788,"&lt;0")+SUMIF(O790:O795,"&lt;0")+SUMIF(O797:O802,"&lt;0")+SUMIF(O810:O811,"&lt;0")+SUMIF(O814:O819,"&lt;0")+SUMIF(O821:O826,"&lt;0")+SUMIF(O830,"&lt;0")+SUMIF(O832:O838,"&lt;0")+SUMIF(O840:O842,"&lt;0")+SUMIF(O844:O847,"&lt;0")+SUMIF(O849:O850,"&lt;0")+SUMIF(O853,"&lt;0")</f>
        <v>-7708</v>
      </c>
      <c r="P743" s="168"/>
      <c r="Q743" s="667"/>
      <c r="R743" s="667"/>
      <c r="S743" s="455"/>
      <c r="T743" s="673" t="n">
        <f aca="false">SUMIF(T746:T747,"&lt;0")+SUMIF(T749:T753,"&lt;0")+SUMIF(T755:T760,"&lt;0")+SUMIF(T762:T778,"&lt;0")+SUMIF(T784:T788,"&lt;0")+SUMIF(T790:T795,"&lt;0")+SUMIF(T797:T802,"&lt;0")+SUMIF(T810:T811,"&lt;0")+SUMIF(T814:T819,"&lt;0")+SUMIF(T821:T826,"&lt;0")+SUMIF(T830,"&lt;0")+SUMIF(T832:T838,"&lt;0")+SUMIF(T840:T842,"&lt;0")+SUMIF(T844:T847,"&lt;0")+SUMIF(T849:T850,"&lt;0")+SUMIF(T853,"&lt;0")</f>
        <v>-957</v>
      </c>
      <c r="U743" s="667"/>
      <c r="V743" s="455"/>
      <c r="W743" s="668"/>
      <c r="X743" s="674"/>
    </row>
    <row r="744" customFormat="false" ht="19.5" hidden="false" customHeight="false" outlineLevel="0" collapsed="false">
      <c r="A744" s="280"/>
      <c r="B744" s="198"/>
      <c r="C744" s="671"/>
      <c r="D744" s="350" t="s">
        <v>743</v>
      </c>
      <c r="E744" s="664"/>
      <c r="F744" s="664"/>
      <c r="G744" s="664"/>
      <c r="H744" s="664"/>
      <c r="I744" s="352"/>
      <c r="J744" s="167" t="n">
        <f aca="false">(IF($E857&lt;&gt;0,$J$2,IF($I857&lt;&gt;0,$J$2,"")))</f>
        <v>1</v>
      </c>
      <c r="L744" s="667"/>
      <c r="M744" s="667"/>
      <c r="N744" s="455"/>
      <c r="O744" s="668"/>
      <c r="P744" s="168"/>
      <c r="Q744" s="667"/>
      <c r="R744" s="667"/>
      <c r="S744" s="455"/>
      <c r="T744" s="668"/>
      <c r="U744" s="667"/>
      <c r="V744" s="455"/>
      <c r="W744" s="668"/>
      <c r="X744" s="675"/>
    </row>
    <row r="745" customFormat="false" ht="19.5" hidden="false" customHeight="true" outlineLevel="0" collapsed="false">
      <c r="A745" s="280"/>
      <c r="B745" s="356" t="n">
        <v>100</v>
      </c>
      <c r="C745" s="357" t="s">
        <v>401</v>
      </c>
      <c r="D745" s="357"/>
      <c r="E745" s="557" t="n">
        <f aca="false">SUM(E746:E747)</f>
        <v>0</v>
      </c>
      <c r="F745" s="676" t="n">
        <f aca="false">SUM(F746:F747)</f>
        <v>0</v>
      </c>
      <c r="G745" s="590" t="n">
        <f aca="false">SUM(G746:G747)</f>
        <v>0</v>
      </c>
      <c r="H745" s="590" t="n">
        <f aca="false">SUM(H746:H747)</f>
        <v>0</v>
      </c>
      <c r="I745" s="590" t="n">
        <f aca="false">SUM(I746:I747)</f>
        <v>0</v>
      </c>
      <c r="J745" s="677" t="str">
        <f aca="false">(IF($E745&lt;&gt;0,$J$2,IF($I745&lt;&gt;0,$J$2,"")))</f>
        <v/>
      </c>
      <c r="K745" s="216"/>
      <c r="L745" s="678" t="n">
        <f aca="false">SUM(L746:L747)</f>
        <v>0</v>
      </c>
      <c r="M745" s="679" t="n">
        <f aca="false">SUM(M746:M747)</f>
        <v>0</v>
      </c>
      <c r="N745" s="680" t="n">
        <f aca="false">SUM(N746:N747)</f>
        <v>0</v>
      </c>
      <c r="O745" s="681" t="n">
        <f aca="false">SUM(O746:O747)</f>
        <v>0</v>
      </c>
      <c r="P745" s="216"/>
      <c r="Q745" s="682"/>
      <c r="R745" s="683"/>
      <c r="S745" s="684"/>
      <c r="T745" s="683"/>
      <c r="U745" s="683"/>
      <c r="V745" s="683"/>
      <c r="W745" s="685"/>
      <c r="X745" s="367" t="n">
        <f aca="false">T745-U745-V745-W745</f>
        <v>0</v>
      </c>
    </row>
    <row r="746" customFormat="false" ht="19.5" hidden="false" customHeight="false" outlineLevel="0" collapsed="false">
      <c r="A746" s="280"/>
      <c r="B746" s="235"/>
      <c r="C746" s="252" t="n">
        <v>101</v>
      </c>
      <c r="D746" s="219" t="s">
        <v>402</v>
      </c>
      <c r="E746" s="224"/>
      <c r="F746" s="269"/>
      <c r="G746" s="253"/>
      <c r="H746" s="253"/>
      <c r="I746" s="222" t="n">
        <f aca="false">F746+G746+H746</f>
        <v>0</v>
      </c>
      <c r="J746" s="677" t="str">
        <f aca="false">(IF($E746&lt;&gt;0,$J$2,IF($I746&lt;&gt;0,$J$2,"")))</f>
        <v/>
      </c>
      <c r="K746" s="216"/>
      <c r="L746" s="686"/>
      <c r="M746" s="687"/>
      <c r="N746" s="365" t="n">
        <f aca="false">I746</f>
        <v>0</v>
      </c>
      <c r="O746" s="688" t="n">
        <f aca="false">L746+M746-N746</f>
        <v>0</v>
      </c>
      <c r="P746" s="216"/>
      <c r="Q746" s="366"/>
      <c r="R746" s="395"/>
      <c r="S746" s="395"/>
      <c r="T746" s="395"/>
      <c r="U746" s="395"/>
      <c r="V746" s="395"/>
      <c r="W746" s="689"/>
      <c r="X746" s="367" t="n">
        <f aca="false">T746-U746-V746-W746</f>
        <v>0</v>
      </c>
    </row>
    <row r="747" customFormat="false" ht="36" hidden="false" customHeight="true" outlineLevel="0" collapsed="false">
      <c r="A747" s="180"/>
      <c r="B747" s="235"/>
      <c r="C747" s="218" t="n">
        <v>102</v>
      </c>
      <c r="D747" s="223" t="s">
        <v>403</v>
      </c>
      <c r="E747" s="224"/>
      <c r="F747" s="269"/>
      <c r="G747" s="253"/>
      <c r="H747" s="253"/>
      <c r="I747" s="222" t="n">
        <f aca="false">F747+G747+H747</f>
        <v>0</v>
      </c>
      <c r="J747" s="677" t="str">
        <f aca="false">(IF($E747&lt;&gt;0,$J$2,IF($I747&lt;&gt;0,$J$2,"")))</f>
        <v/>
      </c>
      <c r="K747" s="216"/>
      <c r="L747" s="686"/>
      <c r="M747" s="687"/>
      <c r="N747" s="365" t="n">
        <f aca="false">I747</f>
        <v>0</v>
      </c>
      <c r="O747" s="688" t="n">
        <f aca="false">L747+M747-N747</f>
        <v>0</v>
      </c>
      <c r="P747" s="216"/>
      <c r="Q747" s="366"/>
      <c r="R747" s="395"/>
      <c r="S747" s="395"/>
      <c r="T747" s="395"/>
      <c r="U747" s="395"/>
      <c r="V747" s="395"/>
      <c r="W747" s="689"/>
      <c r="X747" s="367" t="n">
        <f aca="false">T747-U747-V747-W747</f>
        <v>0</v>
      </c>
    </row>
    <row r="748" customFormat="false" ht="19.5" hidden="false" customHeight="false" outlineLevel="0" collapsed="false">
      <c r="A748" s="180"/>
      <c r="B748" s="229" t="n">
        <v>200</v>
      </c>
      <c r="C748" s="230" t="s">
        <v>404</v>
      </c>
      <c r="D748" s="230"/>
      <c r="E748" s="245" t="n">
        <f aca="false">SUM(E749:E753)</f>
        <v>74395</v>
      </c>
      <c r="F748" s="246" t="n">
        <f aca="false">SUM(F749:F753)</f>
        <v>0</v>
      </c>
      <c r="G748" s="247" t="n">
        <f aca="false">SUM(G749:G753)</f>
        <v>5661</v>
      </c>
      <c r="H748" s="247" t="n">
        <f aca="false">SUM(H749:H753)</f>
        <v>0</v>
      </c>
      <c r="I748" s="247" t="n">
        <f aca="false">SUM(I749:I753)</f>
        <v>5661</v>
      </c>
      <c r="J748" s="677" t="n">
        <f aca="false">(IF($E748&lt;&gt;0,$J$2,IF($I748&lt;&gt;0,$J$2,"")))</f>
        <v>1</v>
      </c>
      <c r="K748" s="216"/>
      <c r="L748" s="383" t="n">
        <f aca="false">SUM(L749:L753)</f>
        <v>0</v>
      </c>
      <c r="M748" s="384" t="n">
        <f aca="false">SUM(M749:M753)</f>
        <v>0</v>
      </c>
      <c r="N748" s="690" t="n">
        <f aca="false">SUM(N749:N753)</f>
        <v>5661</v>
      </c>
      <c r="O748" s="265" t="n">
        <f aca="false">SUM(O749:O753)</f>
        <v>-5661</v>
      </c>
      <c r="P748" s="216"/>
      <c r="Q748" s="385"/>
      <c r="R748" s="407"/>
      <c r="S748" s="407"/>
      <c r="T748" s="407"/>
      <c r="U748" s="407"/>
      <c r="V748" s="407"/>
      <c r="W748" s="691"/>
      <c r="X748" s="367" t="n">
        <f aca="false">T748-U748-V748-W748</f>
        <v>0</v>
      </c>
    </row>
    <row r="749" customFormat="false" ht="19.5" hidden="false" customHeight="false" outlineLevel="0" collapsed="false">
      <c r="A749" s="180"/>
      <c r="B749" s="249"/>
      <c r="C749" s="252" t="n">
        <v>201</v>
      </c>
      <c r="D749" s="219" t="s">
        <v>405</v>
      </c>
      <c r="E749" s="224"/>
      <c r="F749" s="269"/>
      <c r="G749" s="253"/>
      <c r="H749" s="253"/>
      <c r="I749" s="222" t="n">
        <f aca="false">F749+G749+H749</f>
        <v>0</v>
      </c>
      <c r="J749" s="677" t="str">
        <f aca="false">(IF($E749&lt;&gt;0,$J$2,IF($I749&lt;&gt;0,$J$2,"")))</f>
        <v/>
      </c>
      <c r="K749" s="216"/>
      <c r="L749" s="686"/>
      <c r="M749" s="687"/>
      <c r="N749" s="365" t="n">
        <f aca="false">I749</f>
        <v>0</v>
      </c>
      <c r="O749" s="688" t="n">
        <f aca="false">L749+M749-N749</f>
        <v>0</v>
      </c>
      <c r="P749" s="216"/>
      <c r="Q749" s="366"/>
      <c r="R749" s="395"/>
      <c r="S749" s="395"/>
      <c r="T749" s="395"/>
      <c r="U749" s="395"/>
      <c r="V749" s="395"/>
      <c r="W749" s="689"/>
      <c r="X749" s="367" t="n">
        <f aca="false">T749-U749-V749-W749</f>
        <v>0</v>
      </c>
    </row>
    <row r="750" customFormat="false" ht="19.5" hidden="false" customHeight="false" outlineLevel="0" collapsed="false">
      <c r="A750" s="180"/>
      <c r="B750" s="217"/>
      <c r="C750" s="218" t="n">
        <v>202</v>
      </c>
      <c r="D750" s="254" t="s">
        <v>406</v>
      </c>
      <c r="E750" s="224" t="n">
        <v>74395</v>
      </c>
      <c r="F750" s="269" t="n">
        <v>0</v>
      </c>
      <c r="G750" s="253" t="n">
        <v>5661</v>
      </c>
      <c r="H750" s="253" t="n">
        <v>0</v>
      </c>
      <c r="I750" s="222" t="n">
        <f aca="false">F750+G750+H750</f>
        <v>5661</v>
      </c>
      <c r="J750" s="677" t="n">
        <f aca="false">(IF($E750&lt;&gt;0,$J$2,IF($I750&lt;&gt;0,$J$2,"")))</f>
        <v>1</v>
      </c>
      <c r="K750" s="216"/>
      <c r="L750" s="686"/>
      <c r="M750" s="687"/>
      <c r="N750" s="365" t="n">
        <f aca="false">I750</f>
        <v>5661</v>
      </c>
      <c r="O750" s="688" t="n">
        <f aca="false">L750+M750-N750</f>
        <v>-5661</v>
      </c>
      <c r="P750" s="216"/>
      <c r="Q750" s="366"/>
      <c r="R750" s="395"/>
      <c r="S750" s="395"/>
      <c r="T750" s="395"/>
      <c r="U750" s="395"/>
      <c r="V750" s="395"/>
      <c r="W750" s="689"/>
      <c r="X750" s="367" t="n">
        <f aca="false">T750-U750-V750-W750</f>
        <v>0</v>
      </c>
    </row>
    <row r="751" customFormat="false" ht="32.25" hidden="false" customHeight="false" outlineLevel="0" collapsed="false">
      <c r="A751" s="180"/>
      <c r="B751" s="217"/>
      <c r="C751" s="218" t="n">
        <v>205</v>
      </c>
      <c r="D751" s="254" t="s">
        <v>407</v>
      </c>
      <c r="E751" s="224"/>
      <c r="F751" s="269"/>
      <c r="G751" s="253"/>
      <c r="H751" s="253"/>
      <c r="I751" s="222" t="n">
        <f aca="false">F751+G751+H751</f>
        <v>0</v>
      </c>
      <c r="J751" s="677" t="str">
        <f aca="false">(IF($E751&lt;&gt;0,$J$2,IF($I751&lt;&gt;0,$J$2,"")))</f>
        <v/>
      </c>
      <c r="K751" s="216"/>
      <c r="L751" s="686"/>
      <c r="M751" s="687"/>
      <c r="N751" s="365" t="n">
        <f aca="false">I751</f>
        <v>0</v>
      </c>
      <c r="O751" s="688" t="n">
        <f aca="false">L751+M751-N751</f>
        <v>0</v>
      </c>
      <c r="P751" s="216"/>
      <c r="Q751" s="366"/>
      <c r="R751" s="395"/>
      <c r="S751" s="395"/>
      <c r="T751" s="395"/>
      <c r="U751" s="395"/>
      <c r="V751" s="395"/>
      <c r="W751" s="689"/>
      <c r="X751" s="367" t="n">
        <f aca="false">T751-U751-V751-W751</f>
        <v>0</v>
      </c>
    </row>
    <row r="752" customFormat="false" ht="19.5" hidden="false" customHeight="false" outlineLevel="0" collapsed="false">
      <c r="A752" s="180"/>
      <c r="B752" s="217"/>
      <c r="C752" s="218" t="n">
        <v>208</v>
      </c>
      <c r="D752" s="374" t="s">
        <v>408</v>
      </c>
      <c r="E752" s="224"/>
      <c r="F752" s="269"/>
      <c r="G752" s="253"/>
      <c r="H752" s="253"/>
      <c r="I752" s="222" t="n">
        <f aca="false">F752+G752+H752</f>
        <v>0</v>
      </c>
      <c r="J752" s="677" t="str">
        <f aca="false">(IF($E752&lt;&gt;0,$J$2,IF($I752&lt;&gt;0,$J$2,"")))</f>
        <v/>
      </c>
      <c r="K752" s="216"/>
      <c r="L752" s="686"/>
      <c r="M752" s="687"/>
      <c r="N752" s="365" t="n">
        <f aca="false">I752</f>
        <v>0</v>
      </c>
      <c r="O752" s="688" t="n">
        <f aca="false">L752+M752-N752</f>
        <v>0</v>
      </c>
      <c r="P752" s="216"/>
      <c r="Q752" s="366"/>
      <c r="R752" s="395"/>
      <c r="S752" s="395"/>
      <c r="T752" s="395"/>
      <c r="U752" s="395"/>
      <c r="V752" s="395"/>
      <c r="W752" s="689"/>
      <c r="X752" s="367" t="n">
        <f aca="false">T752-U752-V752-W752</f>
        <v>0</v>
      </c>
    </row>
    <row r="753" customFormat="false" ht="19.5" hidden="false" customHeight="false" outlineLevel="0" collapsed="false">
      <c r="A753" s="180"/>
      <c r="B753" s="249"/>
      <c r="C753" s="241" t="n">
        <v>209</v>
      </c>
      <c r="D753" s="261" t="s">
        <v>409</v>
      </c>
      <c r="E753" s="224"/>
      <c r="F753" s="269"/>
      <c r="G753" s="253"/>
      <c r="H753" s="253"/>
      <c r="I753" s="222" t="n">
        <f aca="false">F753+G753+H753</f>
        <v>0</v>
      </c>
      <c r="J753" s="677" t="str">
        <f aca="false">(IF($E753&lt;&gt;0,$J$2,IF($I753&lt;&gt;0,$J$2,"")))</f>
        <v/>
      </c>
      <c r="K753" s="216"/>
      <c r="L753" s="686"/>
      <c r="M753" s="687"/>
      <c r="N753" s="365" t="n">
        <f aca="false">I753</f>
        <v>0</v>
      </c>
      <c r="O753" s="688" t="n">
        <f aca="false">L753+M753-N753</f>
        <v>0</v>
      </c>
      <c r="P753" s="216"/>
      <c r="Q753" s="366"/>
      <c r="R753" s="395"/>
      <c r="S753" s="395"/>
      <c r="T753" s="395"/>
      <c r="U753" s="395"/>
      <c r="V753" s="395"/>
      <c r="W753" s="689"/>
      <c r="X753" s="367" t="n">
        <f aca="false">T753-U753-V753-W753</f>
        <v>0</v>
      </c>
    </row>
    <row r="754" customFormat="false" ht="19.5" hidden="false" customHeight="false" outlineLevel="0" collapsed="false">
      <c r="A754" s="180"/>
      <c r="B754" s="229" t="n">
        <v>500</v>
      </c>
      <c r="C754" s="267" t="s">
        <v>410</v>
      </c>
      <c r="D754" s="267"/>
      <c r="E754" s="245" t="n">
        <f aca="false">SUM(E755:E759)</f>
        <v>13467</v>
      </c>
      <c r="F754" s="246" t="n">
        <f aca="false">SUM(F755:F759)</f>
        <v>0</v>
      </c>
      <c r="G754" s="247" t="n">
        <f aca="false">SUM(G755:G759)</f>
        <v>1024</v>
      </c>
      <c r="H754" s="247" t="n">
        <f aca="false">SUM(H755:H759)</f>
        <v>0</v>
      </c>
      <c r="I754" s="247" t="n">
        <f aca="false">SUM(I755:I759)</f>
        <v>1024</v>
      </c>
      <c r="J754" s="677" t="n">
        <f aca="false">(IF($E754&lt;&gt;0,$J$2,IF($I754&lt;&gt;0,$J$2,"")))</f>
        <v>1</v>
      </c>
      <c r="K754" s="216"/>
      <c r="L754" s="383" t="n">
        <f aca="false">SUM(L755:L759)</f>
        <v>0</v>
      </c>
      <c r="M754" s="384" t="n">
        <f aca="false">SUM(M755:M759)</f>
        <v>0</v>
      </c>
      <c r="N754" s="690" t="n">
        <f aca="false">SUM(N755:N759)</f>
        <v>1024</v>
      </c>
      <c r="O754" s="265" t="n">
        <f aca="false">SUM(O755:O759)</f>
        <v>-1024</v>
      </c>
      <c r="P754" s="216"/>
      <c r="Q754" s="385"/>
      <c r="R754" s="407"/>
      <c r="S754" s="395"/>
      <c r="T754" s="407"/>
      <c r="U754" s="407"/>
      <c r="V754" s="407"/>
      <c r="W754" s="691"/>
      <c r="X754" s="367" t="n">
        <f aca="false">T754-U754-V754-W754</f>
        <v>0</v>
      </c>
    </row>
    <row r="755" customFormat="false" ht="19.5" hidden="false" customHeight="false" outlineLevel="0" collapsed="false">
      <c r="A755" s="180"/>
      <c r="B755" s="249"/>
      <c r="C755" s="375" t="n">
        <v>551</v>
      </c>
      <c r="D755" s="376" t="s">
        <v>411</v>
      </c>
      <c r="E755" s="224" t="n">
        <v>8733</v>
      </c>
      <c r="F755" s="269" t="n">
        <v>0</v>
      </c>
      <c r="G755" s="253" t="n">
        <v>666</v>
      </c>
      <c r="H755" s="253" t="n">
        <v>0</v>
      </c>
      <c r="I755" s="222" t="n">
        <f aca="false">F755+G755+H755</f>
        <v>666</v>
      </c>
      <c r="J755" s="677" t="n">
        <f aca="false">(IF($E755&lt;&gt;0,$J$2,IF($I755&lt;&gt;0,$J$2,"")))</f>
        <v>1</v>
      </c>
      <c r="K755" s="216"/>
      <c r="L755" s="686"/>
      <c r="M755" s="687"/>
      <c r="N755" s="365" t="n">
        <f aca="false">I755</f>
        <v>666</v>
      </c>
      <c r="O755" s="688" t="n">
        <f aca="false">L755+M755-N755</f>
        <v>-666</v>
      </c>
      <c r="P755" s="216"/>
      <c r="Q755" s="366"/>
      <c r="R755" s="395"/>
      <c r="S755" s="395"/>
      <c r="T755" s="395"/>
      <c r="U755" s="395"/>
      <c r="V755" s="395"/>
      <c r="W755" s="689"/>
      <c r="X755" s="367" t="n">
        <f aca="false">T755-U755-V755-W755</f>
        <v>0</v>
      </c>
    </row>
    <row r="756" customFormat="false" ht="19.5" hidden="false" customHeight="false" outlineLevel="0" collapsed="false">
      <c r="A756" s="279" t="n">
        <v>5</v>
      </c>
      <c r="B756" s="249"/>
      <c r="C756" s="377" t="n">
        <f aca="false">C755+1</f>
        <v>552</v>
      </c>
      <c r="D756" s="378" t="s">
        <v>412</v>
      </c>
      <c r="E756" s="224"/>
      <c r="F756" s="269"/>
      <c r="G756" s="253"/>
      <c r="H756" s="253"/>
      <c r="I756" s="222" t="n">
        <f aca="false">F756+G756+H756</f>
        <v>0</v>
      </c>
      <c r="J756" s="677" t="str">
        <f aca="false">(IF($E756&lt;&gt;0,$J$2,IF($I756&lt;&gt;0,$J$2,"")))</f>
        <v/>
      </c>
      <c r="K756" s="216"/>
      <c r="L756" s="686"/>
      <c r="M756" s="687"/>
      <c r="N756" s="365" t="n">
        <f aca="false">I756</f>
        <v>0</v>
      </c>
      <c r="O756" s="688" t="n">
        <f aca="false">L756+M756-N756</f>
        <v>0</v>
      </c>
      <c r="P756" s="216"/>
      <c r="Q756" s="366"/>
      <c r="R756" s="395"/>
      <c r="S756" s="395"/>
      <c r="T756" s="395"/>
      <c r="U756" s="395"/>
      <c r="V756" s="395"/>
      <c r="W756" s="689"/>
      <c r="X756" s="367" t="n">
        <f aca="false">T756-U756-V756-W756</f>
        <v>0</v>
      </c>
    </row>
    <row r="757" customFormat="false" ht="19.5" hidden="false" customHeight="false" outlineLevel="0" collapsed="false">
      <c r="A757" s="280" t="n">
        <v>10</v>
      </c>
      <c r="B757" s="249"/>
      <c r="C757" s="377" t="n">
        <v>560</v>
      </c>
      <c r="D757" s="379" t="s">
        <v>413</v>
      </c>
      <c r="E757" s="224" t="n">
        <v>3571</v>
      </c>
      <c r="F757" s="269" t="n">
        <v>0</v>
      </c>
      <c r="G757" s="253" t="n">
        <v>271</v>
      </c>
      <c r="H757" s="253" t="n">
        <v>0</v>
      </c>
      <c r="I757" s="222" t="n">
        <f aca="false">F757+G757+H757</f>
        <v>271</v>
      </c>
      <c r="J757" s="677" t="n">
        <f aca="false">(IF($E757&lt;&gt;0,$J$2,IF($I757&lt;&gt;0,$J$2,"")))</f>
        <v>1</v>
      </c>
      <c r="K757" s="216"/>
      <c r="L757" s="686"/>
      <c r="M757" s="687"/>
      <c r="N757" s="365" t="n">
        <f aca="false">I757</f>
        <v>271</v>
      </c>
      <c r="O757" s="688" t="n">
        <f aca="false">L757+M757-N757</f>
        <v>-271</v>
      </c>
      <c r="P757" s="216"/>
      <c r="Q757" s="366"/>
      <c r="R757" s="395"/>
      <c r="S757" s="395"/>
      <c r="T757" s="395"/>
      <c r="U757" s="395"/>
      <c r="V757" s="395"/>
      <c r="W757" s="689"/>
      <c r="X757" s="367" t="n">
        <f aca="false">T757-U757-V757-W757</f>
        <v>0</v>
      </c>
    </row>
    <row r="758" customFormat="false" ht="19.5" hidden="false" customHeight="false" outlineLevel="0" collapsed="false">
      <c r="A758" s="280" t="n">
        <v>15</v>
      </c>
      <c r="B758" s="249"/>
      <c r="C758" s="377" t="n">
        <v>580</v>
      </c>
      <c r="D758" s="378" t="s">
        <v>414</v>
      </c>
      <c r="E758" s="224" t="n">
        <v>1163</v>
      </c>
      <c r="F758" s="269" t="n">
        <v>0</v>
      </c>
      <c r="G758" s="253" t="n">
        <v>87</v>
      </c>
      <c r="H758" s="253" t="n">
        <v>0</v>
      </c>
      <c r="I758" s="222" t="n">
        <f aca="false">F758+G758+H758</f>
        <v>87</v>
      </c>
      <c r="J758" s="677" t="n">
        <f aca="false">(IF($E758&lt;&gt;0,$J$2,IF($I758&lt;&gt;0,$J$2,"")))</f>
        <v>1</v>
      </c>
      <c r="K758" s="216"/>
      <c r="L758" s="686"/>
      <c r="M758" s="687"/>
      <c r="N758" s="365" t="n">
        <f aca="false">I758</f>
        <v>87</v>
      </c>
      <c r="O758" s="688" t="n">
        <f aca="false">L758+M758-N758</f>
        <v>-87</v>
      </c>
      <c r="P758" s="216"/>
      <c r="Q758" s="366"/>
      <c r="R758" s="395"/>
      <c r="S758" s="395"/>
      <c r="T758" s="395"/>
      <c r="U758" s="395"/>
      <c r="V758" s="395"/>
      <c r="W758" s="689"/>
      <c r="X758" s="367" t="n">
        <f aca="false">T758-U758-V758-W758</f>
        <v>0</v>
      </c>
    </row>
    <row r="759" customFormat="false" ht="32.25" hidden="false" customHeight="false" outlineLevel="0" collapsed="false">
      <c r="A759" s="279" t="n">
        <v>35</v>
      </c>
      <c r="B759" s="249"/>
      <c r="C759" s="380" t="n">
        <v>590</v>
      </c>
      <c r="D759" s="381" t="s">
        <v>415</v>
      </c>
      <c r="E759" s="224"/>
      <c r="F759" s="269"/>
      <c r="G759" s="253"/>
      <c r="H759" s="253"/>
      <c r="I759" s="222" t="n">
        <f aca="false">F759+G759+H759</f>
        <v>0</v>
      </c>
      <c r="J759" s="677" t="str">
        <f aca="false">(IF($E759&lt;&gt;0,$J$2,IF($I759&lt;&gt;0,$J$2,"")))</f>
        <v/>
      </c>
      <c r="K759" s="216"/>
      <c r="L759" s="686"/>
      <c r="M759" s="687"/>
      <c r="N759" s="365" t="n">
        <f aca="false">I759</f>
        <v>0</v>
      </c>
      <c r="O759" s="688" t="n">
        <f aca="false">L759+M759-N759</f>
        <v>0</v>
      </c>
      <c r="P759" s="216"/>
      <c r="Q759" s="366"/>
      <c r="R759" s="395"/>
      <c r="S759" s="395"/>
      <c r="T759" s="395"/>
      <c r="U759" s="395"/>
      <c r="V759" s="395"/>
      <c r="W759" s="689"/>
      <c r="X759" s="367" t="n">
        <f aca="false">T759-U759-V759-W759</f>
        <v>0</v>
      </c>
    </row>
    <row r="760" customFormat="false" ht="19.5" hidden="false" customHeight="false" outlineLevel="0" collapsed="false">
      <c r="A760" s="280" t="n">
        <v>40</v>
      </c>
      <c r="B760" s="229" t="n">
        <v>800</v>
      </c>
      <c r="C760" s="267" t="s">
        <v>744</v>
      </c>
      <c r="D760" s="267"/>
      <c r="E760" s="245"/>
      <c r="F760" s="540"/>
      <c r="G760" s="268"/>
      <c r="H760" s="268"/>
      <c r="I760" s="222" t="n">
        <f aca="false">F760+G760+H760</f>
        <v>0</v>
      </c>
      <c r="J760" s="677" t="str">
        <f aca="false">(IF($E760&lt;&gt;0,$J$2,IF($I760&lt;&gt;0,$J$2,"")))</f>
        <v/>
      </c>
      <c r="K760" s="216"/>
      <c r="L760" s="692"/>
      <c r="M760" s="693"/>
      <c r="N760" s="365" t="n">
        <f aca="false">I760</f>
        <v>0</v>
      </c>
      <c r="O760" s="688" t="n">
        <f aca="false">L760+M760-N760</f>
        <v>0</v>
      </c>
      <c r="P760" s="216"/>
      <c r="Q760" s="385"/>
      <c r="R760" s="407"/>
      <c r="S760" s="395"/>
      <c r="T760" s="395"/>
      <c r="U760" s="407"/>
      <c r="V760" s="395"/>
      <c r="W760" s="689"/>
      <c r="X760" s="367" t="n">
        <f aca="false">T760-U760-V760-W760</f>
        <v>0</v>
      </c>
    </row>
    <row r="761" customFormat="false" ht="19.5" hidden="false" customHeight="false" outlineLevel="0" collapsed="false">
      <c r="A761" s="280" t="n">
        <v>45</v>
      </c>
      <c r="B761" s="229" t="n">
        <v>1000</v>
      </c>
      <c r="C761" s="244" t="s">
        <v>417</v>
      </c>
      <c r="D761" s="244"/>
      <c r="E761" s="245" t="n">
        <f aca="false">SUM(E762:E778)</f>
        <v>9601</v>
      </c>
      <c r="F761" s="246" t="n">
        <f aca="false">SUM(F762:F778)</f>
        <v>0</v>
      </c>
      <c r="G761" s="247" t="n">
        <f aca="false">SUM(G762:G778)</f>
        <v>663</v>
      </c>
      <c r="H761" s="247" t="n">
        <f aca="false">SUM(H762:H778)</f>
        <v>0</v>
      </c>
      <c r="I761" s="247" t="n">
        <f aca="false">SUM(I762:I778)</f>
        <v>663</v>
      </c>
      <c r="J761" s="677" t="n">
        <f aca="false">(IF($E761&lt;&gt;0,$J$2,IF($I761&lt;&gt;0,$J$2,"")))</f>
        <v>1</v>
      </c>
      <c r="K761" s="216"/>
      <c r="L761" s="383" t="n">
        <f aca="false">SUM(L762:L778)</f>
        <v>0</v>
      </c>
      <c r="M761" s="384" t="n">
        <f aca="false">SUM(M762:M778)</f>
        <v>0</v>
      </c>
      <c r="N761" s="690" t="n">
        <f aca="false">SUM(N762:N778)</f>
        <v>663</v>
      </c>
      <c r="O761" s="265" t="n">
        <f aca="false">SUM(O762:O778)</f>
        <v>-663</v>
      </c>
      <c r="P761" s="216"/>
      <c r="Q761" s="383" t="n">
        <f aca="false">SUM(Q762:Q778)</f>
        <v>0</v>
      </c>
      <c r="R761" s="384" t="n">
        <f aca="false">SUM(R762:R778)</f>
        <v>0</v>
      </c>
      <c r="S761" s="384" t="n">
        <f aca="false">SUM(S762:S778)</f>
        <v>597</v>
      </c>
      <c r="T761" s="384" t="n">
        <f aca="false">SUM(T762:T778)</f>
        <v>-597</v>
      </c>
      <c r="U761" s="384" t="n">
        <f aca="false">SUM(U762:U778)</f>
        <v>0</v>
      </c>
      <c r="V761" s="384" t="n">
        <f aca="false">SUM(V762:V778)</f>
        <v>0</v>
      </c>
      <c r="W761" s="265" t="n">
        <f aca="false">SUM(W762:W778)</f>
        <v>0</v>
      </c>
      <c r="X761" s="367" t="n">
        <f aca="false">T761-U761-V761-W761</f>
        <v>-597</v>
      </c>
    </row>
    <row r="762" customFormat="false" ht="19.5" hidden="false" customHeight="false" outlineLevel="0" collapsed="false">
      <c r="A762" s="280" t="n">
        <v>50</v>
      </c>
      <c r="B762" s="217"/>
      <c r="C762" s="252" t="n">
        <v>1011</v>
      </c>
      <c r="D762" s="386" t="s">
        <v>418</v>
      </c>
      <c r="E762" s="224" t="n">
        <v>300</v>
      </c>
      <c r="F762" s="269" t="n">
        <v>0</v>
      </c>
      <c r="G762" s="253" t="n">
        <v>0</v>
      </c>
      <c r="H762" s="253" t="n">
        <v>0</v>
      </c>
      <c r="I762" s="222" t="n">
        <f aca="false">F762+G762+H762</f>
        <v>0</v>
      </c>
      <c r="J762" s="677" t="n">
        <f aca="false">(IF($E762&lt;&gt;0,$J$2,IF($I762&lt;&gt;0,$J$2,"")))</f>
        <v>1</v>
      </c>
      <c r="K762" s="216"/>
      <c r="L762" s="686"/>
      <c r="M762" s="687"/>
      <c r="N762" s="365" t="n">
        <f aca="false">I762</f>
        <v>0</v>
      </c>
      <c r="O762" s="688" t="n">
        <f aca="false">L762+M762-N762</f>
        <v>0</v>
      </c>
      <c r="P762" s="216"/>
      <c r="Q762" s="686"/>
      <c r="R762" s="687"/>
      <c r="S762" s="365" t="n">
        <f aca="false">+IF(+(L762+M762)&gt;=I762,+M762,+(+I762-L762))</f>
        <v>0</v>
      </c>
      <c r="T762" s="365" t="n">
        <f aca="false">Q762+R762-S762</f>
        <v>0</v>
      </c>
      <c r="U762" s="687"/>
      <c r="V762" s="687"/>
      <c r="W762" s="257"/>
      <c r="X762" s="367" t="n">
        <f aca="false">T762-U762-V762-W762</f>
        <v>0</v>
      </c>
    </row>
    <row r="763" customFormat="false" ht="19.5" hidden="false" customHeight="false" outlineLevel="0" collapsed="false">
      <c r="A763" s="280" t="n">
        <v>55</v>
      </c>
      <c r="B763" s="217"/>
      <c r="C763" s="218" t="n">
        <v>1012</v>
      </c>
      <c r="D763" s="254" t="s">
        <v>419</v>
      </c>
      <c r="E763" s="224"/>
      <c r="F763" s="269"/>
      <c r="G763" s="253"/>
      <c r="H763" s="253"/>
      <c r="I763" s="222" t="n">
        <f aca="false">F763+G763+H763</f>
        <v>0</v>
      </c>
      <c r="J763" s="677" t="str">
        <f aca="false">(IF($E763&lt;&gt;0,$J$2,IF($I763&lt;&gt;0,$J$2,"")))</f>
        <v/>
      </c>
      <c r="K763" s="216"/>
      <c r="L763" s="686"/>
      <c r="M763" s="687"/>
      <c r="N763" s="365" t="n">
        <f aca="false">I763</f>
        <v>0</v>
      </c>
      <c r="O763" s="688" t="n">
        <f aca="false">L763+M763-N763</f>
        <v>0</v>
      </c>
      <c r="P763" s="216"/>
      <c r="Q763" s="686"/>
      <c r="R763" s="687"/>
      <c r="S763" s="365" t="n">
        <f aca="false">+IF(+(L763+M763)&gt;=I763,+M763,+(+I763-L763))</f>
        <v>0</v>
      </c>
      <c r="T763" s="365" t="n">
        <f aca="false">Q763+R763-S763</f>
        <v>0</v>
      </c>
      <c r="U763" s="687"/>
      <c r="V763" s="687"/>
      <c r="W763" s="257"/>
      <c r="X763" s="367" t="n">
        <f aca="false">T763-U763-V763-W763</f>
        <v>0</v>
      </c>
    </row>
    <row r="764" customFormat="false" ht="19.5" hidden="false" customHeight="false" outlineLevel="0" collapsed="false">
      <c r="A764" s="280" t="n">
        <v>60</v>
      </c>
      <c r="B764" s="217"/>
      <c r="C764" s="218" t="n">
        <v>1013</v>
      </c>
      <c r="D764" s="254" t="s">
        <v>420</v>
      </c>
      <c r="E764" s="224"/>
      <c r="F764" s="269"/>
      <c r="G764" s="253"/>
      <c r="H764" s="253"/>
      <c r="I764" s="222" t="n">
        <f aca="false">F764+G764+H764</f>
        <v>0</v>
      </c>
      <c r="J764" s="677" t="str">
        <f aca="false">(IF($E764&lt;&gt;0,$J$2,IF($I764&lt;&gt;0,$J$2,"")))</f>
        <v/>
      </c>
      <c r="K764" s="216"/>
      <c r="L764" s="686"/>
      <c r="M764" s="687"/>
      <c r="N764" s="365" t="n">
        <f aca="false">I764</f>
        <v>0</v>
      </c>
      <c r="O764" s="688" t="n">
        <f aca="false">L764+M764-N764</f>
        <v>0</v>
      </c>
      <c r="P764" s="216"/>
      <c r="Q764" s="686"/>
      <c r="R764" s="687"/>
      <c r="S764" s="365" t="n">
        <f aca="false">+IF(+(L764+M764)&gt;=I764,+M764,+(+I764-L764))</f>
        <v>0</v>
      </c>
      <c r="T764" s="365" t="n">
        <f aca="false">Q764+R764-S764</f>
        <v>0</v>
      </c>
      <c r="U764" s="687"/>
      <c r="V764" s="687"/>
      <c r="W764" s="257"/>
      <c r="X764" s="367" t="n">
        <f aca="false">T764-U764-V764-W764</f>
        <v>0</v>
      </c>
    </row>
    <row r="765" customFormat="false" ht="36" hidden="false" customHeight="true" outlineLevel="0" collapsed="false">
      <c r="A765" s="279" t="n">
        <v>65</v>
      </c>
      <c r="B765" s="217"/>
      <c r="C765" s="218" t="n">
        <v>1014</v>
      </c>
      <c r="D765" s="254" t="s">
        <v>421</v>
      </c>
      <c r="E765" s="224"/>
      <c r="F765" s="269"/>
      <c r="G765" s="253"/>
      <c r="H765" s="253"/>
      <c r="I765" s="222" t="n">
        <f aca="false">F765+G765+H765</f>
        <v>0</v>
      </c>
      <c r="J765" s="677" t="str">
        <f aca="false">(IF($E765&lt;&gt;0,$J$2,IF($I765&lt;&gt;0,$J$2,"")))</f>
        <v/>
      </c>
      <c r="K765" s="216"/>
      <c r="L765" s="686"/>
      <c r="M765" s="687"/>
      <c r="N765" s="365" t="n">
        <f aca="false">I765</f>
        <v>0</v>
      </c>
      <c r="O765" s="688" t="n">
        <f aca="false">L765+M765-N765</f>
        <v>0</v>
      </c>
      <c r="P765" s="216"/>
      <c r="Q765" s="686"/>
      <c r="R765" s="687"/>
      <c r="S765" s="365" t="n">
        <f aca="false">+IF(+(L765+M765)&gt;=I765,+M765,+(+I765-L765))</f>
        <v>0</v>
      </c>
      <c r="T765" s="365" t="n">
        <f aca="false">Q765+R765-S765</f>
        <v>0</v>
      </c>
      <c r="U765" s="687"/>
      <c r="V765" s="687"/>
      <c r="W765" s="257"/>
      <c r="X765" s="367" t="n">
        <f aca="false">T765-U765-V765-W765</f>
        <v>0</v>
      </c>
    </row>
    <row r="766" customFormat="false" ht="19.5" hidden="false" customHeight="false" outlineLevel="0" collapsed="false">
      <c r="A766" s="280" t="n">
        <v>70</v>
      </c>
      <c r="B766" s="217"/>
      <c r="C766" s="218" t="n">
        <v>1015</v>
      </c>
      <c r="D766" s="254" t="s">
        <v>422</v>
      </c>
      <c r="E766" s="224" t="n">
        <v>1801</v>
      </c>
      <c r="F766" s="269" t="n">
        <v>0</v>
      </c>
      <c r="G766" s="253" t="n">
        <v>320</v>
      </c>
      <c r="H766" s="253" t="n">
        <v>0</v>
      </c>
      <c r="I766" s="222" t="n">
        <f aca="false">F766+G766+H766</f>
        <v>320</v>
      </c>
      <c r="J766" s="677" t="n">
        <f aca="false">(IF($E766&lt;&gt;0,$J$2,IF($I766&lt;&gt;0,$J$2,"")))</f>
        <v>1</v>
      </c>
      <c r="K766" s="216"/>
      <c r="L766" s="686"/>
      <c r="M766" s="687"/>
      <c r="N766" s="365" t="n">
        <f aca="false">I766</f>
        <v>320</v>
      </c>
      <c r="O766" s="688" t="n">
        <f aca="false">L766+M766-N766</f>
        <v>-320</v>
      </c>
      <c r="P766" s="216"/>
      <c r="Q766" s="686"/>
      <c r="R766" s="687"/>
      <c r="S766" s="365" t="n">
        <f aca="false">+IF(+(L766+M766)&gt;=I766,+M766,+(+I766-L766))</f>
        <v>320</v>
      </c>
      <c r="T766" s="365" t="n">
        <f aca="false">Q766+R766-S766</f>
        <v>-320</v>
      </c>
      <c r="U766" s="687"/>
      <c r="V766" s="687"/>
      <c r="W766" s="257"/>
      <c r="X766" s="367" t="n">
        <f aca="false">T766-U766-V766-W766</f>
        <v>-320</v>
      </c>
    </row>
    <row r="767" customFormat="false" ht="19.5" hidden="false" customHeight="false" outlineLevel="0" collapsed="false">
      <c r="A767" s="280" t="n">
        <v>75</v>
      </c>
      <c r="B767" s="217"/>
      <c r="C767" s="218" t="n">
        <v>1016</v>
      </c>
      <c r="D767" s="254" t="s">
        <v>423</v>
      </c>
      <c r="E767" s="224"/>
      <c r="F767" s="269"/>
      <c r="G767" s="253"/>
      <c r="H767" s="253"/>
      <c r="I767" s="222" t="n">
        <f aca="false">F767+G767+H767</f>
        <v>0</v>
      </c>
      <c r="J767" s="677" t="str">
        <f aca="false">(IF($E767&lt;&gt;0,$J$2,IF($I767&lt;&gt;0,$J$2,"")))</f>
        <v/>
      </c>
      <c r="K767" s="216"/>
      <c r="L767" s="686"/>
      <c r="M767" s="687"/>
      <c r="N767" s="365" t="n">
        <f aca="false">I767</f>
        <v>0</v>
      </c>
      <c r="O767" s="688" t="n">
        <f aca="false">L767+M767-N767</f>
        <v>0</v>
      </c>
      <c r="P767" s="216"/>
      <c r="Q767" s="686"/>
      <c r="R767" s="687"/>
      <c r="S767" s="365" t="n">
        <f aca="false">+IF(+(L767+M767)&gt;=I767,+M767,+(+I767-L767))</f>
        <v>0</v>
      </c>
      <c r="T767" s="365" t="n">
        <f aca="false">Q767+R767-S767</f>
        <v>0</v>
      </c>
      <c r="U767" s="687"/>
      <c r="V767" s="687"/>
      <c r="W767" s="257"/>
      <c r="X767" s="367" t="n">
        <f aca="false">T767-U767-V767-W767</f>
        <v>0</v>
      </c>
    </row>
    <row r="768" customFormat="false" ht="19.5" hidden="false" customHeight="false" outlineLevel="0" collapsed="false">
      <c r="A768" s="280" t="n">
        <v>80</v>
      </c>
      <c r="B768" s="235"/>
      <c r="C768" s="387" t="n">
        <v>1020</v>
      </c>
      <c r="D768" s="388" t="s">
        <v>424</v>
      </c>
      <c r="E768" s="224" t="n">
        <v>2000</v>
      </c>
      <c r="F768" s="269" t="n">
        <v>0</v>
      </c>
      <c r="G768" s="253" t="n">
        <v>277</v>
      </c>
      <c r="H768" s="253" t="n">
        <v>0</v>
      </c>
      <c r="I768" s="222" t="n">
        <f aca="false">F768+G768+H768</f>
        <v>277</v>
      </c>
      <c r="J768" s="677" t="n">
        <f aca="false">(IF($E768&lt;&gt;0,$J$2,IF($I768&lt;&gt;0,$J$2,"")))</f>
        <v>1</v>
      </c>
      <c r="K768" s="216"/>
      <c r="L768" s="686"/>
      <c r="M768" s="687"/>
      <c r="N768" s="365" t="n">
        <f aca="false">I768</f>
        <v>277</v>
      </c>
      <c r="O768" s="688" t="n">
        <f aca="false">L768+M768-N768</f>
        <v>-277</v>
      </c>
      <c r="P768" s="216"/>
      <c r="Q768" s="686"/>
      <c r="R768" s="687"/>
      <c r="S768" s="365" t="n">
        <f aca="false">+IF(+(L768+M768)&gt;=I768,+M768,+(+I768-L768))</f>
        <v>277</v>
      </c>
      <c r="T768" s="365" t="n">
        <f aca="false">Q768+R768-S768</f>
        <v>-277</v>
      </c>
      <c r="U768" s="687"/>
      <c r="V768" s="687"/>
      <c r="W768" s="257"/>
      <c r="X768" s="367" t="n">
        <f aca="false">T768-U768-V768-W768</f>
        <v>-277</v>
      </c>
    </row>
    <row r="769" customFormat="false" ht="19.5" hidden="false" customHeight="false" outlineLevel="0" collapsed="false">
      <c r="A769" s="280" t="n">
        <v>85</v>
      </c>
      <c r="B769" s="217"/>
      <c r="C769" s="218" t="n">
        <v>1030</v>
      </c>
      <c r="D769" s="254" t="s">
        <v>425</v>
      </c>
      <c r="E769" s="224"/>
      <c r="F769" s="269"/>
      <c r="G769" s="253"/>
      <c r="H769" s="253"/>
      <c r="I769" s="222" t="n">
        <f aca="false">F769+G769+H769</f>
        <v>0</v>
      </c>
      <c r="J769" s="677" t="str">
        <f aca="false">(IF($E769&lt;&gt;0,$J$2,IF($I769&lt;&gt;0,$J$2,"")))</f>
        <v/>
      </c>
      <c r="K769" s="216"/>
      <c r="L769" s="686"/>
      <c r="M769" s="687"/>
      <c r="N769" s="365" t="n">
        <f aca="false">I769</f>
        <v>0</v>
      </c>
      <c r="O769" s="688" t="n">
        <f aca="false">L769+M769-N769</f>
        <v>0</v>
      </c>
      <c r="P769" s="216"/>
      <c r="Q769" s="686"/>
      <c r="R769" s="687"/>
      <c r="S769" s="365" t="n">
        <f aca="false">+IF(+(L769+M769)&gt;=I769,+M769,+(+I769-L769))</f>
        <v>0</v>
      </c>
      <c r="T769" s="365" t="n">
        <f aca="false">Q769+R769-S769</f>
        <v>0</v>
      </c>
      <c r="U769" s="687"/>
      <c r="V769" s="687"/>
      <c r="W769" s="257"/>
      <c r="X769" s="367" t="n">
        <f aca="false">T769-U769-V769-W769</f>
        <v>0</v>
      </c>
    </row>
    <row r="770" customFormat="false" ht="19.5" hidden="false" customHeight="false" outlineLevel="0" collapsed="false">
      <c r="A770" s="280" t="n">
        <v>90</v>
      </c>
      <c r="B770" s="217"/>
      <c r="C770" s="387" t="n">
        <v>1051</v>
      </c>
      <c r="D770" s="389" t="s">
        <v>426</v>
      </c>
      <c r="E770" s="224" t="n">
        <v>1500</v>
      </c>
      <c r="F770" s="269" t="n">
        <v>0</v>
      </c>
      <c r="G770" s="253" t="n">
        <v>66</v>
      </c>
      <c r="H770" s="253" t="n">
        <v>0</v>
      </c>
      <c r="I770" s="222" t="n">
        <f aca="false">F770+G770+H770</f>
        <v>66</v>
      </c>
      <c r="J770" s="677" t="n">
        <f aca="false">(IF($E770&lt;&gt;0,$J$2,IF($I770&lt;&gt;0,$J$2,"")))</f>
        <v>1</v>
      </c>
      <c r="K770" s="216"/>
      <c r="L770" s="686"/>
      <c r="M770" s="687"/>
      <c r="N770" s="365" t="n">
        <f aca="false">I770</f>
        <v>66</v>
      </c>
      <c r="O770" s="688" t="n">
        <f aca="false">L770+M770-N770</f>
        <v>-66</v>
      </c>
      <c r="P770" s="216"/>
      <c r="Q770" s="366"/>
      <c r="R770" s="395"/>
      <c r="S770" s="395"/>
      <c r="T770" s="395"/>
      <c r="U770" s="395"/>
      <c r="V770" s="395"/>
      <c r="W770" s="689"/>
      <c r="X770" s="367" t="n">
        <f aca="false">T770-U770-V770-W770</f>
        <v>0</v>
      </c>
    </row>
    <row r="771" customFormat="false" ht="19.5" hidden="false" customHeight="false" outlineLevel="0" collapsed="false">
      <c r="A771" s="279" t="n">
        <v>115</v>
      </c>
      <c r="B771" s="217"/>
      <c r="C771" s="218" t="n">
        <v>1052</v>
      </c>
      <c r="D771" s="254" t="s">
        <v>427</v>
      </c>
      <c r="E771" s="224" t="n">
        <v>4000</v>
      </c>
      <c r="F771" s="269" t="n">
        <v>0</v>
      </c>
      <c r="G771" s="253" t="n">
        <v>0</v>
      </c>
      <c r="H771" s="253" t="n">
        <v>0</v>
      </c>
      <c r="I771" s="222" t="n">
        <f aca="false">F771+G771+H771</f>
        <v>0</v>
      </c>
      <c r="J771" s="677" t="n">
        <f aca="false">(IF($E771&lt;&gt;0,$J$2,IF($I771&lt;&gt;0,$J$2,"")))</f>
        <v>1</v>
      </c>
      <c r="K771" s="216"/>
      <c r="L771" s="686"/>
      <c r="M771" s="687"/>
      <c r="N771" s="365" t="n">
        <f aca="false">I771</f>
        <v>0</v>
      </c>
      <c r="O771" s="688" t="n">
        <f aca="false">L771+M771-N771</f>
        <v>0</v>
      </c>
      <c r="P771" s="216"/>
      <c r="Q771" s="366"/>
      <c r="R771" s="395"/>
      <c r="S771" s="395"/>
      <c r="T771" s="395"/>
      <c r="U771" s="395"/>
      <c r="V771" s="395"/>
      <c r="W771" s="689"/>
      <c r="X771" s="367" t="n">
        <f aca="false">T771-U771-V771-W771</f>
        <v>0</v>
      </c>
    </row>
    <row r="772" customFormat="false" ht="32.25" hidden="false" customHeight="false" outlineLevel="0" collapsed="false">
      <c r="A772" s="279" t="n">
        <v>125</v>
      </c>
      <c r="B772" s="217"/>
      <c r="C772" s="390" t="n">
        <v>1053</v>
      </c>
      <c r="D772" s="391" t="s">
        <v>428</v>
      </c>
      <c r="E772" s="224"/>
      <c r="F772" s="269"/>
      <c r="G772" s="253"/>
      <c r="H772" s="253"/>
      <c r="I772" s="222" t="n">
        <f aca="false">F772+G772+H772</f>
        <v>0</v>
      </c>
      <c r="J772" s="677" t="str">
        <f aca="false">(IF($E772&lt;&gt;0,$J$2,IF($I772&lt;&gt;0,$J$2,"")))</f>
        <v/>
      </c>
      <c r="K772" s="216"/>
      <c r="L772" s="686"/>
      <c r="M772" s="687"/>
      <c r="N772" s="365" t="n">
        <f aca="false">I772</f>
        <v>0</v>
      </c>
      <c r="O772" s="688" t="n">
        <f aca="false">L772+M772-N772</f>
        <v>0</v>
      </c>
      <c r="P772" s="216"/>
      <c r="Q772" s="366"/>
      <c r="R772" s="395"/>
      <c r="S772" s="395"/>
      <c r="T772" s="395"/>
      <c r="U772" s="395"/>
      <c r="V772" s="395"/>
      <c r="W772" s="689"/>
      <c r="X772" s="367" t="n">
        <f aca="false">T772-U772-V772-W772</f>
        <v>0</v>
      </c>
    </row>
    <row r="773" customFormat="false" ht="19.5" hidden="false" customHeight="false" outlineLevel="0" collapsed="false">
      <c r="A773" s="280" t="n">
        <v>130</v>
      </c>
      <c r="B773" s="217"/>
      <c r="C773" s="218" t="n">
        <v>1062</v>
      </c>
      <c r="D773" s="223" t="s">
        <v>429</v>
      </c>
      <c r="E773" s="224"/>
      <c r="F773" s="269"/>
      <c r="G773" s="253"/>
      <c r="H773" s="253"/>
      <c r="I773" s="222" t="n">
        <f aca="false">F773+G773+H773</f>
        <v>0</v>
      </c>
      <c r="J773" s="677" t="str">
        <f aca="false">(IF($E773&lt;&gt;0,$J$2,IF($I773&lt;&gt;0,$J$2,"")))</f>
        <v/>
      </c>
      <c r="K773" s="216"/>
      <c r="L773" s="686"/>
      <c r="M773" s="687"/>
      <c r="N773" s="365" t="n">
        <f aca="false">I773</f>
        <v>0</v>
      </c>
      <c r="O773" s="688" t="n">
        <f aca="false">L773+M773-N773</f>
        <v>0</v>
      </c>
      <c r="P773" s="216"/>
      <c r="Q773" s="686"/>
      <c r="R773" s="687"/>
      <c r="S773" s="365" t="n">
        <f aca="false">+IF(+(L773+M773)&gt;=I773,+M773,+(+I773-L773))</f>
        <v>0</v>
      </c>
      <c r="T773" s="365" t="n">
        <f aca="false">Q773+R773-S773</f>
        <v>0</v>
      </c>
      <c r="U773" s="687"/>
      <c r="V773" s="687"/>
      <c r="W773" s="257"/>
      <c r="X773" s="367" t="n">
        <f aca="false">T773-U773-V773-W773</f>
        <v>0</v>
      </c>
    </row>
    <row r="774" customFormat="false" ht="19.5" hidden="false" customHeight="false" outlineLevel="0" collapsed="false">
      <c r="A774" s="280" t="n">
        <v>135</v>
      </c>
      <c r="B774" s="217"/>
      <c r="C774" s="218" t="n">
        <v>1063</v>
      </c>
      <c r="D774" s="223" t="s">
        <v>745</v>
      </c>
      <c r="E774" s="224"/>
      <c r="F774" s="269"/>
      <c r="G774" s="253"/>
      <c r="H774" s="253"/>
      <c r="I774" s="222" t="n">
        <f aca="false">F774+G774+H774</f>
        <v>0</v>
      </c>
      <c r="J774" s="677" t="str">
        <f aca="false">(IF($E774&lt;&gt;0,$J$2,IF($I774&lt;&gt;0,$J$2,"")))</f>
        <v/>
      </c>
      <c r="K774" s="216"/>
      <c r="L774" s="686"/>
      <c r="M774" s="687"/>
      <c r="N774" s="365" t="n">
        <f aca="false">I774</f>
        <v>0</v>
      </c>
      <c r="O774" s="688" t="n">
        <f aca="false">L774+M774-N774</f>
        <v>0</v>
      </c>
      <c r="P774" s="216"/>
      <c r="Q774" s="366"/>
      <c r="R774" s="395"/>
      <c r="S774" s="395"/>
      <c r="T774" s="395"/>
      <c r="U774" s="395"/>
      <c r="V774" s="395"/>
      <c r="W774" s="689"/>
      <c r="X774" s="367" t="n">
        <f aca="false">T774-U774-V774-W774</f>
        <v>0</v>
      </c>
    </row>
    <row r="775" customFormat="false" ht="19.5" hidden="false" customHeight="false" outlineLevel="0" collapsed="false">
      <c r="A775" s="280" t="n">
        <v>140</v>
      </c>
      <c r="B775" s="217"/>
      <c r="C775" s="390" t="n">
        <v>1069</v>
      </c>
      <c r="D775" s="392" t="s">
        <v>431</v>
      </c>
      <c r="E775" s="224"/>
      <c r="F775" s="269"/>
      <c r="G775" s="253"/>
      <c r="H775" s="253"/>
      <c r="I775" s="222" t="n">
        <f aca="false">F775+G775+H775</f>
        <v>0</v>
      </c>
      <c r="J775" s="677" t="str">
        <f aca="false">(IF($E775&lt;&gt;0,$J$2,IF($I775&lt;&gt;0,$J$2,"")))</f>
        <v/>
      </c>
      <c r="K775" s="216"/>
      <c r="L775" s="686"/>
      <c r="M775" s="687"/>
      <c r="N775" s="365" t="n">
        <f aca="false">I775</f>
        <v>0</v>
      </c>
      <c r="O775" s="688" t="n">
        <f aca="false">L775+M775-N775</f>
        <v>0</v>
      </c>
      <c r="P775" s="216"/>
      <c r="Q775" s="686"/>
      <c r="R775" s="687"/>
      <c r="S775" s="365" t="n">
        <f aca="false">+IF(+(L775+M775)&gt;=I775,+M775,+(+I775-L775))</f>
        <v>0</v>
      </c>
      <c r="T775" s="365" t="n">
        <f aca="false">Q775+R775-S775</f>
        <v>0</v>
      </c>
      <c r="U775" s="687"/>
      <c r="V775" s="687"/>
      <c r="W775" s="257"/>
      <c r="X775" s="367" t="n">
        <f aca="false">T775-U775-V775-W775</f>
        <v>0</v>
      </c>
    </row>
    <row r="776" customFormat="false" ht="32.25" hidden="false" customHeight="false" outlineLevel="0" collapsed="false">
      <c r="A776" s="280" t="n">
        <v>145</v>
      </c>
      <c r="B776" s="235"/>
      <c r="C776" s="218" t="n">
        <v>1091</v>
      </c>
      <c r="D776" s="254" t="s">
        <v>432</v>
      </c>
      <c r="E776" s="224"/>
      <c r="F776" s="269"/>
      <c r="G776" s="253"/>
      <c r="H776" s="253"/>
      <c r="I776" s="222" t="n">
        <f aca="false">F776+G776+H776</f>
        <v>0</v>
      </c>
      <c r="J776" s="677" t="str">
        <f aca="false">(IF($E776&lt;&gt;0,$J$2,IF($I776&lt;&gt;0,$J$2,"")))</f>
        <v/>
      </c>
      <c r="K776" s="216"/>
      <c r="L776" s="686"/>
      <c r="M776" s="687"/>
      <c r="N776" s="365" t="n">
        <f aca="false">I776</f>
        <v>0</v>
      </c>
      <c r="O776" s="688" t="n">
        <f aca="false">L776+M776-N776</f>
        <v>0</v>
      </c>
      <c r="P776" s="216"/>
      <c r="Q776" s="686"/>
      <c r="R776" s="687"/>
      <c r="S776" s="365" t="n">
        <f aca="false">+IF(+(L776+M776)&gt;=I776,+M776,+(+I776-L776))</f>
        <v>0</v>
      </c>
      <c r="T776" s="365" t="n">
        <f aca="false">Q776+R776-S776</f>
        <v>0</v>
      </c>
      <c r="U776" s="687"/>
      <c r="V776" s="687"/>
      <c r="W776" s="257"/>
      <c r="X776" s="367" t="n">
        <f aca="false">T776-U776-V776-W776</f>
        <v>0</v>
      </c>
    </row>
    <row r="777" customFormat="false" ht="19.5" hidden="false" customHeight="false" outlineLevel="0" collapsed="false">
      <c r="A777" s="280" t="n">
        <v>150</v>
      </c>
      <c r="B777" s="217"/>
      <c r="C777" s="218" t="n">
        <v>1092</v>
      </c>
      <c r="D777" s="254" t="s">
        <v>433</v>
      </c>
      <c r="E777" s="224"/>
      <c r="F777" s="269"/>
      <c r="G777" s="253"/>
      <c r="H777" s="253"/>
      <c r="I777" s="222" t="n">
        <f aca="false">F777+G777+H777</f>
        <v>0</v>
      </c>
      <c r="J777" s="677" t="str">
        <f aca="false">(IF($E777&lt;&gt;0,$J$2,IF($I777&lt;&gt;0,$J$2,"")))</f>
        <v/>
      </c>
      <c r="K777" s="216"/>
      <c r="L777" s="686"/>
      <c r="M777" s="687"/>
      <c r="N777" s="365" t="n">
        <f aca="false">I777</f>
        <v>0</v>
      </c>
      <c r="O777" s="688" t="n">
        <f aca="false">L777+M777-N777</f>
        <v>0</v>
      </c>
      <c r="P777" s="216"/>
      <c r="Q777" s="366"/>
      <c r="R777" s="395"/>
      <c r="S777" s="395"/>
      <c r="T777" s="395"/>
      <c r="U777" s="395"/>
      <c r="V777" s="395"/>
      <c r="W777" s="689"/>
      <c r="X777" s="367" t="n">
        <f aca="false">T777-U777-V777-W777</f>
        <v>0</v>
      </c>
    </row>
    <row r="778" customFormat="false" ht="19.5" hidden="false" customHeight="false" outlineLevel="0" collapsed="false">
      <c r="A778" s="280" t="n">
        <v>155</v>
      </c>
      <c r="B778" s="217"/>
      <c r="C778" s="241" t="n">
        <v>1098</v>
      </c>
      <c r="D778" s="258" t="s">
        <v>434</v>
      </c>
      <c r="E778" s="224"/>
      <c r="F778" s="269"/>
      <c r="G778" s="253"/>
      <c r="H778" s="253"/>
      <c r="I778" s="222" t="n">
        <f aca="false">F778+G778+H778</f>
        <v>0</v>
      </c>
      <c r="J778" s="677" t="str">
        <f aca="false">(IF($E778&lt;&gt;0,$J$2,IF($I778&lt;&gt;0,$J$2,"")))</f>
        <v/>
      </c>
      <c r="K778" s="216"/>
      <c r="L778" s="686"/>
      <c r="M778" s="687"/>
      <c r="N778" s="365" t="n">
        <f aca="false">I778</f>
        <v>0</v>
      </c>
      <c r="O778" s="688" t="n">
        <f aca="false">L778+M778-N778</f>
        <v>0</v>
      </c>
      <c r="P778" s="216"/>
      <c r="Q778" s="686"/>
      <c r="R778" s="687"/>
      <c r="S778" s="365" t="n">
        <f aca="false">+IF(+(L778+M778)&gt;=I778,+M778,+(+I778-L778))</f>
        <v>0</v>
      </c>
      <c r="T778" s="365" t="n">
        <f aca="false">Q778+R778-S778</f>
        <v>0</v>
      </c>
      <c r="U778" s="687"/>
      <c r="V778" s="687"/>
      <c r="W778" s="257"/>
      <c r="X778" s="367" t="n">
        <f aca="false">T778-U778-V778-W778</f>
        <v>0</v>
      </c>
    </row>
    <row r="779" customFormat="false" ht="19.5" hidden="false" customHeight="false" outlineLevel="0" collapsed="false">
      <c r="A779" s="280" t="n">
        <v>160</v>
      </c>
      <c r="B779" s="229" t="n">
        <v>1900</v>
      </c>
      <c r="C779" s="393" t="s">
        <v>445</v>
      </c>
      <c r="D779" s="393"/>
      <c r="E779" s="245" t="n">
        <f aca="false">SUM(E780:E782)</f>
        <v>0</v>
      </c>
      <c r="F779" s="246" t="n">
        <f aca="false">SUM(F780:F782)</f>
        <v>0</v>
      </c>
      <c r="G779" s="247" t="n">
        <f aca="false">SUM(G780:G782)</f>
        <v>0</v>
      </c>
      <c r="H779" s="247" t="n">
        <f aca="false">SUM(H780:H782)</f>
        <v>0</v>
      </c>
      <c r="I779" s="247" t="n">
        <f aca="false">SUM(I780:I782)</f>
        <v>0</v>
      </c>
      <c r="J779" s="677" t="str">
        <f aca="false">(IF($E779&lt;&gt;0,$J$2,IF($I779&lt;&gt;0,$J$2,"")))</f>
        <v/>
      </c>
      <c r="K779" s="216"/>
      <c r="L779" s="383" t="n">
        <f aca="false">SUM(L780:L782)</f>
        <v>0</v>
      </c>
      <c r="M779" s="384" t="n">
        <f aca="false">SUM(M780:M782)</f>
        <v>0</v>
      </c>
      <c r="N779" s="690" t="n">
        <f aca="false">SUM(N780:N782)</f>
        <v>0</v>
      </c>
      <c r="O779" s="265" t="n">
        <f aca="false">SUM(O780:O782)</f>
        <v>0</v>
      </c>
      <c r="P779" s="216"/>
      <c r="Q779" s="385"/>
      <c r="R779" s="407"/>
      <c r="S779" s="407"/>
      <c r="T779" s="407"/>
      <c r="U779" s="407"/>
      <c r="V779" s="407"/>
      <c r="W779" s="691"/>
      <c r="X779" s="367" t="n">
        <f aca="false">T779-U779-V779-W779</f>
        <v>0</v>
      </c>
    </row>
    <row r="780" customFormat="false" ht="19.5" hidden="false" customHeight="false" outlineLevel="0" collapsed="false">
      <c r="A780" s="280" t="n">
        <v>165</v>
      </c>
      <c r="B780" s="217"/>
      <c r="C780" s="252" t="n">
        <v>1901</v>
      </c>
      <c r="D780" s="219" t="s">
        <v>436</v>
      </c>
      <c r="E780" s="224"/>
      <c r="F780" s="269"/>
      <c r="G780" s="253"/>
      <c r="H780" s="253"/>
      <c r="I780" s="222" t="n">
        <f aca="false">F780+G780+H780</f>
        <v>0</v>
      </c>
      <c r="J780" s="677" t="str">
        <f aca="false">(IF($E780&lt;&gt;0,$J$2,IF($I780&lt;&gt;0,$J$2,"")))</f>
        <v/>
      </c>
      <c r="K780" s="216"/>
      <c r="L780" s="686"/>
      <c r="M780" s="687"/>
      <c r="N780" s="365" t="n">
        <f aca="false">I780</f>
        <v>0</v>
      </c>
      <c r="O780" s="688" t="n">
        <f aca="false">L780+M780-N780</f>
        <v>0</v>
      </c>
      <c r="P780" s="216"/>
      <c r="Q780" s="366"/>
      <c r="R780" s="395"/>
      <c r="S780" s="395"/>
      <c r="T780" s="395"/>
      <c r="U780" s="395"/>
      <c r="V780" s="395"/>
      <c r="W780" s="689"/>
      <c r="X780" s="367" t="n">
        <f aca="false">T780-U780-V780-W780</f>
        <v>0</v>
      </c>
    </row>
    <row r="781" customFormat="false" ht="19.5" hidden="false" customHeight="false" outlineLevel="0" collapsed="false">
      <c r="A781" s="280" t="n">
        <v>175</v>
      </c>
      <c r="B781" s="217"/>
      <c r="C781" s="218" t="n">
        <v>1981</v>
      </c>
      <c r="D781" s="223" t="s">
        <v>437</v>
      </c>
      <c r="E781" s="224"/>
      <c r="F781" s="269"/>
      <c r="G781" s="253"/>
      <c r="H781" s="253"/>
      <c r="I781" s="222" t="n">
        <f aca="false">F781+G781+H781</f>
        <v>0</v>
      </c>
      <c r="J781" s="677" t="str">
        <f aca="false">(IF($E781&lt;&gt;0,$J$2,IF($I781&lt;&gt;0,$J$2,"")))</f>
        <v/>
      </c>
      <c r="K781" s="216"/>
      <c r="L781" s="686"/>
      <c r="M781" s="687"/>
      <c r="N781" s="365" t="n">
        <f aca="false">I781</f>
        <v>0</v>
      </c>
      <c r="O781" s="688" t="n">
        <f aca="false">L781+M781-N781</f>
        <v>0</v>
      </c>
      <c r="P781" s="216"/>
      <c r="Q781" s="366"/>
      <c r="R781" s="395"/>
      <c r="S781" s="395"/>
      <c r="T781" s="395"/>
      <c r="U781" s="395"/>
      <c r="V781" s="395"/>
      <c r="W781" s="689"/>
      <c r="X781" s="367" t="n">
        <f aca="false">T781-U781-V781-W781</f>
        <v>0</v>
      </c>
    </row>
    <row r="782" customFormat="false" ht="19.5" hidden="false" customHeight="false" outlineLevel="0" collapsed="false">
      <c r="A782" s="280" t="n">
        <v>180</v>
      </c>
      <c r="B782" s="217"/>
      <c r="C782" s="241" t="n">
        <v>1991</v>
      </c>
      <c r="D782" s="236" t="s">
        <v>438</v>
      </c>
      <c r="E782" s="224"/>
      <c r="F782" s="269"/>
      <c r="G782" s="253"/>
      <c r="H782" s="253"/>
      <c r="I782" s="222" t="n">
        <f aca="false">F782+G782+H782</f>
        <v>0</v>
      </c>
      <c r="J782" s="677" t="str">
        <f aca="false">(IF($E782&lt;&gt;0,$J$2,IF($I782&lt;&gt;0,$J$2,"")))</f>
        <v/>
      </c>
      <c r="K782" s="216"/>
      <c r="L782" s="686"/>
      <c r="M782" s="687"/>
      <c r="N782" s="365" t="n">
        <f aca="false">I782</f>
        <v>0</v>
      </c>
      <c r="O782" s="688" t="n">
        <f aca="false">L782+M782-N782</f>
        <v>0</v>
      </c>
      <c r="P782" s="216"/>
      <c r="Q782" s="366"/>
      <c r="R782" s="395"/>
      <c r="S782" s="395"/>
      <c r="T782" s="395"/>
      <c r="U782" s="395"/>
      <c r="V782" s="395"/>
      <c r="W782" s="689"/>
      <c r="X782" s="367" t="n">
        <f aca="false">T782-U782-V782-W782</f>
        <v>0</v>
      </c>
    </row>
    <row r="783" customFormat="false" ht="19.5" hidden="false" customHeight="false" outlineLevel="0" collapsed="false">
      <c r="A783" s="280" t="n">
        <v>185</v>
      </c>
      <c r="B783" s="229" t="n">
        <v>2100</v>
      </c>
      <c r="C783" s="393" t="s">
        <v>439</v>
      </c>
      <c r="D783" s="393"/>
      <c r="E783" s="245" t="n">
        <f aca="false">SUM(E784:E788)</f>
        <v>0</v>
      </c>
      <c r="F783" s="246" t="n">
        <f aca="false">SUM(F784:F788)</f>
        <v>0</v>
      </c>
      <c r="G783" s="247" t="n">
        <f aca="false">SUM(G784:G788)</f>
        <v>0</v>
      </c>
      <c r="H783" s="247" t="n">
        <f aca="false">SUM(H784:H788)</f>
        <v>0</v>
      </c>
      <c r="I783" s="247" t="n">
        <f aca="false">SUM(I784:I788)</f>
        <v>0</v>
      </c>
      <c r="J783" s="677" t="str">
        <f aca="false">(IF($E783&lt;&gt;0,$J$2,IF($I783&lt;&gt;0,$J$2,"")))</f>
        <v/>
      </c>
      <c r="K783" s="216"/>
      <c r="L783" s="383" t="n">
        <f aca="false">SUM(L784:L788)</f>
        <v>0</v>
      </c>
      <c r="M783" s="384" t="n">
        <f aca="false">SUM(M784:M788)</f>
        <v>0</v>
      </c>
      <c r="N783" s="690" t="n">
        <f aca="false">SUM(N784:N788)</f>
        <v>0</v>
      </c>
      <c r="O783" s="265" t="n">
        <f aca="false">SUM(O784:O788)</f>
        <v>0</v>
      </c>
      <c r="P783" s="216"/>
      <c r="Q783" s="385"/>
      <c r="R783" s="407"/>
      <c r="S783" s="407"/>
      <c r="T783" s="407"/>
      <c r="U783" s="407"/>
      <c r="V783" s="407"/>
      <c r="W783" s="691"/>
      <c r="X783" s="367" t="n">
        <f aca="false">T783-U783-V783-W783</f>
        <v>0</v>
      </c>
    </row>
    <row r="784" customFormat="false" ht="19.5" hidden="false" customHeight="false" outlineLevel="0" collapsed="false">
      <c r="A784" s="280" t="n">
        <v>190</v>
      </c>
      <c r="B784" s="217"/>
      <c r="C784" s="252" t="n">
        <v>2110</v>
      </c>
      <c r="D784" s="260" t="s">
        <v>440</v>
      </c>
      <c r="E784" s="224"/>
      <c r="F784" s="269"/>
      <c r="G784" s="253"/>
      <c r="H784" s="253"/>
      <c r="I784" s="222" t="n">
        <f aca="false">F784+G784+H784</f>
        <v>0</v>
      </c>
      <c r="J784" s="677" t="str">
        <f aca="false">(IF($E784&lt;&gt;0,$J$2,IF($I784&lt;&gt;0,$J$2,"")))</f>
        <v/>
      </c>
      <c r="K784" s="216"/>
      <c r="L784" s="686"/>
      <c r="M784" s="687"/>
      <c r="N784" s="365" t="n">
        <f aca="false">I784</f>
        <v>0</v>
      </c>
      <c r="O784" s="688" t="n">
        <f aca="false">L784+M784-N784</f>
        <v>0</v>
      </c>
      <c r="P784" s="216"/>
      <c r="Q784" s="366"/>
      <c r="R784" s="395"/>
      <c r="S784" s="395"/>
      <c r="T784" s="395"/>
      <c r="U784" s="395"/>
      <c r="V784" s="395"/>
      <c r="W784" s="689"/>
      <c r="X784" s="367" t="n">
        <f aca="false">T784-U784-V784-W784</f>
        <v>0</v>
      </c>
    </row>
    <row r="785" customFormat="false" ht="19.5" hidden="false" customHeight="false" outlineLevel="0" collapsed="false">
      <c r="A785" s="280" t="n">
        <v>200</v>
      </c>
      <c r="B785" s="394"/>
      <c r="C785" s="218" t="n">
        <v>2120</v>
      </c>
      <c r="D785" s="374" t="s">
        <v>441</v>
      </c>
      <c r="E785" s="224"/>
      <c r="F785" s="269"/>
      <c r="G785" s="253"/>
      <c r="H785" s="253"/>
      <c r="I785" s="222" t="n">
        <f aca="false">F785+G785+H785</f>
        <v>0</v>
      </c>
      <c r="J785" s="677" t="str">
        <f aca="false">(IF($E785&lt;&gt;0,$J$2,IF($I785&lt;&gt;0,$J$2,"")))</f>
        <v/>
      </c>
      <c r="K785" s="216"/>
      <c r="L785" s="686"/>
      <c r="M785" s="687"/>
      <c r="N785" s="365" t="n">
        <f aca="false">I785</f>
        <v>0</v>
      </c>
      <c r="O785" s="688" t="n">
        <f aca="false">L785+M785-N785</f>
        <v>0</v>
      </c>
      <c r="P785" s="216"/>
      <c r="Q785" s="366"/>
      <c r="R785" s="395"/>
      <c r="S785" s="395"/>
      <c r="T785" s="395"/>
      <c r="U785" s="395"/>
      <c r="V785" s="395"/>
      <c r="W785" s="689"/>
      <c r="X785" s="367" t="n">
        <f aca="false">T785-U785-V785-W785</f>
        <v>0</v>
      </c>
    </row>
    <row r="786" customFormat="false" ht="19.5" hidden="false" customHeight="false" outlineLevel="0" collapsed="false">
      <c r="A786" s="280" t="n">
        <v>200</v>
      </c>
      <c r="B786" s="394"/>
      <c r="C786" s="218" t="n">
        <v>2125</v>
      </c>
      <c r="D786" s="304" t="s">
        <v>746</v>
      </c>
      <c r="E786" s="224"/>
      <c r="F786" s="269"/>
      <c r="G786" s="253"/>
      <c r="H786" s="253"/>
      <c r="I786" s="222" t="n">
        <f aca="false">F786+G786+H786</f>
        <v>0</v>
      </c>
      <c r="J786" s="677" t="str">
        <f aca="false">(IF($E786&lt;&gt;0,$J$2,IF($I786&lt;&gt;0,$J$2,"")))</f>
        <v/>
      </c>
      <c r="K786" s="216"/>
      <c r="L786" s="686"/>
      <c r="M786" s="687"/>
      <c r="N786" s="365" t="n">
        <f aca="false">I786</f>
        <v>0</v>
      </c>
      <c r="O786" s="688" t="n">
        <f aca="false">L786+M786-N786</f>
        <v>0</v>
      </c>
      <c r="P786" s="216"/>
      <c r="Q786" s="366"/>
      <c r="R786" s="395"/>
      <c r="S786" s="395"/>
      <c r="T786" s="395"/>
      <c r="U786" s="395"/>
      <c r="V786" s="395"/>
      <c r="W786" s="689"/>
      <c r="X786" s="367" t="n">
        <f aca="false">T786-U786-V786-W786</f>
        <v>0</v>
      </c>
    </row>
    <row r="787" customFormat="false" ht="19.5" hidden="false" customHeight="false" outlineLevel="0" collapsed="false">
      <c r="A787" s="280" t="n">
        <v>205</v>
      </c>
      <c r="B787" s="249"/>
      <c r="C787" s="218" t="n">
        <v>2140</v>
      </c>
      <c r="D787" s="374" t="s">
        <v>443</v>
      </c>
      <c r="E787" s="224"/>
      <c r="F787" s="269"/>
      <c r="G787" s="253"/>
      <c r="H787" s="253"/>
      <c r="I787" s="222" t="n">
        <f aca="false">F787+G787+H787</f>
        <v>0</v>
      </c>
      <c r="J787" s="677" t="str">
        <f aca="false">(IF($E787&lt;&gt;0,$J$2,IF($I787&lt;&gt;0,$J$2,"")))</f>
        <v/>
      </c>
      <c r="K787" s="216"/>
      <c r="L787" s="686"/>
      <c r="M787" s="687"/>
      <c r="N787" s="365" t="n">
        <f aca="false">I787</f>
        <v>0</v>
      </c>
      <c r="O787" s="688" t="n">
        <f aca="false">L787+M787-N787</f>
        <v>0</v>
      </c>
      <c r="P787" s="216"/>
      <c r="Q787" s="366"/>
      <c r="R787" s="395"/>
      <c r="S787" s="395"/>
      <c r="T787" s="395"/>
      <c r="U787" s="395"/>
      <c r="V787" s="395"/>
      <c r="W787" s="689"/>
      <c r="X787" s="367" t="n">
        <f aca="false">T787-U787-V787-W787</f>
        <v>0</v>
      </c>
    </row>
    <row r="788" customFormat="false" ht="19.5" hidden="false" customHeight="false" outlineLevel="0" collapsed="false">
      <c r="A788" s="280" t="n">
        <v>210</v>
      </c>
      <c r="B788" s="217"/>
      <c r="C788" s="241" t="n">
        <v>2190</v>
      </c>
      <c r="D788" s="405" t="s">
        <v>444</v>
      </c>
      <c r="E788" s="224"/>
      <c r="F788" s="269"/>
      <c r="G788" s="253"/>
      <c r="H788" s="253"/>
      <c r="I788" s="222" t="n">
        <f aca="false">F788+G788+H788</f>
        <v>0</v>
      </c>
      <c r="J788" s="677" t="str">
        <f aca="false">(IF($E788&lt;&gt;0,$J$2,IF($I788&lt;&gt;0,$J$2,"")))</f>
        <v/>
      </c>
      <c r="K788" s="216"/>
      <c r="L788" s="686"/>
      <c r="M788" s="687"/>
      <c r="N788" s="365" t="n">
        <f aca="false">I788</f>
        <v>0</v>
      </c>
      <c r="O788" s="688" t="n">
        <f aca="false">L788+M788-N788</f>
        <v>0</v>
      </c>
      <c r="P788" s="216"/>
      <c r="Q788" s="366"/>
      <c r="R788" s="395"/>
      <c r="S788" s="395"/>
      <c r="T788" s="395"/>
      <c r="U788" s="395"/>
      <c r="V788" s="395"/>
      <c r="W788" s="689"/>
      <c r="X788" s="367" t="n">
        <f aca="false">T788-U788-V788-W788</f>
        <v>0</v>
      </c>
    </row>
    <row r="789" customFormat="false" ht="19.5" hidden="false" customHeight="false" outlineLevel="0" collapsed="false">
      <c r="A789" s="280" t="n">
        <v>215</v>
      </c>
      <c r="B789" s="229" t="n">
        <v>2200</v>
      </c>
      <c r="C789" s="393" t="s">
        <v>445</v>
      </c>
      <c r="D789" s="393"/>
      <c r="E789" s="245" t="n">
        <f aca="false">SUM(E790:E791)</f>
        <v>0</v>
      </c>
      <c r="F789" s="246" t="n">
        <f aca="false">SUM(F790:F791)</f>
        <v>0</v>
      </c>
      <c r="G789" s="247" t="n">
        <f aca="false">SUM(G790:G791)</f>
        <v>0</v>
      </c>
      <c r="H789" s="247" t="n">
        <f aca="false">SUM(H790:H791)</f>
        <v>0</v>
      </c>
      <c r="I789" s="247" t="n">
        <f aca="false">SUM(I790:I791)</f>
        <v>0</v>
      </c>
      <c r="J789" s="677" t="str">
        <f aca="false">(IF($E789&lt;&gt;0,$J$2,IF($I789&lt;&gt;0,$J$2,"")))</f>
        <v/>
      </c>
      <c r="K789" s="216"/>
      <c r="L789" s="383" t="n">
        <f aca="false">SUM(L790:L791)</f>
        <v>0</v>
      </c>
      <c r="M789" s="384" t="n">
        <f aca="false">SUM(M790:M791)</f>
        <v>0</v>
      </c>
      <c r="N789" s="690" t="n">
        <f aca="false">SUM(N790:N791)</f>
        <v>0</v>
      </c>
      <c r="O789" s="265" t="n">
        <f aca="false">SUM(O790:O791)</f>
        <v>0</v>
      </c>
      <c r="P789" s="216"/>
      <c r="Q789" s="385"/>
      <c r="R789" s="407"/>
      <c r="S789" s="407"/>
      <c r="T789" s="407"/>
      <c r="U789" s="407"/>
      <c r="V789" s="407"/>
      <c r="W789" s="691"/>
      <c r="X789" s="367" t="n">
        <f aca="false">T789-U789-V789-W789</f>
        <v>0</v>
      </c>
    </row>
    <row r="790" customFormat="false" ht="19.5" hidden="false" customHeight="false" outlineLevel="0" collapsed="false">
      <c r="A790" s="279" t="n">
        <v>220</v>
      </c>
      <c r="B790" s="217"/>
      <c r="C790" s="218" t="n">
        <v>2221</v>
      </c>
      <c r="D790" s="223" t="s">
        <v>747</v>
      </c>
      <c r="E790" s="224"/>
      <c r="F790" s="269"/>
      <c r="G790" s="253"/>
      <c r="H790" s="253"/>
      <c r="I790" s="222" t="n">
        <f aca="false">F790+G790+H790</f>
        <v>0</v>
      </c>
      <c r="J790" s="677" t="str">
        <f aca="false">(IF($E790&lt;&gt;0,$J$2,IF($I790&lt;&gt;0,$J$2,"")))</f>
        <v/>
      </c>
      <c r="K790" s="216"/>
      <c r="L790" s="686"/>
      <c r="M790" s="687"/>
      <c r="N790" s="365" t="n">
        <f aca="false">I790</f>
        <v>0</v>
      </c>
      <c r="O790" s="688" t="n">
        <f aca="false">L790+M790-N790</f>
        <v>0</v>
      </c>
      <c r="P790" s="216"/>
      <c r="Q790" s="366"/>
      <c r="R790" s="395"/>
      <c r="S790" s="395"/>
      <c r="T790" s="395"/>
      <c r="U790" s="395"/>
      <c r="V790" s="395"/>
      <c r="W790" s="689"/>
      <c r="X790" s="367" t="n">
        <f aca="false">T790-U790-V790-W790</f>
        <v>0</v>
      </c>
    </row>
    <row r="791" customFormat="false" ht="19.5" hidden="false" customHeight="false" outlineLevel="0" collapsed="false">
      <c r="A791" s="280" t="n">
        <v>225</v>
      </c>
      <c r="B791" s="217"/>
      <c r="C791" s="241" t="n">
        <v>2224</v>
      </c>
      <c r="D791" s="236" t="s">
        <v>447</v>
      </c>
      <c r="E791" s="224"/>
      <c r="F791" s="269"/>
      <c r="G791" s="253"/>
      <c r="H791" s="253"/>
      <c r="I791" s="222" t="n">
        <f aca="false">F791+G791+H791</f>
        <v>0</v>
      </c>
      <c r="J791" s="677" t="str">
        <f aca="false">(IF($E791&lt;&gt;0,$J$2,IF($I791&lt;&gt;0,$J$2,"")))</f>
        <v/>
      </c>
      <c r="K791" s="216"/>
      <c r="L791" s="686"/>
      <c r="M791" s="687"/>
      <c r="N791" s="365" t="n">
        <f aca="false">I791</f>
        <v>0</v>
      </c>
      <c r="O791" s="688" t="n">
        <f aca="false">L791+M791-N791</f>
        <v>0</v>
      </c>
      <c r="P791" s="216"/>
      <c r="Q791" s="366"/>
      <c r="R791" s="395"/>
      <c r="S791" s="395"/>
      <c r="T791" s="395"/>
      <c r="U791" s="395"/>
      <c r="V791" s="395"/>
      <c r="W791" s="689"/>
      <c r="X791" s="367" t="n">
        <f aca="false">T791-U791-V791-W791</f>
        <v>0</v>
      </c>
    </row>
    <row r="792" customFormat="false" ht="19.5" hidden="false" customHeight="false" outlineLevel="0" collapsed="false">
      <c r="A792" s="280" t="n">
        <v>230</v>
      </c>
      <c r="B792" s="229" t="n">
        <v>2500</v>
      </c>
      <c r="C792" s="415" t="s">
        <v>448</v>
      </c>
      <c r="D792" s="415"/>
      <c r="E792" s="245"/>
      <c r="F792" s="540"/>
      <c r="G792" s="268"/>
      <c r="H792" s="268"/>
      <c r="I792" s="222" t="n">
        <f aca="false">F792+G792+H792</f>
        <v>0</v>
      </c>
      <c r="J792" s="677" t="str">
        <f aca="false">(IF($E792&lt;&gt;0,$J$2,IF($I792&lt;&gt;0,$J$2,"")))</f>
        <v/>
      </c>
      <c r="K792" s="216"/>
      <c r="L792" s="692"/>
      <c r="M792" s="693"/>
      <c r="N792" s="365" t="n">
        <f aca="false">I792</f>
        <v>0</v>
      </c>
      <c r="O792" s="688" t="n">
        <f aca="false">L792+M792-N792</f>
        <v>0</v>
      </c>
      <c r="P792" s="216"/>
      <c r="Q792" s="385"/>
      <c r="R792" s="407"/>
      <c r="S792" s="395"/>
      <c r="T792" s="395"/>
      <c r="U792" s="407"/>
      <c r="V792" s="395"/>
      <c r="W792" s="689"/>
      <c r="X792" s="367" t="n">
        <f aca="false">T792-U792-V792-W792</f>
        <v>0</v>
      </c>
    </row>
    <row r="793" customFormat="false" ht="19.5" hidden="false" customHeight="true" outlineLevel="0" collapsed="false">
      <c r="A793" s="280" t="n">
        <v>245</v>
      </c>
      <c r="B793" s="229" t="n">
        <v>2600</v>
      </c>
      <c r="C793" s="694" t="s">
        <v>449</v>
      </c>
      <c r="D793" s="694"/>
      <c r="E793" s="245"/>
      <c r="F793" s="540"/>
      <c r="G793" s="268"/>
      <c r="H793" s="268"/>
      <c r="I793" s="222" t="n">
        <f aca="false">F793+G793+H793</f>
        <v>0</v>
      </c>
      <c r="J793" s="677" t="str">
        <f aca="false">(IF($E793&lt;&gt;0,$J$2,IF($I793&lt;&gt;0,$J$2,"")))</f>
        <v/>
      </c>
      <c r="K793" s="216"/>
      <c r="L793" s="692"/>
      <c r="M793" s="693"/>
      <c r="N793" s="365" t="n">
        <f aca="false">I793</f>
        <v>0</v>
      </c>
      <c r="O793" s="688" t="n">
        <f aca="false">L793+M793-N793</f>
        <v>0</v>
      </c>
      <c r="P793" s="216"/>
      <c r="Q793" s="385"/>
      <c r="R793" s="407"/>
      <c r="S793" s="395"/>
      <c r="T793" s="395"/>
      <c r="U793" s="407"/>
      <c r="V793" s="395"/>
      <c r="W793" s="689"/>
      <c r="X793" s="367" t="n">
        <f aca="false">T793-U793-V793-W793</f>
        <v>0</v>
      </c>
    </row>
    <row r="794" customFormat="false" ht="19.5" hidden="false" customHeight="true" outlineLevel="0" collapsed="false">
      <c r="A794" s="279" t="n">
        <v>220</v>
      </c>
      <c r="B794" s="229" t="n">
        <v>2700</v>
      </c>
      <c r="C794" s="694" t="s">
        <v>450</v>
      </c>
      <c r="D794" s="694"/>
      <c r="E794" s="245"/>
      <c r="F794" s="540"/>
      <c r="G794" s="268"/>
      <c r="H794" s="268"/>
      <c r="I794" s="222" t="n">
        <f aca="false">F794+G794+H794</f>
        <v>0</v>
      </c>
      <c r="J794" s="677" t="str">
        <f aca="false">(IF($E794&lt;&gt;0,$J$2,IF($I794&lt;&gt;0,$J$2,"")))</f>
        <v/>
      </c>
      <c r="K794" s="216"/>
      <c r="L794" s="692"/>
      <c r="M794" s="693"/>
      <c r="N794" s="365" t="n">
        <f aca="false">I794</f>
        <v>0</v>
      </c>
      <c r="O794" s="688" t="n">
        <f aca="false">L794+M794-N794</f>
        <v>0</v>
      </c>
      <c r="P794" s="216"/>
      <c r="Q794" s="385"/>
      <c r="R794" s="407"/>
      <c r="S794" s="395"/>
      <c r="T794" s="395"/>
      <c r="U794" s="407"/>
      <c r="V794" s="395"/>
      <c r="W794" s="689"/>
      <c r="X794" s="367" t="n">
        <f aca="false">T794-U794-V794-W794</f>
        <v>0</v>
      </c>
    </row>
    <row r="795" customFormat="false" ht="19.5" hidden="false" customHeight="true" outlineLevel="0" collapsed="false">
      <c r="A795" s="280" t="n">
        <v>225</v>
      </c>
      <c r="B795" s="229" t="n">
        <v>2800</v>
      </c>
      <c r="C795" s="694" t="s">
        <v>451</v>
      </c>
      <c r="D795" s="694"/>
      <c r="E795" s="245"/>
      <c r="F795" s="540"/>
      <c r="G795" s="268"/>
      <c r="H795" s="268"/>
      <c r="I795" s="222" t="n">
        <f aca="false">F795+G795+H795</f>
        <v>0</v>
      </c>
      <c r="J795" s="677" t="str">
        <f aca="false">(IF($E795&lt;&gt;0,$J$2,IF($I795&lt;&gt;0,$J$2,"")))</f>
        <v/>
      </c>
      <c r="K795" s="216"/>
      <c r="L795" s="692"/>
      <c r="M795" s="693"/>
      <c r="N795" s="365" t="n">
        <f aca="false">I795</f>
        <v>0</v>
      </c>
      <c r="O795" s="688" t="n">
        <f aca="false">L795+M795-N795</f>
        <v>0</v>
      </c>
      <c r="P795" s="216"/>
      <c r="Q795" s="385"/>
      <c r="R795" s="407"/>
      <c r="S795" s="395"/>
      <c r="T795" s="395"/>
      <c r="U795" s="407"/>
      <c r="V795" s="395"/>
      <c r="W795" s="689"/>
      <c r="X795" s="367" t="n">
        <f aca="false">T795-U795-V795-W795</f>
        <v>0</v>
      </c>
    </row>
    <row r="796" customFormat="false" ht="19.5" hidden="false" customHeight="false" outlineLevel="0" collapsed="false">
      <c r="A796" s="280" t="n">
        <v>230</v>
      </c>
      <c r="B796" s="229" t="n">
        <v>2900</v>
      </c>
      <c r="C796" s="695" t="s">
        <v>452</v>
      </c>
      <c r="D796" s="695"/>
      <c r="E796" s="245" t="n">
        <f aca="false">SUM(E797:E802)</f>
        <v>0</v>
      </c>
      <c r="F796" s="246" t="n">
        <f aca="false">SUM(F797:F802)</f>
        <v>0</v>
      </c>
      <c r="G796" s="247" t="n">
        <f aca="false">SUM(G797:G802)</f>
        <v>0</v>
      </c>
      <c r="H796" s="247" t="n">
        <f aca="false">SUM(H797:H802)</f>
        <v>0</v>
      </c>
      <c r="I796" s="247" t="n">
        <f aca="false">SUM(I797:I802)</f>
        <v>0</v>
      </c>
      <c r="J796" s="677" t="str">
        <f aca="false">(IF($E796&lt;&gt;0,$J$2,IF($I796&lt;&gt;0,$J$2,"")))</f>
        <v/>
      </c>
      <c r="K796" s="216"/>
      <c r="L796" s="383" t="n">
        <f aca="false">SUM(L797:L802)</f>
        <v>0</v>
      </c>
      <c r="M796" s="384" t="n">
        <f aca="false">SUM(M797:M802)</f>
        <v>0</v>
      </c>
      <c r="N796" s="690" t="n">
        <f aca="false">SUM(N797:N802)</f>
        <v>0</v>
      </c>
      <c r="O796" s="265" t="n">
        <f aca="false">SUM(O797:O802)</f>
        <v>0</v>
      </c>
      <c r="P796" s="216"/>
      <c r="Q796" s="385"/>
      <c r="R796" s="407"/>
      <c r="S796" s="407"/>
      <c r="T796" s="407"/>
      <c r="U796" s="407"/>
      <c r="V796" s="407"/>
      <c r="W796" s="691"/>
      <c r="X796" s="367" t="n">
        <f aca="false">T796-U796-V796-W796</f>
        <v>0</v>
      </c>
    </row>
    <row r="797" customFormat="false" ht="19.5" hidden="false" customHeight="false" outlineLevel="0" collapsed="false">
      <c r="A797" s="280" t="n">
        <v>235</v>
      </c>
      <c r="B797" s="394"/>
      <c r="C797" s="252" t="n">
        <v>2920</v>
      </c>
      <c r="D797" s="400" t="s">
        <v>453</v>
      </c>
      <c r="E797" s="224"/>
      <c r="F797" s="269"/>
      <c r="G797" s="253"/>
      <c r="H797" s="253"/>
      <c r="I797" s="222" t="n">
        <f aca="false">F797+G797+H797</f>
        <v>0</v>
      </c>
      <c r="J797" s="677" t="str">
        <f aca="false">(IF($E797&lt;&gt;0,$J$2,IF($I797&lt;&gt;0,$J$2,"")))</f>
        <v/>
      </c>
      <c r="K797" s="216"/>
      <c r="L797" s="686"/>
      <c r="M797" s="687"/>
      <c r="N797" s="365" t="n">
        <f aca="false">I797</f>
        <v>0</v>
      </c>
      <c r="O797" s="688" t="n">
        <f aca="false">L797+M797-N797</f>
        <v>0</v>
      </c>
      <c r="P797" s="216"/>
      <c r="Q797" s="366"/>
      <c r="R797" s="395"/>
      <c r="S797" s="395"/>
      <c r="T797" s="395"/>
      <c r="U797" s="395"/>
      <c r="V797" s="395"/>
      <c r="W797" s="689"/>
      <c r="X797" s="367" t="n">
        <f aca="false">T797-U797-V797-W797</f>
        <v>0</v>
      </c>
    </row>
    <row r="798" customFormat="false" ht="36" hidden="false" customHeight="true" outlineLevel="0" collapsed="false">
      <c r="A798" s="280" t="n">
        <v>240</v>
      </c>
      <c r="B798" s="394"/>
      <c r="C798" s="390" t="n">
        <v>2969</v>
      </c>
      <c r="D798" s="401" t="s">
        <v>454</v>
      </c>
      <c r="E798" s="224"/>
      <c r="F798" s="269"/>
      <c r="G798" s="253"/>
      <c r="H798" s="253"/>
      <c r="I798" s="222" t="n">
        <f aca="false">F798+G798+H798</f>
        <v>0</v>
      </c>
      <c r="J798" s="677" t="str">
        <f aca="false">(IF($E798&lt;&gt;0,$J$2,IF($I798&lt;&gt;0,$J$2,"")))</f>
        <v/>
      </c>
      <c r="K798" s="216"/>
      <c r="L798" s="686"/>
      <c r="M798" s="687"/>
      <c r="N798" s="365" t="n">
        <f aca="false">I798</f>
        <v>0</v>
      </c>
      <c r="O798" s="688" t="n">
        <f aca="false">L798+M798-N798</f>
        <v>0</v>
      </c>
      <c r="P798" s="216"/>
      <c r="Q798" s="366"/>
      <c r="R798" s="395"/>
      <c r="S798" s="395"/>
      <c r="T798" s="395"/>
      <c r="U798" s="395"/>
      <c r="V798" s="395"/>
      <c r="W798" s="689"/>
      <c r="X798" s="367" t="n">
        <f aca="false">T798-U798-V798-W798</f>
        <v>0</v>
      </c>
    </row>
    <row r="799" customFormat="false" ht="32.25" hidden="false" customHeight="false" outlineLevel="0" collapsed="false">
      <c r="A799" s="280" t="n">
        <v>245</v>
      </c>
      <c r="B799" s="394"/>
      <c r="C799" s="390" t="n">
        <v>2970</v>
      </c>
      <c r="D799" s="401" t="s">
        <v>455</v>
      </c>
      <c r="E799" s="224"/>
      <c r="F799" s="269"/>
      <c r="G799" s="253"/>
      <c r="H799" s="253"/>
      <c r="I799" s="222" t="n">
        <f aca="false">F799+G799+H799</f>
        <v>0</v>
      </c>
      <c r="J799" s="677" t="str">
        <f aca="false">(IF($E799&lt;&gt;0,$J$2,IF($I799&lt;&gt;0,$J$2,"")))</f>
        <v/>
      </c>
      <c r="K799" s="216"/>
      <c r="L799" s="686"/>
      <c r="M799" s="687"/>
      <c r="N799" s="365" t="n">
        <f aca="false">I799</f>
        <v>0</v>
      </c>
      <c r="O799" s="688" t="n">
        <f aca="false">L799+M799-N799</f>
        <v>0</v>
      </c>
      <c r="P799" s="216"/>
      <c r="Q799" s="366"/>
      <c r="R799" s="395"/>
      <c r="S799" s="395"/>
      <c r="T799" s="395"/>
      <c r="U799" s="395"/>
      <c r="V799" s="395"/>
      <c r="W799" s="689"/>
      <c r="X799" s="367" t="n">
        <f aca="false">T799-U799-V799-W799</f>
        <v>0</v>
      </c>
    </row>
    <row r="800" customFormat="false" ht="19.5" hidden="false" customHeight="false" outlineLevel="0" collapsed="false">
      <c r="A800" s="279" t="n">
        <v>250</v>
      </c>
      <c r="B800" s="394"/>
      <c r="C800" s="402" t="n">
        <v>2989</v>
      </c>
      <c r="D800" s="403" t="s">
        <v>456</v>
      </c>
      <c r="E800" s="224"/>
      <c r="F800" s="269"/>
      <c r="G800" s="253"/>
      <c r="H800" s="253"/>
      <c r="I800" s="222" t="n">
        <f aca="false">F800+G800+H800</f>
        <v>0</v>
      </c>
      <c r="J800" s="677" t="str">
        <f aca="false">(IF($E800&lt;&gt;0,$J$2,IF($I800&lt;&gt;0,$J$2,"")))</f>
        <v/>
      </c>
      <c r="K800" s="216"/>
      <c r="L800" s="686"/>
      <c r="M800" s="687"/>
      <c r="N800" s="365" t="n">
        <f aca="false">I800</f>
        <v>0</v>
      </c>
      <c r="O800" s="688" t="n">
        <f aca="false">L800+M800-N800</f>
        <v>0</v>
      </c>
      <c r="P800" s="216"/>
      <c r="Q800" s="366"/>
      <c r="R800" s="395"/>
      <c r="S800" s="395"/>
      <c r="T800" s="395"/>
      <c r="U800" s="395"/>
      <c r="V800" s="395"/>
      <c r="W800" s="689"/>
      <c r="X800" s="367" t="n">
        <f aca="false">T800-U800-V800-W800</f>
        <v>0</v>
      </c>
    </row>
    <row r="801" customFormat="false" ht="19.5" hidden="false" customHeight="false" outlineLevel="0" collapsed="false">
      <c r="A801" s="280" t="n">
        <v>255</v>
      </c>
      <c r="B801" s="217"/>
      <c r="C801" s="218" t="n">
        <v>2991</v>
      </c>
      <c r="D801" s="404" t="s">
        <v>457</v>
      </c>
      <c r="E801" s="224"/>
      <c r="F801" s="269"/>
      <c r="G801" s="253"/>
      <c r="H801" s="253"/>
      <c r="I801" s="222" t="n">
        <f aca="false">F801+G801+H801</f>
        <v>0</v>
      </c>
      <c r="J801" s="677" t="str">
        <f aca="false">(IF($E801&lt;&gt;0,$J$2,IF($I801&lt;&gt;0,$J$2,"")))</f>
        <v/>
      </c>
      <c r="K801" s="216"/>
      <c r="L801" s="686"/>
      <c r="M801" s="687"/>
      <c r="N801" s="365" t="n">
        <f aca="false">I801</f>
        <v>0</v>
      </c>
      <c r="O801" s="688" t="n">
        <f aca="false">L801+M801-N801</f>
        <v>0</v>
      </c>
      <c r="P801" s="216"/>
      <c r="Q801" s="366"/>
      <c r="R801" s="395"/>
      <c r="S801" s="395"/>
      <c r="T801" s="395"/>
      <c r="U801" s="395"/>
      <c r="V801" s="395"/>
      <c r="W801" s="689"/>
      <c r="X801" s="367" t="n">
        <f aca="false">T801-U801-V801-W801</f>
        <v>0</v>
      </c>
    </row>
    <row r="802" customFormat="false" ht="19.5" hidden="false" customHeight="false" outlineLevel="0" collapsed="false">
      <c r="A802" s="280" t="n">
        <v>265</v>
      </c>
      <c r="B802" s="217"/>
      <c r="C802" s="241" t="n">
        <v>2992</v>
      </c>
      <c r="D802" s="283" t="s">
        <v>458</v>
      </c>
      <c r="E802" s="224"/>
      <c r="F802" s="269"/>
      <c r="G802" s="253"/>
      <c r="H802" s="253"/>
      <c r="I802" s="222" t="n">
        <f aca="false">F802+G802+H802</f>
        <v>0</v>
      </c>
      <c r="J802" s="677" t="str">
        <f aca="false">(IF($E802&lt;&gt;0,$J$2,IF($I802&lt;&gt;0,$J$2,"")))</f>
        <v/>
      </c>
      <c r="K802" s="216"/>
      <c r="L802" s="686"/>
      <c r="M802" s="687"/>
      <c r="N802" s="365" t="n">
        <f aca="false">I802</f>
        <v>0</v>
      </c>
      <c r="O802" s="688" t="n">
        <f aca="false">L802+M802-N802</f>
        <v>0</v>
      </c>
      <c r="P802" s="216"/>
      <c r="Q802" s="366"/>
      <c r="R802" s="395"/>
      <c r="S802" s="395"/>
      <c r="T802" s="395"/>
      <c r="U802" s="395"/>
      <c r="V802" s="395"/>
      <c r="W802" s="689"/>
      <c r="X802" s="367" t="n">
        <f aca="false">T802-U802-V802-W802</f>
        <v>0</v>
      </c>
    </row>
    <row r="803" customFormat="false" ht="19.5" hidden="false" customHeight="false" outlineLevel="0" collapsed="false">
      <c r="A803" s="279" t="n">
        <v>270</v>
      </c>
      <c r="B803" s="229" t="n">
        <v>3300</v>
      </c>
      <c r="C803" s="399" t="s">
        <v>459</v>
      </c>
      <c r="D803" s="399"/>
      <c r="E803" s="245" t="n">
        <f aca="false">SUM(E804:E809)</f>
        <v>0</v>
      </c>
      <c r="F803" s="246" t="n">
        <f aca="false">SUM(F804:F809)</f>
        <v>0</v>
      </c>
      <c r="G803" s="247" t="n">
        <f aca="false">SUM(G804:G809)</f>
        <v>0</v>
      </c>
      <c r="H803" s="247" t="n">
        <f aca="false">SUM(H804:H809)</f>
        <v>0</v>
      </c>
      <c r="I803" s="247" t="n">
        <f aca="false">SUM(I804:I809)</f>
        <v>0</v>
      </c>
      <c r="J803" s="677" t="str">
        <f aca="false">(IF($E803&lt;&gt;0,$J$2,IF($I803&lt;&gt;0,$J$2,"")))</f>
        <v/>
      </c>
      <c r="K803" s="216"/>
      <c r="L803" s="385"/>
      <c r="M803" s="407"/>
      <c r="N803" s="407"/>
      <c r="O803" s="691"/>
      <c r="P803" s="216"/>
      <c r="Q803" s="385"/>
      <c r="R803" s="407"/>
      <c r="S803" s="407"/>
      <c r="T803" s="407"/>
      <c r="U803" s="407"/>
      <c r="V803" s="407"/>
      <c r="W803" s="691"/>
      <c r="X803" s="367" t="n">
        <f aca="false">T803-U803-V803-W803</f>
        <v>0</v>
      </c>
    </row>
    <row r="804" customFormat="false" ht="19.5" hidden="false" customHeight="false" outlineLevel="0" collapsed="false">
      <c r="A804" s="279" t="n">
        <v>290</v>
      </c>
      <c r="B804" s="249"/>
      <c r="C804" s="252" t="n">
        <v>3301</v>
      </c>
      <c r="D804" s="408" t="s">
        <v>460</v>
      </c>
      <c r="E804" s="224"/>
      <c r="F804" s="269"/>
      <c r="G804" s="253"/>
      <c r="H804" s="253"/>
      <c r="I804" s="222" t="n">
        <f aca="false">F804+G804+H804</f>
        <v>0</v>
      </c>
      <c r="J804" s="677" t="str">
        <f aca="false">(IF($E804&lt;&gt;0,$J$2,IF($I804&lt;&gt;0,$J$2,"")))</f>
        <v/>
      </c>
      <c r="K804" s="216"/>
      <c r="L804" s="366"/>
      <c r="M804" s="395"/>
      <c r="N804" s="395"/>
      <c r="O804" s="689"/>
      <c r="P804" s="216"/>
      <c r="Q804" s="366"/>
      <c r="R804" s="395"/>
      <c r="S804" s="395"/>
      <c r="T804" s="395"/>
      <c r="U804" s="395"/>
      <c r="V804" s="395"/>
      <c r="W804" s="689"/>
      <c r="X804" s="367" t="n">
        <f aca="false">T804-U804-V804-W804</f>
        <v>0</v>
      </c>
    </row>
    <row r="805" customFormat="false" ht="19.5" hidden="false" customHeight="false" outlineLevel="0" collapsed="false">
      <c r="A805" s="398" t="n">
        <v>320</v>
      </c>
      <c r="B805" s="249"/>
      <c r="C805" s="390" t="n">
        <v>3302</v>
      </c>
      <c r="D805" s="409" t="s">
        <v>748</v>
      </c>
      <c r="E805" s="224"/>
      <c r="F805" s="269"/>
      <c r="G805" s="253"/>
      <c r="H805" s="253"/>
      <c r="I805" s="222" t="n">
        <f aca="false">F805+G805+H805</f>
        <v>0</v>
      </c>
      <c r="J805" s="677" t="str">
        <f aca="false">(IF($E805&lt;&gt;0,$J$2,IF($I805&lt;&gt;0,$J$2,"")))</f>
        <v/>
      </c>
      <c r="K805" s="216"/>
      <c r="L805" s="366"/>
      <c r="M805" s="395"/>
      <c r="N805" s="395"/>
      <c r="O805" s="689"/>
      <c r="P805" s="216"/>
      <c r="Q805" s="366"/>
      <c r="R805" s="395"/>
      <c r="S805" s="395"/>
      <c r="T805" s="395"/>
      <c r="U805" s="395"/>
      <c r="V805" s="395"/>
      <c r="W805" s="689"/>
      <c r="X805" s="367" t="n">
        <f aca="false">T805-U805-V805-W805</f>
        <v>0</v>
      </c>
    </row>
    <row r="806" customFormat="false" ht="19.5" hidden="false" customHeight="false" outlineLevel="0" collapsed="false">
      <c r="A806" s="279" t="n">
        <v>330</v>
      </c>
      <c r="B806" s="249"/>
      <c r="C806" s="390" t="n">
        <v>3303</v>
      </c>
      <c r="D806" s="409" t="s">
        <v>462</v>
      </c>
      <c r="E806" s="224"/>
      <c r="F806" s="269"/>
      <c r="G806" s="253"/>
      <c r="H806" s="253"/>
      <c r="I806" s="222" t="n">
        <f aca="false">F806+G806+H806</f>
        <v>0</v>
      </c>
      <c r="J806" s="677" t="str">
        <f aca="false">(IF($E806&lt;&gt;0,$J$2,IF($I806&lt;&gt;0,$J$2,"")))</f>
        <v/>
      </c>
      <c r="K806" s="216"/>
      <c r="L806" s="366"/>
      <c r="M806" s="395"/>
      <c r="N806" s="395"/>
      <c r="O806" s="689"/>
      <c r="P806" s="216"/>
      <c r="Q806" s="366"/>
      <c r="R806" s="395"/>
      <c r="S806" s="395"/>
      <c r="T806" s="395"/>
      <c r="U806" s="395"/>
      <c r="V806" s="395"/>
      <c r="W806" s="689"/>
      <c r="X806" s="367" t="n">
        <f aca="false">T806-U806-V806-W806</f>
        <v>0</v>
      </c>
    </row>
    <row r="807" customFormat="false" ht="19.5" hidden="false" customHeight="false" outlineLevel="0" collapsed="false">
      <c r="A807" s="279" t="n">
        <v>350</v>
      </c>
      <c r="B807" s="249"/>
      <c r="C807" s="402" t="n">
        <v>3304</v>
      </c>
      <c r="D807" s="410" t="s">
        <v>463</v>
      </c>
      <c r="E807" s="224"/>
      <c r="F807" s="269"/>
      <c r="G807" s="253"/>
      <c r="H807" s="253"/>
      <c r="I807" s="222" t="n">
        <f aca="false">F807+G807+H807</f>
        <v>0</v>
      </c>
      <c r="J807" s="677" t="str">
        <f aca="false">(IF($E807&lt;&gt;0,$J$2,IF($I807&lt;&gt;0,$J$2,"")))</f>
        <v/>
      </c>
      <c r="K807" s="216"/>
      <c r="L807" s="366"/>
      <c r="M807" s="395"/>
      <c r="N807" s="395"/>
      <c r="O807" s="689"/>
      <c r="P807" s="216"/>
      <c r="Q807" s="366"/>
      <c r="R807" s="395"/>
      <c r="S807" s="395"/>
      <c r="T807" s="395"/>
      <c r="U807" s="395"/>
      <c r="V807" s="395"/>
      <c r="W807" s="689"/>
      <c r="X807" s="367" t="n">
        <f aca="false">T807-U807-V807-W807</f>
        <v>0</v>
      </c>
    </row>
    <row r="808" customFormat="false" ht="19.5" hidden="false" customHeight="false" outlineLevel="0" collapsed="false">
      <c r="A808" s="280" t="n">
        <v>355</v>
      </c>
      <c r="B808" s="249"/>
      <c r="C808" s="241" t="n">
        <v>3305</v>
      </c>
      <c r="D808" s="411" t="s">
        <v>464</v>
      </c>
      <c r="E808" s="224"/>
      <c r="F808" s="269"/>
      <c r="G808" s="253"/>
      <c r="H808" s="253"/>
      <c r="I808" s="222" t="n">
        <f aca="false">F808+G808+H808</f>
        <v>0</v>
      </c>
      <c r="J808" s="677" t="str">
        <f aca="false">(IF($E808&lt;&gt;0,$J$2,IF($I808&lt;&gt;0,$J$2,"")))</f>
        <v/>
      </c>
      <c r="K808" s="216"/>
      <c r="L808" s="366"/>
      <c r="M808" s="395"/>
      <c r="N808" s="395"/>
      <c r="O808" s="689"/>
      <c r="P808" s="216"/>
      <c r="Q808" s="366"/>
      <c r="R808" s="395"/>
      <c r="S808" s="395"/>
      <c r="T808" s="395"/>
      <c r="U808" s="395"/>
      <c r="V808" s="395"/>
      <c r="W808" s="689"/>
      <c r="X808" s="367" t="n">
        <f aca="false">T808-U808-V808-W808</f>
        <v>0</v>
      </c>
    </row>
    <row r="809" customFormat="false" ht="19.5" hidden="false" customHeight="false" outlineLevel="0" collapsed="false">
      <c r="A809" s="280" t="n">
        <v>375</v>
      </c>
      <c r="B809" s="249"/>
      <c r="C809" s="241" t="n">
        <v>3306</v>
      </c>
      <c r="D809" s="411" t="s">
        <v>465</v>
      </c>
      <c r="E809" s="224"/>
      <c r="F809" s="269"/>
      <c r="G809" s="253"/>
      <c r="H809" s="253"/>
      <c r="I809" s="222" t="n">
        <f aca="false">F809+G809+H809</f>
        <v>0</v>
      </c>
      <c r="J809" s="677" t="str">
        <f aca="false">(IF($E809&lt;&gt;0,$J$2,IF($I809&lt;&gt;0,$J$2,"")))</f>
        <v/>
      </c>
      <c r="K809" s="216"/>
      <c r="L809" s="366"/>
      <c r="M809" s="395"/>
      <c r="N809" s="395"/>
      <c r="O809" s="689"/>
      <c r="P809" s="216"/>
      <c r="Q809" s="366"/>
      <c r="R809" s="395"/>
      <c r="S809" s="395"/>
      <c r="T809" s="395"/>
      <c r="U809" s="395"/>
      <c r="V809" s="395"/>
      <c r="W809" s="689"/>
      <c r="X809" s="367" t="n">
        <f aca="false">T809-U809-V809-W809</f>
        <v>0</v>
      </c>
    </row>
    <row r="810" customFormat="false" ht="19.5" hidden="false" customHeight="false" outlineLevel="0" collapsed="false">
      <c r="A810" s="280" t="n">
        <v>380</v>
      </c>
      <c r="B810" s="229" t="n">
        <v>3900</v>
      </c>
      <c r="C810" s="396" t="s">
        <v>466</v>
      </c>
      <c r="D810" s="396"/>
      <c r="E810" s="245"/>
      <c r="F810" s="540"/>
      <c r="G810" s="268"/>
      <c r="H810" s="268"/>
      <c r="I810" s="222" t="n">
        <f aca="false">F810+G810+H810</f>
        <v>0</v>
      </c>
      <c r="J810" s="677" t="str">
        <f aca="false">(IF($E810&lt;&gt;0,$J$2,IF($I810&lt;&gt;0,$J$2,"")))</f>
        <v/>
      </c>
      <c r="K810" s="216"/>
      <c r="L810" s="692"/>
      <c r="M810" s="693"/>
      <c r="N810" s="384" t="n">
        <f aca="false">I810</f>
        <v>0</v>
      </c>
      <c r="O810" s="688" t="n">
        <f aca="false">L810+M810-N810</f>
        <v>0</v>
      </c>
      <c r="P810" s="216"/>
      <c r="Q810" s="692"/>
      <c r="R810" s="693"/>
      <c r="S810" s="365" t="n">
        <f aca="false">+IF(+(L810+M810)&gt;=I810,+M810,+(+I810-L810))</f>
        <v>0</v>
      </c>
      <c r="T810" s="365" t="n">
        <f aca="false">Q810+R810-S810</f>
        <v>0</v>
      </c>
      <c r="U810" s="693"/>
      <c r="V810" s="693"/>
      <c r="W810" s="257"/>
      <c r="X810" s="367" t="n">
        <f aca="false">T810-U810-V810-W810</f>
        <v>0</v>
      </c>
    </row>
    <row r="811" customFormat="false" ht="19.5" hidden="false" customHeight="false" outlineLevel="0" collapsed="false">
      <c r="A811" s="280" t="n">
        <v>385</v>
      </c>
      <c r="B811" s="229" t="n">
        <v>4000</v>
      </c>
      <c r="C811" s="413" t="s">
        <v>467</v>
      </c>
      <c r="D811" s="413"/>
      <c r="E811" s="245"/>
      <c r="F811" s="540"/>
      <c r="G811" s="268"/>
      <c r="H811" s="268"/>
      <c r="I811" s="222" t="n">
        <f aca="false">F811+G811+H811</f>
        <v>0</v>
      </c>
      <c r="J811" s="677" t="str">
        <f aca="false">(IF($E811&lt;&gt;0,$J$2,IF($I811&lt;&gt;0,$J$2,"")))</f>
        <v/>
      </c>
      <c r="K811" s="216"/>
      <c r="L811" s="692"/>
      <c r="M811" s="693"/>
      <c r="N811" s="384" t="n">
        <f aca="false">I811</f>
        <v>0</v>
      </c>
      <c r="O811" s="688" t="n">
        <f aca="false">L811+M811-N811</f>
        <v>0</v>
      </c>
      <c r="P811" s="216"/>
      <c r="Q811" s="385"/>
      <c r="R811" s="407"/>
      <c r="S811" s="407"/>
      <c r="T811" s="395"/>
      <c r="U811" s="407"/>
      <c r="V811" s="407"/>
      <c r="W811" s="689"/>
      <c r="X811" s="367" t="n">
        <f aca="false">T811-U811-V811-W811</f>
        <v>0</v>
      </c>
    </row>
    <row r="812" customFormat="false" ht="19.5" hidden="false" customHeight="false" outlineLevel="0" collapsed="false">
      <c r="A812" s="280" t="n">
        <v>390</v>
      </c>
      <c r="B812" s="229" t="n">
        <v>4100</v>
      </c>
      <c r="C812" s="413" t="s">
        <v>468</v>
      </c>
      <c r="D812" s="413"/>
      <c r="E812" s="245"/>
      <c r="F812" s="540"/>
      <c r="G812" s="268"/>
      <c r="H812" s="268"/>
      <c r="I812" s="222" t="n">
        <f aca="false">F812+G812+H812</f>
        <v>0</v>
      </c>
      <c r="J812" s="677" t="str">
        <f aca="false">(IF($E812&lt;&gt;0,$J$2,IF($I812&lt;&gt;0,$J$2,"")))</f>
        <v/>
      </c>
      <c r="K812" s="216"/>
      <c r="L812" s="385"/>
      <c r="M812" s="407"/>
      <c r="N812" s="407"/>
      <c r="O812" s="691"/>
      <c r="P812" s="216"/>
      <c r="Q812" s="385"/>
      <c r="R812" s="407"/>
      <c r="S812" s="407"/>
      <c r="T812" s="407"/>
      <c r="U812" s="407"/>
      <c r="V812" s="407"/>
      <c r="W812" s="691"/>
      <c r="X812" s="367" t="n">
        <f aca="false">T812-U812-V812-W812</f>
        <v>0</v>
      </c>
    </row>
    <row r="813" customFormat="false" ht="19.5" hidden="false" customHeight="false" outlineLevel="0" collapsed="false">
      <c r="A813" s="280" t="n">
        <v>395</v>
      </c>
      <c r="B813" s="229" t="n">
        <v>4200</v>
      </c>
      <c r="C813" s="695" t="s">
        <v>469</v>
      </c>
      <c r="D813" s="695"/>
      <c r="E813" s="245" t="n">
        <f aca="false">SUM(E814:E819)</f>
        <v>0</v>
      </c>
      <c r="F813" s="246" t="n">
        <f aca="false">SUM(F814:F819)</f>
        <v>0</v>
      </c>
      <c r="G813" s="247" t="n">
        <f aca="false">SUM(G814:G819)</f>
        <v>0</v>
      </c>
      <c r="H813" s="247" t="n">
        <f aca="false">SUM(H814:H819)</f>
        <v>0</v>
      </c>
      <c r="I813" s="247" t="n">
        <f aca="false">SUM(I814:I819)</f>
        <v>0</v>
      </c>
      <c r="J813" s="677" t="str">
        <f aca="false">(IF($E813&lt;&gt;0,$J$2,IF($I813&lt;&gt;0,$J$2,"")))</f>
        <v/>
      </c>
      <c r="K813" s="216"/>
      <c r="L813" s="383" t="n">
        <f aca="false">SUM(L814:L819)</f>
        <v>0</v>
      </c>
      <c r="M813" s="384" t="n">
        <f aca="false">SUM(M814:M819)</f>
        <v>0</v>
      </c>
      <c r="N813" s="690" t="n">
        <f aca="false">SUM(N814:N819)</f>
        <v>0</v>
      </c>
      <c r="O813" s="265" t="n">
        <f aca="false">SUM(O814:O819)</f>
        <v>0</v>
      </c>
      <c r="P813" s="216"/>
      <c r="Q813" s="383" t="n">
        <f aca="false">SUM(Q814:Q819)</f>
        <v>0</v>
      </c>
      <c r="R813" s="384" t="n">
        <f aca="false">SUM(R814:R819)</f>
        <v>0</v>
      </c>
      <c r="S813" s="384" t="n">
        <f aca="false">SUM(S814:S819)</f>
        <v>0</v>
      </c>
      <c r="T813" s="384" t="n">
        <f aca="false">SUM(T814:T819)</f>
        <v>0</v>
      </c>
      <c r="U813" s="384" t="n">
        <f aca="false">SUM(U814:U819)</f>
        <v>0</v>
      </c>
      <c r="V813" s="384" t="n">
        <f aca="false">SUM(V814:V819)</f>
        <v>0</v>
      </c>
      <c r="W813" s="265" t="n">
        <f aca="false">SUM(W814:W819)</f>
        <v>0</v>
      </c>
      <c r="X813" s="367" t="n">
        <f aca="false">T813-U813-V813-W813</f>
        <v>0</v>
      </c>
    </row>
    <row r="814" customFormat="false" ht="19.5" hidden="false" customHeight="false" outlineLevel="0" collapsed="false">
      <c r="A814" s="266" t="n">
        <v>397</v>
      </c>
      <c r="B814" s="414"/>
      <c r="C814" s="252" t="n">
        <v>4201</v>
      </c>
      <c r="D814" s="219" t="s">
        <v>470</v>
      </c>
      <c r="E814" s="224"/>
      <c r="F814" s="269"/>
      <c r="G814" s="253"/>
      <c r="H814" s="253"/>
      <c r="I814" s="222" t="n">
        <f aca="false">F814+G814+H814</f>
        <v>0</v>
      </c>
      <c r="J814" s="677" t="str">
        <f aca="false">(IF($E814&lt;&gt;0,$J$2,IF($I814&lt;&gt;0,$J$2,"")))</f>
        <v/>
      </c>
      <c r="K814" s="216"/>
      <c r="L814" s="686"/>
      <c r="M814" s="687"/>
      <c r="N814" s="365" t="n">
        <f aca="false">I814</f>
        <v>0</v>
      </c>
      <c r="O814" s="688" t="n">
        <f aca="false">L814+M814-N814</f>
        <v>0</v>
      </c>
      <c r="P814" s="216"/>
      <c r="Q814" s="686"/>
      <c r="R814" s="687"/>
      <c r="S814" s="365" t="n">
        <f aca="false">+IF(+(L814+M814)&gt;=I814,+M814,+(+I814-L814))</f>
        <v>0</v>
      </c>
      <c r="T814" s="365" t="n">
        <f aca="false">Q814+R814-S814</f>
        <v>0</v>
      </c>
      <c r="U814" s="687"/>
      <c r="V814" s="687"/>
      <c r="W814" s="257"/>
      <c r="X814" s="367" t="n">
        <f aca="false">T814-U814-V814-W814</f>
        <v>0</v>
      </c>
    </row>
    <row r="815" customFormat="false" ht="19.5" hidden="false" customHeight="false" outlineLevel="0" collapsed="false">
      <c r="A815" s="226" t="n">
        <v>398</v>
      </c>
      <c r="B815" s="414"/>
      <c r="C815" s="218" t="n">
        <v>4202</v>
      </c>
      <c r="D815" s="223" t="s">
        <v>471</v>
      </c>
      <c r="E815" s="224"/>
      <c r="F815" s="269"/>
      <c r="G815" s="253"/>
      <c r="H815" s="253"/>
      <c r="I815" s="222" t="n">
        <f aca="false">F815+G815+H815</f>
        <v>0</v>
      </c>
      <c r="J815" s="677" t="str">
        <f aca="false">(IF($E815&lt;&gt;0,$J$2,IF($I815&lt;&gt;0,$J$2,"")))</f>
        <v/>
      </c>
      <c r="K815" s="216"/>
      <c r="L815" s="686"/>
      <c r="M815" s="687"/>
      <c r="N815" s="365" t="n">
        <f aca="false">I815</f>
        <v>0</v>
      </c>
      <c r="O815" s="688" t="n">
        <f aca="false">L815+M815-N815</f>
        <v>0</v>
      </c>
      <c r="P815" s="216"/>
      <c r="Q815" s="686"/>
      <c r="R815" s="687"/>
      <c r="S815" s="365" t="n">
        <f aca="false">+IF(+(L815+M815)&gt;=I815,+M815,+(+I815-L815))</f>
        <v>0</v>
      </c>
      <c r="T815" s="365" t="n">
        <f aca="false">Q815+R815-S815</f>
        <v>0</v>
      </c>
      <c r="U815" s="687"/>
      <c r="V815" s="687"/>
      <c r="W815" s="257"/>
      <c r="X815" s="367" t="n">
        <f aca="false">T815-U815-V815-W815</f>
        <v>0</v>
      </c>
    </row>
    <row r="816" customFormat="false" ht="19.5" hidden="false" customHeight="false" outlineLevel="0" collapsed="false">
      <c r="A816" s="226" t="n">
        <v>399</v>
      </c>
      <c r="B816" s="414"/>
      <c r="C816" s="218" t="n">
        <v>4214</v>
      </c>
      <c r="D816" s="223" t="s">
        <v>472</v>
      </c>
      <c r="E816" s="224"/>
      <c r="F816" s="269"/>
      <c r="G816" s="253"/>
      <c r="H816" s="253"/>
      <c r="I816" s="222" t="n">
        <f aca="false">F816+G816+H816</f>
        <v>0</v>
      </c>
      <c r="J816" s="677" t="str">
        <f aca="false">(IF($E816&lt;&gt;0,$J$2,IF($I816&lt;&gt;0,$J$2,"")))</f>
        <v/>
      </c>
      <c r="K816" s="216"/>
      <c r="L816" s="686"/>
      <c r="M816" s="687"/>
      <c r="N816" s="365" t="n">
        <f aca="false">I816</f>
        <v>0</v>
      </c>
      <c r="O816" s="688" t="n">
        <f aca="false">L816+M816-N816</f>
        <v>0</v>
      </c>
      <c r="P816" s="216"/>
      <c r="Q816" s="686"/>
      <c r="R816" s="687"/>
      <c r="S816" s="365" t="n">
        <f aca="false">+IF(+(L816+M816)&gt;=I816,+M816,+(+I816-L816))</f>
        <v>0</v>
      </c>
      <c r="T816" s="365" t="n">
        <f aca="false">Q816+R816-S816</f>
        <v>0</v>
      </c>
      <c r="U816" s="687"/>
      <c r="V816" s="687"/>
      <c r="W816" s="257"/>
      <c r="X816" s="367" t="n">
        <f aca="false">T816-U816-V816-W816</f>
        <v>0</v>
      </c>
    </row>
    <row r="817" customFormat="false" ht="19.5" hidden="false" customHeight="false" outlineLevel="0" collapsed="false">
      <c r="A817" s="226" t="n">
        <v>400</v>
      </c>
      <c r="B817" s="414"/>
      <c r="C817" s="218" t="n">
        <v>4217</v>
      </c>
      <c r="D817" s="223" t="s">
        <v>473</v>
      </c>
      <c r="E817" s="224"/>
      <c r="F817" s="269"/>
      <c r="G817" s="253"/>
      <c r="H817" s="253"/>
      <c r="I817" s="222" t="n">
        <f aca="false">F817+G817+H817</f>
        <v>0</v>
      </c>
      <c r="J817" s="677" t="str">
        <f aca="false">(IF($E817&lt;&gt;0,$J$2,IF($I817&lt;&gt;0,$J$2,"")))</f>
        <v/>
      </c>
      <c r="K817" s="216"/>
      <c r="L817" s="686"/>
      <c r="M817" s="687"/>
      <c r="N817" s="365" t="n">
        <f aca="false">I817</f>
        <v>0</v>
      </c>
      <c r="O817" s="688" t="n">
        <f aca="false">L817+M817-N817</f>
        <v>0</v>
      </c>
      <c r="P817" s="216"/>
      <c r="Q817" s="686"/>
      <c r="R817" s="687"/>
      <c r="S817" s="365" t="n">
        <f aca="false">+IF(+(L817+M817)&gt;=I817,+M817,+(+I817-L817))</f>
        <v>0</v>
      </c>
      <c r="T817" s="365" t="n">
        <f aca="false">Q817+R817-S817</f>
        <v>0</v>
      </c>
      <c r="U817" s="687"/>
      <c r="V817" s="687"/>
      <c r="W817" s="257"/>
      <c r="X817" s="367" t="n">
        <f aca="false">T817-U817-V817-W817</f>
        <v>0</v>
      </c>
    </row>
    <row r="818" customFormat="false" ht="19.5" hidden="false" customHeight="false" outlineLevel="0" collapsed="false">
      <c r="A818" s="226" t="n">
        <v>401</v>
      </c>
      <c r="B818" s="414"/>
      <c r="C818" s="218" t="n">
        <v>4218</v>
      </c>
      <c r="D818" s="254" t="s">
        <v>474</v>
      </c>
      <c r="E818" s="224"/>
      <c r="F818" s="269"/>
      <c r="G818" s="253"/>
      <c r="H818" s="253"/>
      <c r="I818" s="222" t="n">
        <f aca="false">F818+G818+H818</f>
        <v>0</v>
      </c>
      <c r="J818" s="677" t="str">
        <f aca="false">(IF($E818&lt;&gt;0,$J$2,IF($I818&lt;&gt;0,$J$2,"")))</f>
        <v/>
      </c>
      <c r="K818" s="216"/>
      <c r="L818" s="686"/>
      <c r="M818" s="687"/>
      <c r="N818" s="365" t="n">
        <f aca="false">I818</f>
        <v>0</v>
      </c>
      <c r="O818" s="688" t="n">
        <f aca="false">L818+M818-N818</f>
        <v>0</v>
      </c>
      <c r="P818" s="216"/>
      <c r="Q818" s="686"/>
      <c r="R818" s="687"/>
      <c r="S818" s="365" t="n">
        <f aca="false">+IF(+(L818+M818)&gt;=I818,+M818,+(+I818-L818))</f>
        <v>0</v>
      </c>
      <c r="T818" s="365" t="n">
        <f aca="false">Q818+R818-S818</f>
        <v>0</v>
      </c>
      <c r="U818" s="687"/>
      <c r="V818" s="687"/>
      <c r="W818" s="257"/>
      <c r="X818" s="367" t="n">
        <f aca="false">T818-U818-V818-W818</f>
        <v>0</v>
      </c>
    </row>
    <row r="819" customFormat="false" ht="19.5" hidden="false" customHeight="false" outlineLevel="0" collapsed="false">
      <c r="A819" s="226" t="n">
        <v>402</v>
      </c>
      <c r="B819" s="414"/>
      <c r="C819" s="218" t="n">
        <v>4219</v>
      </c>
      <c r="D819" s="304" t="s">
        <v>475</v>
      </c>
      <c r="E819" s="224"/>
      <c r="F819" s="269"/>
      <c r="G819" s="253"/>
      <c r="H819" s="253"/>
      <c r="I819" s="222" t="n">
        <f aca="false">F819+G819+H819</f>
        <v>0</v>
      </c>
      <c r="J819" s="677" t="str">
        <f aca="false">(IF($E819&lt;&gt;0,$J$2,IF($I819&lt;&gt;0,$J$2,"")))</f>
        <v/>
      </c>
      <c r="K819" s="216"/>
      <c r="L819" s="686"/>
      <c r="M819" s="687"/>
      <c r="N819" s="365" t="n">
        <f aca="false">I819</f>
        <v>0</v>
      </c>
      <c r="O819" s="688" t="n">
        <f aca="false">L819+M819-N819</f>
        <v>0</v>
      </c>
      <c r="P819" s="216"/>
      <c r="Q819" s="686"/>
      <c r="R819" s="687"/>
      <c r="S819" s="365" t="n">
        <f aca="false">+IF(+(L819+M819)&gt;=I819,+M819,+(+I819-L819))</f>
        <v>0</v>
      </c>
      <c r="T819" s="365" t="n">
        <f aca="false">Q819+R819-S819</f>
        <v>0</v>
      </c>
      <c r="U819" s="687"/>
      <c r="V819" s="687"/>
      <c r="W819" s="257"/>
      <c r="X819" s="367" t="n">
        <f aca="false">T819-U819-V819-W819</f>
        <v>0</v>
      </c>
    </row>
    <row r="820" customFormat="false" ht="19.5" hidden="false" customHeight="false" outlineLevel="0" collapsed="false">
      <c r="A820" s="412" t="n">
        <v>404</v>
      </c>
      <c r="B820" s="229" t="n">
        <v>4300</v>
      </c>
      <c r="C820" s="393" t="s">
        <v>476</v>
      </c>
      <c r="D820" s="393"/>
      <c r="E820" s="245" t="n">
        <f aca="false">SUM(E821:E823)</f>
        <v>0</v>
      </c>
      <c r="F820" s="246" t="n">
        <f aca="false">SUM(F821:F823)</f>
        <v>0</v>
      </c>
      <c r="G820" s="247" t="n">
        <f aca="false">SUM(G821:G823)</f>
        <v>0</v>
      </c>
      <c r="H820" s="247" t="n">
        <f aca="false">SUM(H821:H823)</f>
        <v>0</v>
      </c>
      <c r="I820" s="247" t="n">
        <f aca="false">SUM(I821:I823)</f>
        <v>0</v>
      </c>
      <c r="J820" s="677" t="str">
        <f aca="false">(IF($E820&lt;&gt;0,$J$2,IF($I820&lt;&gt;0,$J$2,"")))</f>
        <v/>
      </c>
      <c r="K820" s="216"/>
      <c r="L820" s="383" t="n">
        <f aca="false">SUM(L821:L823)</f>
        <v>0</v>
      </c>
      <c r="M820" s="384" t="n">
        <f aca="false">SUM(M821:M823)</f>
        <v>0</v>
      </c>
      <c r="N820" s="690" t="n">
        <f aca="false">SUM(N821:N823)</f>
        <v>0</v>
      </c>
      <c r="O820" s="265" t="n">
        <f aca="false">SUM(O821:O823)</f>
        <v>0</v>
      </c>
      <c r="P820" s="216"/>
      <c r="Q820" s="383" t="n">
        <f aca="false">SUM(Q821:Q823)</f>
        <v>0</v>
      </c>
      <c r="R820" s="384" t="n">
        <f aca="false">SUM(R821:R823)</f>
        <v>0</v>
      </c>
      <c r="S820" s="384" t="n">
        <f aca="false">SUM(S821:S823)</f>
        <v>0</v>
      </c>
      <c r="T820" s="384" t="n">
        <f aca="false">SUM(T821:T823)</f>
        <v>0</v>
      </c>
      <c r="U820" s="384" t="n">
        <f aca="false">SUM(U821:U823)</f>
        <v>0</v>
      </c>
      <c r="V820" s="384" t="n">
        <f aca="false">SUM(V821:V823)</f>
        <v>0</v>
      </c>
      <c r="W820" s="265" t="n">
        <f aca="false">SUM(W821:W823)</f>
        <v>0</v>
      </c>
      <c r="X820" s="367" t="n">
        <f aca="false">T820-U820-V820-W820</f>
        <v>0</v>
      </c>
    </row>
    <row r="821" customFormat="false" ht="19.5" hidden="false" customHeight="false" outlineLevel="0" collapsed="false">
      <c r="A821" s="412" t="n">
        <v>404</v>
      </c>
      <c r="B821" s="414"/>
      <c r="C821" s="252" t="n">
        <v>4301</v>
      </c>
      <c r="D821" s="386" t="s">
        <v>477</v>
      </c>
      <c r="E821" s="224"/>
      <c r="F821" s="269"/>
      <c r="G821" s="253"/>
      <c r="H821" s="253"/>
      <c r="I821" s="222" t="n">
        <f aca="false">F821+G821+H821</f>
        <v>0</v>
      </c>
      <c r="J821" s="677" t="str">
        <f aca="false">(IF($E821&lt;&gt;0,$J$2,IF($I821&lt;&gt;0,$J$2,"")))</f>
        <v/>
      </c>
      <c r="K821" s="216"/>
      <c r="L821" s="686"/>
      <c r="M821" s="687"/>
      <c r="N821" s="365" t="n">
        <f aca="false">I821</f>
        <v>0</v>
      </c>
      <c r="O821" s="688" t="n">
        <f aca="false">L821+M821-N821</f>
        <v>0</v>
      </c>
      <c r="P821" s="216"/>
      <c r="Q821" s="686"/>
      <c r="R821" s="687"/>
      <c r="S821" s="365" t="n">
        <f aca="false">+IF(+(L821+M821)&gt;=I821,+M821,+(+I821-L821))</f>
        <v>0</v>
      </c>
      <c r="T821" s="365" t="n">
        <f aca="false">Q821+R821-S821</f>
        <v>0</v>
      </c>
      <c r="U821" s="687"/>
      <c r="V821" s="687"/>
      <c r="W821" s="257"/>
      <c r="X821" s="367" t="n">
        <f aca="false">T821-U821-V821-W821</f>
        <v>0</v>
      </c>
    </row>
    <row r="822" customFormat="false" ht="19.5" hidden="false" customHeight="false" outlineLevel="0" collapsed="false">
      <c r="A822" s="279" t="n">
        <v>440</v>
      </c>
      <c r="B822" s="414"/>
      <c r="C822" s="218" t="n">
        <v>4302</v>
      </c>
      <c r="D822" s="223" t="s">
        <v>749</v>
      </c>
      <c r="E822" s="224"/>
      <c r="F822" s="269"/>
      <c r="G822" s="253"/>
      <c r="H822" s="253"/>
      <c r="I822" s="222" t="n">
        <f aca="false">F822+G822+H822</f>
        <v>0</v>
      </c>
      <c r="J822" s="677" t="str">
        <f aca="false">(IF($E822&lt;&gt;0,$J$2,IF($I822&lt;&gt;0,$J$2,"")))</f>
        <v/>
      </c>
      <c r="K822" s="216"/>
      <c r="L822" s="686"/>
      <c r="M822" s="687"/>
      <c r="N822" s="365" t="n">
        <f aca="false">I822</f>
        <v>0</v>
      </c>
      <c r="O822" s="688" t="n">
        <f aca="false">L822+M822-N822</f>
        <v>0</v>
      </c>
      <c r="P822" s="216"/>
      <c r="Q822" s="686"/>
      <c r="R822" s="687"/>
      <c r="S822" s="365" t="n">
        <f aca="false">+IF(+(L822+M822)&gt;=I822,+M822,+(+I822-L822))</f>
        <v>0</v>
      </c>
      <c r="T822" s="365" t="n">
        <f aca="false">Q822+R822-S822</f>
        <v>0</v>
      </c>
      <c r="U822" s="687"/>
      <c r="V822" s="687"/>
      <c r="W822" s="257"/>
      <c r="X822" s="367" t="n">
        <f aca="false">T822-U822-V822-W822</f>
        <v>0</v>
      </c>
    </row>
    <row r="823" customFormat="false" ht="19.5" hidden="false" customHeight="false" outlineLevel="0" collapsed="false">
      <c r="A823" s="279" t="n">
        <v>450</v>
      </c>
      <c r="B823" s="414"/>
      <c r="C823" s="241" t="n">
        <v>4309</v>
      </c>
      <c r="D823" s="261" t="s">
        <v>479</v>
      </c>
      <c r="E823" s="224"/>
      <c r="F823" s="269"/>
      <c r="G823" s="253"/>
      <c r="H823" s="253"/>
      <c r="I823" s="222" t="n">
        <f aca="false">F823+G823+H823</f>
        <v>0</v>
      </c>
      <c r="J823" s="677" t="str">
        <f aca="false">(IF($E823&lt;&gt;0,$J$2,IF($I823&lt;&gt;0,$J$2,"")))</f>
        <v/>
      </c>
      <c r="K823" s="216"/>
      <c r="L823" s="686"/>
      <c r="M823" s="687"/>
      <c r="N823" s="365" t="n">
        <f aca="false">I823</f>
        <v>0</v>
      </c>
      <c r="O823" s="688" t="n">
        <f aca="false">L823+M823-N823</f>
        <v>0</v>
      </c>
      <c r="P823" s="216"/>
      <c r="Q823" s="686"/>
      <c r="R823" s="687"/>
      <c r="S823" s="365" t="n">
        <f aca="false">+IF(+(L823+M823)&gt;=I823,+M823,+(+I823-L823))</f>
        <v>0</v>
      </c>
      <c r="T823" s="365" t="n">
        <f aca="false">Q823+R823-S823</f>
        <v>0</v>
      </c>
      <c r="U823" s="687"/>
      <c r="V823" s="687"/>
      <c r="W823" s="257"/>
      <c r="X823" s="367" t="n">
        <f aca="false">T823-U823-V823-W823</f>
        <v>0</v>
      </c>
    </row>
    <row r="824" customFormat="false" ht="19.5" hidden="false" customHeight="false" outlineLevel="0" collapsed="false">
      <c r="A824" s="279" t="n">
        <v>495</v>
      </c>
      <c r="B824" s="229" t="n">
        <v>4400</v>
      </c>
      <c r="C824" s="415" t="s">
        <v>480</v>
      </c>
      <c r="D824" s="415"/>
      <c r="E824" s="245"/>
      <c r="F824" s="540"/>
      <c r="G824" s="268"/>
      <c r="H824" s="268"/>
      <c r="I824" s="222" t="n">
        <f aca="false">F824+G824+H824</f>
        <v>0</v>
      </c>
      <c r="J824" s="677" t="str">
        <f aca="false">(IF($E824&lt;&gt;0,$J$2,IF($I824&lt;&gt;0,$J$2,"")))</f>
        <v/>
      </c>
      <c r="K824" s="216"/>
      <c r="L824" s="692"/>
      <c r="M824" s="693"/>
      <c r="N824" s="384" t="n">
        <f aca="false">I824</f>
        <v>0</v>
      </c>
      <c r="O824" s="688" t="n">
        <f aca="false">L824+M824-N824</f>
        <v>0</v>
      </c>
      <c r="P824" s="216"/>
      <c r="Q824" s="692"/>
      <c r="R824" s="693"/>
      <c r="S824" s="365" t="n">
        <f aca="false">+IF(+(L824+M824)&gt;=I824,+M824,+(+I824-L824))</f>
        <v>0</v>
      </c>
      <c r="T824" s="365" t="n">
        <f aca="false">Q824+R824-S824</f>
        <v>0</v>
      </c>
      <c r="U824" s="693"/>
      <c r="V824" s="693"/>
      <c r="W824" s="257"/>
      <c r="X824" s="367" t="n">
        <f aca="false">T824-U824-V824-W824</f>
        <v>0</v>
      </c>
    </row>
    <row r="825" customFormat="false" ht="19.5" hidden="false" customHeight="false" outlineLevel="0" collapsed="false">
      <c r="A825" s="280" t="n">
        <v>500</v>
      </c>
      <c r="B825" s="229" t="n">
        <v>4500</v>
      </c>
      <c r="C825" s="413" t="s">
        <v>481</v>
      </c>
      <c r="D825" s="413"/>
      <c r="E825" s="245"/>
      <c r="F825" s="540"/>
      <c r="G825" s="268"/>
      <c r="H825" s="268"/>
      <c r="I825" s="222" t="n">
        <f aca="false">F825+G825+H825</f>
        <v>0</v>
      </c>
      <c r="J825" s="677" t="str">
        <f aca="false">(IF($E825&lt;&gt;0,$J$2,IF($I825&lt;&gt;0,$J$2,"")))</f>
        <v/>
      </c>
      <c r="K825" s="216"/>
      <c r="L825" s="692"/>
      <c r="M825" s="693"/>
      <c r="N825" s="384" t="n">
        <f aca="false">I825</f>
        <v>0</v>
      </c>
      <c r="O825" s="688" t="n">
        <f aca="false">L825+M825-N825</f>
        <v>0</v>
      </c>
      <c r="P825" s="216"/>
      <c r="Q825" s="692"/>
      <c r="R825" s="693"/>
      <c r="S825" s="365" t="n">
        <f aca="false">+IF(+(L825+M825)&gt;=I825,+M825,+(+I825-L825))</f>
        <v>0</v>
      </c>
      <c r="T825" s="365" t="n">
        <f aca="false">Q825+R825-S825</f>
        <v>0</v>
      </c>
      <c r="U825" s="693"/>
      <c r="V825" s="693"/>
      <c r="W825" s="257"/>
      <c r="X825" s="367" t="n">
        <f aca="false">T825-U825-V825-W825</f>
        <v>0</v>
      </c>
    </row>
    <row r="826" customFormat="false" ht="19.5" hidden="false" customHeight="true" outlineLevel="0" collapsed="false">
      <c r="A826" s="280" t="n">
        <v>505</v>
      </c>
      <c r="B826" s="229" t="n">
        <v>4600</v>
      </c>
      <c r="C826" s="397" t="s">
        <v>482</v>
      </c>
      <c r="D826" s="397"/>
      <c r="E826" s="245" t="n">
        <v>260</v>
      </c>
      <c r="F826" s="540" t="n">
        <v>0</v>
      </c>
      <c r="G826" s="268" t="n">
        <v>360</v>
      </c>
      <c r="H826" s="268" t="n">
        <v>0</v>
      </c>
      <c r="I826" s="222" t="n">
        <f aca="false">F826+G826+H826</f>
        <v>360</v>
      </c>
      <c r="J826" s="677" t="n">
        <f aca="false">(IF($E826&lt;&gt;0,$J$2,IF($I826&lt;&gt;0,$J$2,"")))</f>
        <v>1</v>
      </c>
      <c r="K826" s="216"/>
      <c r="L826" s="692"/>
      <c r="M826" s="693"/>
      <c r="N826" s="384" t="n">
        <f aca="false">I826</f>
        <v>360</v>
      </c>
      <c r="O826" s="688" t="n">
        <f aca="false">L826+M826-N826</f>
        <v>-360</v>
      </c>
      <c r="P826" s="216"/>
      <c r="Q826" s="692"/>
      <c r="R826" s="693"/>
      <c r="S826" s="365" t="n">
        <f aca="false">+IF(+(L826+M826)&gt;=I826,+M826,+(+I826-L826))</f>
        <v>360</v>
      </c>
      <c r="T826" s="365" t="n">
        <f aca="false">Q826+R826-S826</f>
        <v>-360</v>
      </c>
      <c r="U826" s="693"/>
      <c r="V826" s="693"/>
      <c r="W826" s="257"/>
      <c r="X826" s="367" t="n">
        <f aca="false">T826-U826-V826-W826</f>
        <v>-360</v>
      </c>
    </row>
    <row r="827" customFormat="false" ht="19.5" hidden="false" customHeight="false" outlineLevel="0" collapsed="false">
      <c r="A827" s="280" t="n">
        <v>510</v>
      </c>
      <c r="B827" s="229" t="n">
        <v>4900</v>
      </c>
      <c r="C827" s="399" t="s">
        <v>483</v>
      </c>
      <c r="D827" s="399"/>
      <c r="E827" s="245" t="n">
        <f aca="false">+E828+E829</f>
        <v>0</v>
      </c>
      <c r="F827" s="246" t="n">
        <f aca="false">+F828+F829</f>
        <v>0</v>
      </c>
      <c r="G827" s="247" t="n">
        <f aca="false">+G828+G829</f>
        <v>0</v>
      </c>
      <c r="H827" s="247" t="n">
        <f aca="false">+H828+H829</f>
        <v>0</v>
      </c>
      <c r="I827" s="247" t="n">
        <f aca="false">+I828+I829</f>
        <v>0</v>
      </c>
      <c r="J827" s="677" t="str">
        <f aca="false">(IF($E827&lt;&gt;0,$J$2,IF($I827&lt;&gt;0,$J$2,"")))</f>
        <v/>
      </c>
      <c r="K827" s="216"/>
      <c r="L827" s="385"/>
      <c r="M827" s="407"/>
      <c r="N827" s="407"/>
      <c r="O827" s="691"/>
      <c r="P827" s="216"/>
      <c r="Q827" s="385"/>
      <c r="R827" s="407"/>
      <c r="S827" s="407"/>
      <c r="T827" s="407"/>
      <c r="U827" s="407"/>
      <c r="V827" s="407"/>
      <c r="W827" s="691"/>
      <c r="X827" s="367" t="n">
        <f aca="false">T827-U827-V827-W827</f>
        <v>0</v>
      </c>
    </row>
    <row r="828" customFormat="false" ht="19.5" hidden="false" customHeight="false" outlineLevel="0" collapsed="false">
      <c r="A828" s="280" t="n">
        <v>515</v>
      </c>
      <c r="B828" s="414"/>
      <c r="C828" s="252" t="n">
        <v>4901</v>
      </c>
      <c r="D828" s="416" t="s">
        <v>484</v>
      </c>
      <c r="E828" s="224"/>
      <c r="F828" s="269"/>
      <c r="G828" s="253"/>
      <c r="H828" s="253"/>
      <c r="I828" s="222" t="n">
        <f aca="false">F828+G828+H828</f>
        <v>0</v>
      </c>
      <c r="J828" s="677" t="str">
        <f aca="false">(IF($E828&lt;&gt;0,$J$2,IF($I828&lt;&gt;0,$J$2,"")))</f>
        <v/>
      </c>
      <c r="K828" s="216"/>
      <c r="L828" s="366"/>
      <c r="M828" s="395"/>
      <c r="N828" s="395"/>
      <c r="O828" s="689"/>
      <c r="P828" s="216"/>
      <c r="Q828" s="366"/>
      <c r="R828" s="395"/>
      <c r="S828" s="395"/>
      <c r="T828" s="395"/>
      <c r="U828" s="395"/>
      <c r="V828" s="395"/>
      <c r="W828" s="689"/>
      <c r="X828" s="367" t="n">
        <f aca="false">T828-U828-V828-W828</f>
        <v>0</v>
      </c>
    </row>
    <row r="829" customFormat="false" ht="19.5" hidden="false" customHeight="false" outlineLevel="0" collapsed="false">
      <c r="A829" s="280" t="n">
        <v>520</v>
      </c>
      <c r="B829" s="414"/>
      <c r="C829" s="241" t="n">
        <v>4902</v>
      </c>
      <c r="D829" s="261" t="s">
        <v>485</v>
      </c>
      <c r="E829" s="224"/>
      <c r="F829" s="269"/>
      <c r="G829" s="253"/>
      <c r="H829" s="253"/>
      <c r="I829" s="222" t="n">
        <f aca="false">F829+G829+H829</f>
        <v>0</v>
      </c>
      <c r="J829" s="677" t="str">
        <f aca="false">(IF($E829&lt;&gt;0,$J$2,IF($I829&lt;&gt;0,$J$2,"")))</f>
        <v/>
      </c>
      <c r="K829" s="216"/>
      <c r="L829" s="366"/>
      <c r="M829" s="395"/>
      <c r="N829" s="395"/>
      <c r="O829" s="689"/>
      <c r="P829" s="216"/>
      <c r="Q829" s="366"/>
      <c r="R829" s="395"/>
      <c r="S829" s="395"/>
      <c r="T829" s="395"/>
      <c r="U829" s="395"/>
      <c r="V829" s="395"/>
      <c r="W829" s="689"/>
      <c r="X829" s="367" t="n">
        <f aca="false">T829-U829-V829-W829</f>
        <v>0</v>
      </c>
    </row>
    <row r="830" customFormat="false" ht="19.5" hidden="false" customHeight="false" outlineLevel="0" collapsed="false">
      <c r="A830" s="280" t="n">
        <v>525</v>
      </c>
      <c r="B830" s="417" t="n">
        <v>5100</v>
      </c>
      <c r="C830" s="418" t="s">
        <v>486</v>
      </c>
      <c r="D830" s="418"/>
      <c r="E830" s="696"/>
      <c r="F830" s="697"/>
      <c r="G830" s="698"/>
      <c r="H830" s="698"/>
      <c r="I830" s="222" t="n">
        <f aca="false">F830+G830+H830</f>
        <v>0</v>
      </c>
      <c r="J830" s="677" t="str">
        <f aca="false">(IF($E830&lt;&gt;0,$J$2,IF($I830&lt;&gt;0,$J$2,"")))</f>
        <v/>
      </c>
      <c r="K830" s="216"/>
      <c r="L830" s="699"/>
      <c r="M830" s="700"/>
      <c r="N830" s="420" t="n">
        <f aca="false">I830</f>
        <v>0</v>
      </c>
      <c r="O830" s="688" t="n">
        <f aca="false">L830+M830-N830</f>
        <v>0</v>
      </c>
      <c r="P830" s="216"/>
      <c r="Q830" s="699"/>
      <c r="R830" s="700"/>
      <c r="S830" s="365" t="n">
        <f aca="false">+IF(+(L830+M830)&gt;=I830,+M830,+(+I830-L830))</f>
        <v>0</v>
      </c>
      <c r="T830" s="365" t="n">
        <f aca="false">Q830+R830-S830</f>
        <v>0</v>
      </c>
      <c r="U830" s="700"/>
      <c r="V830" s="700"/>
      <c r="W830" s="257"/>
      <c r="X830" s="367" t="n">
        <f aca="false">T830-U830-V830-W830</f>
        <v>0</v>
      </c>
    </row>
    <row r="831" customFormat="false" ht="19.5" hidden="false" customHeight="false" outlineLevel="0" collapsed="false">
      <c r="A831" s="279" t="n">
        <v>635</v>
      </c>
      <c r="B831" s="417" t="n">
        <v>5200</v>
      </c>
      <c r="C831" s="422" t="s">
        <v>487</v>
      </c>
      <c r="D831" s="422"/>
      <c r="E831" s="696" t="n">
        <f aca="false">SUM(E832:E838)</f>
        <v>0</v>
      </c>
      <c r="F831" s="701" t="n">
        <f aca="false">SUM(F832:F838)</f>
        <v>0</v>
      </c>
      <c r="G831" s="702" t="n">
        <f aca="false">SUM(G832:G838)</f>
        <v>0</v>
      </c>
      <c r="H831" s="702" t="n">
        <f aca="false">SUM(H832:H838)</f>
        <v>0</v>
      </c>
      <c r="I831" s="702" t="n">
        <f aca="false">SUM(I832:I838)</f>
        <v>0</v>
      </c>
      <c r="J831" s="677" t="str">
        <f aca="false">(IF($E831&lt;&gt;0,$J$2,IF($I831&lt;&gt;0,$J$2,"")))</f>
        <v/>
      </c>
      <c r="K831" s="216"/>
      <c r="L831" s="419" t="n">
        <f aca="false">SUM(L832:L838)</f>
        <v>0</v>
      </c>
      <c r="M831" s="420" t="n">
        <f aca="false">SUM(M832:M838)</f>
        <v>0</v>
      </c>
      <c r="N831" s="703" t="n">
        <f aca="false">SUM(N832:N838)</f>
        <v>0</v>
      </c>
      <c r="O831" s="704" t="n">
        <f aca="false">SUM(O832:O838)</f>
        <v>0</v>
      </c>
      <c r="P831" s="216"/>
      <c r="Q831" s="419" t="n">
        <f aca="false">SUM(Q832:Q838)</f>
        <v>0</v>
      </c>
      <c r="R831" s="420" t="n">
        <f aca="false">SUM(R832:R838)</f>
        <v>0</v>
      </c>
      <c r="S831" s="420" t="n">
        <f aca="false">SUM(S832:S838)</f>
        <v>0</v>
      </c>
      <c r="T831" s="420" t="n">
        <f aca="false">SUM(T832:T838)</f>
        <v>0</v>
      </c>
      <c r="U831" s="420" t="n">
        <f aca="false">SUM(U832:U838)</f>
        <v>0</v>
      </c>
      <c r="V831" s="420" t="n">
        <f aca="false">SUM(V832:V838)</f>
        <v>0</v>
      </c>
      <c r="W831" s="704" t="n">
        <f aca="false">SUM(W832:W838)</f>
        <v>0</v>
      </c>
      <c r="X831" s="367" t="n">
        <f aca="false">T831-U831-V831-W831</f>
        <v>0</v>
      </c>
    </row>
    <row r="832" customFormat="false" ht="19.5" hidden="false" customHeight="false" outlineLevel="0" collapsed="false">
      <c r="A832" s="280" t="n">
        <v>640</v>
      </c>
      <c r="B832" s="423"/>
      <c r="C832" s="424" t="n">
        <v>5201</v>
      </c>
      <c r="D832" s="425" t="s">
        <v>488</v>
      </c>
      <c r="E832" s="705"/>
      <c r="F832" s="706"/>
      <c r="G832" s="707"/>
      <c r="H832" s="707"/>
      <c r="I832" s="222" t="n">
        <f aca="false">F832+G832+H832</f>
        <v>0</v>
      </c>
      <c r="J832" s="677" t="str">
        <f aca="false">(IF($E832&lt;&gt;0,$J$2,IF($I832&lt;&gt;0,$J$2,"")))</f>
        <v/>
      </c>
      <c r="K832" s="216"/>
      <c r="L832" s="708"/>
      <c r="M832" s="709"/>
      <c r="N832" s="427" t="n">
        <f aca="false">I832</f>
        <v>0</v>
      </c>
      <c r="O832" s="688" t="n">
        <f aca="false">L832+M832-N832</f>
        <v>0</v>
      </c>
      <c r="P832" s="216"/>
      <c r="Q832" s="708"/>
      <c r="R832" s="709"/>
      <c r="S832" s="365" t="n">
        <f aca="false">+IF(+(L832+M832)&gt;=I832,+M832,+(+I832-L832))</f>
        <v>0</v>
      </c>
      <c r="T832" s="365" t="n">
        <f aca="false">Q832+R832-S832</f>
        <v>0</v>
      </c>
      <c r="U832" s="709"/>
      <c r="V832" s="709"/>
      <c r="W832" s="257"/>
      <c r="X832" s="367" t="n">
        <f aca="false">T832-U832-V832-W832</f>
        <v>0</v>
      </c>
    </row>
    <row r="833" customFormat="false" ht="19.5" hidden="false" customHeight="false" outlineLevel="0" collapsed="false">
      <c r="A833" s="280" t="n">
        <v>645</v>
      </c>
      <c r="B833" s="423"/>
      <c r="C833" s="429" t="n">
        <v>5202</v>
      </c>
      <c r="D833" s="430" t="s">
        <v>489</v>
      </c>
      <c r="E833" s="705"/>
      <c r="F833" s="706"/>
      <c r="G833" s="707"/>
      <c r="H833" s="707"/>
      <c r="I833" s="222" t="n">
        <f aca="false">F833+G833+H833</f>
        <v>0</v>
      </c>
      <c r="J833" s="677" t="str">
        <f aca="false">(IF($E833&lt;&gt;0,$J$2,IF($I833&lt;&gt;0,$J$2,"")))</f>
        <v/>
      </c>
      <c r="K833" s="216"/>
      <c r="L833" s="708"/>
      <c r="M833" s="709"/>
      <c r="N833" s="427" t="n">
        <f aca="false">I833</f>
        <v>0</v>
      </c>
      <c r="O833" s="688" t="n">
        <f aca="false">L833+M833-N833</f>
        <v>0</v>
      </c>
      <c r="P833" s="216"/>
      <c r="Q833" s="708"/>
      <c r="R833" s="709"/>
      <c r="S833" s="365" t="n">
        <f aca="false">+IF(+(L833+M833)&gt;=I833,+M833,+(+I833-L833))</f>
        <v>0</v>
      </c>
      <c r="T833" s="365" t="n">
        <f aca="false">Q833+R833-S833</f>
        <v>0</v>
      </c>
      <c r="U833" s="709"/>
      <c r="V833" s="709"/>
      <c r="W833" s="257"/>
      <c r="X833" s="367" t="n">
        <f aca="false">T833-U833-V833-W833</f>
        <v>0</v>
      </c>
    </row>
    <row r="834" customFormat="false" ht="19.5" hidden="false" customHeight="false" outlineLevel="0" collapsed="false">
      <c r="A834" s="280" t="n">
        <v>650</v>
      </c>
      <c r="B834" s="423"/>
      <c r="C834" s="429" t="n">
        <v>5203</v>
      </c>
      <c r="D834" s="430" t="s">
        <v>490</v>
      </c>
      <c r="E834" s="705"/>
      <c r="F834" s="706"/>
      <c r="G834" s="707"/>
      <c r="H834" s="707"/>
      <c r="I834" s="222" t="n">
        <f aca="false">F834+G834+H834</f>
        <v>0</v>
      </c>
      <c r="J834" s="677" t="str">
        <f aca="false">(IF($E834&lt;&gt;0,$J$2,IF($I834&lt;&gt;0,$J$2,"")))</f>
        <v/>
      </c>
      <c r="K834" s="216"/>
      <c r="L834" s="708"/>
      <c r="M834" s="709"/>
      <c r="N834" s="427" t="n">
        <f aca="false">I834</f>
        <v>0</v>
      </c>
      <c r="O834" s="688" t="n">
        <f aca="false">L834+M834-N834</f>
        <v>0</v>
      </c>
      <c r="P834" s="216"/>
      <c r="Q834" s="708"/>
      <c r="R834" s="709"/>
      <c r="S834" s="365" t="n">
        <f aca="false">+IF(+(L834+M834)&gt;=I834,+M834,+(+I834-L834))</f>
        <v>0</v>
      </c>
      <c r="T834" s="365" t="n">
        <f aca="false">Q834+R834-S834</f>
        <v>0</v>
      </c>
      <c r="U834" s="709"/>
      <c r="V834" s="709"/>
      <c r="W834" s="257"/>
      <c r="X834" s="367" t="n">
        <f aca="false">T834-U834-V834-W834</f>
        <v>0</v>
      </c>
    </row>
    <row r="835" customFormat="false" ht="19.5" hidden="false" customHeight="false" outlineLevel="0" collapsed="false">
      <c r="A835" s="279" t="n">
        <v>655</v>
      </c>
      <c r="B835" s="423"/>
      <c r="C835" s="429" t="n">
        <v>5204</v>
      </c>
      <c r="D835" s="430" t="s">
        <v>491</v>
      </c>
      <c r="E835" s="705"/>
      <c r="F835" s="706"/>
      <c r="G835" s="707"/>
      <c r="H835" s="707"/>
      <c r="I835" s="222" t="n">
        <f aca="false">F835+G835+H835</f>
        <v>0</v>
      </c>
      <c r="J835" s="677" t="str">
        <f aca="false">(IF($E835&lt;&gt;0,$J$2,IF($I835&lt;&gt;0,$J$2,"")))</f>
        <v/>
      </c>
      <c r="K835" s="216"/>
      <c r="L835" s="708"/>
      <c r="M835" s="709"/>
      <c r="N835" s="427" t="n">
        <f aca="false">I835</f>
        <v>0</v>
      </c>
      <c r="O835" s="688" t="n">
        <f aca="false">L835+M835-N835</f>
        <v>0</v>
      </c>
      <c r="P835" s="216"/>
      <c r="Q835" s="708"/>
      <c r="R835" s="709"/>
      <c r="S835" s="365" t="n">
        <f aca="false">+IF(+(L835+M835)&gt;=I835,+M835,+(+I835-L835))</f>
        <v>0</v>
      </c>
      <c r="T835" s="365" t="n">
        <f aca="false">Q835+R835-S835</f>
        <v>0</v>
      </c>
      <c r="U835" s="709"/>
      <c r="V835" s="709"/>
      <c r="W835" s="257"/>
      <c r="X835" s="367" t="n">
        <f aca="false">T835-U835-V835-W835</f>
        <v>0</v>
      </c>
    </row>
    <row r="836" customFormat="false" ht="19.5" hidden="false" customHeight="false" outlineLevel="0" collapsed="false">
      <c r="A836" s="279" t="n">
        <v>665</v>
      </c>
      <c r="B836" s="423"/>
      <c r="C836" s="429" t="n">
        <v>5205</v>
      </c>
      <c r="D836" s="430" t="s">
        <v>492</v>
      </c>
      <c r="E836" s="705"/>
      <c r="F836" s="706"/>
      <c r="G836" s="707"/>
      <c r="H836" s="707"/>
      <c r="I836" s="222" t="n">
        <f aca="false">F836+G836+H836</f>
        <v>0</v>
      </c>
      <c r="J836" s="677" t="str">
        <f aca="false">(IF($E836&lt;&gt;0,$J$2,IF($I836&lt;&gt;0,$J$2,"")))</f>
        <v/>
      </c>
      <c r="K836" s="216"/>
      <c r="L836" s="708"/>
      <c r="M836" s="709"/>
      <c r="N836" s="427" t="n">
        <f aca="false">I836</f>
        <v>0</v>
      </c>
      <c r="O836" s="688" t="n">
        <f aca="false">L836+M836-N836</f>
        <v>0</v>
      </c>
      <c r="P836" s="216"/>
      <c r="Q836" s="708"/>
      <c r="R836" s="709"/>
      <c r="S836" s="365" t="n">
        <f aca="false">+IF(+(L836+M836)&gt;=I836,+M836,+(+I836-L836))</f>
        <v>0</v>
      </c>
      <c r="T836" s="365" t="n">
        <f aca="false">Q836+R836-S836</f>
        <v>0</v>
      </c>
      <c r="U836" s="709"/>
      <c r="V836" s="709"/>
      <c r="W836" s="257"/>
      <c r="X836" s="367" t="n">
        <f aca="false">T836-U836-V836-W836</f>
        <v>0</v>
      </c>
    </row>
    <row r="837" customFormat="false" ht="19.5" hidden="false" customHeight="false" outlineLevel="0" collapsed="false">
      <c r="A837" s="279" t="n">
        <v>675</v>
      </c>
      <c r="B837" s="423"/>
      <c r="C837" s="429" t="n">
        <v>5206</v>
      </c>
      <c r="D837" s="430" t="s">
        <v>493</v>
      </c>
      <c r="E837" s="705"/>
      <c r="F837" s="706"/>
      <c r="G837" s="707"/>
      <c r="H837" s="707"/>
      <c r="I837" s="222" t="n">
        <f aca="false">F837+G837+H837</f>
        <v>0</v>
      </c>
      <c r="J837" s="677" t="str">
        <f aca="false">(IF($E837&lt;&gt;0,$J$2,IF($I837&lt;&gt;0,$J$2,"")))</f>
        <v/>
      </c>
      <c r="K837" s="216"/>
      <c r="L837" s="708"/>
      <c r="M837" s="709"/>
      <c r="N837" s="427" t="n">
        <f aca="false">I837</f>
        <v>0</v>
      </c>
      <c r="O837" s="688" t="n">
        <f aca="false">L837+M837-N837</f>
        <v>0</v>
      </c>
      <c r="P837" s="216"/>
      <c r="Q837" s="708"/>
      <c r="R837" s="709"/>
      <c r="S837" s="365" t="n">
        <f aca="false">+IF(+(L837+M837)&gt;=I837,+M837,+(+I837-L837))</f>
        <v>0</v>
      </c>
      <c r="T837" s="365" t="n">
        <f aca="false">Q837+R837-S837</f>
        <v>0</v>
      </c>
      <c r="U837" s="709"/>
      <c r="V837" s="709"/>
      <c r="W837" s="257"/>
      <c r="X837" s="367" t="n">
        <f aca="false">T837-U837-V837-W837</f>
        <v>0</v>
      </c>
    </row>
    <row r="838" customFormat="false" ht="19.5" hidden="false" customHeight="false" outlineLevel="0" collapsed="false">
      <c r="A838" s="279" t="n">
        <v>685</v>
      </c>
      <c r="B838" s="423"/>
      <c r="C838" s="431" t="n">
        <v>5219</v>
      </c>
      <c r="D838" s="432" t="s">
        <v>494</v>
      </c>
      <c r="E838" s="705"/>
      <c r="F838" s="706"/>
      <c r="G838" s="707"/>
      <c r="H838" s="707"/>
      <c r="I838" s="222" t="n">
        <f aca="false">F838+G838+H838</f>
        <v>0</v>
      </c>
      <c r="J838" s="677" t="str">
        <f aca="false">(IF($E838&lt;&gt;0,$J$2,IF($I838&lt;&gt;0,$J$2,"")))</f>
        <v/>
      </c>
      <c r="K838" s="216"/>
      <c r="L838" s="708"/>
      <c r="M838" s="709"/>
      <c r="N838" s="427" t="n">
        <f aca="false">I838</f>
        <v>0</v>
      </c>
      <c r="O838" s="688" t="n">
        <f aca="false">L838+M838-N838</f>
        <v>0</v>
      </c>
      <c r="P838" s="216"/>
      <c r="Q838" s="708"/>
      <c r="R838" s="709"/>
      <c r="S838" s="365" t="n">
        <f aca="false">+IF(+(L838+M838)&gt;=I838,+M838,+(+I838-L838))</f>
        <v>0</v>
      </c>
      <c r="T838" s="365" t="n">
        <f aca="false">Q838+R838-S838</f>
        <v>0</v>
      </c>
      <c r="U838" s="709"/>
      <c r="V838" s="709"/>
      <c r="W838" s="257"/>
      <c r="X838" s="367" t="n">
        <f aca="false">T838-U838-V838-W838</f>
        <v>0</v>
      </c>
    </row>
    <row r="839" customFormat="false" ht="19.5" hidden="false" customHeight="false" outlineLevel="0" collapsed="false">
      <c r="A839" s="280" t="n">
        <v>690</v>
      </c>
      <c r="B839" s="417" t="n">
        <v>5300</v>
      </c>
      <c r="C839" s="433" t="s">
        <v>495</v>
      </c>
      <c r="D839" s="433"/>
      <c r="E839" s="696" t="n">
        <f aca="false">SUM(E840:E841)</f>
        <v>0</v>
      </c>
      <c r="F839" s="701" t="n">
        <f aca="false">SUM(F840:F841)</f>
        <v>0</v>
      </c>
      <c r="G839" s="702" t="n">
        <f aca="false">SUM(G840:G841)</f>
        <v>0</v>
      </c>
      <c r="H839" s="702" t="n">
        <f aca="false">SUM(H840:H841)</f>
        <v>0</v>
      </c>
      <c r="I839" s="702" t="n">
        <f aca="false">SUM(I840:I841)</f>
        <v>0</v>
      </c>
      <c r="J839" s="677" t="str">
        <f aca="false">(IF($E839&lt;&gt;0,$J$2,IF($I839&lt;&gt;0,$J$2,"")))</f>
        <v/>
      </c>
      <c r="K839" s="216"/>
      <c r="L839" s="419" t="n">
        <f aca="false">SUM(L840:L841)</f>
        <v>0</v>
      </c>
      <c r="M839" s="420" t="n">
        <f aca="false">SUM(M840:M841)</f>
        <v>0</v>
      </c>
      <c r="N839" s="703" t="n">
        <f aca="false">SUM(N840:N841)</f>
        <v>0</v>
      </c>
      <c r="O839" s="704" t="n">
        <f aca="false">SUM(O840:O841)</f>
        <v>0</v>
      </c>
      <c r="P839" s="216"/>
      <c r="Q839" s="419" t="n">
        <f aca="false">SUM(Q840:Q841)</f>
        <v>0</v>
      </c>
      <c r="R839" s="420" t="n">
        <f aca="false">SUM(R840:R841)</f>
        <v>0</v>
      </c>
      <c r="S839" s="420" t="n">
        <f aca="false">SUM(S840:S841)</f>
        <v>0</v>
      </c>
      <c r="T839" s="420" t="n">
        <f aca="false">SUM(T840:T841)</f>
        <v>0</v>
      </c>
      <c r="U839" s="420" t="n">
        <f aca="false">SUM(U840:U841)</f>
        <v>0</v>
      </c>
      <c r="V839" s="420" t="n">
        <f aca="false">SUM(V840:V841)</f>
        <v>0</v>
      </c>
      <c r="W839" s="704" t="n">
        <f aca="false">SUM(W840:W841)</f>
        <v>0</v>
      </c>
      <c r="X839" s="367" t="n">
        <f aca="false">T839-U839-V839-W839</f>
        <v>0</v>
      </c>
    </row>
    <row r="840" customFormat="false" ht="19.5" hidden="false" customHeight="false" outlineLevel="0" collapsed="false">
      <c r="A840" s="280" t="n">
        <v>695</v>
      </c>
      <c r="B840" s="423"/>
      <c r="C840" s="424" t="n">
        <v>5301</v>
      </c>
      <c r="D840" s="425" t="s">
        <v>750</v>
      </c>
      <c r="E840" s="705"/>
      <c r="F840" s="706"/>
      <c r="G840" s="707"/>
      <c r="H840" s="707"/>
      <c r="I840" s="222" t="n">
        <f aca="false">F840+G840+H840</f>
        <v>0</v>
      </c>
      <c r="J840" s="677" t="str">
        <f aca="false">(IF($E840&lt;&gt;0,$J$2,IF($I840&lt;&gt;0,$J$2,"")))</f>
        <v/>
      </c>
      <c r="K840" s="216"/>
      <c r="L840" s="708"/>
      <c r="M840" s="709"/>
      <c r="N840" s="427" t="n">
        <f aca="false">I840</f>
        <v>0</v>
      </c>
      <c r="O840" s="688" t="n">
        <f aca="false">L840+M840-N840</f>
        <v>0</v>
      </c>
      <c r="P840" s="216"/>
      <c r="Q840" s="708"/>
      <c r="R840" s="709"/>
      <c r="S840" s="365" t="n">
        <f aca="false">+IF(+(L840+M840)&gt;=I840,+M840,+(+I840-L840))</f>
        <v>0</v>
      </c>
      <c r="T840" s="365" t="n">
        <f aca="false">Q840+R840-S840</f>
        <v>0</v>
      </c>
      <c r="U840" s="709"/>
      <c r="V840" s="709"/>
      <c r="W840" s="257"/>
      <c r="X840" s="367" t="n">
        <f aca="false">T840-U840-V840-W840</f>
        <v>0</v>
      </c>
    </row>
    <row r="841" customFormat="false" ht="19.5" hidden="false" customHeight="false" outlineLevel="0" collapsed="false">
      <c r="A841" s="279" t="n">
        <v>700</v>
      </c>
      <c r="B841" s="423"/>
      <c r="C841" s="431" t="n">
        <v>5309</v>
      </c>
      <c r="D841" s="432" t="s">
        <v>497</v>
      </c>
      <c r="E841" s="705"/>
      <c r="F841" s="706"/>
      <c r="G841" s="707"/>
      <c r="H841" s="707"/>
      <c r="I841" s="222" t="n">
        <f aca="false">F841+G841+H841</f>
        <v>0</v>
      </c>
      <c r="J841" s="677" t="str">
        <f aca="false">(IF($E841&lt;&gt;0,$J$2,IF($I841&lt;&gt;0,$J$2,"")))</f>
        <v/>
      </c>
      <c r="K841" s="216"/>
      <c r="L841" s="708"/>
      <c r="M841" s="709"/>
      <c r="N841" s="427" t="n">
        <f aca="false">I841</f>
        <v>0</v>
      </c>
      <c r="O841" s="688" t="n">
        <f aca="false">L841+M841-N841</f>
        <v>0</v>
      </c>
      <c r="P841" s="216"/>
      <c r="Q841" s="708"/>
      <c r="R841" s="709"/>
      <c r="S841" s="365" t="n">
        <f aca="false">+IF(+(L841+M841)&gt;=I841,+M841,+(+I841-L841))</f>
        <v>0</v>
      </c>
      <c r="T841" s="365" t="n">
        <f aca="false">Q841+R841-S841</f>
        <v>0</v>
      </c>
      <c r="U841" s="709"/>
      <c r="V841" s="709"/>
      <c r="W841" s="257"/>
      <c r="X841" s="367" t="n">
        <f aca="false">T841-U841-V841-W841</f>
        <v>0</v>
      </c>
    </row>
    <row r="842" customFormat="false" ht="19.5" hidden="false" customHeight="false" outlineLevel="0" collapsed="false">
      <c r="A842" s="279" t="n">
        <v>710</v>
      </c>
      <c r="B842" s="417" t="n">
        <v>5400</v>
      </c>
      <c r="C842" s="418" t="s">
        <v>498</v>
      </c>
      <c r="D842" s="418"/>
      <c r="E842" s="696"/>
      <c r="F842" s="697"/>
      <c r="G842" s="698"/>
      <c r="H842" s="698"/>
      <c r="I842" s="222" t="n">
        <f aca="false">F842+G842+H842</f>
        <v>0</v>
      </c>
      <c r="J842" s="677" t="str">
        <f aca="false">(IF($E842&lt;&gt;0,$J$2,IF($I842&lt;&gt;0,$J$2,"")))</f>
        <v/>
      </c>
      <c r="K842" s="216"/>
      <c r="L842" s="699"/>
      <c r="M842" s="700"/>
      <c r="N842" s="420" t="n">
        <f aca="false">I842</f>
        <v>0</v>
      </c>
      <c r="O842" s="688" t="n">
        <f aca="false">L842+M842-N842</f>
        <v>0</v>
      </c>
      <c r="P842" s="216"/>
      <c r="Q842" s="699"/>
      <c r="R842" s="700"/>
      <c r="S842" s="365" t="n">
        <f aca="false">+IF(+(L842+M842)&gt;=I842,+M842,+(+I842-L842))</f>
        <v>0</v>
      </c>
      <c r="T842" s="365" t="n">
        <f aca="false">Q842+R842-S842</f>
        <v>0</v>
      </c>
      <c r="U842" s="700"/>
      <c r="V842" s="700"/>
      <c r="W842" s="257"/>
      <c r="X842" s="367" t="n">
        <f aca="false">T842-U842-V842-W842</f>
        <v>0</v>
      </c>
    </row>
    <row r="843" customFormat="false" ht="19.5" hidden="false" customHeight="false" outlineLevel="0" collapsed="false">
      <c r="A843" s="280" t="n">
        <v>715</v>
      </c>
      <c r="B843" s="229" t="n">
        <v>5500</v>
      </c>
      <c r="C843" s="399" t="s">
        <v>499</v>
      </c>
      <c r="D843" s="399"/>
      <c r="E843" s="245" t="n">
        <f aca="false">SUM(E844:E847)</f>
        <v>0</v>
      </c>
      <c r="F843" s="246" t="n">
        <f aca="false">SUM(F844:F847)</f>
        <v>0</v>
      </c>
      <c r="G843" s="247" t="n">
        <f aca="false">SUM(G844:G847)</f>
        <v>0</v>
      </c>
      <c r="H843" s="247" t="n">
        <f aca="false">SUM(H844:H847)</f>
        <v>0</v>
      </c>
      <c r="I843" s="247" t="n">
        <f aca="false">SUM(I844:I847)</f>
        <v>0</v>
      </c>
      <c r="J843" s="677" t="str">
        <f aca="false">(IF($E843&lt;&gt;0,$J$2,IF($I843&lt;&gt;0,$J$2,"")))</f>
        <v/>
      </c>
      <c r="K843" s="216"/>
      <c r="L843" s="383" t="n">
        <f aca="false">SUM(L844:L847)</f>
        <v>0</v>
      </c>
      <c r="M843" s="384" t="n">
        <f aca="false">SUM(M844:M847)</f>
        <v>0</v>
      </c>
      <c r="N843" s="690" t="n">
        <f aca="false">SUM(N844:N847)</f>
        <v>0</v>
      </c>
      <c r="O843" s="265" t="n">
        <f aca="false">SUM(O844:O847)</f>
        <v>0</v>
      </c>
      <c r="P843" s="216"/>
      <c r="Q843" s="383" t="n">
        <f aca="false">SUM(Q844:Q847)</f>
        <v>0</v>
      </c>
      <c r="R843" s="384" t="n">
        <f aca="false">SUM(R844:R847)</f>
        <v>0</v>
      </c>
      <c r="S843" s="384" t="n">
        <f aca="false">SUM(S844:S847)</f>
        <v>0</v>
      </c>
      <c r="T843" s="384" t="n">
        <f aca="false">SUM(T844:T847)</f>
        <v>0</v>
      </c>
      <c r="U843" s="384" t="n">
        <f aca="false">SUM(U844:U847)</f>
        <v>0</v>
      </c>
      <c r="V843" s="384" t="n">
        <f aca="false">SUM(V844:V847)</f>
        <v>0</v>
      </c>
      <c r="W843" s="265" t="n">
        <f aca="false">SUM(W844:W847)</f>
        <v>0</v>
      </c>
      <c r="X843" s="367" t="n">
        <f aca="false">T843-U843-V843-W843</f>
        <v>0</v>
      </c>
    </row>
    <row r="844" customFormat="false" ht="19.5" hidden="false" customHeight="false" outlineLevel="0" collapsed="false">
      <c r="A844" s="280" t="n">
        <v>720</v>
      </c>
      <c r="B844" s="414"/>
      <c r="C844" s="252" t="n">
        <v>5501</v>
      </c>
      <c r="D844" s="386" t="s">
        <v>500</v>
      </c>
      <c r="E844" s="224"/>
      <c r="F844" s="269"/>
      <c r="G844" s="253"/>
      <c r="H844" s="253"/>
      <c r="I844" s="222" t="n">
        <f aca="false">F844+G844+H844</f>
        <v>0</v>
      </c>
      <c r="J844" s="677" t="str">
        <f aca="false">(IF($E844&lt;&gt;0,$J$2,IF($I844&lt;&gt;0,$J$2,"")))</f>
        <v/>
      </c>
      <c r="K844" s="216"/>
      <c r="L844" s="686"/>
      <c r="M844" s="687"/>
      <c r="N844" s="365" t="n">
        <f aca="false">I844</f>
        <v>0</v>
      </c>
      <c r="O844" s="688" t="n">
        <f aca="false">L844+M844-N844</f>
        <v>0</v>
      </c>
      <c r="P844" s="216"/>
      <c r="Q844" s="686"/>
      <c r="R844" s="687"/>
      <c r="S844" s="365" t="n">
        <f aca="false">+IF(+(L844+M844)&gt;=I844,+M844,+(+I844-L844))</f>
        <v>0</v>
      </c>
      <c r="T844" s="365" t="n">
        <f aca="false">Q844+R844-S844</f>
        <v>0</v>
      </c>
      <c r="U844" s="687"/>
      <c r="V844" s="687"/>
      <c r="W844" s="257"/>
      <c r="X844" s="367" t="n">
        <f aca="false">T844-U844-V844-W844</f>
        <v>0</v>
      </c>
    </row>
    <row r="845" customFormat="false" ht="19.5" hidden="false" customHeight="false" outlineLevel="0" collapsed="false">
      <c r="A845" s="280" t="n">
        <v>725</v>
      </c>
      <c r="B845" s="414"/>
      <c r="C845" s="218" t="n">
        <v>5502</v>
      </c>
      <c r="D845" s="254" t="s">
        <v>501</v>
      </c>
      <c r="E845" s="224"/>
      <c r="F845" s="269"/>
      <c r="G845" s="253"/>
      <c r="H845" s="253"/>
      <c r="I845" s="222" t="n">
        <f aca="false">F845+G845+H845</f>
        <v>0</v>
      </c>
      <c r="J845" s="677" t="str">
        <f aca="false">(IF($E845&lt;&gt;0,$J$2,IF($I845&lt;&gt;0,$J$2,"")))</f>
        <v/>
      </c>
      <c r="K845" s="216"/>
      <c r="L845" s="686"/>
      <c r="M845" s="687"/>
      <c r="N845" s="365" t="n">
        <f aca="false">I845</f>
        <v>0</v>
      </c>
      <c r="O845" s="688" t="n">
        <f aca="false">L845+M845-N845</f>
        <v>0</v>
      </c>
      <c r="P845" s="216"/>
      <c r="Q845" s="686"/>
      <c r="R845" s="687"/>
      <c r="S845" s="365" t="n">
        <f aca="false">+IF(+(L845+M845)&gt;=I845,+M845,+(+I845-L845))</f>
        <v>0</v>
      </c>
      <c r="T845" s="365" t="n">
        <f aca="false">Q845+R845-S845</f>
        <v>0</v>
      </c>
      <c r="U845" s="687"/>
      <c r="V845" s="687"/>
      <c r="W845" s="257"/>
      <c r="X845" s="367" t="n">
        <f aca="false">T845-U845-V845-W845</f>
        <v>0</v>
      </c>
    </row>
    <row r="846" customFormat="false" ht="19.5" hidden="false" customHeight="false" outlineLevel="0" collapsed="false">
      <c r="A846" s="280" t="n">
        <v>730</v>
      </c>
      <c r="B846" s="414"/>
      <c r="C846" s="218" t="n">
        <v>5503</v>
      </c>
      <c r="D846" s="223" t="s">
        <v>502</v>
      </c>
      <c r="E846" s="224"/>
      <c r="F846" s="269"/>
      <c r="G846" s="253"/>
      <c r="H846" s="253"/>
      <c r="I846" s="222" t="n">
        <f aca="false">F846+G846+H846</f>
        <v>0</v>
      </c>
      <c r="J846" s="677" t="str">
        <f aca="false">(IF($E846&lt;&gt;0,$J$2,IF($I846&lt;&gt;0,$J$2,"")))</f>
        <v/>
      </c>
      <c r="K846" s="216"/>
      <c r="L846" s="686"/>
      <c r="M846" s="687"/>
      <c r="N846" s="365" t="n">
        <f aca="false">I846</f>
        <v>0</v>
      </c>
      <c r="O846" s="688" t="n">
        <f aca="false">L846+M846-N846</f>
        <v>0</v>
      </c>
      <c r="P846" s="216"/>
      <c r="Q846" s="686"/>
      <c r="R846" s="687"/>
      <c r="S846" s="365" t="n">
        <f aca="false">+IF(+(L846+M846)&gt;=I846,+M846,+(+I846-L846))</f>
        <v>0</v>
      </c>
      <c r="T846" s="365" t="n">
        <f aca="false">Q846+R846-S846</f>
        <v>0</v>
      </c>
      <c r="U846" s="687"/>
      <c r="V846" s="687"/>
      <c r="W846" s="257"/>
      <c r="X846" s="367" t="n">
        <f aca="false">T846-U846-V846-W846</f>
        <v>0</v>
      </c>
    </row>
    <row r="847" customFormat="false" ht="19.5" hidden="false" customHeight="false" outlineLevel="0" collapsed="false">
      <c r="A847" s="280" t="n">
        <v>735</v>
      </c>
      <c r="B847" s="414"/>
      <c r="C847" s="218" t="n">
        <v>5504</v>
      </c>
      <c r="D847" s="254" t="s">
        <v>503</v>
      </c>
      <c r="E847" s="224"/>
      <c r="F847" s="269"/>
      <c r="G847" s="253"/>
      <c r="H847" s="253"/>
      <c r="I847" s="222" t="n">
        <f aca="false">F847+G847+H847</f>
        <v>0</v>
      </c>
      <c r="J847" s="677" t="str">
        <f aca="false">(IF($E847&lt;&gt;0,$J$2,IF($I847&lt;&gt;0,$J$2,"")))</f>
        <v/>
      </c>
      <c r="K847" s="216"/>
      <c r="L847" s="686"/>
      <c r="M847" s="687"/>
      <c r="N847" s="365" t="n">
        <f aca="false">I847</f>
        <v>0</v>
      </c>
      <c r="O847" s="688" t="n">
        <f aca="false">L847+M847-N847</f>
        <v>0</v>
      </c>
      <c r="P847" s="216"/>
      <c r="Q847" s="686"/>
      <c r="R847" s="687"/>
      <c r="S847" s="365" t="n">
        <f aca="false">+IF(+(L847+M847)&gt;=I847,+M847,+(+I847-L847))</f>
        <v>0</v>
      </c>
      <c r="T847" s="365" t="n">
        <f aca="false">Q847+R847-S847</f>
        <v>0</v>
      </c>
      <c r="U847" s="687"/>
      <c r="V847" s="687"/>
      <c r="W847" s="257"/>
      <c r="X847" s="367" t="n">
        <f aca="false">T847-U847-V847-W847</f>
        <v>0</v>
      </c>
    </row>
    <row r="848" customFormat="false" ht="19.5" hidden="false" customHeight="true" outlineLevel="0" collapsed="false">
      <c r="A848" s="280" t="n">
        <v>740</v>
      </c>
      <c r="B848" s="417" t="n">
        <v>5700</v>
      </c>
      <c r="C848" s="434" t="s">
        <v>504</v>
      </c>
      <c r="D848" s="434"/>
      <c r="E848" s="696" t="n">
        <f aca="false">SUM(E849:E851)</f>
        <v>0</v>
      </c>
      <c r="F848" s="701" t="n">
        <f aca="false">SUM(F849:F851)</f>
        <v>0</v>
      </c>
      <c r="G848" s="702" t="n">
        <f aca="false">SUM(G849:G851)</f>
        <v>0</v>
      </c>
      <c r="H848" s="702" t="n">
        <f aca="false">SUM(H849:H851)</f>
        <v>0</v>
      </c>
      <c r="I848" s="702" t="n">
        <f aca="false">SUM(I849:I851)</f>
        <v>0</v>
      </c>
      <c r="J848" s="677" t="str">
        <f aca="false">(IF($E848&lt;&gt;0,$J$2,IF($I848&lt;&gt;0,$J$2,"")))</f>
        <v/>
      </c>
      <c r="K848" s="216"/>
      <c r="L848" s="419" t="n">
        <f aca="false">SUM(L849:L851)</f>
        <v>0</v>
      </c>
      <c r="M848" s="420" t="n">
        <f aca="false">SUM(M849:M851)</f>
        <v>0</v>
      </c>
      <c r="N848" s="703" t="n">
        <f aca="false">SUM(N849:N850)</f>
        <v>0</v>
      </c>
      <c r="O848" s="704" t="n">
        <f aca="false">SUM(O849:O851)</f>
        <v>0</v>
      </c>
      <c r="P848" s="216"/>
      <c r="Q848" s="419" t="n">
        <f aca="false">SUM(Q849:Q851)</f>
        <v>0</v>
      </c>
      <c r="R848" s="420" t="n">
        <f aca="false">SUM(R849:R851)</f>
        <v>0</v>
      </c>
      <c r="S848" s="420" t="n">
        <f aca="false">SUM(S849:S851)</f>
        <v>0</v>
      </c>
      <c r="T848" s="420" t="n">
        <f aca="false">SUM(T849:T851)</f>
        <v>0</v>
      </c>
      <c r="U848" s="420" t="n">
        <f aca="false">SUM(U849:U851)</f>
        <v>0</v>
      </c>
      <c r="V848" s="420" t="n">
        <f aca="false">SUM(V849:V850)</f>
        <v>0</v>
      </c>
      <c r="W848" s="704" t="n">
        <f aca="false">SUM(W849:W851)</f>
        <v>0</v>
      </c>
      <c r="X848" s="367" t="n">
        <f aca="false">T848-U848-V848-W848</f>
        <v>0</v>
      </c>
    </row>
    <row r="849" customFormat="false" ht="19.5" hidden="false" customHeight="false" outlineLevel="0" collapsed="false">
      <c r="A849" s="280" t="n">
        <v>745</v>
      </c>
      <c r="B849" s="423"/>
      <c r="C849" s="424" t="n">
        <v>5701</v>
      </c>
      <c r="D849" s="425" t="s">
        <v>505</v>
      </c>
      <c r="E849" s="705"/>
      <c r="F849" s="706"/>
      <c r="G849" s="707"/>
      <c r="H849" s="707"/>
      <c r="I849" s="222" t="n">
        <f aca="false">F849+G849+H849</f>
        <v>0</v>
      </c>
      <c r="J849" s="677" t="str">
        <f aca="false">(IF($E849&lt;&gt;0,$J$2,IF($I849&lt;&gt;0,$J$2,"")))</f>
        <v/>
      </c>
      <c r="K849" s="216"/>
      <c r="L849" s="708"/>
      <c r="M849" s="709"/>
      <c r="N849" s="427" t="n">
        <f aca="false">I849</f>
        <v>0</v>
      </c>
      <c r="O849" s="688" t="n">
        <f aca="false">L849+M849-N849</f>
        <v>0</v>
      </c>
      <c r="P849" s="216"/>
      <c r="Q849" s="708"/>
      <c r="R849" s="709"/>
      <c r="S849" s="365" t="n">
        <f aca="false">+IF(+(L849+M849)&gt;=I849,+M849,+(+I849-L849))</f>
        <v>0</v>
      </c>
      <c r="T849" s="365" t="n">
        <f aca="false">Q849+R849-S849</f>
        <v>0</v>
      </c>
      <c r="U849" s="709"/>
      <c r="V849" s="709"/>
      <c r="W849" s="257"/>
      <c r="X849" s="367" t="n">
        <f aca="false">T849-U849-V849-W849</f>
        <v>0</v>
      </c>
    </row>
    <row r="850" customFormat="false" ht="19.5" hidden="false" customHeight="false" outlineLevel="0" collapsed="false">
      <c r="A850" s="279" t="n">
        <v>750</v>
      </c>
      <c r="B850" s="423"/>
      <c r="C850" s="431" t="n">
        <v>5702</v>
      </c>
      <c r="D850" s="432" t="s">
        <v>506</v>
      </c>
      <c r="E850" s="705"/>
      <c r="F850" s="706"/>
      <c r="G850" s="707"/>
      <c r="H850" s="707"/>
      <c r="I850" s="222" t="n">
        <f aca="false">F850+G850+H850</f>
        <v>0</v>
      </c>
      <c r="J850" s="677" t="str">
        <f aca="false">(IF($E850&lt;&gt;0,$J$2,IF($I850&lt;&gt;0,$J$2,"")))</f>
        <v/>
      </c>
      <c r="K850" s="216"/>
      <c r="L850" s="708"/>
      <c r="M850" s="709"/>
      <c r="N850" s="427" t="n">
        <f aca="false">I850</f>
        <v>0</v>
      </c>
      <c r="O850" s="688" t="n">
        <f aca="false">L850+M850-N850</f>
        <v>0</v>
      </c>
      <c r="P850" s="216"/>
      <c r="Q850" s="708"/>
      <c r="R850" s="709"/>
      <c r="S850" s="365" t="n">
        <f aca="false">+IF(+(L850+M850)&gt;=I850,+M850,+(+I850-L850))</f>
        <v>0</v>
      </c>
      <c r="T850" s="365" t="n">
        <f aca="false">Q850+R850-S850</f>
        <v>0</v>
      </c>
      <c r="U850" s="709"/>
      <c r="V850" s="709"/>
      <c r="W850" s="257"/>
      <c r="X850" s="367" t="n">
        <f aca="false">T850-U850-V850-W850</f>
        <v>0</v>
      </c>
    </row>
    <row r="851" customFormat="false" ht="19.5" hidden="false" customHeight="false" outlineLevel="0" collapsed="false">
      <c r="A851" s="280" t="n">
        <v>755</v>
      </c>
      <c r="B851" s="217"/>
      <c r="C851" s="435" t="n">
        <v>4071</v>
      </c>
      <c r="D851" s="436" t="s">
        <v>507</v>
      </c>
      <c r="E851" s="224"/>
      <c r="F851" s="307"/>
      <c r="G851" s="308"/>
      <c r="H851" s="308"/>
      <c r="I851" s="222" t="n">
        <f aca="false">F851+G851+H851</f>
        <v>0</v>
      </c>
      <c r="J851" s="677" t="str">
        <f aca="false">(IF($E851&lt;&gt;0,$J$2,IF($I851&lt;&gt;0,$J$2,"")))</f>
        <v/>
      </c>
      <c r="K851" s="216"/>
      <c r="L851" s="437"/>
      <c r="M851" s="395"/>
      <c r="N851" s="395"/>
      <c r="O851" s="710"/>
      <c r="P851" s="216"/>
      <c r="Q851" s="366"/>
      <c r="R851" s="395"/>
      <c r="S851" s="395"/>
      <c r="T851" s="395"/>
      <c r="U851" s="395"/>
      <c r="V851" s="395"/>
      <c r="W851" s="689"/>
      <c r="X851" s="367" t="n">
        <f aca="false">T851-U851-V851-W851</f>
        <v>0</v>
      </c>
    </row>
    <row r="852" customFormat="false" ht="36" hidden="false" customHeight="true" outlineLevel="0" collapsed="false">
      <c r="A852" s="280" t="n">
        <v>760</v>
      </c>
      <c r="B852" s="414"/>
      <c r="C852" s="711"/>
      <c r="D852" s="450"/>
      <c r="E852" s="712"/>
      <c r="F852" s="712"/>
      <c r="G852" s="712"/>
      <c r="H852" s="712"/>
      <c r="I852" s="250"/>
      <c r="J852" s="677" t="str">
        <f aca="false">(IF($E852&lt;&gt;0,$J$2,IF($I852&lt;&gt;0,$J$2,"")))</f>
        <v/>
      </c>
      <c r="K852" s="216"/>
      <c r="L852" s="713"/>
      <c r="M852" s="714"/>
      <c r="N852" s="715"/>
      <c r="O852" s="256"/>
      <c r="P852" s="216"/>
      <c r="Q852" s="713"/>
      <c r="R852" s="714"/>
      <c r="S852" s="715"/>
      <c r="T852" s="715"/>
      <c r="U852" s="714"/>
      <c r="V852" s="715"/>
      <c r="W852" s="256"/>
      <c r="X852" s="256"/>
    </row>
    <row r="853" customFormat="false" ht="19.5" hidden="false" customHeight="false" outlineLevel="0" collapsed="false">
      <c r="A853" s="279" t="n">
        <v>765</v>
      </c>
      <c r="B853" s="716" t="n">
        <v>98</v>
      </c>
      <c r="C853" s="440" t="s">
        <v>508</v>
      </c>
      <c r="D853" s="440"/>
      <c r="E853" s="245"/>
      <c r="F853" s="540"/>
      <c r="G853" s="268"/>
      <c r="H853" s="268"/>
      <c r="I853" s="222" t="n">
        <f aca="false">F853+G853+H853</f>
        <v>0</v>
      </c>
      <c r="J853" s="677" t="str">
        <f aca="false">(IF($E853&lt;&gt;0,$J$2,IF($I853&lt;&gt;0,$J$2,"")))</f>
        <v/>
      </c>
      <c r="K853" s="216"/>
      <c r="L853" s="692"/>
      <c r="M853" s="693"/>
      <c r="N853" s="384" t="n">
        <f aca="false">I853</f>
        <v>0</v>
      </c>
      <c r="O853" s="688" t="n">
        <f aca="false">L853+M853-N853</f>
        <v>0</v>
      </c>
      <c r="P853" s="216"/>
      <c r="Q853" s="692"/>
      <c r="R853" s="693"/>
      <c r="S853" s="365" t="n">
        <f aca="false">+IF(+(L853+M853)&gt;=I853,+M853,+(+I853-L853))</f>
        <v>0</v>
      </c>
      <c r="T853" s="365" t="n">
        <f aca="false">Q853+R853-S853</f>
        <v>0</v>
      </c>
      <c r="U853" s="693"/>
      <c r="V853" s="693"/>
      <c r="W853" s="257"/>
      <c r="X853" s="367" t="n">
        <f aca="false">T853-U853-V853-W853</f>
        <v>0</v>
      </c>
    </row>
    <row r="854" customFormat="false" ht="15.75" hidden="false" customHeight="false" outlineLevel="0" collapsed="false">
      <c r="A854" s="279" t="n">
        <v>775</v>
      </c>
      <c r="B854" s="441"/>
      <c r="C854" s="442" t="s">
        <v>509</v>
      </c>
      <c r="D854" s="443"/>
      <c r="E854" s="444"/>
      <c r="F854" s="444"/>
      <c r="G854" s="444"/>
      <c r="H854" s="444"/>
      <c r="I854" s="445"/>
      <c r="J854" s="677" t="str">
        <f aca="false">(IF($E854&lt;&gt;0,$J$2,IF($I854&lt;&gt;0,$J$2,"")))</f>
        <v/>
      </c>
      <c r="K854" s="216"/>
      <c r="L854" s="446"/>
      <c r="M854" s="447"/>
      <c r="N854" s="447"/>
      <c r="O854" s="448"/>
      <c r="P854" s="216"/>
      <c r="Q854" s="446"/>
      <c r="R854" s="447"/>
      <c r="S854" s="447"/>
      <c r="T854" s="447"/>
      <c r="U854" s="447"/>
      <c r="V854" s="447"/>
      <c r="W854" s="448"/>
      <c r="X854" s="448"/>
    </row>
    <row r="855" customFormat="false" ht="15.75" hidden="false" customHeight="false" outlineLevel="0" collapsed="false">
      <c r="A855" s="280" t="n">
        <v>780</v>
      </c>
      <c r="B855" s="441"/>
      <c r="C855" s="449" t="s">
        <v>510</v>
      </c>
      <c r="D855" s="450"/>
      <c r="E855" s="451"/>
      <c r="F855" s="451"/>
      <c r="G855" s="451"/>
      <c r="H855" s="451"/>
      <c r="I855" s="452"/>
      <c r="J855" s="677" t="str">
        <f aca="false">(IF($E855&lt;&gt;0,$J$2,IF($I855&lt;&gt;0,$J$2,"")))</f>
        <v/>
      </c>
      <c r="K855" s="216"/>
      <c r="L855" s="453"/>
      <c r="M855" s="454"/>
      <c r="N855" s="454"/>
      <c r="O855" s="455"/>
      <c r="P855" s="216"/>
      <c r="Q855" s="453"/>
      <c r="R855" s="454"/>
      <c r="S855" s="454"/>
      <c r="T855" s="454"/>
      <c r="U855" s="454"/>
      <c r="V855" s="454"/>
      <c r="W855" s="455"/>
      <c r="X855" s="455"/>
    </row>
    <row r="856" customFormat="false" ht="16.5" hidden="false" customHeight="false" outlineLevel="0" collapsed="false">
      <c r="A856" s="280" t="n">
        <v>785</v>
      </c>
      <c r="B856" s="456"/>
      <c r="C856" s="457" t="s">
        <v>511</v>
      </c>
      <c r="D856" s="458"/>
      <c r="E856" s="459"/>
      <c r="F856" s="459"/>
      <c r="G856" s="459"/>
      <c r="H856" s="459"/>
      <c r="I856" s="460"/>
      <c r="J856" s="677" t="str">
        <f aca="false">(IF($E856&lt;&gt;0,$J$2,IF($I856&lt;&gt;0,$J$2,"")))</f>
        <v/>
      </c>
      <c r="K856" s="216"/>
      <c r="L856" s="461"/>
      <c r="M856" s="462"/>
      <c r="N856" s="462"/>
      <c r="O856" s="463"/>
      <c r="P856" s="216"/>
      <c r="Q856" s="461"/>
      <c r="R856" s="462"/>
      <c r="S856" s="462"/>
      <c r="T856" s="462"/>
      <c r="U856" s="462"/>
      <c r="V856" s="462"/>
      <c r="W856" s="463"/>
      <c r="X856" s="463"/>
    </row>
    <row r="857" customFormat="false" ht="19.5" hidden="false" customHeight="false" outlineLevel="0" collapsed="false">
      <c r="A857" s="280" t="n">
        <v>790</v>
      </c>
      <c r="B857" s="464"/>
      <c r="C857" s="313" t="s">
        <v>366</v>
      </c>
      <c r="D857" s="465" t="s">
        <v>512</v>
      </c>
      <c r="E857" s="315" t="n">
        <f aca="false">SUM(E745,E748,E754,E760,E761,E779,E783,E789,E792,E793,E794,E795,E796,E803,E810,E811,E812,E813,E820,E824,E825,E826,E827,E830,E831,E839,E842,E843,E848)+E853</f>
        <v>97723</v>
      </c>
      <c r="F857" s="315" t="n">
        <f aca="false">SUM(F745,F748,F754,F760,F761,F779,F783,F789,F792,F793,F794,F795,F796,F803,F810,F811,F812,F813,F820,F824,F825,F826,F827,F830,F831,F839,F842,F843,F848)+F853</f>
        <v>0</v>
      </c>
      <c r="G857" s="315" t="n">
        <f aca="false">SUM(G745,G748,G754,G760,G761,G779,G783,G789,G792,G793,G794,G795,G796,G803,G810,G811,G812,G813,G820,G824,G825,G826,G827,G830,G831,G839,G842,G843,G848)+G853</f>
        <v>7708</v>
      </c>
      <c r="H857" s="315" t="n">
        <f aca="false">SUM(H745,H748,H754,H760,H761,H779,H783,H789,H792,H793,H794,H795,H796,H803,H810,H811,H812,H813,H820,H824,H825,H826,H827,H830,H831,H839,H842,H843,H848)+H853</f>
        <v>0</v>
      </c>
      <c r="I857" s="315" t="n">
        <f aca="false">SUM(I745,I748,I754,I760,I761,I779,I783,I789,I792,I793,I794,I795,I796,I803,I810,I811,I812,I813,I820,I824,I825,I826,I827,I830,I831,I839,I842,I843,I848)+I853</f>
        <v>7708</v>
      </c>
      <c r="J857" s="677" t="n">
        <f aca="false">(IF($E857&lt;&gt;0,$J$2,IF($I857&lt;&gt;0,$J$2,"")))</f>
        <v>1</v>
      </c>
      <c r="K857" s="717" t="str">
        <f aca="false">LEFT(C742,1)</f>
        <v>1</v>
      </c>
      <c r="L857" s="315" t="n">
        <f aca="false">SUM(L745,L748,L754,L760,L761,L779,L783,L789,L792,L793,L794,L795,L796,L803,L810,L811,L812,L813,L820,L824,L825,L826,L827,L830,L831,L839,L842,L843,L848)+L853</f>
        <v>0</v>
      </c>
      <c r="M857" s="315" t="n">
        <f aca="false">SUM(M745,M748,M754,M760,M761,M779,M783,M789,M792,M793,M794,M795,M796,M803,M810,M811,M812,M813,M820,M824,M825,M826,M827,M830,M831,M839,M842,M843,M848)+M853</f>
        <v>0</v>
      </c>
      <c r="N857" s="315" t="n">
        <f aca="false">SUM(N745,N748,N754,N760,N761,N779,N783,N789,N792,N793,N794,N795,N796,N803,N810,N811,N812,N813,N820,N824,N825,N826,N827,N830,N831,N839,N842,N843,N848)+N853</f>
        <v>7708</v>
      </c>
      <c r="O857" s="315" t="n">
        <f aca="false">SUM(O745,O748,O754,O760,O761,O779,O783,O789,O792,O793,O794,O795,O796,O803,O810,O811,O812,O813,O820,O824,O825,O826,O827,O830,O831,O839,O842,O843,O848)+O853</f>
        <v>-7708</v>
      </c>
      <c r="P857" s="168"/>
      <c r="Q857" s="315" t="n">
        <f aca="false">SUM(Q745,Q748,Q754,Q760,Q761,Q779,Q783,Q789,Q792,Q793,Q794,Q795,Q796,Q803,Q810,Q811,Q812,Q813,Q820,Q824,Q825,Q826,Q827,Q830,Q831,Q839,Q842,Q843,Q848)+Q853</f>
        <v>0</v>
      </c>
      <c r="R857" s="315" t="n">
        <f aca="false">SUM(R745,R748,R754,R760,R761,R779,R783,R789,R792,R793,R794,R795,R796,R803,R810,R811,R812,R813,R820,R824,R825,R826,R827,R830,R831,R839,R842,R843,R848)+R853</f>
        <v>0</v>
      </c>
      <c r="S857" s="315" t="n">
        <f aca="false">SUM(S745,S748,S754,S760,S761,S779,S783,S789,S792,S793,S794,S795,S796,S803,S810,S811,S812,S813,S820,S824,S825,S826,S827,S830,S831,S839,S842,S843,S848)+S853</f>
        <v>957</v>
      </c>
      <c r="T857" s="315" t="n">
        <f aca="false">SUM(T745,T748,T754,T760,T761,T779,T783,T789,T792,T793,T794,T795,T796,T803,T810,T811,T812,T813,T820,T824,T825,T826,T827,T830,T831,T839,T842,T843,T848)+T853</f>
        <v>-957</v>
      </c>
      <c r="U857" s="315" t="n">
        <f aca="false">SUM(U745,U748,U754,U760,U761,U779,U783,U789,U792,U793,U794,U795,U796,U803,U810,U811,U812,U813,U820,U824,U825,U826,U827,U830,U831,U839,U842,U843,U848)+U853</f>
        <v>0</v>
      </c>
      <c r="V857" s="315" t="n">
        <f aca="false">SUM(V745,V748,V754,V760,V761,V779,V783,V789,V792,V793,V794,V795,V796,V803,V810,V811,V812,V813,V820,V824,V825,V826,V827,V830,V831,V839,V842,V843,V848)+V853</f>
        <v>0</v>
      </c>
      <c r="W857" s="315" t="n">
        <f aca="false">SUM(W745,W748,W754,W760,W761,W779,W783,W789,W792,W793,W794,W795,W796,W803,W810,W811,W812,W813,W820,W824,W825,W826,W827,W830,W831,W839,W842,W843,W848)+W853</f>
        <v>0</v>
      </c>
      <c r="X857" s="367" t="n">
        <f aca="false">T857-U857-V857-W857</f>
        <v>-957</v>
      </c>
    </row>
    <row r="858" customFormat="false" ht="15.75" hidden="false" customHeight="false" outlineLevel="0" collapsed="false">
      <c r="A858" s="280" t="n">
        <v>795</v>
      </c>
      <c r="B858" s="718" t="s">
        <v>751</v>
      </c>
      <c r="C858" s="468"/>
      <c r="I858" s="169"/>
      <c r="J858" s="167" t="n">
        <f aca="false">J857</f>
        <v>1</v>
      </c>
      <c r="P858" s="651"/>
      <c r="X858" s="651"/>
    </row>
    <row r="859" customFormat="false" ht="15.75" hidden="false" customHeight="false" outlineLevel="0" collapsed="false">
      <c r="A859" s="279" t="n">
        <v>805</v>
      </c>
      <c r="B859" s="648"/>
      <c r="C859" s="648"/>
      <c r="D859" s="649"/>
      <c r="E859" s="648"/>
      <c r="F859" s="648"/>
      <c r="G859" s="648"/>
      <c r="H859" s="648"/>
      <c r="I859" s="650"/>
      <c r="J859" s="167" t="n">
        <f aca="false">J857</f>
        <v>1</v>
      </c>
      <c r="L859" s="648"/>
      <c r="M859" s="648"/>
      <c r="N859" s="650"/>
      <c r="O859" s="650"/>
      <c r="P859" s="650"/>
      <c r="Q859" s="648"/>
      <c r="R859" s="648"/>
      <c r="S859" s="650"/>
      <c r="T859" s="650"/>
      <c r="U859" s="648"/>
      <c r="V859" s="650"/>
      <c r="W859" s="650"/>
      <c r="X859" s="650"/>
    </row>
    <row r="860" customFormat="false" ht="15.75" hidden="false" customHeight="false" outlineLevel="0" collapsed="false">
      <c r="A860" s="280" t="n">
        <v>810</v>
      </c>
      <c r="E860" s="319"/>
      <c r="F860" s="319"/>
      <c r="G860" s="319"/>
      <c r="H860" s="319"/>
      <c r="I860" s="325"/>
      <c r="J860" s="167" t="n">
        <f aca="false">(IF($E990&lt;&gt;0,$J$2,IF($I990&lt;&gt;0,$J$2,"")))</f>
        <v>1</v>
      </c>
      <c r="L860" s="319"/>
      <c r="M860" s="319"/>
      <c r="N860" s="325"/>
      <c r="O860" s="325"/>
      <c r="P860" s="325"/>
      <c r="Q860" s="319"/>
      <c r="R860" s="319"/>
      <c r="S860" s="325"/>
      <c r="T860" s="325"/>
      <c r="U860" s="319"/>
      <c r="V860" s="325"/>
      <c r="W860" s="325"/>
      <c r="X860" s="651"/>
    </row>
    <row r="861" customFormat="false" ht="15.75" hidden="false" customHeight="false" outlineLevel="0" collapsed="false">
      <c r="A861" s="280" t="n">
        <v>815</v>
      </c>
      <c r="C861" s="180"/>
      <c r="D861" s="181"/>
      <c r="E861" s="319"/>
      <c r="F861" s="319"/>
      <c r="G861" s="319"/>
      <c r="H861" s="319"/>
      <c r="I861" s="325"/>
      <c r="J861" s="167" t="n">
        <f aca="false">(IF($E990&lt;&gt;0,$J$2,IF($I990&lt;&gt;0,$J$2,"")))</f>
        <v>1</v>
      </c>
      <c r="L861" s="319"/>
      <c r="M861" s="319"/>
      <c r="N861" s="325"/>
      <c r="O861" s="325"/>
      <c r="P861" s="325"/>
      <c r="Q861" s="319"/>
      <c r="R861" s="319"/>
      <c r="S861" s="325"/>
      <c r="T861" s="325"/>
      <c r="U861" s="319"/>
      <c r="V861" s="325"/>
      <c r="W861" s="325"/>
      <c r="X861" s="651"/>
    </row>
    <row r="862" customFormat="false" ht="15.75" hidden="false" customHeight="false" outlineLevel="0" collapsed="false">
      <c r="A862" s="293" t="n">
        <v>525</v>
      </c>
      <c r="B862" s="320" t="str">
        <f aca="false">$B$7</f>
        <v>МЕСЕЧЕН ОТЧЕТ  ЗА  КАСОВОТО  ИЗПЪЛНЕНИЕ  НА  БЮДЖЕТА
ПО ПЪЛНА ЕДИННА БЮДЖЕТНА КЛАСИФИКАЦИЯ</v>
      </c>
      <c r="C862" s="320"/>
      <c r="D862" s="320"/>
      <c r="E862" s="319"/>
      <c r="F862" s="319"/>
      <c r="G862" s="319"/>
      <c r="H862" s="319"/>
      <c r="I862" s="325"/>
      <c r="J862" s="167" t="n">
        <f aca="false">(IF($E990&lt;&gt;0,$J$2,IF($I990&lt;&gt;0,$J$2,"")))</f>
        <v>1</v>
      </c>
      <c r="L862" s="319"/>
      <c r="M862" s="319"/>
      <c r="N862" s="325"/>
      <c r="O862" s="325"/>
      <c r="P862" s="325"/>
      <c r="Q862" s="319"/>
      <c r="R862" s="319"/>
      <c r="S862" s="325"/>
      <c r="T862" s="325"/>
      <c r="U862" s="319"/>
      <c r="V862" s="325"/>
      <c r="W862" s="325"/>
      <c r="X862" s="651"/>
    </row>
    <row r="863" customFormat="false" ht="15.75" hidden="false" customHeight="false" outlineLevel="0" collapsed="false">
      <c r="A863" s="279" t="n">
        <v>820</v>
      </c>
      <c r="C863" s="180"/>
      <c r="D863" s="181"/>
      <c r="E863" s="321" t="s">
        <v>194</v>
      </c>
      <c r="F863" s="321" t="s">
        <v>6</v>
      </c>
      <c r="G863" s="319"/>
      <c r="H863" s="319"/>
      <c r="I863" s="325"/>
      <c r="J863" s="167" t="n">
        <f aca="false">(IF($E990&lt;&gt;0,$J$2,IF($I990&lt;&gt;0,$J$2,"")))</f>
        <v>1</v>
      </c>
      <c r="L863" s="319"/>
      <c r="M863" s="319"/>
      <c r="N863" s="325"/>
      <c r="O863" s="325"/>
      <c r="P863" s="325"/>
      <c r="Q863" s="319"/>
      <c r="R863" s="319"/>
      <c r="S863" s="325"/>
      <c r="T863" s="325"/>
      <c r="U863" s="319"/>
      <c r="V863" s="325"/>
      <c r="W863" s="325"/>
      <c r="X863" s="651"/>
    </row>
    <row r="864" customFormat="false" ht="15.75" hidden="false" customHeight="false" outlineLevel="0" collapsed="false">
      <c r="A864" s="280" t="n">
        <v>821</v>
      </c>
      <c r="B864" s="322" t="str">
        <f aca="false">$B$9</f>
        <v>ОБЩИНА СМЯДОВО</v>
      </c>
      <c r="C864" s="322"/>
      <c r="D864" s="322"/>
      <c r="E864" s="323" t="n">
        <f aca="false">$E$9</f>
        <v>41640</v>
      </c>
      <c r="F864" s="323" t="n">
        <f aca="false">$F$9</f>
        <v>41698</v>
      </c>
      <c r="G864" s="319"/>
      <c r="H864" s="319"/>
      <c r="I864" s="325"/>
      <c r="J864" s="167" t="n">
        <f aca="false">(IF($E990&lt;&gt;0,$J$2,IF($I990&lt;&gt;0,$J$2,"")))</f>
        <v>1</v>
      </c>
      <c r="L864" s="319"/>
      <c r="M864" s="319"/>
      <c r="N864" s="325"/>
      <c r="O864" s="325"/>
      <c r="P864" s="325"/>
      <c r="Q864" s="319"/>
      <c r="R864" s="319"/>
      <c r="S864" s="325"/>
      <c r="T864" s="325"/>
      <c r="U864" s="319"/>
      <c r="V864" s="325"/>
      <c r="W864" s="325"/>
      <c r="X864" s="651"/>
    </row>
    <row r="865" customFormat="false" ht="15.75" hidden="false" customHeight="false" outlineLevel="0" collapsed="false">
      <c r="A865" s="280" t="n">
        <v>822</v>
      </c>
      <c r="B865" s="165" t="str">
        <f aca="false">$B$10</f>
        <v>(наименование на разпоредителя с бюджет)</v>
      </c>
      <c r="E865" s="319"/>
      <c r="F865" s="324" t="n">
        <f aca="false">$F$10</f>
        <v>0</v>
      </c>
      <c r="G865" s="319"/>
      <c r="H865" s="319"/>
      <c r="I865" s="325"/>
      <c r="J865" s="167" t="n">
        <f aca="false">(IF($E990&lt;&gt;0,$J$2,IF($I990&lt;&gt;0,$J$2,"")))</f>
        <v>1</v>
      </c>
      <c r="L865" s="319"/>
      <c r="M865" s="319"/>
      <c r="N865" s="325"/>
      <c r="O865" s="325"/>
      <c r="P865" s="325"/>
      <c r="Q865" s="319"/>
      <c r="R865" s="319"/>
      <c r="S865" s="325"/>
      <c r="T865" s="325"/>
      <c r="U865" s="319"/>
      <c r="V865" s="325"/>
      <c r="W865" s="325"/>
      <c r="X865" s="651"/>
    </row>
    <row r="866" customFormat="false" ht="16.5" hidden="false" customHeight="false" outlineLevel="0" collapsed="false">
      <c r="A866" s="280" t="n">
        <v>823</v>
      </c>
      <c r="E866" s="319"/>
      <c r="F866" s="319"/>
      <c r="G866" s="319"/>
      <c r="H866" s="319"/>
      <c r="I866" s="325"/>
      <c r="J866" s="167" t="n">
        <f aca="false">(IF($E990&lt;&gt;0,$J$2,IF($I990&lt;&gt;0,$J$2,"")))</f>
        <v>1</v>
      </c>
      <c r="L866" s="319"/>
      <c r="M866" s="319"/>
      <c r="N866" s="325"/>
      <c r="O866" s="325"/>
      <c r="P866" s="325"/>
      <c r="Q866" s="319"/>
      <c r="R866" s="319"/>
      <c r="S866" s="325"/>
      <c r="T866" s="325"/>
      <c r="U866" s="319"/>
      <c r="V866" s="325"/>
      <c r="W866" s="325"/>
      <c r="X866" s="651"/>
    </row>
    <row r="867" customFormat="false" ht="17.25" hidden="false" customHeight="false" outlineLevel="0" collapsed="false">
      <c r="A867" s="280" t="n">
        <v>825</v>
      </c>
      <c r="B867" s="322" t="str">
        <f aca="false">$B$12</f>
        <v>ОБЩИНА СМЯДОВО</v>
      </c>
      <c r="C867" s="322"/>
      <c r="D867" s="322"/>
      <c r="E867" s="319" t="s">
        <v>197</v>
      </c>
      <c r="F867" s="326" t="str">
        <f aca="false">$F$12</f>
        <v>7708</v>
      </c>
      <c r="G867" s="319"/>
      <c r="H867" s="319"/>
      <c r="I867" s="325"/>
      <c r="J867" s="167" t="n">
        <f aca="false">(IF($E990&lt;&gt;0,$J$2,IF($I990&lt;&gt;0,$J$2,"")))</f>
        <v>1</v>
      </c>
      <c r="L867" s="319"/>
      <c r="M867" s="319"/>
      <c r="N867" s="325"/>
      <c r="O867" s="325"/>
      <c r="P867" s="325"/>
      <c r="Q867" s="319"/>
      <c r="R867" s="319"/>
      <c r="S867" s="325"/>
      <c r="T867" s="325"/>
      <c r="U867" s="319"/>
      <c r="V867" s="325"/>
      <c r="W867" s="325"/>
      <c r="X867" s="651"/>
    </row>
    <row r="868" customFormat="false" ht="16.5" hidden="false" customHeight="false" outlineLevel="0" collapsed="false">
      <c r="A868" s="280"/>
      <c r="B868" s="165" t="str">
        <f aca="false">$B$13</f>
        <v>(наименование на първостепенния разпоредител с бюджет)</v>
      </c>
      <c r="E868" s="319" t="s">
        <v>200</v>
      </c>
      <c r="F868" s="319"/>
      <c r="G868" s="319"/>
      <c r="H868" s="319"/>
      <c r="I868" s="325"/>
      <c r="J868" s="167" t="n">
        <f aca="false">(IF($E990&lt;&gt;0,$J$2,IF($I990&lt;&gt;0,$J$2,"")))</f>
        <v>1</v>
      </c>
      <c r="L868" s="319"/>
      <c r="M868" s="319"/>
      <c r="N868" s="325"/>
      <c r="O868" s="325"/>
      <c r="P868" s="325"/>
      <c r="Q868" s="319"/>
      <c r="R868" s="319"/>
      <c r="S868" s="325"/>
      <c r="T868" s="325"/>
      <c r="U868" s="319"/>
      <c r="V868" s="325"/>
      <c r="W868" s="325"/>
      <c r="X868" s="651"/>
    </row>
    <row r="869" customFormat="false" ht="15.75" hidden="false" customHeight="false" outlineLevel="0" collapsed="false">
      <c r="A869" s="280"/>
      <c r="D869" s="318"/>
      <c r="E869" s="318"/>
      <c r="F869" s="318"/>
      <c r="G869" s="318"/>
      <c r="H869" s="318"/>
      <c r="I869" s="451"/>
      <c r="J869" s="167" t="n">
        <f aca="false">(IF($E990&lt;&gt;0,$J$2,IF($I990&lt;&gt;0,$J$2,"")))</f>
        <v>1</v>
      </c>
      <c r="L869" s="319"/>
      <c r="M869" s="319"/>
      <c r="N869" s="325"/>
      <c r="O869" s="325"/>
      <c r="P869" s="325"/>
      <c r="Q869" s="319"/>
      <c r="R869" s="319"/>
      <c r="S869" s="325"/>
      <c r="T869" s="325"/>
      <c r="U869" s="319"/>
      <c r="V869" s="325"/>
      <c r="W869" s="325"/>
      <c r="X869" s="651"/>
    </row>
    <row r="870" customFormat="false" ht="16.5" hidden="false" customHeight="false" outlineLevel="0" collapsed="false">
      <c r="A870" s="280"/>
      <c r="C870" s="180"/>
      <c r="D870" s="181"/>
      <c r="E870" s="319"/>
      <c r="F870" s="319"/>
      <c r="G870" s="319"/>
      <c r="H870" s="319"/>
      <c r="I870" s="325" t="s">
        <v>201</v>
      </c>
      <c r="J870" s="167" t="n">
        <f aca="false">(IF($E990&lt;&gt;0,$J$2,IF($I990&lt;&gt;0,$J$2,"")))</f>
        <v>1</v>
      </c>
      <c r="L870" s="327" t="s">
        <v>368</v>
      </c>
      <c r="M870" s="319"/>
      <c r="N870" s="325"/>
      <c r="O870" s="325" t="s">
        <v>201</v>
      </c>
      <c r="P870" s="325"/>
      <c r="Q870" s="327" t="s">
        <v>369</v>
      </c>
      <c r="R870" s="319"/>
      <c r="S870" s="325"/>
      <c r="T870" s="325" t="s">
        <v>201</v>
      </c>
      <c r="U870" s="319"/>
      <c r="V870" s="325"/>
      <c r="W870" s="325" t="s">
        <v>201</v>
      </c>
      <c r="X870" s="651"/>
    </row>
    <row r="871" customFormat="false" ht="19.5" hidden="false" customHeight="true" outlineLevel="0" collapsed="false">
      <c r="A871" s="280"/>
      <c r="B871" s="652"/>
      <c r="C871" s="204"/>
      <c r="D871" s="584" t="s">
        <v>732</v>
      </c>
      <c r="E871" s="195" t="s">
        <v>203</v>
      </c>
      <c r="F871" s="196" t="s">
        <v>204</v>
      </c>
      <c r="G871" s="196"/>
      <c r="H871" s="196"/>
      <c r="I871" s="196"/>
      <c r="J871" s="167" t="n">
        <f aca="false">(IF($E990&lt;&gt;0,$J$2,IF($I990&lt;&gt;0,$J$2,"")))</f>
        <v>1</v>
      </c>
      <c r="L871" s="653" t="s">
        <v>733</v>
      </c>
      <c r="M871" s="653" t="s">
        <v>734</v>
      </c>
      <c r="N871" s="654" t="s">
        <v>735</v>
      </c>
      <c r="O871" s="654" t="s">
        <v>374</v>
      </c>
      <c r="P871" s="168"/>
      <c r="Q871" s="654" t="s">
        <v>736</v>
      </c>
      <c r="R871" s="654" t="s">
        <v>737</v>
      </c>
      <c r="S871" s="654" t="s">
        <v>738</v>
      </c>
      <c r="T871" s="654" t="s">
        <v>378</v>
      </c>
      <c r="U871" s="655" t="s">
        <v>379</v>
      </c>
      <c r="V871" s="656"/>
      <c r="W871" s="657"/>
      <c r="X871" s="658"/>
    </row>
    <row r="872" customFormat="false" ht="56.1" hidden="false" customHeight="true" outlineLevel="0" collapsed="false">
      <c r="A872" s="280"/>
      <c r="B872" s="339" t="s">
        <v>13</v>
      </c>
      <c r="C872" s="548" t="s">
        <v>205</v>
      </c>
      <c r="D872" s="659" t="s">
        <v>739</v>
      </c>
      <c r="E872" s="201" t="n">
        <v>2014</v>
      </c>
      <c r="F872" s="343" t="s">
        <v>19</v>
      </c>
      <c r="G872" s="343" t="s">
        <v>20</v>
      </c>
      <c r="H872" s="343" t="s">
        <v>21</v>
      </c>
      <c r="I872" s="660" t="s">
        <v>207</v>
      </c>
      <c r="J872" s="167" t="n">
        <f aca="false">(IF($E990&lt;&gt;0,$J$2,IF($I990&lt;&gt;0,$J$2,"")))</f>
        <v>1</v>
      </c>
      <c r="L872" s="653"/>
      <c r="M872" s="653"/>
      <c r="N872" s="654"/>
      <c r="O872" s="654"/>
      <c r="P872" s="168"/>
      <c r="Q872" s="654"/>
      <c r="R872" s="654"/>
      <c r="S872" s="654"/>
      <c r="T872" s="654"/>
      <c r="U872" s="661" t="n">
        <v>2014</v>
      </c>
      <c r="V872" s="661" t="n">
        <v>2015</v>
      </c>
      <c r="W872" s="661" t="s">
        <v>382</v>
      </c>
      <c r="X872" s="662" t="s">
        <v>380</v>
      </c>
    </row>
    <row r="873" customFormat="false" ht="69" hidden="false" customHeight="true" outlineLevel="0" collapsed="false">
      <c r="A873" s="280"/>
      <c r="B873" s="585"/>
      <c r="C873" s="204"/>
      <c r="D873" s="347" t="s">
        <v>383</v>
      </c>
      <c r="E873" s="206" t="s">
        <v>209</v>
      </c>
      <c r="F873" s="206" t="s">
        <v>210</v>
      </c>
      <c r="G873" s="206" t="s">
        <v>211</v>
      </c>
      <c r="H873" s="206" t="s">
        <v>212</v>
      </c>
      <c r="I873" s="207" t="s">
        <v>213</v>
      </c>
      <c r="J873" s="167" t="n">
        <f aca="false">(IF($E990&lt;&gt;0,$J$2,IF($I990&lt;&gt;0,$J$2,"")))</f>
        <v>1</v>
      </c>
      <c r="L873" s="206" t="s">
        <v>384</v>
      </c>
      <c r="M873" s="206" t="s">
        <v>385</v>
      </c>
      <c r="N873" s="207" t="s">
        <v>386</v>
      </c>
      <c r="O873" s="207" t="s">
        <v>387</v>
      </c>
      <c r="P873" s="168"/>
      <c r="Q873" s="663" t="s">
        <v>388</v>
      </c>
      <c r="R873" s="663" t="s">
        <v>389</v>
      </c>
      <c r="S873" s="663" t="s">
        <v>390</v>
      </c>
      <c r="T873" s="663" t="s">
        <v>391</v>
      </c>
      <c r="U873" s="663" t="s">
        <v>392</v>
      </c>
      <c r="V873" s="663" t="s">
        <v>393</v>
      </c>
      <c r="W873" s="663" t="s">
        <v>394</v>
      </c>
      <c r="X873" s="338" t="s">
        <v>213</v>
      </c>
    </row>
    <row r="874" customFormat="false" ht="132" hidden="false" customHeight="false" outlineLevel="0" collapsed="false">
      <c r="A874" s="280"/>
      <c r="B874" s="496"/>
      <c r="C874" s="664"/>
      <c r="D874" s="664"/>
      <c r="E874" s="664"/>
      <c r="F874" s="664"/>
      <c r="G874" s="664"/>
      <c r="H874" s="664"/>
      <c r="I874" s="352"/>
      <c r="J874" s="167" t="n">
        <f aca="false">(IF($E990&lt;&gt;0,$J$2,IF($I990&lt;&gt;0,$J$2,"")))</f>
        <v>1</v>
      </c>
      <c r="L874" s="665" t="s">
        <v>395</v>
      </c>
      <c r="M874" s="665" t="s">
        <v>395</v>
      </c>
      <c r="N874" s="665" t="s">
        <v>396</v>
      </c>
      <c r="O874" s="665" t="s">
        <v>397</v>
      </c>
      <c r="P874" s="168"/>
      <c r="Q874" s="665" t="s">
        <v>395</v>
      </c>
      <c r="R874" s="665" t="s">
        <v>395</v>
      </c>
      <c r="S874" s="665" t="s">
        <v>740</v>
      </c>
      <c r="T874" s="665" t="s">
        <v>399</v>
      </c>
      <c r="U874" s="665" t="s">
        <v>395</v>
      </c>
      <c r="V874" s="665" t="s">
        <v>395</v>
      </c>
      <c r="W874" s="665" t="s">
        <v>395</v>
      </c>
      <c r="X874" s="355" t="s">
        <v>400</v>
      </c>
    </row>
    <row r="875" customFormat="false" ht="19.5" hidden="false" customHeight="false" outlineLevel="0" collapsed="false">
      <c r="A875" s="280"/>
      <c r="B875" s="652"/>
      <c r="C875" s="666" t="n">
        <f aca="false">VLOOKUP(D876,EBK_DEIN2,2,FALSE())</f>
        <v>2239</v>
      </c>
      <c r="D875" s="584" t="s">
        <v>741</v>
      </c>
      <c r="E875" s="664"/>
      <c r="F875" s="664"/>
      <c r="G875" s="664"/>
      <c r="H875" s="664"/>
      <c r="I875" s="352"/>
      <c r="J875" s="167" t="n">
        <f aca="false">(IF($E990&lt;&gt;0,$J$2,IF($I990&lt;&gt;0,$J$2,"")))</f>
        <v>1</v>
      </c>
      <c r="L875" s="667"/>
      <c r="M875" s="667"/>
      <c r="N875" s="455"/>
      <c r="O875" s="668"/>
      <c r="P875" s="168"/>
      <c r="Q875" s="667"/>
      <c r="R875" s="667"/>
      <c r="S875" s="455"/>
      <c r="T875" s="668"/>
      <c r="U875" s="667"/>
      <c r="V875" s="455"/>
      <c r="W875" s="668"/>
      <c r="X875" s="669"/>
    </row>
    <row r="876" customFormat="false" ht="18.75" hidden="false" customHeight="false" outlineLevel="0" collapsed="false">
      <c r="A876" s="280"/>
      <c r="B876" s="670"/>
      <c r="C876" s="671"/>
      <c r="D876" s="672" t="s">
        <v>753</v>
      </c>
      <c r="E876" s="664"/>
      <c r="F876" s="664"/>
      <c r="G876" s="664"/>
      <c r="H876" s="664"/>
      <c r="I876" s="352"/>
      <c r="J876" s="167" t="n">
        <f aca="false">(IF($E990&lt;&gt;0,$J$2,IF($I990&lt;&gt;0,$J$2,"")))</f>
        <v>1</v>
      </c>
      <c r="L876" s="667"/>
      <c r="M876" s="667"/>
      <c r="N876" s="455"/>
      <c r="O876" s="673" t="n">
        <f aca="false">SUMIF(O879:O880,"&lt;0")+SUMIF(O882:O886,"&lt;0")+SUMIF(O888:O893,"&lt;0")+SUMIF(O895:O911,"&lt;0")+SUMIF(O917:O921,"&lt;0")+SUMIF(O923:O928,"&lt;0")+SUMIF(O930:O935,"&lt;0")+SUMIF(O943:O944,"&lt;0")+SUMIF(O947:O952,"&lt;0")+SUMIF(O954:O959,"&lt;0")+SUMIF(O963,"&lt;0")+SUMIF(O965:O971,"&lt;0")+SUMIF(O973:O975,"&lt;0")+SUMIF(O977:O980,"&lt;0")+SUMIF(O982:O983,"&lt;0")+SUMIF(O986,"&lt;0")</f>
        <v>-1321</v>
      </c>
      <c r="P876" s="168"/>
      <c r="Q876" s="667"/>
      <c r="R876" s="667"/>
      <c r="S876" s="455"/>
      <c r="T876" s="673" t="n">
        <f aca="false">SUMIF(T879:T880,"&lt;0")+SUMIF(T882:T886,"&lt;0")+SUMIF(T888:T893,"&lt;0")+SUMIF(T895:T911,"&lt;0")+SUMIF(T917:T921,"&lt;0")+SUMIF(T923:T928,"&lt;0")+SUMIF(T930:T935,"&lt;0")+SUMIF(T943:T944,"&lt;0")+SUMIF(T947:T952,"&lt;0")+SUMIF(T954:T959,"&lt;0")+SUMIF(T963,"&lt;0")+SUMIF(T965:T971,"&lt;0")+SUMIF(T973:T975,"&lt;0")+SUMIF(T977:T980,"&lt;0")+SUMIF(T982:T983,"&lt;0")+SUMIF(T986,"&lt;0")</f>
        <v>-1255</v>
      </c>
      <c r="U876" s="667"/>
      <c r="V876" s="455"/>
      <c r="W876" s="668"/>
      <c r="X876" s="674"/>
    </row>
    <row r="877" customFormat="false" ht="19.5" hidden="false" customHeight="false" outlineLevel="0" collapsed="false">
      <c r="A877" s="280"/>
      <c r="B877" s="198"/>
      <c r="C877" s="671"/>
      <c r="D877" s="350" t="s">
        <v>743</v>
      </c>
      <c r="E877" s="664"/>
      <c r="F877" s="664"/>
      <c r="G877" s="664"/>
      <c r="H877" s="664"/>
      <c r="I877" s="352"/>
      <c r="J877" s="167" t="n">
        <f aca="false">(IF($E990&lt;&gt;0,$J$2,IF($I990&lt;&gt;0,$J$2,"")))</f>
        <v>1</v>
      </c>
      <c r="L877" s="667"/>
      <c r="M877" s="667"/>
      <c r="N877" s="455"/>
      <c r="O877" s="668"/>
      <c r="P877" s="168"/>
      <c r="Q877" s="667"/>
      <c r="R877" s="667"/>
      <c r="S877" s="455"/>
      <c r="T877" s="668"/>
      <c r="U877" s="667"/>
      <c r="V877" s="455"/>
      <c r="W877" s="668"/>
      <c r="X877" s="675"/>
    </row>
    <row r="878" customFormat="false" ht="19.5" hidden="false" customHeight="true" outlineLevel="0" collapsed="false">
      <c r="A878" s="280"/>
      <c r="B878" s="356" t="n">
        <v>100</v>
      </c>
      <c r="C878" s="357" t="s">
        <v>401</v>
      </c>
      <c r="D878" s="357"/>
      <c r="E878" s="557" t="n">
        <f aca="false">SUM(E879:E880)</f>
        <v>0</v>
      </c>
      <c r="F878" s="676" t="n">
        <f aca="false">SUM(F879:F880)</f>
        <v>0</v>
      </c>
      <c r="G878" s="590" t="n">
        <f aca="false">SUM(G879:G880)</f>
        <v>0</v>
      </c>
      <c r="H878" s="590" t="n">
        <f aca="false">SUM(H879:H880)</f>
        <v>0</v>
      </c>
      <c r="I878" s="590" t="n">
        <f aca="false">SUM(I879:I880)</f>
        <v>0</v>
      </c>
      <c r="J878" s="677" t="str">
        <f aca="false">(IF($E878&lt;&gt;0,$J$2,IF($I878&lt;&gt;0,$J$2,"")))</f>
        <v/>
      </c>
      <c r="K878" s="216"/>
      <c r="L878" s="678" t="n">
        <f aca="false">SUM(L879:L880)</f>
        <v>0</v>
      </c>
      <c r="M878" s="679" t="n">
        <f aca="false">SUM(M879:M880)</f>
        <v>0</v>
      </c>
      <c r="N878" s="680" t="n">
        <f aca="false">SUM(N879:N880)</f>
        <v>0</v>
      </c>
      <c r="O878" s="681" t="n">
        <f aca="false">SUM(O879:O880)</f>
        <v>0</v>
      </c>
      <c r="P878" s="216"/>
      <c r="Q878" s="682"/>
      <c r="R878" s="683"/>
      <c r="S878" s="684"/>
      <c r="T878" s="683"/>
      <c r="U878" s="683"/>
      <c r="V878" s="683"/>
      <c r="W878" s="685"/>
      <c r="X878" s="367" t="n">
        <f aca="false">T878-U878-V878-W878</f>
        <v>0</v>
      </c>
    </row>
    <row r="879" customFormat="false" ht="19.5" hidden="false" customHeight="false" outlineLevel="0" collapsed="false">
      <c r="A879" s="280"/>
      <c r="B879" s="235"/>
      <c r="C879" s="252" t="n">
        <v>101</v>
      </c>
      <c r="D879" s="219" t="s">
        <v>402</v>
      </c>
      <c r="E879" s="224"/>
      <c r="F879" s="269"/>
      <c r="G879" s="253"/>
      <c r="H879" s="253"/>
      <c r="I879" s="222" t="n">
        <f aca="false">F879+G879+H879</f>
        <v>0</v>
      </c>
      <c r="J879" s="677" t="str">
        <f aca="false">(IF($E879&lt;&gt;0,$J$2,IF($I879&lt;&gt;0,$J$2,"")))</f>
        <v/>
      </c>
      <c r="K879" s="216"/>
      <c r="L879" s="686"/>
      <c r="M879" s="687"/>
      <c r="N879" s="365" t="n">
        <f aca="false">I879</f>
        <v>0</v>
      </c>
      <c r="O879" s="688" t="n">
        <f aca="false">L879+M879-N879</f>
        <v>0</v>
      </c>
      <c r="P879" s="216"/>
      <c r="Q879" s="366"/>
      <c r="R879" s="395"/>
      <c r="S879" s="395"/>
      <c r="T879" s="395"/>
      <c r="U879" s="395"/>
      <c r="V879" s="395"/>
      <c r="W879" s="689"/>
      <c r="X879" s="367" t="n">
        <f aca="false">T879-U879-V879-W879</f>
        <v>0</v>
      </c>
    </row>
    <row r="880" customFormat="false" ht="36" hidden="false" customHeight="true" outlineLevel="0" collapsed="false">
      <c r="A880" s="180"/>
      <c r="B880" s="235"/>
      <c r="C880" s="218" t="n">
        <v>102</v>
      </c>
      <c r="D880" s="223" t="s">
        <v>403</v>
      </c>
      <c r="E880" s="224"/>
      <c r="F880" s="269"/>
      <c r="G880" s="253"/>
      <c r="H880" s="253"/>
      <c r="I880" s="222" t="n">
        <f aca="false">F880+G880+H880</f>
        <v>0</v>
      </c>
      <c r="J880" s="677" t="str">
        <f aca="false">(IF($E880&lt;&gt;0,$J$2,IF($I880&lt;&gt;0,$J$2,"")))</f>
        <v/>
      </c>
      <c r="K880" s="216"/>
      <c r="L880" s="686"/>
      <c r="M880" s="687"/>
      <c r="N880" s="365" t="n">
        <f aca="false">I880</f>
        <v>0</v>
      </c>
      <c r="O880" s="688" t="n">
        <f aca="false">L880+M880-N880</f>
        <v>0</v>
      </c>
      <c r="P880" s="216"/>
      <c r="Q880" s="366"/>
      <c r="R880" s="395"/>
      <c r="S880" s="395"/>
      <c r="T880" s="395"/>
      <c r="U880" s="395"/>
      <c r="V880" s="395"/>
      <c r="W880" s="689"/>
      <c r="X880" s="367" t="n">
        <f aca="false">T880-U880-V880-W880</f>
        <v>0</v>
      </c>
    </row>
    <row r="881" customFormat="false" ht="19.5" hidden="false" customHeight="false" outlineLevel="0" collapsed="false">
      <c r="A881" s="180"/>
      <c r="B881" s="229" t="n">
        <v>200</v>
      </c>
      <c r="C881" s="230" t="s">
        <v>404</v>
      </c>
      <c r="D881" s="230"/>
      <c r="E881" s="245" t="n">
        <f aca="false">SUM(E882:E886)</f>
        <v>8000</v>
      </c>
      <c r="F881" s="246" t="n">
        <f aca="false">SUM(F882:F886)</f>
        <v>60</v>
      </c>
      <c r="G881" s="247" t="n">
        <f aca="false">SUM(G882:G886)</f>
        <v>0</v>
      </c>
      <c r="H881" s="247" t="n">
        <f aca="false">SUM(H882:H886)</f>
        <v>0</v>
      </c>
      <c r="I881" s="247" t="n">
        <f aca="false">SUM(I882:I886)</f>
        <v>60</v>
      </c>
      <c r="J881" s="677" t="n">
        <f aca="false">(IF($E881&lt;&gt;0,$J$2,IF($I881&lt;&gt;0,$J$2,"")))</f>
        <v>1</v>
      </c>
      <c r="K881" s="216"/>
      <c r="L881" s="383" t="n">
        <f aca="false">SUM(L882:L886)</f>
        <v>0</v>
      </c>
      <c r="M881" s="384" t="n">
        <f aca="false">SUM(M882:M886)</f>
        <v>0</v>
      </c>
      <c r="N881" s="690" t="n">
        <f aca="false">SUM(N882:N886)</f>
        <v>60</v>
      </c>
      <c r="O881" s="265" t="n">
        <f aca="false">SUM(O882:O886)</f>
        <v>-60</v>
      </c>
      <c r="P881" s="216"/>
      <c r="Q881" s="385"/>
      <c r="R881" s="407"/>
      <c r="S881" s="407"/>
      <c r="T881" s="407"/>
      <c r="U881" s="407"/>
      <c r="V881" s="407"/>
      <c r="W881" s="691"/>
      <c r="X881" s="367" t="n">
        <f aca="false">T881-U881-V881-W881</f>
        <v>0</v>
      </c>
    </row>
    <row r="882" customFormat="false" ht="19.5" hidden="false" customHeight="false" outlineLevel="0" collapsed="false">
      <c r="A882" s="180"/>
      <c r="B882" s="249"/>
      <c r="C882" s="252" t="n">
        <v>201</v>
      </c>
      <c r="D882" s="219" t="s">
        <v>405</v>
      </c>
      <c r="E882" s="224"/>
      <c r="F882" s="269"/>
      <c r="G882" s="253"/>
      <c r="H882" s="253"/>
      <c r="I882" s="222" t="n">
        <f aca="false">F882+G882+H882</f>
        <v>0</v>
      </c>
      <c r="J882" s="677" t="str">
        <f aca="false">(IF($E882&lt;&gt;0,$J$2,IF($I882&lt;&gt;0,$J$2,"")))</f>
        <v/>
      </c>
      <c r="K882" s="216"/>
      <c r="L882" s="686"/>
      <c r="M882" s="687"/>
      <c r="N882" s="365" t="n">
        <f aca="false">I882</f>
        <v>0</v>
      </c>
      <c r="O882" s="688" t="n">
        <f aca="false">L882+M882-N882</f>
        <v>0</v>
      </c>
      <c r="P882" s="216"/>
      <c r="Q882" s="366"/>
      <c r="R882" s="395"/>
      <c r="S882" s="395"/>
      <c r="T882" s="395"/>
      <c r="U882" s="395"/>
      <c r="V882" s="395"/>
      <c r="W882" s="689"/>
      <c r="X882" s="367" t="n">
        <f aca="false">T882-U882-V882-W882</f>
        <v>0</v>
      </c>
    </row>
    <row r="883" customFormat="false" ht="19.5" hidden="false" customHeight="false" outlineLevel="0" collapsed="false">
      <c r="A883" s="180"/>
      <c r="B883" s="217"/>
      <c r="C883" s="218" t="n">
        <v>202</v>
      </c>
      <c r="D883" s="254" t="s">
        <v>406</v>
      </c>
      <c r="E883" s="224" t="n">
        <v>8000</v>
      </c>
      <c r="F883" s="269" t="n">
        <v>60</v>
      </c>
      <c r="G883" s="253" t="n">
        <v>0</v>
      </c>
      <c r="H883" s="253" t="n">
        <v>0</v>
      </c>
      <c r="I883" s="222" t="n">
        <f aca="false">F883+G883+H883</f>
        <v>60</v>
      </c>
      <c r="J883" s="677" t="n">
        <f aca="false">(IF($E883&lt;&gt;0,$J$2,IF($I883&lt;&gt;0,$J$2,"")))</f>
        <v>1</v>
      </c>
      <c r="K883" s="216"/>
      <c r="L883" s="686"/>
      <c r="M883" s="687"/>
      <c r="N883" s="365" t="n">
        <f aca="false">I883</f>
        <v>60</v>
      </c>
      <c r="O883" s="688" t="n">
        <f aca="false">L883+M883-N883</f>
        <v>-60</v>
      </c>
      <c r="P883" s="216"/>
      <c r="Q883" s="366"/>
      <c r="R883" s="395"/>
      <c r="S883" s="395"/>
      <c r="T883" s="395"/>
      <c r="U883" s="395"/>
      <c r="V883" s="395"/>
      <c r="W883" s="689"/>
      <c r="X883" s="367" t="n">
        <f aca="false">T883-U883-V883-W883</f>
        <v>0</v>
      </c>
    </row>
    <row r="884" customFormat="false" ht="32.25" hidden="false" customHeight="false" outlineLevel="0" collapsed="false">
      <c r="A884" s="180"/>
      <c r="B884" s="217"/>
      <c r="C884" s="218" t="n">
        <v>205</v>
      </c>
      <c r="D884" s="254" t="s">
        <v>407</v>
      </c>
      <c r="E884" s="224"/>
      <c r="F884" s="269"/>
      <c r="G884" s="253"/>
      <c r="H884" s="253"/>
      <c r="I884" s="222" t="n">
        <f aca="false">F884+G884+H884</f>
        <v>0</v>
      </c>
      <c r="J884" s="677" t="str">
        <f aca="false">(IF($E884&lt;&gt;0,$J$2,IF($I884&lt;&gt;0,$J$2,"")))</f>
        <v/>
      </c>
      <c r="K884" s="216"/>
      <c r="L884" s="686"/>
      <c r="M884" s="687"/>
      <c r="N884" s="365" t="n">
        <f aca="false">I884</f>
        <v>0</v>
      </c>
      <c r="O884" s="688" t="n">
        <f aca="false">L884+M884-N884</f>
        <v>0</v>
      </c>
      <c r="P884" s="216"/>
      <c r="Q884" s="366"/>
      <c r="R884" s="395"/>
      <c r="S884" s="395"/>
      <c r="T884" s="395"/>
      <c r="U884" s="395"/>
      <c r="V884" s="395"/>
      <c r="W884" s="689"/>
      <c r="X884" s="367" t="n">
        <f aca="false">T884-U884-V884-W884</f>
        <v>0</v>
      </c>
    </row>
    <row r="885" customFormat="false" ht="19.5" hidden="false" customHeight="false" outlineLevel="0" collapsed="false">
      <c r="A885" s="180"/>
      <c r="B885" s="217"/>
      <c r="C885" s="218" t="n">
        <v>208</v>
      </c>
      <c r="D885" s="374" t="s">
        <v>408</v>
      </c>
      <c r="E885" s="224"/>
      <c r="F885" s="269"/>
      <c r="G885" s="253"/>
      <c r="H885" s="253"/>
      <c r="I885" s="222" t="n">
        <f aca="false">F885+G885+H885</f>
        <v>0</v>
      </c>
      <c r="J885" s="677" t="str">
        <f aca="false">(IF($E885&lt;&gt;0,$J$2,IF($I885&lt;&gt;0,$J$2,"")))</f>
        <v/>
      </c>
      <c r="K885" s="216"/>
      <c r="L885" s="686"/>
      <c r="M885" s="687"/>
      <c r="N885" s="365" t="n">
        <f aca="false">I885</f>
        <v>0</v>
      </c>
      <c r="O885" s="688" t="n">
        <f aca="false">L885+M885-N885</f>
        <v>0</v>
      </c>
      <c r="P885" s="216"/>
      <c r="Q885" s="366"/>
      <c r="R885" s="395"/>
      <c r="S885" s="395"/>
      <c r="T885" s="395"/>
      <c r="U885" s="395"/>
      <c r="V885" s="395"/>
      <c r="W885" s="689"/>
      <c r="X885" s="367" t="n">
        <f aca="false">T885-U885-V885-W885</f>
        <v>0</v>
      </c>
    </row>
    <row r="886" customFormat="false" ht="19.5" hidden="false" customHeight="false" outlineLevel="0" collapsed="false">
      <c r="A886" s="180"/>
      <c r="B886" s="249"/>
      <c r="C886" s="241" t="n">
        <v>209</v>
      </c>
      <c r="D886" s="261" t="s">
        <v>409</v>
      </c>
      <c r="E886" s="224"/>
      <c r="F886" s="269"/>
      <c r="G886" s="253"/>
      <c r="H886" s="253"/>
      <c r="I886" s="222" t="n">
        <f aca="false">F886+G886+H886</f>
        <v>0</v>
      </c>
      <c r="J886" s="677" t="str">
        <f aca="false">(IF($E886&lt;&gt;0,$J$2,IF($I886&lt;&gt;0,$J$2,"")))</f>
        <v/>
      </c>
      <c r="K886" s="216"/>
      <c r="L886" s="686"/>
      <c r="M886" s="687"/>
      <c r="N886" s="365" t="n">
        <f aca="false">I886</f>
        <v>0</v>
      </c>
      <c r="O886" s="688" t="n">
        <f aca="false">L886+M886-N886</f>
        <v>0</v>
      </c>
      <c r="P886" s="216"/>
      <c r="Q886" s="366"/>
      <c r="R886" s="395"/>
      <c r="S886" s="395"/>
      <c r="T886" s="395"/>
      <c r="U886" s="395"/>
      <c r="V886" s="395"/>
      <c r="W886" s="689"/>
      <c r="X886" s="367" t="n">
        <f aca="false">T886-U886-V886-W886</f>
        <v>0</v>
      </c>
    </row>
    <row r="887" customFormat="false" ht="19.5" hidden="false" customHeight="false" outlineLevel="0" collapsed="false">
      <c r="A887" s="180"/>
      <c r="B887" s="229" t="n">
        <v>500</v>
      </c>
      <c r="C887" s="267" t="s">
        <v>410</v>
      </c>
      <c r="D887" s="267"/>
      <c r="E887" s="245" t="n">
        <f aca="false">SUM(E888:E892)</f>
        <v>990</v>
      </c>
      <c r="F887" s="246" t="n">
        <f aca="false">SUM(F888:F892)</f>
        <v>6</v>
      </c>
      <c r="G887" s="247" t="n">
        <f aca="false">SUM(G888:G892)</f>
        <v>0</v>
      </c>
      <c r="H887" s="247" t="n">
        <f aca="false">SUM(H888:H892)</f>
        <v>0</v>
      </c>
      <c r="I887" s="247" t="n">
        <f aca="false">SUM(I888:I892)</f>
        <v>6</v>
      </c>
      <c r="J887" s="677" t="n">
        <f aca="false">(IF($E887&lt;&gt;0,$J$2,IF($I887&lt;&gt;0,$J$2,"")))</f>
        <v>1</v>
      </c>
      <c r="K887" s="216"/>
      <c r="L887" s="383" t="n">
        <f aca="false">SUM(L888:L892)</f>
        <v>0</v>
      </c>
      <c r="M887" s="384" t="n">
        <f aca="false">SUM(M888:M892)</f>
        <v>0</v>
      </c>
      <c r="N887" s="690" t="n">
        <f aca="false">SUM(N888:N892)</f>
        <v>6</v>
      </c>
      <c r="O887" s="265" t="n">
        <f aca="false">SUM(O888:O892)</f>
        <v>-6</v>
      </c>
      <c r="P887" s="216"/>
      <c r="Q887" s="385"/>
      <c r="R887" s="407"/>
      <c r="S887" s="395"/>
      <c r="T887" s="407"/>
      <c r="U887" s="407"/>
      <c r="V887" s="407"/>
      <c r="W887" s="691"/>
      <c r="X887" s="367" t="n">
        <f aca="false">T887-U887-V887-W887</f>
        <v>0</v>
      </c>
    </row>
    <row r="888" customFormat="false" ht="19.5" hidden="false" customHeight="false" outlineLevel="0" collapsed="false">
      <c r="A888" s="180"/>
      <c r="B888" s="249"/>
      <c r="C888" s="375" t="n">
        <v>551</v>
      </c>
      <c r="D888" s="376" t="s">
        <v>411</v>
      </c>
      <c r="E888" s="224" t="n">
        <v>490</v>
      </c>
      <c r="F888" s="269" t="n">
        <v>5</v>
      </c>
      <c r="G888" s="253" t="n">
        <v>0</v>
      </c>
      <c r="H888" s="253" t="n">
        <v>0</v>
      </c>
      <c r="I888" s="222" t="n">
        <f aca="false">F888+G888+H888</f>
        <v>5</v>
      </c>
      <c r="J888" s="677" t="n">
        <f aca="false">(IF($E888&lt;&gt;0,$J$2,IF($I888&lt;&gt;0,$J$2,"")))</f>
        <v>1</v>
      </c>
      <c r="K888" s="216"/>
      <c r="L888" s="686"/>
      <c r="M888" s="687"/>
      <c r="N888" s="365" t="n">
        <f aca="false">I888</f>
        <v>5</v>
      </c>
      <c r="O888" s="688" t="n">
        <f aca="false">L888+M888-N888</f>
        <v>-5</v>
      </c>
      <c r="P888" s="216"/>
      <c r="Q888" s="366"/>
      <c r="R888" s="395"/>
      <c r="S888" s="395"/>
      <c r="T888" s="395"/>
      <c r="U888" s="395"/>
      <c r="V888" s="395"/>
      <c r="W888" s="689"/>
      <c r="X888" s="367" t="n">
        <f aca="false">T888-U888-V888-W888</f>
        <v>0</v>
      </c>
    </row>
    <row r="889" customFormat="false" ht="19.5" hidden="false" customHeight="false" outlineLevel="0" collapsed="false">
      <c r="A889" s="279" t="n">
        <v>5</v>
      </c>
      <c r="B889" s="249"/>
      <c r="C889" s="377" t="n">
        <f aca="false">C888+1</f>
        <v>552</v>
      </c>
      <c r="D889" s="378" t="s">
        <v>412</v>
      </c>
      <c r="E889" s="224"/>
      <c r="F889" s="269"/>
      <c r="G889" s="253"/>
      <c r="H889" s="253"/>
      <c r="I889" s="222" t="n">
        <f aca="false">F889+G889+H889</f>
        <v>0</v>
      </c>
      <c r="J889" s="677" t="str">
        <f aca="false">(IF($E889&lt;&gt;0,$J$2,IF($I889&lt;&gt;0,$J$2,"")))</f>
        <v/>
      </c>
      <c r="K889" s="216"/>
      <c r="L889" s="686"/>
      <c r="M889" s="687"/>
      <c r="N889" s="365" t="n">
        <f aca="false">I889</f>
        <v>0</v>
      </c>
      <c r="O889" s="688" t="n">
        <f aca="false">L889+M889-N889</f>
        <v>0</v>
      </c>
      <c r="P889" s="216"/>
      <c r="Q889" s="366"/>
      <c r="R889" s="395"/>
      <c r="S889" s="395"/>
      <c r="T889" s="395"/>
      <c r="U889" s="395"/>
      <c r="V889" s="395"/>
      <c r="W889" s="689"/>
      <c r="X889" s="367" t="n">
        <f aca="false">T889-U889-V889-W889</f>
        <v>0</v>
      </c>
    </row>
    <row r="890" customFormat="false" ht="19.5" hidden="false" customHeight="false" outlineLevel="0" collapsed="false">
      <c r="A890" s="280" t="n">
        <v>10</v>
      </c>
      <c r="B890" s="249"/>
      <c r="C890" s="377" t="n">
        <v>560</v>
      </c>
      <c r="D890" s="379" t="s">
        <v>413</v>
      </c>
      <c r="E890" s="224" t="n">
        <v>320</v>
      </c>
      <c r="F890" s="269" t="n">
        <v>1</v>
      </c>
      <c r="G890" s="253" t="n">
        <v>0</v>
      </c>
      <c r="H890" s="253" t="n">
        <v>0</v>
      </c>
      <c r="I890" s="222" t="n">
        <f aca="false">F890+G890+H890</f>
        <v>1</v>
      </c>
      <c r="J890" s="677" t="n">
        <f aca="false">(IF($E890&lt;&gt;0,$J$2,IF($I890&lt;&gt;0,$J$2,"")))</f>
        <v>1</v>
      </c>
      <c r="K890" s="216"/>
      <c r="L890" s="686"/>
      <c r="M890" s="687"/>
      <c r="N890" s="365" t="n">
        <f aca="false">I890</f>
        <v>1</v>
      </c>
      <c r="O890" s="688" t="n">
        <f aca="false">L890+M890-N890</f>
        <v>-1</v>
      </c>
      <c r="P890" s="216"/>
      <c r="Q890" s="366"/>
      <c r="R890" s="395"/>
      <c r="S890" s="395"/>
      <c r="T890" s="395"/>
      <c r="U890" s="395"/>
      <c r="V890" s="395"/>
      <c r="W890" s="689"/>
      <c r="X890" s="367" t="n">
        <f aca="false">T890-U890-V890-W890</f>
        <v>0</v>
      </c>
    </row>
    <row r="891" customFormat="false" ht="19.5" hidden="false" customHeight="false" outlineLevel="0" collapsed="false">
      <c r="A891" s="280" t="n">
        <v>15</v>
      </c>
      <c r="B891" s="249"/>
      <c r="C891" s="377" t="n">
        <v>580</v>
      </c>
      <c r="D891" s="378" t="s">
        <v>414</v>
      </c>
      <c r="E891" s="224" t="n">
        <v>180</v>
      </c>
      <c r="F891" s="269" t="n">
        <v>0</v>
      </c>
      <c r="G891" s="253" t="n">
        <v>0</v>
      </c>
      <c r="H891" s="253" t="n">
        <v>0</v>
      </c>
      <c r="I891" s="222" t="n">
        <f aca="false">F891+G891+H891</f>
        <v>0</v>
      </c>
      <c r="J891" s="677" t="n">
        <f aca="false">(IF($E891&lt;&gt;0,$J$2,IF($I891&lt;&gt;0,$J$2,"")))</f>
        <v>1</v>
      </c>
      <c r="K891" s="216"/>
      <c r="L891" s="686"/>
      <c r="M891" s="687"/>
      <c r="N891" s="365" t="n">
        <f aca="false">I891</f>
        <v>0</v>
      </c>
      <c r="O891" s="688" t="n">
        <f aca="false">L891+M891-N891</f>
        <v>0</v>
      </c>
      <c r="P891" s="216"/>
      <c r="Q891" s="366"/>
      <c r="R891" s="395"/>
      <c r="S891" s="395"/>
      <c r="T891" s="395"/>
      <c r="U891" s="395"/>
      <c r="V891" s="395"/>
      <c r="W891" s="689"/>
      <c r="X891" s="367" t="n">
        <f aca="false">T891-U891-V891-W891</f>
        <v>0</v>
      </c>
    </row>
    <row r="892" customFormat="false" ht="32.25" hidden="false" customHeight="false" outlineLevel="0" collapsed="false">
      <c r="A892" s="279" t="n">
        <v>35</v>
      </c>
      <c r="B892" s="249"/>
      <c r="C892" s="380" t="n">
        <v>590</v>
      </c>
      <c r="D892" s="381" t="s">
        <v>415</v>
      </c>
      <c r="E892" s="224"/>
      <c r="F892" s="269"/>
      <c r="G892" s="253"/>
      <c r="H892" s="253"/>
      <c r="I892" s="222" t="n">
        <f aca="false">F892+G892+H892</f>
        <v>0</v>
      </c>
      <c r="J892" s="677" t="str">
        <f aca="false">(IF($E892&lt;&gt;0,$J$2,IF($I892&lt;&gt;0,$J$2,"")))</f>
        <v/>
      </c>
      <c r="K892" s="216"/>
      <c r="L892" s="686"/>
      <c r="M892" s="687"/>
      <c r="N892" s="365" t="n">
        <f aca="false">I892</f>
        <v>0</v>
      </c>
      <c r="O892" s="688" t="n">
        <f aca="false">L892+M892-N892</f>
        <v>0</v>
      </c>
      <c r="P892" s="216"/>
      <c r="Q892" s="366"/>
      <c r="R892" s="395"/>
      <c r="S892" s="395"/>
      <c r="T892" s="395"/>
      <c r="U892" s="395"/>
      <c r="V892" s="395"/>
      <c r="W892" s="689"/>
      <c r="X892" s="367" t="n">
        <f aca="false">T892-U892-V892-W892</f>
        <v>0</v>
      </c>
    </row>
    <row r="893" customFormat="false" ht="19.5" hidden="false" customHeight="false" outlineLevel="0" collapsed="false">
      <c r="A893" s="280" t="n">
        <v>40</v>
      </c>
      <c r="B893" s="229" t="n">
        <v>800</v>
      </c>
      <c r="C893" s="267" t="s">
        <v>744</v>
      </c>
      <c r="D893" s="267"/>
      <c r="E893" s="245"/>
      <c r="F893" s="540"/>
      <c r="G893" s="268"/>
      <c r="H893" s="268"/>
      <c r="I893" s="222" t="n">
        <f aca="false">F893+G893+H893</f>
        <v>0</v>
      </c>
      <c r="J893" s="677" t="str">
        <f aca="false">(IF($E893&lt;&gt;0,$J$2,IF($I893&lt;&gt;0,$J$2,"")))</f>
        <v/>
      </c>
      <c r="K893" s="216"/>
      <c r="L893" s="692"/>
      <c r="M893" s="693"/>
      <c r="N893" s="365" t="n">
        <f aca="false">I893</f>
        <v>0</v>
      </c>
      <c r="O893" s="688" t="n">
        <f aca="false">L893+M893-N893</f>
        <v>0</v>
      </c>
      <c r="P893" s="216"/>
      <c r="Q893" s="385"/>
      <c r="R893" s="407"/>
      <c r="S893" s="395"/>
      <c r="T893" s="395"/>
      <c r="U893" s="407"/>
      <c r="V893" s="395"/>
      <c r="W893" s="689"/>
      <c r="X893" s="367" t="n">
        <f aca="false">T893-U893-V893-W893</f>
        <v>0</v>
      </c>
    </row>
    <row r="894" customFormat="false" ht="19.5" hidden="false" customHeight="false" outlineLevel="0" collapsed="false">
      <c r="A894" s="280" t="n">
        <v>45</v>
      </c>
      <c r="B894" s="229" t="n">
        <v>1000</v>
      </c>
      <c r="C894" s="244" t="s">
        <v>417</v>
      </c>
      <c r="D894" s="244"/>
      <c r="E894" s="245" t="n">
        <f aca="false">SUM(E895:E911)</f>
        <v>9976</v>
      </c>
      <c r="F894" s="246" t="n">
        <f aca="false">SUM(F895:F911)</f>
        <v>1255</v>
      </c>
      <c r="G894" s="247" t="n">
        <f aca="false">SUM(G895:G911)</f>
        <v>0</v>
      </c>
      <c r="H894" s="247" t="n">
        <f aca="false">SUM(H895:H911)</f>
        <v>0</v>
      </c>
      <c r="I894" s="247" t="n">
        <f aca="false">SUM(I895:I911)</f>
        <v>1255</v>
      </c>
      <c r="J894" s="677" t="n">
        <f aca="false">(IF($E894&lt;&gt;0,$J$2,IF($I894&lt;&gt;0,$J$2,"")))</f>
        <v>1</v>
      </c>
      <c r="K894" s="216"/>
      <c r="L894" s="383" t="n">
        <f aca="false">SUM(L895:L911)</f>
        <v>0</v>
      </c>
      <c r="M894" s="384" t="n">
        <f aca="false">SUM(M895:M911)</f>
        <v>0</v>
      </c>
      <c r="N894" s="690" t="n">
        <f aca="false">SUM(N895:N911)</f>
        <v>1255</v>
      </c>
      <c r="O894" s="265" t="n">
        <f aca="false">SUM(O895:O911)</f>
        <v>-1255</v>
      </c>
      <c r="P894" s="216"/>
      <c r="Q894" s="383" t="n">
        <f aca="false">SUM(Q895:Q911)</f>
        <v>0</v>
      </c>
      <c r="R894" s="384" t="n">
        <f aca="false">SUM(R895:R911)</f>
        <v>0</v>
      </c>
      <c r="S894" s="384" t="n">
        <f aca="false">SUM(S895:S911)</f>
        <v>1255</v>
      </c>
      <c r="T894" s="384" t="n">
        <f aca="false">SUM(T895:T911)</f>
        <v>-1255</v>
      </c>
      <c r="U894" s="384" t="n">
        <f aca="false">SUM(U895:U911)</f>
        <v>0</v>
      </c>
      <c r="V894" s="384" t="n">
        <f aca="false">SUM(V895:V911)</f>
        <v>0</v>
      </c>
      <c r="W894" s="265" t="n">
        <f aca="false">SUM(W895:W911)</f>
        <v>0</v>
      </c>
      <c r="X894" s="367" t="n">
        <f aca="false">T894-U894-V894-W894</f>
        <v>-1255</v>
      </c>
    </row>
    <row r="895" customFormat="false" ht="19.5" hidden="false" customHeight="false" outlineLevel="0" collapsed="false">
      <c r="A895" s="280" t="n">
        <v>50</v>
      </c>
      <c r="B895" s="217"/>
      <c r="C895" s="252" t="n">
        <v>1011</v>
      </c>
      <c r="D895" s="386" t="s">
        <v>418</v>
      </c>
      <c r="E895" s="224" t="n">
        <v>700</v>
      </c>
      <c r="F895" s="269" t="n">
        <v>0</v>
      </c>
      <c r="G895" s="253" t="n">
        <v>0</v>
      </c>
      <c r="H895" s="253" t="n">
        <v>0</v>
      </c>
      <c r="I895" s="222" t="n">
        <f aca="false">F895+G895+H895</f>
        <v>0</v>
      </c>
      <c r="J895" s="677" t="n">
        <f aca="false">(IF($E895&lt;&gt;0,$J$2,IF($I895&lt;&gt;0,$J$2,"")))</f>
        <v>1</v>
      </c>
      <c r="K895" s="216"/>
      <c r="L895" s="686"/>
      <c r="M895" s="687"/>
      <c r="N895" s="365" t="n">
        <f aca="false">I895</f>
        <v>0</v>
      </c>
      <c r="O895" s="688" t="n">
        <f aca="false">L895+M895-N895</f>
        <v>0</v>
      </c>
      <c r="P895" s="216"/>
      <c r="Q895" s="686"/>
      <c r="R895" s="687"/>
      <c r="S895" s="365" t="n">
        <f aca="false">+IF(+(L895+M895)&gt;=I895,+M895,+(+I895-L895))</f>
        <v>0</v>
      </c>
      <c r="T895" s="365" t="n">
        <f aca="false">Q895+R895-S895</f>
        <v>0</v>
      </c>
      <c r="U895" s="687"/>
      <c r="V895" s="687"/>
      <c r="W895" s="257"/>
      <c r="X895" s="367" t="n">
        <f aca="false">T895-U895-V895-W895</f>
        <v>0</v>
      </c>
    </row>
    <row r="896" customFormat="false" ht="19.5" hidden="false" customHeight="false" outlineLevel="0" collapsed="false">
      <c r="A896" s="280" t="n">
        <v>55</v>
      </c>
      <c r="B896" s="217"/>
      <c r="C896" s="218" t="n">
        <v>1012</v>
      </c>
      <c r="D896" s="254" t="s">
        <v>419</v>
      </c>
      <c r="E896" s="224"/>
      <c r="F896" s="269"/>
      <c r="G896" s="253"/>
      <c r="H896" s="253"/>
      <c r="I896" s="222" t="n">
        <f aca="false">F896+G896+H896</f>
        <v>0</v>
      </c>
      <c r="J896" s="677" t="str">
        <f aca="false">(IF($E896&lt;&gt;0,$J$2,IF($I896&lt;&gt;0,$J$2,"")))</f>
        <v/>
      </c>
      <c r="K896" s="216"/>
      <c r="L896" s="686"/>
      <c r="M896" s="687"/>
      <c r="N896" s="365" t="n">
        <f aca="false">I896</f>
        <v>0</v>
      </c>
      <c r="O896" s="688" t="n">
        <f aca="false">L896+M896-N896</f>
        <v>0</v>
      </c>
      <c r="P896" s="216"/>
      <c r="Q896" s="686"/>
      <c r="R896" s="687"/>
      <c r="S896" s="365" t="n">
        <f aca="false">+IF(+(L896+M896)&gt;=I896,+M896,+(+I896-L896))</f>
        <v>0</v>
      </c>
      <c r="T896" s="365" t="n">
        <f aca="false">Q896+R896-S896</f>
        <v>0</v>
      </c>
      <c r="U896" s="687"/>
      <c r="V896" s="687"/>
      <c r="W896" s="257"/>
      <c r="X896" s="367" t="n">
        <f aca="false">T896-U896-V896-W896</f>
        <v>0</v>
      </c>
    </row>
    <row r="897" customFormat="false" ht="19.5" hidden="false" customHeight="false" outlineLevel="0" collapsed="false">
      <c r="A897" s="280" t="n">
        <v>60</v>
      </c>
      <c r="B897" s="217"/>
      <c r="C897" s="218" t="n">
        <v>1013</v>
      </c>
      <c r="D897" s="254" t="s">
        <v>420</v>
      </c>
      <c r="E897" s="224"/>
      <c r="F897" s="269"/>
      <c r="G897" s="253"/>
      <c r="H897" s="253"/>
      <c r="I897" s="222" t="n">
        <f aca="false">F897+G897+H897</f>
        <v>0</v>
      </c>
      <c r="J897" s="677" t="str">
        <f aca="false">(IF($E897&lt;&gt;0,$J$2,IF($I897&lt;&gt;0,$J$2,"")))</f>
        <v/>
      </c>
      <c r="K897" s="216"/>
      <c r="L897" s="686"/>
      <c r="M897" s="687"/>
      <c r="N897" s="365" t="n">
        <f aca="false">I897</f>
        <v>0</v>
      </c>
      <c r="O897" s="688" t="n">
        <f aca="false">L897+M897-N897</f>
        <v>0</v>
      </c>
      <c r="P897" s="216"/>
      <c r="Q897" s="686"/>
      <c r="R897" s="687"/>
      <c r="S897" s="365" t="n">
        <f aca="false">+IF(+(L897+M897)&gt;=I897,+M897,+(+I897-L897))</f>
        <v>0</v>
      </c>
      <c r="T897" s="365" t="n">
        <f aca="false">Q897+R897-S897</f>
        <v>0</v>
      </c>
      <c r="U897" s="687"/>
      <c r="V897" s="687"/>
      <c r="W897" s="257"/>
      <c r="X897" s="367" t="n">
        <f aca="false">T897-U897-V897-W897</f>
        <v>0</v>
      </c>
    </row>
    <row r="898" customFormat="false" ht="36" hidden="false" customHeight="true" outlineLevel="0" collapsed="false">
      <c r="A898" s="279" t="n">
        <v>65</v>
      </c>
      <c r="B898" s="217"/>
      <c r="C898" s="218" t="n">
        <v>1014</v>
      </c>
      <c r="D898" s="254" t="s">
        <v>421</v>
      </c>
      <c r="E898" s="224"/>
      <c r="F898" s="269"/>
      <c r="G898" s="253"/>
      <c r="H898" s="253"/>
      <c r="I898" s="222" t="n">
        <f aca="false">F898+G898+H898</f>
        <v>0</v>
      </c>
      <c r="J898" s="677" t="str">
        <f aca="false">(IF($E898&lt;&gt;0,$J$2,IF($I898&lt;&gt;0,$J$2,"")))</f>
        <v/>
      </c>
      <c r="K898" s="216"/>
      <c r="L898" s="686"/>
      <c r="M898" s="687"/>
      <c r="N898" s="365" t="n">
        <f aca="false">I898</f>
        <v>0</v>
      </c>
      <c r="O898" s="688" t="n">
        <f aca="false">L898+M898-N898</f>
        <v>0</v>
      </c>
      <c r="P898" s="216"/>
      <c r="Q898" s="686"/>
      <c r="R898" s="687"/>
      <c r="S898" s="365" t="n">
        <f aca="false">+IF(+(L898+M898)&gt;=I898,+M898,+(+I898-L898))</f>
        <v>0</v>
      </c>
      <c r="T898" s="365" t="n">
        <f aca="false">Q898+R898-S898</f>
        <v>0</v>
      </c>
      <c r="U898" s="687"/>
      <c r="V898" s="687"/>
      <c r="W898" s="257"/>
      <c r="X898" s="367" t="n">
        <f aca="false">T898-U898-V898-W898</f>
        <v>0</v>
      </c>
    </row>
    <row r="899" customFormat="false" ht="19.5" hidden="false" customHeight="false" outlineLevel="0" collapsed="false">
      <c r="A899" s="280" t="n">
        <v>70</v>
      </c>
      <c r="B899" s="217"/>
      <c r="C899" s="218" t="n">
        <v>1015</v>
      </c>
      <c r="D899" s="254" t="s">
        <v>422</v>
      </c>
      <c r="E899" s="224" t="n">
        <v>1576</v>
      </c>
      <c r="F899" s="269" t="n">
        <v>0</v>
      </c>
      <c r="G899" s="253" t="n">
        <v>0</v>
      </c>
      <c r="H899" s="253" t="n">
        <v>0</v>
      </c>
      <c r="I899" s="222" t="n">
        <f aca="false">F899+G899+H899</f>
        <v>0</v>
      </c>
      <c r="J899" s="677" t="n">
        <f aca="false">(IF($E899&lt;&gt;0,$J$2,IF($I899&lt;&gt;0,$J$2,"")))</f>
        <v>1</v>
      </c>
      <c r="K899" s="216"/>
      <c r="L899" s="686"/>
      <c r="M899" s="687"/>
      <c r="N899" s="365" t="n">
        <f aca="false">I899</f>
        <v>0</v>
      </c>
      <c r="O899" s="688" t="n">
        <f aca="false">L899+M899-N899</f>
        <v>0</v>
      </c>
      <c r="P899" s="216"/>
      <c r="Q899" s="686"/>
      <c r="R899" s="687"/>
      <c r="S899" s="365" t="n">
        <f aca="false">+IF(+(L899+M899)&gt;=I899,+M899,+(+I899-L899))</f>
        <v>0</v>
      </c>
      <c r="T899" s="365" t="n">
        <f aca="false">Q899+R899-S899</f>
        <v>0</v>
      </c>
      <c r="U899" s="687"/>
      <c r="V899" s="687"/>
      <c r="W899" s="257"/>
      <c r="X899" s="367" t="n">
        <f aca="false">T899-U899-V899-W899</f>
        <v>0</v>
      </c>
    </row>
    <row r="900" customFormat="false" ht="19.5" hidden="false" customHeight="false" outlineLevel="0" collapsed="false">
      <c r="A900" s="280" t="n">
        <v>75</v>
      </c>
      <c r="B900" s="217"/>
      <c r="C900" s="218" t="n">
        <v>1016</v>
      </c>
      <c r="D900" s="254" t="s">
        <v>423</v>
      </c>
      <c r="E900" s="224" t="n">
        <v>3600</v>
      </c>
      <c r="F900" s="269" t="n">
        <v>1019</v>
      </c>
      <c r="G900" s="253" t="n">
        <v>0</v>
      </c>
      <c r="H900" s="253" t="n">
        <v>0</v>
      </c>
      <c r="I900" s="222" t="n">
        <f aca="false">F900+G900+H900</f>
        <v>1019</v>
      </c>
      <c r="J900" s="677" t="n">
        <f aca="false">(IF($E900&lt;&gt;0,$J$2,IF($I900&lt;&gt;0,$J$2,"")))</f>
        <v>1</v>
      </c>
      <c r="K900" s="216"/>
      <c r="L900" s="686"/>
      <c r="M900" s="687"/>
      <c r="N900" s="365" t="n">
        <f aca="false">I900</f>
        <v>1019</v>
      </c>
      <c r="O900" s="688" t="n">
        <f aca="false">L900+M900-N900</f>
        <v>-1019</v>
      </c>
      <c r="P900" s="216"/>
      <c r="Q900" s="686"/>
      <c r="R900" s="687"/>
      <c r="S900" s="365" t="n">
        <f aca="false">+IF(+(L900+M900)&gt;=I900,+M900,+(+I900-L900))</f>
        <v>1019</v>
      </c>
      <c r="T900" s="365" t="n">
        <f aca="false">Q900+R900-S900</f>
        <v>-1019</v>
      </c>
      <c r="U900" s="687"/>
      <c r="V900" s="687"/>
      <c r="W900" s="257"/>
      <c r="X900" s="367" t="n">
        <f aca="false">T900-U900-V900-W900</f>
        <v>-1019</v>
      </c>
    </row>
    <row r="901" customFormat="false" ht="19.5" hidden="false" customHeight="false" outlineLevel="0" collapsed="false">
      <c r="A901" s="280" t="n">
        <v>80</v>
      </c>
      <c r="B901" s="235"/>
      <c r="C901" s="387" t="n">
        <v>1020</v>
      </c>
      <c r="D901" s="388" t="s">
        <v>424</v>
      </c>
      <c r="E901" s="224" t="n">
        <v>3600</v>
      </c>
      <c r="F901" s="269" t="n">
        <v>236</v>
      </c>
      <c r="G901" s="253" t="n">
        <v>0</v>
      </c>
      <c r="H901" s="253" t="n">
        <v>0</v>
      </c>
      <c r="I901" s="222" t="n">
        <f aca="false">F901+G901+H901</f>
        <v>236</v>
      </c>
      <c r="J901" s="677" t="n">
        <f aca="false">(IF($E901&lt;&gt;0,$J$2,IF($I901&lt;&gt;0,$J$2,"")))</f>
        <v>1</v>
      </c>
      <c r="K901" s="216"/>
      <c r="L901" s="686"/>
      <c r="M901" s="687"/>
      <c r="N901" s="365" t="n">
        <f aca="false">I901</f>
        <v>236</v>
      </c>
      <c r="O901" s="688" t="n">
        <f aca="false">L901+M901-N901</f>
        <v>-236</v>
      </c>
      <c r="P901" s="216"/>
      <c r="Q901" s="686"/>
      <c r="R901" s="687"/>
      <c r="S901" s="365" t="n">
        <f aca="false">+IF(+(L901+M901)&gt;=I901,+M901,+(+I901-L901))</f>
        <v>236</v>
      </c>
      <c r="T901" s="365" t="n">
        <f aca="false">Q901+R901-S901</f>
        <v>-236</v>
      </c>
      <c r="U901" s="687"/>
      <c r="V901" s="687"/>
      <c r="W901" s="257"/>
      <c r="X901" s="367" t="n">
        <f aca="false">T901-U901-V901-W901</f>
        <v>-236</v>
      </c>
    </row>
    <row r="902" customFormat="false" ht="19.5" hidden="false" customHeight="false" outlineLevel="0" collapsed="false">
      <c r="A902" s="280" t="n">
        <v>85</v>
      </c>
      <c r="B902" s="217"/>
      <c r="C902" s="218" t="n">
        <v>1030</v>
      </c>
      <c r="D902" s="254" t="s">
        <v>425</v>
      </c>
      <c r="E902" s="224"/>
      <c r="F902" s="269"/>
      <c r="G902" s="253"/>
      <c r="H902" s="253"/>
      <c r="I902" s="222" t="n">
        <f aca="false">F902+G902+H902</f>
        <v>0</v>
      </c>
      <c r="J902" s="677" t="str">
        <f aca="false">(IF($E902&lt;&gt;0,$J$2,IF($I902&lt;&gt;0,$J$2,"")))</f>
        <v/>
      </c>
      <c r="K902" s="216"/>
      <c r="L902" s="686"/>
      <c r="M902" s="687"/>
      <c r="N902" s="365" t="n">
        <f aca="false">I902</f>
        <v>0</v>
      </c>
      <c r="O902" s="688" t="n">
        <f aca="false">L902+M902-N902</f>
        <v>0</v>
      </c>
      <c r="P902" s="216"/>
      <c r="Q902" s="686"/>
      <c r="R902" s="687"/>
      <c r="S902" s="365" t="n">
        <f aca="false">+IF(+(L902+M902)&gt;=I902,+M902,+(+I902-L902))</f>
        <v>0</v>
      </c>
      <c r="T902" s="365" t="n">
        <f aca="false">Q902+R902-S902</f>
        <v>0</v>
      </c>
      <c r="U902" s="687"/>
      <c r="V902" s="687"/>
      <c r="W902" s="257"/>
      <c r="X902" s="367" t="n">
        <f aca="false">T902-U902-V902-W902</f>
        <v>0</v>
      </c>
    </row>
    <row r="903" customFormat="false" ht="19.5" hidden="false" customHeight="false" outlineLevel="0" collapsed="false">
      <c r="A903" s="280" t="n">
        <v>90</v>
      </c>
      <c r="B903" s="217"/>
      <c r="C903" s="387" t="n">
        <v>1051</v>
      </c>
      <c r="D903" s="389" t="s">
        <v>426</v>
      </c>
      <c r="E903" s="224" t="n">
        <v>500</v>
      </c>
      <c r="F903" s="269" t="n">
        <v>0</v>
      </c>
      <c r="G903" s="253" t="n">
        <v>0</v>
      </c>
      <c r="H903" s="253" t="n">
        <v>0</v>
      </c>
      <c r="I903" s="222" t="n">
        <f aca="false">F903+G903+H903</f>
        <v>0</v>
      </c>
      <c r="J903" s="677" t="n">
        <f aca="false">(IF($E903&lt;&gt;0,$J$2,IF($I903&lt;&gt;0,$J$2,"")))</f>
        <v>1</v>
      </c>
      <c r="K903" s="216"/>
      <c r="L903" s="686"/>
      <c r="M903" s="687"/>
      <c r="N903" s="365" t="n">
        <f aca="false">I903</f>
        <v>0</v>
      </c>
      <c r="O903" s="688" t="n">
        <f aca="false">L903+M903-N903</f>
        <v>0</v>
      </c>
      <c r="P903" s="216"/>
      <c r="Q903" s="366"/>
      <c r="R903" s="395"/>
      <c r="S903" s="395"/>
      <c r="T903" s="395"/>
      <c r="U903" s="395"/>
      <c r="V903" s="395"/>
      <c r="W903" s="689"/>
      <c r="X903" s="367" t="n">
        <f aca="false">T903-U903-V903-W903</f>
        <v>0</v>
      </c>
    </row>
    <row r="904" customFormat="false" ht="19.5" hidden="false" customHeight="false" outlineLevel="0" collapsed="false">
      <c r="A904" s="279" t="n">
        <v>115</v>
      </c>
      <c r="B904" s="217"/>
      <c r="C904" s="218" t="n">
        <v>1052</v>
      </c>
      <c r="D904" s="254" t="s">
        <v>427</v>
      </c>
      <c r="E904" s="224"/>
      <c r="F904" s="269"/>
      <c r="G904" s="253"/>
      <c r="H904" s="253"/>
      <c r="I904" s="222" t="n">
        <f aca="false">F904+G904+H904</f>
        <v>0</v>
      </c>
      <c r="J904" s="677" t="str">
        <f aca="false">(IF($E904&lt;&gt;0,$J$2,IF($I904&lt;&gt;0,$J$2,"")))</f>
        <v/>
      </c>
      <c r="K904" s="216"/>
      <c r="L904" s="686"/>
      <c r="M904" s="687"/>
      <c r="N904" s="365" t="n">
        <f aca="false">I904</f>
        <v>0</v>
      </c>
      <c r="O904" s="688" t="n">
        <f aca="false">L904+M904-N904</f>
        <v>0</v>
      </c>
      <c r="P904" s="216"/>
      <c r="Q904" s="366"/>
      <c r="R904" s="395"/>
      <c r="S904" s="395"/>
      <c r="T904" s="395"/>
      <c r="U904" s="395"/>
      <c r="V904" s="395"/>
      <c r="W904" s="689"/>
      <c r="X904" s="367" t="n">
        <f aca="false">T904-U904-V904-W904</f>
        <v>0</v>
      </c>
    </row>
    <row r="905" customFormat="false" ht="32.25" hidden="false" customHeight="false" outlineLevel="0" collapsed="false">
      <c r="A905" s="279" t="n">
        <v>125</v>
      </c>
      <c r="B905" s="217"/>
      <c r="C905" s="390" t="n">
        <v>1053</v>
      </c>
      <c r="D905" s="391" t="s">
        <v>428</v>
      </c>
      <c r="E905" s="224"/>
      <c r="F905" s="269"/>
      <c r="G905" s="253"/>
      <c r="H905" s="253"/>
      <c r="I905" s="222" t="n">
        <f aca="false">F905+G905+H905</f>
        <v>0</v>
      </c>
      <c r="J905" s="677" t="str">
        <f aca="false">(IF($E905&lt;&gt;0,$J$2,IF($I905&lt;&gt;0,$J$2,"")))</f>
        <v/>
      </c>
      <c r="K905" s="216"/>
      <c r="L905" s="686"/>
      <c r="M905" s="687"/>
      <c r="N905" s="365" t="n">
        <f aca="false">I905</f>
        <v>0</v>
      </c>
      <c r="O905" s="688" t="n">
        <f aca="false">L905+M905-N905</f>
        <v>0</v>
      </c>
      <c r="P905" s="216"/>
      <c r="Q905" s="366"/>
      <c r="R905" s="395"/>
      <c r="S905" s="395"/>
      <c r="T905" s="395"/>
      <c r="U905" s="395"/>
      <c r="V905" s="395"/>
      <c r="W905" s="689"/>
      <c r="X905" s="367" t="n">
        <f aca="false">T905-U905-V905-W905</f>
        <v>0</v>
      </c>
    </row>
    <row r="906" customFormat="false" ht="19.5" hidden="false" customHeight="false" outlineLevel="0" collapsed="false">
      <c r="A906" s="280" t="n">
        <v>130</v>
      </c>
      <c r="B906" s="217"/>
      <c r="C906" s="218" t="n">
        <v>1062</v>
      </c>
      <c r="D906" s="223" t="s">
        <v>429</v>
      </c>
      <c r="E906" s="224"/>
      <c r="F906" s="269"/>
      <c r="G906" s="253"/>
      <c r="H906" s="253"/>
      <c r="I906" s="222" t="n">
        <f aca="false">F906+G906+H906</f>
        <v>0</v>
      </c>
      <c r="J906" s="677" t="str">
        <f aca="false">(IF($E906&lt;&gt;0,$J$2,IF($I906&lt;&gt;0,$J$2,"")))</f>
        <v/>
      </c>
      <c r="K906" s="216"/>
      <c r="L906" s="686"/>
      <c r="M906" s="687"/>
      <c r="N906" s="365" t="n">
        <f aca="false">I906</f>
        <v>0</v>
      </c>
      <c r="O906" s="688" t="n">
        <f aca="false">L906+M906-N906</f>
        <v>0</v>
      </c>
      <c r="P906" s="216"/>
      <c r="Q906" s="686"/>
      <c r="R906" s="687"/>
      <c r="S906" s="365" t="n">
        <f aca="false">+IF(+(L906+M906)&gt;=I906,+M906,+(+I906-L906))</f>
        <v>0</v>
      </c>
      <c r="T906" s="365" t="n">
        <f aca="false">Q906+R906-S906</f>
        <v>0</v>
      </c>
      <c r="U906" s="687"/>
      <c r="V906" s="687"/>
      <c r="W906" s="257"/>
      <c r="X906" s="367" t="n">
        <f aca="false">T906-U906-V906-W906</f>
        <v>0</v>
      </c>
    </row>
    <row r="907" customFormat="false" ht="19.5" hidden="false" customHeight="false" outlineLevel="0" collapsed="false">
      <c r="A907" s="280" t="n">
        <v>135</v>
      </c>
      <c r="B907" s="217"/>
      <c r="C907" s="218" t="n">
        <v>1063</v>
      </c>
      <c r="D907" s="223" t="s">
        <v>745</v>
      </c>
      <c r="E907" s="224"/>
      <c r="F907" s="269"/>
      <c r="G907" s="253"/>
      <c r="H907" s="253"/>
      <c r="I907" s="222" t="n">
        <f aca="false">F907+G907+H907</f>
        <v>0</v>
      </c>
      <c r="J907" s="677" t="str">
        <f aca="false">(IF($E907&lt;&gt;0,$J$2,IF($I907&lt;&gt;0,$J$2,"")))</f>
        <v/>
      </c>
      <c r="K907" s="216"/>
      <c r="L907" s="686"/>
      <c r="M907" s="687"/>
      <c r="N907" s="365" t="n">
        <f aca="false">I907</f>
        <v>0</v>
      </c>
      <c r="O907" s="688" t="n">
        <f aca="false">L907+M907-N907</f>
        <v>0</v>
      </c>
      <c r="P907" s="216"/>
      <c r="Q907" s="366"/>
      <c r="R907" s="395"/>
      <c r="S907" s="395"/>
      <c r="T907" s="395"/>
      <c r="U907" s="395"/>
      <c r="V907" s="395"/>
      <c r="W907" s="689"/>
      <c r="X907" s="367" t="n">
        <f aca="false">T907-U907-V907-W907</f>
        <v>0</v>
      </c>
    </row>
    <row r="908" customFormat="false" ht="19.5" hidden="false" customHeight="false" outlineLevel="0" collapsed="false">
      <c r="A908" s="280" t="n">
        <v>140</v>
      </c>
      <c r="B908" s="217"/>
      <c r="C908" s="390" t="n">
        <v>1069</v>
      </c>
      <c r="D908" s="392" t="s">
        <v>431</v>
      </c>
      <c r="E908" s="224"/>
      <c r="F908" s="269"/>
      <c r="G908" s="253"/>
      <c r="H908" s="253"/>
      <c r="I908" s="222" t="n">
        <f aca="false">F908+G908+H908</f>
        <v>0</v>
      </c>
      <c r="J908" s="677" t="str">
        <f aca="false">(IF($E908&lt;&gt;0,$J$2,IF($I908&lt;&gt;0,$J$2,"")))</f>
        <v/>
      </c>
      <c r="K908" s="216"/>
      <c r="L908" s="686"/>
      <c r="M908" s="687"/>
      <c r="N908" s="365" t="n">
        <f aca="false">I908</f>
        <v>0</v>
      </c>
      <c r="O908" s="688" t="n">
        <f aca="false">L908+M908-N908</f>
        <v>0</v>
      </c>
      <c r="P908" s="216"/>
      <c r="Q908" s="686"/>
      <c r="R908" s="687"/>
      <c r="S908" s="365" t="n">
        <f aca="false">+IF(+(L908+M908)&gt;=I908,+M908,+(+I908-L908))</f>
        <v>0</v>
      </c>
      <c r="T908" s="365" t="n">
        <f aca="false">Q908+R908-S908</f>
        <v>0</v>
      </c>
      <c r="U908" s="687"/>
      <c r="V908" s="687"/>
      <c r="W908" s="257"/>
      <c r="X908" s="367" t="n">
        <f aca="false">T908-U908-V908-W908</f>
        <v>0</v>
      </c>
    </row>
    <row r="909" customFormat="false" ht="32.25" hidden="false" customHeight="false" outlineLevel="0" collapsed="false">
      <c r="A909" s="280" t="n">
        <v>145</v>
      </c>
      <c r="B909" s="235"/>
      <c r="C909" s="218" t="n">
        <v>1091</v>
      </c>
      <c r="D909" s="254" t="s">
        <v>432</v>
      </c>
      <c r="E909" s="224"/>
      <c r="F909" s="269"/>
      <c r="G909" s="253"/>
      <c r="H909" s="253"/>
      <c r="I909" s="222" t="n">
        <f aca="false">F909+G909+H909</f>
        <v>0</v>
      </c>
      <c r="J909" s="677" t="str">
        <f aca="false">(IF($E909&lt;&gt;0,$J$2,IF($I909&lt;&gt;0,$J$2,"")))</f>
        <v/>
      </c>
      <c r="K909" s="216"/>
      <c r="L909" s="686"/>
      <c r="M909" s="687"/>
      <c r="N909" s="365" t="n">
        <f aca="false">I909</f>
        <v>0</v>
      </c>
      <c r="O909" s="688" t="n">
        <f aca="false">L909+M909-N909</f>
        <v>0</v>
      </c>
      <c r="P909" s="216"/>
      <c r="Q909" s="686"/>
      <c r="R909" s="687"/>
      <c r="S909" s="365" t="n">
        <f aca="false">+IF(+(L909+M909)&gt;=I909,+M909,+(+I909-L909))</f>
        <v>0</v>
      </c>
      <c r="T909" s="365" t="n">
        <f aca="false">Q909+R909-S909</f>
        <v>0</v>
      </c>
      <c r="U909" s="687"/>
      <c r="V909" s="687"/>
      <c r="W909" s="257"/>
      <c r="X909" s="367" t="n">
        <f aca="false">T909-U909-V909-W909</f>
        <v>0</v>
      </c>
    </row>
    <row r="910" customFormat="false" ht="19.5" hidden="false" customHeight="false" outlineLevel="0" collapsed="false">
      <c r="A910" s="280" t="n">
        <v>150</v>
      </c>
      <c r="B910" s="217"/>
      <c r="C910" s="218" t="n">
        <v>1092</v>
      </c>
      <c r="D910" s="254" t="s">
        <v>433</v>
      </c>
      <c r="E910" s="224"/>
      <c r="F910" s="269"/>
      <c r="G910" s="253"/>
      <c r="H910" s="253"/>
      <c r="I910" s="222" t="n">
        <f aca="false">F910+G910+H910</f>
        <v>0</v>
      </c>
      <c r="J910" s="677" t="str">
        <f aca="false">(IF($E910&lt;&gt;0,$J$2,IF($I910&lt;&gt;0,$J$2,"")))</f>
        <v/>
      </c>
      <c r="K910" s="216"/>
      <c r="L910" s="686"/>
      <c r="M910" s="687"/>
      <c r="N910" s="365" t="n">
        <f aca="false">I910</f>
        <v>0</v>
      </c>
      <c r="O910" s="688" t="n">
        <f aca="false">L910+M910-N910</f>
        <v>0</v>
      </c>
      <c r="P910" s="216"/>
      <c r="Q910" s="366"/>
      <c r="R910" s="395"/>
      <c r="S910" s="395"/>
      <c r="T910" s="395"/>
      <c r="U910" s="395"/>
      <c r="V910" s="395"/>
      <c r="W910" s="689"/>
      <c r="X910" s="367" t="n">
        <f aca="false">T910-U910-V910-W910</f>
        <v>0</v>
      </c>
    </row>
    <row r="911" customFormat="false" ht="19.5" hidden="false" customHeight="false" outlineLevel="0" collapsed="false">
      <c r="A911" s="280" t="n">
        <v>155</v>
      </c>
      <c r="B911" s="217"/>
      <c r="C911" s="241" t="n">
        <v>1098</v>
      </c>
      <c r="D911" s="258" t="s">
        <v>434</v>
      </c>
      <c r="E911" s="224"/>
      <c r="F911" s="269"/>
      <c r="G911" s="253"/>
      <c r="H911" s="253"/>
      <c r="I911" s="222" t="n">
        <f aca="false">F911+G911+H911</f>
        <v>0</v>
      </c>
      <c r="J911" s="677" t="str">
        <f aca="false">(IF($E911&lt;&gt;0,$J$2,IF($I911&lt;&gt;0,$J$2,"")))</f>
        <v/>
      </c>
      <c r="K911" s="216"/>
      <c r="L911" s="686"/>
      <c r="M911" s="687"/>
      <c r="N911" s="365" t="n">
        <f aca="false">I911</f>
        <v>0</v>
      </c>
      <c r="O911" s="688" t="n">
        <f aca="false">L911+M911-N911</f>
        <v>0</v>
      </c>
      <c r="P911" s="216"/>
      <c r="Q911" s="686"/>
      <c r="R911" s="687"/>
      <c r="S911" s="365" t="n">
        <f aca="false">+IF(+(L911+M911)&gt;=I911,+M911,+(+I911-L911))</f>
        <v>0</v>
      </c>
      <c r="T911" s="365" t="n">
        <f aca="false">Q911+R911-S911</f>
        <v>0</v>
      </c>
      <c r="U911" s="687"/>
      <c r="V911" s="687"/>
      <c r="W911" s="257"/>
      <c r="X911" s="367" t="n">
        <f aca="false">T911-U911-V911-W911</f>
        <v>0</v>
      </c>
    </row>
    <row r="912" customFormat="false" ht="19.5" hidden="false" customHeight="false" outlineLevel="0" collapsed="false">
      <c r="A912" s="280" t="n">
        <v>160</v>
      </c>
      <c r="B912" s="229" t="n">
        <v>1900</v>
      </c>
      <c r="C912" s="393" t="s">
        <v>445</v>
      </c>
      <c r="D912" s="393"/>
      <c r="E912" s="245" t="n">
        <f aca="false">SUM(E913:E915)</f>
        <v>0</v>
      </c>
      <c r="F912" s="246" t="n">
        <f aca="false">SUM(F913:F915)</f>
        <v>0</v>
      </c>
      <c r="G912" s="247" t="n">
        <f aca="false">SUM(G913:G915)</f>
        <v>0</v>
      </c>
      <c r="H912" s="247" t="n">
        <f aca="false">SUM(H913:H915)</f>
        <v>0</v>
      </c>
      <c r="I912" s="247" t="n">
        <f aca="false">SUM(I913:I915)</f>
        <v>0</v>
      </c>
      <c r="J912" s="677" t="str">
        <f aca="false">(IF($E912&lt;&gt;0,$J$2,IF($I912&lt;&gt;0,$J$2,"")))</f>
        <v/>
      </c>
      <c r="K912" s="216"/>
      <c r="L912" s="383" t="n">
        <f aca="false">SUM(L913:L915)</f>
        <v>0</v>
      </c>
      <c r="M912" s="384" t="n">
        <f aca="false">SUM(M913:M915)</f>
        <v>0</v>
      </c>
      <c r="N912" s="690" t="n">
        <f aca="false">SUM(N913:N915)</f>
        <v>0</v>
      </c>
      <c r="O912" s="265" t="n">
        <f aca="false">SUM(O913:O915)</f>
        <v>0</v>
      </c>
      <c r="P912" s="216"/>
      <c r="Q912" s="385"/>
      <c r="R912" s="407"/>
      <c r="S912" s="407"/>
      <c r="T912" s="407"/>
      <c r="U912" s="407"/>
      <c r="V912" s="407"/>
      <c r="W912" s="691"/>
      <c r="X912" s="367" t="n">
        <f aca="false">T912-U912-V912-W912</f>
        <v>0</v>
      </c>
    </row>
    <row r="913" customFormat="false" ht="19.5" hidden="false" customHeight="false" outlineLevel="0" collapsed="false">
      <c r="A913" s="280" t="n">
        <v>165</v>
      </c>
      <c r="B913" s="217"/>
      <c r="C913" s="252" t="n">
        <v>1901</v>
      </c>
      <c r="D913" s="219" t="s">
        <v>436</v>
      </c>
      <c r="E913" s="224"/>
      <c r="F913" s="269"/>
      <c r="G913" s="253"/>
      <c r="H913" s="253"/>
      <c r="I913" s="222" t="n">
        <f aca="false">F913+G913+H913</f>
        <v>0</v>
      </c>
      <c r="J913" s="677" t="str">
        <f aca="false">(IF($E913&lt;&gt;0,$J$2,IF($I913&lt;&gt;0,$J$2,"")))</f>
        <v/>
      </c>
      <c r="K913" s="216"/>
      <c r="L913" s="686"/>
      <c r="M913" s="687"/>
      <c r="N913" s="365" t="n">
        <f aca="false">I913</f>
        <v>0</v>
      </c>
      <c r="O913" s="688" t="n">
        <f aca="false">L913+M913-N913</f>
        <v>0</v>
      </c>
      <c r="P913" s="216"/>
      <c r="Q913" s="366"/>
      <c r="R913" s="395"/>
      <c r="S913" s="395"/>
      <c r="T913" s="395"/>
      <c r="U913" s="395"/>
      <c r="V913" s="395"/>
      <c r="W913" s="689"/>
      <c r="X913" s="367" t="n">
        <f aca="false">T913-U913-V913-W913</f>
        <v>0</v>
      </c>
    </row>
    <row r="914" customFormat="false" ht="19.5" hidden="false" customHeight="false" outlineLevel="0" collapsed="false">
      <c r="A914" s="280" t="n">
        <v>175</v>
      </c>
      <c r="B914" s="217"/>
      <c r="C914" s="218" t="n">
        <v>1981</v>
      </c>
      <c r="D914" s="223" t="s">
        <v>437</v>
      </c>
      <c r="E914" s="224"/>
      <c r="F914" s="269"/>
      <c r="G914" s="253"/>
      <c r="H914" s="253"/>
      <c r="I914" s="222" t="n">
        <f aca="false">F914+G914+H914</f>
        <v>0</v>
      </c>
      <c r="J914" s="677" t="str">
        <f aca="false">(IF($E914&lt;&gt;0,$J$2,IF($I914&lt;&gt;0,$J$2,"")))</f>
        <v/>
      </c>
      <c r="K914" s="216"/>
      <c r="L914" s="686"/>
      <c r="M914" s="687"/>
      <c r="N914" s="365" t="n">
        <f aca="false">I914</f>
        <v>0</v>
      </c>
      <c r="O914" s="688" t="n">
        <f aca="false">L914+M914-N914</f>
        <v>0</v>
      </c>
      <c r="P914" s="216"/>
      <c r="Q914" s="366"/>
      <c r="R914" s="395"/>
      <c r="S914" s="395"/>
      <c r="T914" s="395"/>
      <c r="U914" s="395"/>
      <c r="V914" s="395"/>
      <c r="W914" s="689"/>
      <c r="X914" s="367" t="n">
        <f aca="false">T914-U914-V914-W914</f>
        <v>0</v>
      </c>
    </row>
    <row r="915" customFormat="false" ht="19.5" hidden="false" customHeight="false" outlineLevel="0" collapsed="false">
      <c r="A915" s="280" t="n">
        <v>180</v>
      </c>
      <c r="B915" s="217"/>
      <c r="C915" s="241" t="n">
        <v>1991</v>
      </c>
      <c r="D915" s="236" t="s">
        <v>438</v>
      </c>
      <c r="E915" s="224"/>
      <c r="F915" s="269"/>
      <c r="G915" s="253"/>
      <c r="H915" s="253"/>
      <c r="I915" s="222" t="n">
        <f aca="false">F915+G915+H915</f>
        <v>0</v>
      </c>
      <c r="J915" s="677" t="str">
        <f aca="false">(IF($E915&lt;&gt;0,$J$2,IF($I915&lt;&gt;0,$J$2,"")))</f>
        <v/>
      </c>
      <c r="K915" s="216"/>
      <c r="L915" s="686"/>
      <c r="M915" s="687"/>
      <c r="N915" s="365" t="n">
        <f aca="false">I915</f>
        <v>0</v>
      </c>
      <c r="O915" s="688" t="n">
        <f aca="false">L915+M915-N915</f>
        <v>0</v>
      </c>
      <c r="P915" s="216"/>
      <c r="Q915" s="366"/>
      <c r="R915" s="395"/>
      <c r="S915" s="395"/>
      <c r="T915" s="395"/>
      <c r="U915" s="395"/>
      <c r="V915" s="395"/>
      <c r="W915" s="689"/>
      <c r="X915" s="367" t="n">
        <f aca="false">T915-U915-V915-W915</f>
        <v>0</v>
      </c>
    </row>
    <row r="916" customFormat="false" ht="19.5" hidden="false" customHeight="false" outlineLevel="0" collapsed="false">
      <c r="A916" s="280" t="n">
        <v>185</v>
      </c>
      <c r="B916" s="229" t="n">
        <v>2100</v>
      </c>
      <c r="C916" s="393" t="s">
        <v>439</v>
      </c>
      <c r="D916" s="393"/>
      <c r="E916" s="245" t="n">
        <f aca="false">SUM(E917:E921)</f>
        <v>0</v>
      </c>
      <c r="F916" s="246" t="n">
        <f aca="false">SUM(F917:F921)</f>
        <v>0</v>
      </c>
      <c r="G916" s="247" t="n">
        <f aca="false">SUM(G917:G921)</f>
        <v>0</v>
      </c>
      <c r="H916" s="247" t="n">
        <f aca="false">SUM(H917:H921)</f>
        <v>0</v>
      </c>
      <c r="I916" s="247" t="n">
        <f aca="false">SUM(I917:I921)</f>
        <v>0</v>
      </c>
      <c r="J916" s="677" t="str">
        <f aca="false">(IF($E916&lt;&gt;0,$J$2,IF($I916&lt;&gt;0,$J$2,"")))</f>
        <v/>
      </c>
      <c r="K916" s="216"/>
      <c r="L916" s="383" t="n">
        <f aca="false">SUM(L917:L921)</f>
        <v>0</v>
      </c>
      <c r="M916" s="384" t="n">
        <f aca="false">SUM(M917:M921)</f>
        <v>0</v>
      </c>
      <c r="N916" s="690" t="n">
        <f aca="false">SUM(N917:N921)</f>
        <v>0</v>
      </c>
      <c r="O916" s="265" t="n">
        <f aca="false">SUM(O917:O921)</f>
        <v>0</v>
      </c>
      <c r="P916" s="216"/>
      <c r="Q916" s="385"/>
      <c r="R916" s="407"/>
      <c r="S916" s="407"/>
      <c r="T916" s="407"/>
      <c r="U916" s="407"/>
      <c r="V916" s="407"/>
      <c r="W916" s="691"/>
      <c r="X916" s="367" t="n">
        <f aca="false">T916-U916-V916-W916</f>
        <v>0</v>
      </c>
    </row>
    <row r="917" customFormat="false" ht="19.5" hidden="false" customHeight="false" outlineLevel="0" collapsed="false">
      <c r="A917" s="280" t="n">
        <v>190</v>
      </c>
      <c r="B917" s="217"/>
      <c r="C917" s="252" t="n">
        <v>2110</v>
      </c>
      <c r="D917" s="260" t="s">
        <v>440</v>
      </c>
      <c r="E917" s="224"/>
      <c r="F917" s="269"/>
      <c r="G917" s="253"/>
      <c r="H917" s="253"/>
      <c r="I917" s="222" t="n">
        <f aca="false">F917+G917+H917</f>
        <v>0</v>
      </c>
      <c r="J917" s="677" t="str">
        <f aca="false">(IF($E917&lt;&gt;0,$J$2,IF($I917&lt;&gt;0,$J$2,"")))</f>
        <v/>
      </c>
      <c r="K917" s="216"/>
      <c r="L917" s="686"/>
      <c r="M917" s="687"/>
      <c r="N917" s="365" t="n">
        <f aca="false">I917</f>
        <v>0</v>
      </c>
      <c r="O917" s="688" t="n">
        <f aca="false">L917+M917-N917</f>
        <v>0</v>
      </c>
      <c r="P917" s="216"/>
      <c r="Q917" s="366"/>
      <c r="R917" s="395"/>
      <c r="S917" s="395"/>
      <c r="T917" s="395"/>
      <c r="U917" s="395"/>
      <c r="V917" s="395"/>
      <c r="W917" s="689"/>
      <c r="X917" s="367" t="n">
        <f aca="false">T917-U917-V917-W917</f>
        <v>0</v>
      </c>
    </row>
    <row r="918" customFormat="false" ht="19.5" hidden="false" customHeight="false" outlineLevel="0" collapsed="false">
      <c r="A918" s="280" t="n">
        <v>200</v>
      </c>
      <c r="B918" s="394"/>
      <c r="C918" s="218" t="n">
        <v>2120</v>
      </c>
      <c r="D918" s="374" t="s">
        <v>441</v>
      </c>
      <c r="E918" s="224"/>
      <c r="F918" s="269"/>
      <c r="G918" s="253"/>
      <c r="H918" s="253"/>
      <c r="I918" s="222" t="n">
        <f aca="false">F918+G918+H918</f>
        <v>0</v>
      </c>
      <c r="J918" s="677" t="str">
        <f aca="false">(IF($E918&lt;&gt;0,$J$2,IF($I918&lt;&gt;0,$J$2,"")))</f>
        <v/>
      </c>
      <c r="K918" s="216"/>
      <c r="L918" s="686"/>
      <c r="M918" s="687"/>
      <c r="N918" s="365" t="n">
        <f aca="false">I918</f>
        <v>0</v>
      </c>
      <c r="O918" s="688" t="n">
        <f aca="false">L918+M918-N918</f>
        <v>0</v>
      </c>
      <c r="P918" s="216"/>
      <c r="Q918" s="366"/>
      <c r="R918" s="395"/>
      <c r="S918" s="395"/>
      <c r="T918" s="395"/>
      <c r="U918" s="395"/>
      <c r="V918" s="395"/>
      <c r="W918" s="689"/>
      <c r="X918" s="367" t="n">
        <f aca="false">T918-U918-V918-W918</f>
        <v>0</v>
      </c>
    </row>
    <row r="919" customFormat="false" ht="19.5" hidden="false" customHeight="false" outlineLevel="0" collapsed="false">
      <c r="A919" s="280" t="n">
        <v>200</v>
      </c>
      <c r="B919" s="394"/>
      <c r="C919" s="218" t="n">
        <v>2125</v>
      </c>
      <c r="D919" s="304" t="s">
        <v>746</v>
      </c>
      <c r="E919" s="224"/>
      <c r="F919" s="269"/>
      <c r="G919" s="253"/>
      <c r="H919" s="253"/>
      <c r="I919" s="222" t="n">
        <f aca="false">F919+G919+H919</f>
        <v>0</v>
      </c>
      <c r="J919" s="677" t="str">
        <f aca="false">(IF($E919&lt;&gt;0,$J$2,IF($I919&lt;&gt;0,$J$2,"")))</f>
        <v/>
      </c>
      <c r="K919" s="216"/>
      <c r="L919" s="686"/>
      <c r="M919" s="687"/>
      <c r="N919" s="365" t="n">
        <f aca="false">I919</f>
        <v>0</v>
      </c>
      <c r="O919" s="688" t="n">
        <f aca="false">L919+M919-N919</f>
        <v>0</v>
      </c>
      <c r="P919" s="216"/>
      <c r="Q919" s="366"/>
      <c r="R919" s="395"/>
      <c r="S919" s="395"/>
      <c r="T919" s="395"/>
      <c r="U919" s="395"/>
      <c r="V919" s="395"/>
      <c r="W919" s="689"/>
      <c r="X919" s="367" t="n">
        <f aca="false">T919-U919-V919-W919</f>
        <v>0</v>
      </c>
    </row>
    <row r="920" customFormat="false" ht="19.5" hidden="false" customHeight="false" outlineLevel="0" collapsed="false">
      <c r="A920" s="280" t="n">
        <v>205</v>
      </c>
      <c r="B920" s="249"/>
      <c r="C920" s="218" t="n">
        <v>2140</v>
      </c>
      <c r="D920" s="374" t="s">
        <v>443</v>
      </c>
      <c r="E920" s="224"/>
      <c r="F920" s="269"/>
      <c r="G920" s="253"/>
      <c r="H920" s="253"/>
      <c r="I920" s="222" t="n">
        <f aca="false">F920+G920+H920</f>
        <v>0</v>
      </c>
      <c r="J920" s="677" t="str">
        <f aca="false">(IF($E920&lt;&gt;0,$J$2,IF($I920&lt;&gt;0,$J$2,"")))</f>
        <v/>
      </c>
      <c r="K920" s="216"/>
      <c r="L920" s="686"/>
      <c r="M920" s="687"/>
      <c r="N920" s="365" t="n">
        <f aca="false">I920</f>
        <v>0</v>
      </c>
      <c r="O920" s="688" t="n">
        <f aca="false">L920+M920-N920</f>
        <v>0</v>
      </c>
      <c r="P920" s="216"/>
      <c r="Q920" s="366"/>
      <c r="R920" s="395"/>
      <c r="S920" s="395"/>
      <c r="T920" s="395"/>
      <c r="U920" s="395"/>
      <c r="V920" s="395"/>
      <c r="W920" s="689"/>
      <c r="X920" s="367" t="n">
        <f aca="false">T920-U920-V920-W920</f>
        <v>0</v>
      </c>
    </row>
    <row r="921" customFormat="false" ht="19.5" hidden="false" customHeight="false" outlineLevel="0" collapsed="false">
      <c r="A921" s="280" t="n">
        <v>210</v>
      </c>
      <c r="B921" s="217"/>
      <c r="C921" s="241" t="n">
        <v>2190</v>
      </c>
      <c r="D921" s="405" t="s">
        <v>444</v>
      </c>
      <c r="E921" s="224"/>
      <c r="F921" s="269"/>
      <c r="G921" s="253"/>
      <c r="H921" s="253"/>
      <c r="I921" s="222" t="n">
        <f aca="false">F921+G921+H921</f>
        <v>0</v>
      </c>
      <c r="J921" s="677" t="str">
        <f aca="false">(IF($E921&lt;&gt;0,$J$2,IF($I921&lt;&gt;0,$J$2,"")))</f>
        <v/>
      </c>
      <c r="K921" s="216"/>
      <c r="L921" s="686"/>
      <c r="M921" s="687"/>
      <c r="N921" s="365" t="n">
        <f aca="false">I921</f>
        <v>0</v>
      </c>
      <c r="O921" s="688" t="n">
        <f aca="false">L921+M921-N921</f>
        <v>0</v>
      </c>
      <c r="P921" s="216"/>
      <c r="Q921" s="366"/>
      <c r="R921" s="395"/>
      <c r="S921" s="395"/>
      <c r="T921" s="395"/>
      <c r="U921" s="395"/>
      <c r="V921" s="395"/>
      <c r="W921" s="689"/>
      <c r="X921" s="367" t="n">
        <f aca="false">T921-U921-V921-W921</f>
        <v>0</v>
      </c>
    </row>
    <row r="922" customFormat="false" ht="19.5" hidden="false" customHeight="false" outlineLevel="0" collapsed="false">
      <c r="A922" s="280" t="n">
        <v>215</v>
      </c>
      <c r="B922" s="229" t="n">
        <v>2200</v>
      </c>
      <c r="C922" s="393" t="s">
        <v>445</v>
      </c>
      <c r="D922" s="393"/>
      <c r="E922" s="245" t="n">
        <f aca="false">SUM(E923:E924)</f>
        <v>0</v>
      </c>
      <c r="F922" s="246" t="n">
        <f aca="false">SUM(F923:F924)</f>
        <v>0</v>
      </c>
      <c r="G922" s="247" t="n">
        <f aca="false">SUM(G923:G924)</f>
        <v>0</v>
      </c>
      <c r="H922" s="247" t="n">
        <f aca="false">SUM(H923:H924)</f>
        <v>0</v>
      </c>
      <c r="I922" s="247" t="n">
        <f aca="false">SUM(I923:I924)</f>
        <v>0</v>
      </c>
      <c r="J922" s="677" t="str">
        <f aca="false">(IF($E922&lt;&gt;0,$J$2,IF($I922&lt;&gt;0,$J$2,"")))</f>
        <v/>
      </c>
      <c r="K922" s="216"/>
      <c r="L922" s="383" t="n">
        <f aca="false">SUM(L923:L924)</f>
        <v>0</v>
      </c>
      <c r="M922" s="384" t="n">
        <f aca="false">SUM(M923:M924)</f>
        <v>0</v>
      </c>
      <c r="N922" s="690" t="n">
        <f aca="false">SUM(N923:N924)</f>
        <v>0</v>
      </c>
      <c r="O922" s="265" t="n">
        <f aca="false">SUM(O923:O924)</f>
        <v>0</v>
      </c>
      <c r="P922" s="216"/>
      <c r="Q922" s="385"/>
      <c r="R922" s="407"/>
      <c r="S922" s="407"/>
      <c r="T922" s="407"/>
      <c r="U922" s="407"/>
      <c r="V922" s="407"/>
      <c r="W922" s="691"/>
      <c r="X922" s="367" t="n">
        <f aca="false">T922-U922-V922-W922</f>
        <v>0</v>
      </c>
    </row>
    <row r="923" customFormat="false" ht="19.5" hidden="false" customHeight="false" outlineLevel="0" collapsed="false">
      <c r="A923" s="279" t="n">
        <v>220</v>
      </c>
      <c r="B923" s="217"/>
      <c r="C923" s="218" t="n">
        <v>2221</v>
      </c>
      <c r="D923" s="223" t="s">
        <v>747</v>
      </c>
      <c r="E923" s="224"/>
      <c r="F923" s="269"/>
      <c r="G923" s="253"/>
      <c r="H923" s="253"/>
      <c r="I923" s="222" t="n">
        <f aca="false">F923+G923+H923</f>
        <v>0</v>
      </c>
      <c r="J923" s="677" t="str">
        <f aca="false">(IF($E923&lt;&gt;0,$J$2,IF($I923&lt;&gt;0,$J$2,"")))</f>
        <v/>
      </c>
      <c r="K923" s="216"/>
      <c r="L923" s="686"/>
      <c r="M923" s="687"/>
      <c r="N923" s="365" t="n">
        <f aca="false">I923</f>
        <v>0</v>
      </c>
      <c r="O923" s="688" t="n">
        <f aca="false">L923+M923-N923</f>
        <v>0</v>
      </c>
      <c r="P923" s="216"/>
      <c r="Q923" s="366"/>
      <c r="R923" s="395"/>
      <c r="S923" s="395"/>
      <c r="T923" s="395"/>
      <c r="U923" s="395"/>
      <c r="V923" s="395"/>
      <c r="W923" s="689"/>
      <c r="X923" s="367" t="n">
        <f aca="false">T923-U923-V923-W923</f>
        <v>0</v>
      </c>
    </row>
    <row r="924" customFormat="false" ht="19.5" hidden="false" customHeight="false" outlineLevel="0" collapsed="false">
      <c r="A924" s="280" t="n">
        <v>225</v>
      </c>
      <c r="B924" s="217"/>
      <c r="C924" s="241" t="n">
        <v>2224</v>
      </c>
      <c r="D924" s="236" t="s">
        <v>447</v>
      </c>
      <c r="E924" s="224"/>
      <c r="F924" s="269"/>
      <c r="G924" s="253"/>
      <c r="H924" s="253"/>
      <c r="I924" s="222" t="n">
        <f aca="false">F924+G924+H924</f>
        <v>0</v>
      </c>
      <c r="J924" s="677" t="str">
        <f aca="false">(IF($E924&lt;&gt;0,$J$2,IF($I924&lt;&gt;0,$J$2,"")))</f>
        <v/>
      </c>
      <c r="K924" s="216"/>
      <c r="L924" s="686"/>
      <c r="M924" s="687"/>
      <c r="N924" s="365" t="n">
        <f aca="false">I924</f>
        <v>0</v>
      </c>
      <c r="O924" s="688" t="n">
        <f aca="false">L924+M924-N924</f>
        <v>0</v>
      </c>
      <c r="P924" s="216"/>
      <c r="Q924" s="366"/>
      <c r="R924" s="395"/>
      <c r="S924" s="395"/>
      <c r="T924" s="395"/>
      <c r="U924" s="395"/>
      <c r="V924" s="395"/>
      <c r="W924" s="689"/>
      <c r="X924" s="367" t="n">
        <f aca="false">T924-U924-V924-W924</f>
        <v>0</v>
      </c>
    </row>
    <row r="925" customFormat="false" ht="19.5" hidden="false" customHeight="false" outlineLevel="0" collapsed="false">
      <c r="A925" s="280" t="n">
        <v>230</v>
      </c>
      <c r="B925" s="229" t="n">
        <v>2500</v>
      </c>
      <c r="C925" s="415" t="s">
        <v>448</v>
      </c>
      <c r="D925" s="415"/>
      <c r="E925" s="245"/>
      <c r="F925" s="540"/>
      <c r="G925" s="268"/>
      <c r="H925" s="268"/>
      <c r="I925" s="222" t="n">
        <f aca="false">F925+G925+H925</f>
        <v>0</v>
      </c>
      <c r="J925" s="677" t="str">
        <f aca="false">(IF($E925&lt;&gt;0,$J$2,IF($I925&lt;&gt;0,$J$2,"")))</f>
        <v/>
      </c>
      <c r="K925" s="216"/>
      <c r="L925" s="692"/>
      <c r="M925" s="693"/>
      <c r="N925" s="365" t="n">
        <f aca="false">I925</f>
        <v>0</v>
      </c>
      <c r="O925" s="688" t="n">
        <f aca="false">L925+M925-N925</f>
        <v>0</v>
      </c>
      <c r="P925" s="216"/>
      <c r="Q925" s="385"/>
      <c r="R925" s="407"/>
      <c r="S925" s="395"/>
      <c r="T925" s="395"/>
      <c r="U925" s="407"/>
      <c r="V925" s="395"/>
      <c r="W925" s="689"/>
      <c r="X925" s="367" t="n">
        <f aca="false">T925-U925-V925-W925</f>
        <v>0</v>
      </c>
    </row>
    <row r="926" customFormat="false" ht="19.5" hidden="false" customHeight="true" outlineLevel="0" collapsed="false">
      <c r="A926" s="280" t="n">
        <v>245</v>
      </c>
      <c r="B926" s="229" t="n">
        <v>2600</v>
      </c>
      <c r="C926" s="694" t="s">
        <v>449</v>
      </c>
      <c r="D926" s="694"/>
      <c r="E926" s="245"/>
      <c r="F926" s="540"/>
      <c r="G926" s="268"/>
      <c r="H926" s="268"/>
      <c r="I926" s="222" t="n">
        <f aca="false">F926+G926+H926</f>
        <v>0</v>
      </c>
      <c r="J926" s="677" t="str">
        <f aca="false">(IF($E926&lt;&gt;0,$J$2,IF($I926&lt;&gt;0,$J$2,"")))</f>
        <v/>
      </c>
      <c r="K926" s="216"/>
      <c r="L926" s="692"/>
      <c r="M926" s="693"/>
      <c r="N926" s="365" t="n">
        <f aca="false">I926</f>
        <v>0</v>
      </c>
      <c r="O926" s="688" t="n">
        <f aca="false">L926+M926-N926</f>
        <v>0</v>
      </c>
      <c r="P926" s="216"/>
      <c r="Q926" s="385"/>
      <c r="R926" s="407"/>
      <c r="S926" s="395"/>
      <c r="T926" s="395"/>
      <c r="U926" s="407"/>
      <c r="V926" s="395"/>
      <c r="W926" s="689"/>
      <c r="X926" s="367" t="n">
        <f aca="false">T926-U926-V926-W926</f>
        <v>0</v>
      </c>
    </row>
    <row r="927" customFormat="false" ht="19.5" hidden="false" customHeight="true" outlineLevel="0" collapsed="false">
      <c r="A927" s="279" t="n">
        <v>220</v>
      </c>
      <c r="B927" s="229" t="n">
        <v>2700</v>
      </c>
      <c r="C927" s="694" t="s">
        <v>450</v>
      </c>
      <c r="D927" s="694"/>
      <c r="E927" s="245"/>
      <c r="F927" s="540"/>
      <c r="G927" s="268"/>
      <c r="H927" s="268"/>
      <c r="I927" s="222" t="n">
        <f aca="false">F927+G927+H927</f>
        <v>0</v>
      </c>
      <c r="J927" s="677" t="str">
        <f aca="false">(IF($E927&lt;&gt;0,$J$2,IF($I927&lt;&gt;0,$J$2,"")))</f>
        <v/>
      </c>
      <c r="K927" s="216"/>
      <c r="L927" s="692"/>
      <c r="M927" s="693"/>
      <c r="N927" s="365" t="n">
        <f aca="false">I927</f>
        <v>0</v>
      </c>
      <c r="O927" s="688" t="n">
        <f aca="false">L927+M927-N927</f>
        <v>0</v>
      </c>
      <c r="P927" s="216"/>
      <c r="Q927" s="385"/>
      <c r="R927" s="407"/>
      <c r="S927" s="395"/>
      <c r="T927" s="395"/>
      <c r="U927" s="407"/>
      <c r="V927" s="395"/>
      <c r="W927" s="689"/>
      <c r="X927" s="367" t="n">
        <f aca="false">T927-U927-V927-W927</f>
        <v>0</v>
      </c>
    </row>
    <row r="928" customFormat="false" ht="19.5" hidden="false" customHeight="true" outlineLevel="0" collapsed="false">
      <c r="A928" s="280" t="n">
        <v>225</v>
      </c>
      <c r="B928" s="229" t="n">
        <v>2800</v>
      </c>
      <c r="C928" s="694" t="s">
        <v>451</v>
      </c>
      <c r="D928" s="694"/>
      <c r="E928" s="245"/>
      <c r="F928" s="540"/>
      <c r="G928" s="268"/>
      <c r="H928" s="268"/>
      <c r="I928" s="222" t="n">
        <f aca="false">F928+G928+H928</f>
        <v>0</v>
      </c>
      <c r="J928" s="677" t="str">
        <f aca="false">(IF($E928&lt;&gt;0,$J$2,IF($I928&lt;&gt;0,$J$2,"")))</f>
        <v/>
      </c>
      <c r="K928" s="216"/>
      <c r="L928" s="692"/>
      <c r="M928" s="693"/>
      <c r="N928" s="365" t="n">
        <f aca="false">I928</f>
        <v>0</v>
      </c>
      <c r="O928" s="688" t="n">
        <f aca="false">L928+M928-N928</f>
        <v>0</v>
      </c>
      <c r="P928" s="216"/>
      <c r="Q928" s="385"/>
      <c r="R928" s="407"/>
      <c r="S928" s="395"/>
      <c r="T928" s="395"/>
      <c r="U928" s="407"/>
      <c r="V928" s="395"/>
      <c r="W928" s="689"/>
      <c r="X928" s="367" t="n">
        <f aca="false">T928-U928-V928-W928</f>
        <v>0</v>
      </c>
    </row>
    <row r="929" customFormat="false" ht="19.5" hidden="false" customHeight="false" outlineLevel="0" collapsed="false">
      <c r="A929" s="280" t="n">
        <v>230</v>
      </c>
      <c r="B929" s="229" t="n">
        <v>2900</v>
      </c>
      <c r="C929" s="695" t="s">
        <v>452</v>
      </c>
      <c r="D929" s="695"/>
      <c r="E929" s="245" t="n">
        <f aca="false">SUM(E930:E935)</f>
        <v>0</v>
      </c>
      <c r="F929" s="246" t="n">
        <f aca="false">SUM(F930:F935)</f>
        <v>0</v>
      </c>
      <c r="G929" s="247" t="n">
        <f aca="false">SUM(G930:G935)</f>
        <v>0</v>
      </c>
      <c r="H929" s="247" t="n">
        <f aca="false">SUM(H930:H935)</f>
        <v>0</v>
      </c>
      <c r="I929" s="247" t="n">
        <f aca="false">SUM(I930:I935)</f>
        <v>0</v>
      </c>
      <c r="J929" s="677" t="str">
        <f aca="false">(IF($E929&lt;&gt;0,$J$2,IF($I929&lt;&gt;0,$J$2,"")))</f>
        <v/>
      </c>
      <c r="K929" s="216"/>
      <c r="L929" s="383" t="n">
        <f aca="false">SUM(L930:L935)</f>
        <v>0</v>
      </c>
      <c r="M929" s="384" t="n">
        <f aca="false">SUM(M930:M935)</f>
        <v>0</v>
      </c>
      <c r="N929" s="690" t="n">
        <f aca="false">SUM(N930:N935)</f>
        <v>0</v>
      </c>
      <c r="O929" s="265" t="n">
        <f aca="false">SUM(O930:O935)</f>
        <v>0</v>
      </c>
      <c r="P929" s="216"/>
      <c r="Q929" s="385"/>
      <c r="R929" s="407"/>
      <c r="S929" s="407"/>
      <c r="T929" s="407"/>
      <c r="U929" s="407"/>
      <c r="V929" s="407"/>
      <c r="W929" s="691"/>
      <c r="X929" s="367" t="n">
        <f aca="false">T929-U929-V929-W929</f>
        <v>0</v>
      </c>
    </row>
    <row r="930" customFormat="false" ht="19.5" hidden="false" customHeight="false" outlineLevel="0" collapsed="false">
      <c r="A930" s="280" t="n">
        <v>235</v>
      </c>
      <c r="B930" s="394"/>
      <c r="C930" s="252" t="n">
        <v>2920</v>
      </c>
      <c r="D930" s="400" t="s">
        <v>453</v>
      </c>
      <c r="E930" s="224"/>
      <c r="F930" s="269"/>
      <c r="G930" s="253"/>
      <c r="H930" s="253"/>
      <c r="I930" s="222" t="n">
        <f aca="false">F930+G930+H930</f>
        <v>0</v>
      </c>
      <c r="J930" s="677" t="str">
        <f aca="false">(IF($E930&lt;&gt;0,$J$2,IF($I930&lt;&gt;0,$J$2,"")))</f>
        <v/>
      </c>
      <c r="K930" s="216"/>
      <c r="L930" s="686"/>
      <c r="M930" s="687"/>
      <c r="N930" s="365" t="n">
        <f aca="false">I930</f>
        <v>0</v>
      </c>
      <c r="O930" s="688" t="n">
        <f aca="false">L930+M930-N930</f>
        <v>0</v>
      </c>
      <c r="P930" s="216"/>
      <c r="Q930" s="366"/>
      <c r="R930" s="395"/>
      <c r="S930" s="395"/>
      <c r="T930" s="395"/>
      <c r="U930" s="395"/>
      <c r="V930" s="395"/>
      <c r="W930" s="689"/>
      <c r="X930" s="367" t="n">
        <f aca="false">T930-U930-V930-W930</f>
        <v>0</v>
      </c>
    </row>
    <row r="931" customFormat="false" ht="36" hidden="false" customHeight="true" outlineLevel="0" collapsed="false">
      <c r="A931" s="280" t="n">
        <v>240</v>
      </c>
      <c r="B931" s="394"/>
      <c r="C931" s="390" t="n">
        <v>2969</v>
      </c>
      <c r="D931" s="401" t="s">
        <v>454</v>
      </c>
      <c r="E931" s="224"/>
      <c r="F931" s="269"/>
      <c r="G931" s="253"/>
      <c r="H931" s="253"/>
      <c r="I931" s="222" t="n">
        <f aca="false">F931+G931+H931</f>
        <v>0</v>
      </c>
      <c r="J931" s="677" t="str">
        <f aca="false">(IF($E931&lt;&gt;0,$J$2,IF($I931&lt;&gt;0,$J$2,"")))</f>
        <v/>
      </c>
      <c r="K931" s="216"/>
      <c r="L931" s="686"/>
      <c r="M931" s="687"/>
      <c r="N931" s="365" t="n">
        <f aca="false">I931</f>
        <v>0</v>
      </c>
      <c r="O931" s="688" t="n">
        <f aca="false">L931+M931-N931</f>
        <v>0</v>
      </c>
      <c r="P931" s="216"/>
      <c r="Q931" s="366"/>
      <c r="R931" s="395"/>
      <c r="S931" s="395"/>
      <c r="T931" s="395"/>
      <c r="U931" s="395"/>
      <c r="V931" s="395"/>
      <c r="W931" s="689"/>
      <c r="X931" s="367" t="n">
        <f aca="false">T931-U931-V931-W931</f>
        <v>0</v>
      </c>
    </row>
    <row r="932" customFormat="false" ht="32.25" hidden="false" customHeight="false" outlineLevel="0" collapsed="false">
      <c r="A932" s="280" t="n">
        <v>245</v>
      </c>
      <c r="B932" s="394"/>
      <c r="C932" s="390" t="n">
        <v>2970</v>
      </c>
      <c r="D932" s="401" t="s">
        <v>455</v>
      </c>
      <c r="E932" s="224"/>
      <c r="F932" s="269"/>
      <c r="G932" s="253"/>
      <c r="H932" s="253"/>
      <c r="I932" s="222" t="n">
        <f aca="false">F932+G932+H932</f>
        <v>0</v>
      </c>
      <c r="J932" s="677" t="str">
        <f aca="false">(IF($E932&lt;&gt;0,$J$2,IF($I932&lt;&gt;0,$J$2,"")))</f>
        <v/>
      </c>
      <c r="K932" s="216"/>
      <c r="L932" s="686"/>
      <c r="M932" s="687"/>
      <c r="N932" s="365" t="n">
        <f aca="false">I932</f>
        <v>0</v>
      </c>
      <c r="O932" s="688" t="n">
        <f aca="false">L932+M932-N932</f>
        <v>0</v>
      </c>
      <c r="P932" s="216"/>
      <c r="Q932" s="366"/>
      <c r="R932" s="395"/>
      <c r="S932" s="395"/>
      <c r="T932" s="395"/>
      <c r="U932" s="395"/>
      <c r="V932" s="395"/>
      <c r="W932" s="689"/>
      <c r="X932" s="367" t="n">
        <f aca="false">T932-U932-V932-W932</f>
        <v>0</v>
      </c>
    </row>
    <row r="933" customFormat="false" ht="19.5" hidden="false" customHeight="false" outlineLevel="0" collapsed="false">
      <c r="A933" s="279" t="n">
        <v>250</v>
      </c>
      <c r="B933" s="394"/>
      <c r="C933" s="402" t="n">
        <v>2989</v>
      </c>
      <c r="D933" s="403" t="s">
        <v>456</v>
      </c>
      <c r="E933" s="224"/>
      <c r="F933" s="269"/>
      <c r="G933" s="253"/>
      <c r="H933" s="253"/>
      <c r="I933" s="222" t="n">
        <f aca="false">F933+G933+H933</f>
        <v>0</v>
      </c>
      <c r="J933" s="677" t="str">
        <f aca="false">(IF($E933&lt;&gt;0,$J$2,IF($I933&lt;&gt;0,$J$2,"")))</f>
        <v/>
      </c>
      <c r="K933" s="216"/>
      <c r="L933" s="686"/>
      <c r="M933" s="687"/>
      <c r="N933" s="365" t="n">
        <f aca="false">I933</f>
        <v>0</v>
      </c>
      <c r="O933" s="688" t="n">
        <f aca="false">L933+M933-N933</f>
        <v>0</v>
      </c>
      <c r="P933" s="216"/>
      <c r="Q933" s="366"/>
      <c r="R933" s="395"/>
      <c r="S933" s="395"/>
      <c r="T933" s="395"/>
      <c r="U933" s="395"/>
      <c r="V933" s="395"/>
      <c r="W933" s="689"/>
      <c r="X933" s="367" t="n">
        <f aca="false">T933-U933-V933-W933</f>
        <v>0</v>
      </c>
    </row>
    <row r="934" customFormat="false" ht="19.5" hidden="false" customHeight="false" outlineLevel="0" collapsed="false">
      <c r="A934" s="280" t="n">
        <v>255</v>
      </c>
      <c r="B934" s="217"/>
      <c r="C934" s="218" t="n">
        <v>2991</v>
      </c>
      <c r="D934" s="404" t="s">
        <v>457</v>
      </c>
      <c r="E934" s="224"/>
      <c r="F934" s="269"/>
      <c r="G934" s="253"/>
      <c r="H934" s="253"/>
      <c r="I934" s="222" t="n">
        <f aca="false">F934+G934+H934</f>
        <v>0</v>
      </c>
      <c r="J934" s="677" t="str">
        <f aca="false">(IF($E934&lt;&gt;0,$J$2,IF($I934&lt;&gt;0,$J$2,"")))</f>
        <v/>
      </c>
      <c r="K934" s="216"/>
      <c r="L934" s="686"/>
      <c r="M934" s="687"/>
      <c r="N934" s="365" t="n">
        <f aca="false">I934</f>
        <v>0</v>
      </c>
      <c r="O934" s="688" t="n">
        <f aca="false">L934+M934-N934</f>
        <v>0</v>
      </c>
      <c r="P934" s="216"/>
      <c r="Q934" s="366"/>
      <c r="R934" s="395"/>
      <c r="S934" s="395"/>
      <c r="T934" s="395"/>
      <c r="U934" s="395"/>
      <c r="V934" s="395"/>
      <c r="W934" s="689"/>
      <c r="X934" s="367" t="n">
        <f aca="false">T934-U934-V934-W934</f>
        <v>0</v>
      </c>
    </row>
    <row r="935" customFormat="false" ht="19.5" hidden="false" customHeight="false" outlineLevel="0" collapsed="false">
      <c r="A935" s="280" t="n">
        <v>265</v>
      </c>
      <c r="B935" s="217"/>
      <c r="C935" s="241" t="n">
        <v>2992</v>
      </c>
      <c r="D935" s="283" t="s">
        <v>458</v>
      </c>
      <c r="E935" s="224"/>
      <c r="F935" s="269"/>
      <c r="G935" s="253"/>
      <c r="H935" s="253"/>
      <c r="I935" s="222" t="n">
        <f aca="false">F935+G935+H935</f>
        <v>0</v>
      </c>
      <c r="J935" s="677" t="str">
        <f aca="false">(IF($E935&lt;&gt;0,$J$2,IF($I935&lt;&gt;0,$J$2,"")))</f>
        <v/>
      </c>
      <c r="K935" s="216"/>
      <c r="L935" s="686"/>
      <c r="M935" s="687"/>
      <c r="N935" s="365" t="n">
        <f aca="false">I935</f>
        <v>0</v>
      </c>
      <c r="O935" s="688" t="n">
        <f aca="false">L935+M935-N935</f>
        <v>0</v>
      </c>
      <c r="P935" s="216"/>
      <c r="Q935" s="366"/>
      <c r="R935" s="395"/>
      <c r="S935" s="395"/>
      <c r="T935" s="395"/>
      <c r="U935" s="395"/>
      <c r="V935" s="395"/>
      <c r="W935" s="689"/>
      <c r="X935" s="367" t="n">
        <f aca="false">T935-U935-V935-W935</f>
        <v>0</v>
      </c>
    </row>
    <row r="936" customFormat="false" ht="19.5" hidden="false" customHeight="false" outlineLevel="0" collapsed="false">
      <c r="A936" s="279" t="n">
        <v>270</v>
      </c>
      <c r="B936" s="229" t="n">
        <v>3300</v>
      </c>
      <c r="C936" s="399" t="s">
        <v>459</v>
      </c>
      <c r="D936" s="399"/>
      <c r="E936" s="245" t="n">
        <f aca="false">SUM(E937:E942)</f>
        <v>0</v>
      </c>
      <c r="F936" s="246" t="n">
        <f aca="false">SUM(F937:F942)</f>
        <v>0</v>
      </c>
      <c r="G936" s="247" t="n">
        <f aca="false">SUM(G937:G942)</f>
        <v>0</v>
      </c>
      <c r="H936" s="247" t="n">
        <f aca="false">SUM(H937:H942)</f>
        <v>0</v>
      </c>
      <c r="I936" s="247" t="n">
        <f aca="false">SUM(I937:I942)</f>
        <v>0</v>
      </c>
      <c r="J936" s="677" t="str">
        <f aca="false">(IF($E936&lt;&gt;0,$J$2,IF($I936&lt;&gt;0,$J$2,"")))</f>
        <v/>
      </c>
      <c r="K936" s="216"/>
      <c r="L936" s="385"/>
      <c r="M936" s="407"/>
      <c r="N936" s="407"/>
      <c r="O936" s="691"/>
      <c r="P936" s="216"/>
      <c r="Q936" s="385"/>
      <c r="R936" s="407"/>
      <c r="S936" s="407"/>
      <c r="T936" s="407"/>
      <c r="U936" s="407"/>
      <c r="V936" s="407"/>
      <c r="W936" s="691"/>
      <c r="X936" s="367" t="n">
        <f aca="false">T936-U936-V936-W936</f>
        <v>0</v>
      </c>
    </row>
    <row r="937" customFormat="false" ht="19.5" hidden="false" customHeight="false" outlineLevel="0" collapsed="false">
      <c r="A937" s="279" t="n">
        <v>290</v>
      </c>
      <c r="B937" s="249"/>
      <c r="C937" s="252" t="n">
        <v>3301</v>
      </c>
      <c r="D937" s="408" t="s">
        <v>460</v>
      </c>
      <c r="E937" s="224"/>
      <c r="F937" s="269"/>
      <c r="G937" s="253"/>
      <c r="H937" s="253"/>
      <c r="I937" s="222" t="n">
        <f aca="false">F937+G937+H937</f>
        <v>0</v>
      </c>
      <c r="J937" s="677" t="str">
        <f aca="false">(IF($E937&lt;&gt;0,$J$2,IF($I937&lt;&gt;0,$J$2,"")))</f>
        <v/>
      </c>
      <c r="K937" s="216"/>
      <c r="L937" s="366"/>
      <c r="M937" s="395"/>
      <c r="N937" s="395"/>
      <c r="O937" s="689"/>
      <c r="P937" s="216"/>
      <c r="Q937" s="366"/>
      <c r="R937" s="395"/>
      <c r="S937" s="395"/>
      <c r="T937" s="395"/>
      <c r="U937" s="395"/>
      <c r="V937" s="395"/>
      <c r="W937" s="689"/>
      <c r="X937" s="367" t="n">
        <f aca="false">T937-U937-V937-W937</f>
        <v>0</v>
      </c>
    </row>
    <row r="938" customFormat="false" ht="19.5" hidden="false" customHeight="false" outlineLevel="0" collapsed="false">
      <c r="A938" s="398" t="n">
        <v>320</v>
      </c>
      <c r="B938" s="249"/>
      <c r="C938" s="390" t="n">
        <v>3302</v>
      </c>
      <c r="D938" s="409" t="s">
        <v>748</v>
      </c>
      <c r="E938" s="224"/>
      <c r="F938" s="269"/>
      <c r="G938" s="253"/>
      <c r="H938" s="253"/>
      <c r="I938" s="222" t="n">
        <f aca="false">F938+G938+H938</f>
        <v>0</v>
      </c>
      <c r="J938" s="677" t="str">
        <f aca="false">(IF($E938&lt;&gt;0,$J$2,IF($I938&lt;&gt;0,$J$2,"")))</f>
        <v/>
      </c>
      <c r="K938" s="216"/>
      <c r="L938" s="366"/>
      <c r="M938" s="395"/>
      <c r="N938" s="395"/>
      <c r="O938" s="689"/>
      <c r="P938" s="216"/>
      <c r="Q938" s="366"/>
      <c r="R938" s="395"/>
      <c r="S938" s="395"/>
      <c r="T938" s="395"/>
      <c r="U938" s="395"/>
      <c r="V938" s="395"/>
      <c r="W938" s="689"/>
      <c r="X938" s="367" t="n">
        <f aca="false">T938-U938-V938-W938</f>
        <v>0</v>
      </c>
    </row>
    <row r="939" customFormat="false" ht="19.5" hidden="false" customHeight="false" outlineLevel="0" collapsed="false">
      <c r="A939" s="279" t="n">
        <v>330</v>
      </c>
      <c r="B939" s="249"/>
      <c r="C939" s="390" t="n">
        <v>3303</v>
      </c>
      <c r="D939" s="409" t="s">
        <v>462</v>
      </c>
      <c r="E939" s="224"/>
      <c r="F939" s="269"/>
      <c r="G939" s="253"/>
      <c r="H939" s="253"/>
      <c r="I939" s="222" t="n">
        <f aca="false">F939+G939+H939</f>
        <v>0</v>
      </c>
      <c r="J939" s="677" t="str">
        <f aca="false">(IF($E939&lt;&gt;0,$J$2,IF($I939&lt;&gt;0,$J$2,"")))</f>
        <v/>
      </c>
      <c r="K939" s="216"/>
      <c r="L939" s="366"/>
      <c r="M939" s="395"/>
      <c r="N939" s="395"/>
      <c r="O939" s="689"/>
      <c r="P939" s="216"/>
      <c r="Q939" s="366"/>
      <c r="R939" s="395"/>
      <c r="S939" s="395"/>
      <c r="T939" s="395"/>
      <c r="U939" s="395"/>
      <c r="V939" s="395"/>
      <c r="W939" s="689"/>
      <c r="X939" s="367" t="n">
        <f aca="false">T939-U939-V939-W939</f>
        <v>0</v>
      </c>
    </row>
    <row r="940" customFormat="false" ht="19.5" hidden="false" customHeight="false" outlineLevel="0" collapsed="false">
      <c r="A940" s="279" t="n">
        <v>350</v>
      </c>
      <c r="B940" s="249"/>
      <c r="C940" s="402" t="n">
        <v>3304</v>
      </c>
      <c r="D940" s="410" t="s">
        <v>463</v>
      </c>
      <c r="E940" s="224"/>
      <c r="F940" s="269"/>
      <c r="G940" s="253"/>
      <c r="H940" s="253"/>
      <c r="I940" s="222" t="n">
        <f aca="false">F940+G940+H940</f>
        <v>0</v>
      </c>
      <c r="J940" s="677" t="str">
        <f aca="false">(IF($E940&lt;&gt;0,$J$2,IF($I940&lt;&gt;0,$J$2,"")))</f>
        <v/>
      </c>
      <c r="K940" s="216"/>
      <c r="L940" s="366"/>
      <c r="M940" s="395"/>
      <c r="N940" s="395"/>
      <c r="O940" s="689"/>
      <c r="P940" s="216"/>
      <c r="Q940" s="366"/>
      <c r="R940" s="395"/>
      <c r="S940" s="395"/>
      <c r="T940" s="395"/>
      <c r="U940" s="395"/>
      <c r="V940" s="395"/>
      <c r="W940" s="689"/>
      <c r="X940" s="367" t="n">
        <f aca="false">T940-U940-V940-W940</f>
        <v>0</v>
      </c>
    </row>
    <row r="941" customFormat="false" ht="19.5" hidden="false" customHeight="false" outlineLevel="0" collapsed="false">
      <c r="A941" s="280" t="n">
        <v>355</v>
      </c>
      <c r="B941" s="249"/>
      <c r="C941" s="241" t="n">
        <v>3305</v>
      </c>
      <c r="D941" s="411" t="s">
        <v>464</v>
      </c>
      <c r="E941" s="224"/>
      <c r="F941" s="269"/>
      <c r="G941" s="253"/>
      <c r="H941" s="253"/>
      <c r="I941" s="222" t="n">
        <f aca="false">F941+G941+H941</f>
        <v>0</v>
      </c>
      <c r="J941" s="677" t="str">
        <f aca="false">(IF($E941&lt;&gt;0,$J$2,IF($I941&lt;&gt;0,$J$2,"")))</f>
        <v/>
      </c>
      <c r="K941" s="216"/>
      <c r="L941" s="366"/>
      <c r="M941" s="395"/>
      <c r="N941" s="395"/>
      <c r="O941" s="689"/>
      <c r="P941" s="216"/>
      <c r="Q941" s="366"/>
      <c r="R941" s="395"/>
      <c r="S941" s="395"/>
      <c r="T941" s="395"/>
      <c r="U941" s="395"/>
      <c r="V941" s="395"/>
      <c r="W941" s="689"/>
      <c r="X941" s="367" t="n">
        <f aca="false">T941-U941-V941-W941</f>
        <v>0</v>
      </c>
    </row>
    <row r="942" customFormat="false" ht="19.5" hidden="false" customHeight="false" outlineLevel="0" collapsed="false">
      <c r="A942" s="280" t="n">
        <v>375</v>
      </c>
      <c r="B942" s="249"/>
      <c r="C942" s="241" t="n">
        <v>3306</v>
      </c>
      <c r="D942" s="411" t="s">
        <v>465</v>
      </c>
      <c r="E942" s="224"/>
      <c r="F942" s="269"/>
      <c r="G942" s="253"/>
      <c r="H942" s="253"/>
      <c r="I942" s="222" t="n">
        <f aca="false">F942+G942+H942</f>
        <v>0</v>
      </c>
      <c r="J942" s="677" t="str">
        <f aca="false">(IF($E942&lt;&gt;0,$J$2,IF($I942&lt;&gt;0,$J$2,"")))</f>
        <v/>
      </c>
      <c r="K942" s="216"/>
      <c r="L942" s="366"/>
      <c r="M942" s="395"/>
      <c r="N942" s="395"/>
      <c r="O942" s="689"/>
      <c r="P942" s="216"/>
      <c r="Q942" s="366"/>
      <c r="R942" s="395"/>
      <c r="S942" s="395"/>
      <c r="T942" s="395"/>
      <c r="U942" s="395"/>
      <c r="V942" s="395"/>
      <c r="W942" s="689"/>
      <c r="X942" s="367" t="n">
        <f aca="false">T942-U942-V942-W942</f>
        <v>0</v>
      </c>
    </row>
    <row r="943" customFormat="false" ht="19.5" hidden="false" customHeight="false" outlineLevel="0" collapsed="false">
      <c r="A943" s="280" t="n">
        <v>380</v>
      </c>
      <c r="B943" s="229" t="n">
        <v>3900</v>
      </c>
      <c r="C943" s="396" t="s">
        <v>466</v>
      </c>
      <c r="D943" s="396"/>
      <c r="E943" s="245"/>
      <c r="F943" s="540"/>
      <c r="G943" s="268"/>
      <c r="H943" s="268"/>
      <c r="I943" s="222" t="n">
        <f aca="false">F943+G943+H943</f>
        <v>0</v>
      </c>
      <c r="J943" s="677" t="str">
        <f aca="false">(IF($E943&lt;&gt;0,$J$2,IF($I943&lt;&gt;0,$J$2,"")))</f>
        <v/>
      </c>
      <c r="K943" s="216"/>
      <c r="L943" s="692"/>
      <c r="M943" s="693"/>
      <c r="N943" s="384" t="n">
        <f aca="false">I943</f>
        <v>0</v>
      </c>
      <c r="O943" s="688" t="n">
        <f aca="false">L943+M943-N943</f>
        <v>0</v>
      </c>
      <c r="P943" s="216"/>
      <c r="Q943" s="692"/>
      <c r="R943" s="693"/>
      <c r="S943" s="365" t="n">
        <f aca="false">+IF(+(L943+M943)&gt;=I943,+M943,+(+I943-L943))</f>
        <v>0</v>
      </c>
      <c r="T943" s="365" t="n">
        <f aca="false">Q943+R943-S943</f>
        <v>0</v>
      </c>
      <c r="U943" s="693"/>
      <c r="V943" s="693"/>
      <c r="W943" s="257"/>
      <c r="X943" s="367" t="n">
        <f aca="false">T943-U943-V943-W943</f>
        <v>0</v>
      </c>
    </row>
    <row r="944" customFormat="false" ht="19.5" hidden="false" customHeight="false" outlineLevel="0" collapsed="false">
      <c r="A944" s="280" t="n">
        <v>385</v>
      </c>
      <c r="B944" s="229" t="n">
        <v>4000</v>
      </c>
      <c r="C944" s="413" t="s">
        <v>467</v>
      </c>
      <c r="D944" s="413"/>
      <c r="E944" s="245"/>
      <c r="F944" s="540"/>
      <c r="G944" s="268"/>
      <c r="H944" s="268"/>
      <c r="I944" s="222" t="n">
        <f aca="false">F944+G944+H944</f>
        <v>0</v>
      </c>
      <c r="J944" s="677" t="str">
        <f aca="false">(IF($E944&lt;&gt;0,$J$2,IF($I944&lt;&gt;0,$J$2,"")))</f>
        <v/>
      </c>
      <c r="K944" s="216"/>
      <c r="L944" s="692"/>
      <c r="M944" s="693"/>
      <c r="N944" s="384" t="n">
        <f aca="false">I944</f>
        <v>0</v>
      </c>
      <c r="O944" s="688" t="n">
        <f aca="false">L944+M944-N944</f>
        <v>0</v>
      </c>
      <c r="P944" s="216"/>
      <c r="Q944" s="385"/>
      <c r="R944" s="407"/>
      <c r="S944" s="407"/>
      <c r="T944" s="395"/>
      <c r="U944" s="407"/>
      <c r="V944" s="407"/>
      <c r="W944" s="689"/>
      <c r="X944" s="367" t="n">
        <f aca="false">T944-U944-V944-W944</f>
        <v>0</v>
      </c>
    </row>
    <row r="945" customFormat="false" ht="19.5" hidden="false" customHeight="false" outlineLevel="0" collapsed="false">
      <c r="A945" s="280" t="n">
        <v>390</v>
      </c>
      <c r="B945" s="229" t="n">
        <v>4100</v>
      </c>
      <c r="C945" s="413" t="s">
        <v>468</v>
      </c>
      <c r="D945" s="413"/>
      <c r="E945" s="245"/>
      <c r="F945" s="540"/>
      <c r="G945" s="268"/>
      <c r="H945" s="268"/>
      <c r="I945" s="222" t="n">
        <f aca="false">F945+G945+H945</f>
        <v>0</v>
      </c>
      <c r="J945" s="677" t="str">
        <f aca="false">(IF($E945&lt;&gt;0,$J$2,IF($I945&lt;&gt;0,$J$2,"")))</f>
        <v/>
      </c>
      <c r="K945" s="216"/>
      <c r="L945" s="385"/>
      <c r="M945" s="407"/>
      <c r="N945" s="407"/>
      <c r="O945" s="691"/>
      <c r="P945" s="216"/>
      <c r="Q945" s="385"/>
      <c r="R945" s="407"/>
      <c r="S945" s="407"/>
      <c r="T945" s="407"/>
      <c r="U945" s="407"/>
      <c r="V945" s="407"/>
      <c r="W945" s="691"/>
      <c r="X945" s="367" t="n">
        <f aca="false">T945-U945-V945-W945</f>
        <v>0</v>
      </c>
    </row>
    <row r="946" customFormat="false" ht="19.5" hidden="false" customHeight="false" outlineLevel="0" collapsed="false">
      <c r="A946" s="280" t="n">
        <v>395</v>
      </c>
      <c r="B946" s="229" t="n">
        <v>4200</v>
      </c>
      <c r="C946" s="695" t="s">
        <v>469</v>
      </c>
      <c r="D946" s="695"/>
      <c r="E946" s="245" t="n">
        <f aca="false">SUM(E947:E952)</f>
        <v>0</v>
      </c>
      <c r="F946" s="246" t="n">
        <f aca="false">SUM(F947:F952)</f>
        <v>0</v>
      </c>
      <c r="G946" s="247" t="n">
        <f aca="false">SUM(G947:G952)</f>
        <v>0</v>
      </c>
      <c r="H946" s="247" t="n">
        <f aca="false">SUM(H947:H952)</f>
        <v>0</v>
      </c>
      <c r="I946" s="247" t="n">
        <f aca="false">SUM(I947:I952)</f>
        <v>0</v>
      </c>
      <c r="J946" s="677" t="str">
        <f aca="false">(IF($E946&lt;&gt;0,$J$2,IF($I946&lt;&gt;0,$J$2,"")))</f>
        <v/>
      </c>
      <c r="K946" s="216"/>
      <c r="L946" s="383" t="n">
        <f aca="false">SUM(L947:L952)</f>
        <v>0</v>
      </c>
      <c r="M946" s="384" t="n">
        <f aca="false">SUM(M947:M952)</f>
        <v>0</v>
      </c>
      <c r="N946" s="690" t="n">
        <f aca="false">SUM(N947:N952)</f>
        <v>0</v>
      </c>
      <c r="O946" s="265" t="n">
        <f aca="false">SUM(O947:O952)</f>
        <v>0</v>
      </c>
      <c r="P946" s="216"/>
      <c r="Q946" s="383" t="n">
        <f aca="false">SUM(Q947:Q952)</f>
        <v>0</v>
      </c>
      <c r="R946" s="384" t="n">
        <f aca="false">SUM(R947:R952)</f>
        <v>0</v>
      </c>
      <c r="S946" s="384" t="n">
        <f aca="false">SUM(S947:S952)</f>
        <v>0</v>
      </c>
      <c r="T946" s="384" t="n">
        <f aca="false">SUM(T947:T952)</f>
        <v>0</v>
      </c>
      <c r="U946" s="384" t="n">
        <f aca="false">SUM(U947:U952)</f>
        <v>0</v>
      </c>
      <c r="V946" s="384" t="n">
        <f aca="false">SUM(V947:V952)</f>
        <v>0</v>
      </c>
      <c r="W946" s="265" t="n">
        <f aca="false">SUM(W947:W952)</f>
        <v>0</v>
      </c>
      <c r="X946" s="367" t="n">
        <f aca="false">T946-U946-V946-W946</f>
        <v>0</v>
      </c>
    </row>
    <row r="947" customFormat="false" ht="19.5" hidden="false" customHeight="false" outlineLevel="0" collapsed="false">
      <c r="A947" s="266" t="n">
        <v>397</v>
      </c>
      <c r="B947" s="414"/>
      <c r="C947" s="252" t="n">
        <v>4201</v>
      </c>
      <c r="D947" s="219" t="s">
        <v>470</v>
      </c>
      <c r="E947" s="224"/>
      <c r="F947" s="269"/>
      <c r="G947" s="253"/>
      <c r="H947" s="253"/>
      <c r="I947" s="222" t="n">
        <f aca="false">F947+G947+H947</f>
        <v>0</v>
      </c>
      <c r="J947" s="677" t="str">
        <f aca="false">(IF($E947&lt;&gt;0,$J$2,IF($I947&lt;&gt;0,$J$2,"")))</f>
        <v/>
      </c>
      <c r="K947" s="216"/>
      <c r="L947" s="686"/>
      <c r="M947" s="687"/>
      <c r="N947" s="365" t="n">
        <f aca="false">I947</f>
        <v>0</v>
      </c>
      <c r="O947" s="688" t="n">
        <f aca="false">L947+M947-N947</f>
        <v>0</v>
      </c>
      <c r="P947" s="216"/>
      <c r="Q947" s="686"/>
      <c r="R947" s="687"/>
      <c r="S947" s="365" t="n">
        <f aca="false">+IF(+(L947+M947)&gt;=I947,+M947,+(+I947-L947))</f>
        <v>0</v>
      </c>
      <c r="T947" s="365" t="n">
        <f aca="false">Q947+R947-S947</f>
        <v>0</v>
      </c>
      <c r="U947" s="687"/>
      <c r="V947" s="687"/>
      <c r="W947" s="257"/>
      <c r="X947" s="367" t="n">
        <f aca="false">T947-U947-V947-W947</f>
        <v>0</v>
      </c>
    </row>
    <row r="948" customFormat="false" ht="19.5" hidden="false" customHeight="false" outlineLevel="0" collapsed="false">
      <c r="A948" s="226" t="n">
        <v>398</v>
      </c>
      <c r="B948" s="414"/>
      <c r="C948" s="218" t="n">
        <v>4202</v>
      </c>
      <c r="D948" s="223" t="s">
        <v>471</v>
      </c>
      <c r="E948" s="224"/>
      <c r="F948" s="269"/>
      <c r="G948" s="253"/>
      <c r="H948" s="253"/>
      <c r="I948" s="222" t="n">
        <f aca="false">F948+G948+H948</f>
        <v>0</v>
      </c>
      <c r="J948" s="677" t="str">
        <f aca="false">(IF($E948&lt;&gt;0,$J$2,IF($I948&lt;&gt;0,$J$2,"")))</f>
        <v/>
      </c>
      <c r="K948" s="216"/>
      <c r="L948" s="686"/>
      <c r="M948" s="687"/>
      <c r="N948" s="365" t="n">
        <f aca="false">I948</f>
        <v>0</v>
      </c>
      <c r="O948" s="688" t="n">
        <f aca="false">L948+M948-N948</f>
        <v>0</v>
      </c>
      <c r="P948" s="216"/>
      <c r="Q948" s="686"/>
      <c r="R948" s="687"/>
      <c r="S948" s="365" t="n">
        <f aca="false">+IF(+(L948+M948)&gt;=I948,+M948,+(+I948-L948))</f>
        <v>0</v>
      </c>
      <c r="T948" s="365" t="n">
        <f aca="false">Q948+R948-S948</f>
        <v>0</v>
      </c>
      <c r="U948" s="687"/>
      <c r="V948" s="687"/>
      <c r="W948" s="257"/>
      <c r="X948" s="367" t="n">
        <f aca="false">T948-U948-V948-W948</f>
        <v>0</v>
      </c>
    </row>
    <row r="949" customFormat="false" ht="19.5" hidden="false" customHeight="false" outlineLevel="0" collapsed="false">
      <c r="A949" s="226" t="n">
        <v>399</v>
      </c>
      <c r="B949" s="414"/>
      <c r="C949" s="218" t="n">
        <v>4214</v>
      </c>
      <c r="D949" s="223" t="s">
        <v>472</v>
      </c>
      <c r="E949" s="224"/>
      <c r="F949" s="269"/>
      <c r="G949" s="253"/>
      <c r="H949" s="253"/>
      <c r="I949" s="222" t="n">
        <f aca="false">F949+G949+H949</f>
        <v>0</v>
      </c>
      <c r="J949" s="677" t="str">
        <f aca="false">(IF($E949&lt;&gt;0,$J$2,IF($I949&lt;&gt;0,$J$2,"")))</f>
        <v/>
      </c>
      <c r="K949" s="216"/>
      <c r="L949" s="686"/>
      <c r="M949" s="687"/>
      <c r="N949" s="365" t="n">
        <f aca="false">I949</f>
        <v>0</v>
      </c>
      <c r="O949" s="688" t="n">
        <f aca="false">L949+M949-N949</f>
        <v>0</v>
      </c>
      <c r="P949" s="216"/>
      <c r="Q949" s="686"/>
      <c r="R949" s="687"/>
      <c r="S949" s="365" t="n">
        <f aca="false">+IF(+(L949+M949)&gt;=I949,+M949,+(+I949-L949))</f>
        <v>0</v>
      </c>
      <c r="T949" s="365" t="n">
        <f aca="false">Q949+R949-S949</f>
        <v>0</v>
      </c>
      <c r="U949" s="687"/>
      <c r="V949" s="687"/>
      <c r="W949" s="257"/>
      <c r="X949" s="367" t="n">
        <f aca="false">T949-U949-V949-W949</f>
        <v>0</v>
      </c>
    </row>
    <row r="950" customFormat="false" ht="19.5" hidden="false" customHeight="false" outlineLevel="0" collapsed="false">
      <c r="A950" s="226" t="n">
        <v>400</v>
      </c>
      <c r="B950" s="414"/>
      <c r="C950" s="218" t="n">
        <v>4217</v>
      </c>
      <c r="D950" s="223" t="s">
        <v>473</v>
      </c>
      <c r="E950" s="224"/>
      <c r="F950" s="269"/>
      <c r="G950" s="253"/>
      <c r="H950" s="253"/>
      <c r="I950" s="222" t="n">
        <f aca="false">F950+G950+H950</f>
        <v>0</v>
      </c>
      <c r="J950" s="677" t="str">
        <f aca="false">(IF($E950&lt;&gt;0,$J$2,IF($I950&lt;&gt;0,$J$2,"")))</f>
        <v/>
      </c>
      <c r="K950" s="216"/>
      <c r="L950" s="686"/>
      <c r="M950" s="687"/>
      <c r="N950" s="365" t="n">
        <f aca="false">I950</f>
        <v>0</v>
      </c>
      <c r="O950" s="688" t="n">
        <f aca="false">L950+M950-N950</f>
        <v>0</v>
      </c>
      <c r="P950" s="216"/>
      <c r="Q950" s="686"/>
      <c r="R950" s="687"/>
      <c r="S950" s="365" t="n">
        <f aca="false">+IF(+(L950+M950)&gt;=I950,+M950,+(+I950-L950))</f>
        <v>0</v>
      </c>
      <c r="T950" s="365" t="n">
        <f aca="false">Q950+R950-S950</f>
        <v>0</v>
      </c>
      <c r="U950" s="687"/>
      <c r="V950" s="687"/>
      <c r="W950" s="257"/>
      <c r="X950" s="367" t="n">
        <f aca="false">T950-U950-V950-W950</f>
        <v>0</v>
      </c>
    </row>
    <row r="951" customFormat="false" ht="19.5" hidden="false" customHeight="false" outlineLevel="0" collapsed="false">
      <c r="A951" s="226" t="n">
        <v>401</v>
      </c>
      <c r="B951" s="414"/>
      <c r="C951" s="218" t="n">
        <v>4218</v>
      </c>
      <c r="D951" s="254" t="s">
        <v>474</v>
      </c>
      <c r="E951" s="224"/>
      <c r="F951" s="269"/>
      <c r="G951" s="253"/>
      <c r="H951" s="253"/>
      <c r="I951" s="222" t="n">
        <f aca="false">F951+G951+H951</f>
        <v>0</v>
      </c>
      <c r="J951" s="677" t="str">
        <f aca="false">(IF($E951&lt;&gt;0,$J$2,IF($I951&lt;&gt;0,$J$2,"")))</f>
        <v/>
      </c>
      <c r="K951" s="216"/>
      <c r="L951" s="686"/>
      <c r="M951" s="687"/>
      <c r="N951" s="365" t="n">
        <f aca="false">I951</f>
        <v>0</v>
      </c>
      <c r="O951" s="688" t="n">
        <f aca="false">L951+M951-N951</f>
        <v>0</v>
      </c>
      <c r="P951" s="216"/>
      <c r="Q951" s="686"/>
      <c r="R951" s="687"/>
      <c r="S951" s="365" t="n">
        <f aca="false">+IF(+(L951+M951)&gt;=I951,+M951,+(+I951-L951))</f>
        <v>0</v>
      </c>
      <c r="T951" s="365" t="n">
        <f aca="false">Q951+R951-S951</f>
        <v>0</v>
      </c>
      <c r="U951" s="687"/>
      <c r="V951" s="687"/>
      <c r="W951" s="257"/>
      <c r="X951" s="367" t="n">
        <f aca="false">T951-U951-V951-W951</f>
        <v>0</v>
      </c>
    </row>
    <row r="952" customFormat="false" ht="19.5" hidden="false" customHeight="false" outlineLevel="0" collapsed="false">
      <c r="A952" s="226" t="n">
        <v>402</v>
      </c>
      <c r="B952" s="414"/>
      <c r="C952" s="218" t="n">
        <v>4219</v>
      </c>
      <c r="D952" s="304" t="s">
        <v>475</v>
      </c>
      <c r="E952" s="224"/>
      <c r="F952" s="269"/>
      <c r="G952" s="253"/>
      <c r="H952" s="253"/>
      <c r="I952" s="222" t="n">
        <f aca="false">F952+G952+H952</f>
        <v>0</v>
      </c>
      <c r="J952" s="677" t="str">
        <f aca="false">(IF($E952&lt;&gt;0,$J$2,IF($I952&lt;&gt;0,$J$2,"")))</f>
        <v/>
      </c>
      <c r="K952" s="216"/>
      <c r="L952" s="686"/>
      <c r="M952" s="687"/>
      <c r="N952" s="365" t="n">
        <f aca="false">I952</f>
        <v>0</v>
      </c>
      <c r="O952" s="688" t="n">
        <f aca="false">L952+M952-N952</f>
        <v>0</v>
      </c>
      <c r="P952" s="216"/>
      <c r="Q952" s="686"/>
      <c r="R952" s="687"/>
      <c r="S952" s="365" t="n">
        <f aca="false">+IF(+(L952+M952)&gt;=I952,+M952,+(+I952-L952))</f>
        <v>0</v>
      </c>
      <c r="T952" s="365" t="n">
        <f aca="false">Q952+R952-S952</f>
        <v>0</v>
      </c>
      <c r="U952" s="687"/>
      <c r="V952" s="687"/>
      <c r="W952" s="257"/>
      <c r="X952" s="367" t="n">
        <f aca="false">T952-U952-V952-W952</f>
        <v>0</v>
      </c>
    </row>
    <row r="953" customFormat="false" ht="19.5" hidden="false" customHeight="false" outlineLevel="0" collapsed="false">
      <c r="A953" s="412" t="n">
        <v>404</v>
      </c>
      <c r="B953" s="229" t="n">
        <v>4300</v>
      </c>
      <c r="C953" s="393" t="s">
        <v>476</v>
      </c>
      <c r="D953" s="393"/>
      <c r="E953" s="245" t="n">
        <f aca="false">SUM(E954:E956)</f>
        <v>0</v>
      </c>
      <c r="F953" s="246" t="n">
        <f aca="false">SUM(F954:F956)</f>
        <v>0</v>
      </c>
      <c r="G953" s="247" t="n">
        <f aca="false">SUM(G954:G956)</f>
        <v>0</v>
      </c>
      <c r="H953" s="247" t="n">
        <f aca="false">SUM(H954:H956)</f>
        <v>0</v>
      </c>
      <c r="I953" s="247" t="n">
        <f aca="false">SUM(I954:I956)</f>
        <v>0</v>
      </c>
      <c r="J953" s="677" t="str">
        <f aca="false">(IF($E953&lt;&gt;0,$J$2,IF($I953&lt;&gt;0,$J$2,"")))</f>
        <v/>
      </c>
      <c r="K953" s="216"/>
      <c r="L953" s="383" t="n">
        <f aca="false">SUM(L954:L956)</f>
        <v>0</v>
      </c>
      <c r="M953" s="384" t="n">
        <f aca="false">SUM(M954:M956)</f>
        <v>0</v>
      </c>
      <c r="N953" s="690" t="n">
        <f aca="false">SUM(N954:N956)</f>
        <v>0</v>
      </c>
      <c r="O953" s="265" t="n">
        <f aca="false">SUM(O954:O956)</f>
        <v>0</v>
      </c>
      <c r="P953" s="216"/>
      <c r="Q953" s="383" t="n">
        <f aca="false">SUM(Q954:Q956)</f>
        <v>0</v>
      </c>
      <c r="R953" s="384" t="n">
        <f aca="false">SUM(R954:R956)</f>
        <v>0</v>
      </c>
      <c r="S953" s="384" t="n">
        <f aca="false">SUM(S954:S956)</f>
        <v>0</v>
      </c>
      <c r="T953" s="384" t="n">
        <f aca="false">SUM(T954:T956)</f>
        <v>0</v>
      </c>
      <c r="U953" s="384" t="n">
        <f aca="false">SUM(U954:U956)</f>
        <v>0</v>
      </c>
      <c r="V953" s="384" t="n">
        <f aca="false">SUM(V954:V956)</f>
        <v>0</v>
      </c>
      <c r="W953" s="265" t="n">
        <f aca="false">SUM(W954:W956)</f>
        <v>0</v>
      </c>
      <c r="X953" s="367" t="n">
        <f aca="false">T953-U953-V953-W953</f>
        <v>0</v>
      </c>
    </row>
    <row r="954" customFormat="false" ht="19.5" hidden="false" customHeight="false" outlineLevel="0" collapsed="false">
      <c r="A954" s="412" t="n">
        <v>404</v>
      </c>
      <c r="B954" s="414"/>
      <c r="C954" s="252" t="n">
        <v>4301</v>
      </c>
      <c r="D954" s="386" t="s">
        <v>477</v>
      </c>
      <c r="E954" s="224"/>
      <c r="F954" s="269"/>
      <c r="G954" s="253"/>
      <c r="H954" s="253"/>
      <c r="I954" s="222" t="n">
        <f aca="false">F954+G954+H954</f>
        <v>0</v>
      </c>
      <c r="J954" s="677" t="str">
        <f aca="false">(IF($E954&lt;&gt;0,$J$2,IF($I954&lt;&gt;0,$J$2,"")))</f>
        <v/>
      </c>
      <c r="K954" s="216"/>
      <c r="L954" s="686"/>
      <c r="M954" s="687"/>
      <c r="N954" s="365" t="n">
        <f aca="false">I954</f>
        <v>0</v>
      </c>
      <c r="O954" s="688" t="n">
        <f aca="false">L954+M954-N954</f>
        <v>0</v>
      </c>
      <c r="P954" s="216"/>
      <c r="Q954" s="686"/>
      <c r="R954" s="687"/>
      <c r="S954" s="365" t="n">
        <f aca="false">+IF(+(L954+M954)&gt;=I954,+M954,+(+I954-L954))</f>
        <v>0</v>
      </c>
      <c r="T954" s="365" t="n">
        <f aca="false">Q954+R954-S954</f>
        <v>0</v>
      </c>
      <c r="U954" s="687"/>
      <c r="V954" s="687"/>
      <c r="W954" s="257"/>
      <c r="X954" s="367" t="n">
        <f aca="false">T954-U954-V954-W954</f>
        <v>0</v>
      </c>
    </row>
    <row r="955" customFormat="false" ht="19.5" hidden="false" customHeight="false" outlineLevel="0" collapsed="false">
      <c r="A955" s="279" t="n">
        <v>440</v>
      </c>
      <c r="B955" s="414"/>
      <c r="C955" s="218" t="n">
        <v>4302</v>
      </c>
      <c r="D955" s="223" t="s">
        <v>749</v>
      </c>
      <c r="E955" s="224"/>
      <c r="F955" s="269"/>
      <c r="G955" s="253"/>
      <c r="H955" s="253"/>
      <c r="I955" s="222" t="n">
        <f aca="false">F955+G955+H955</f>
        <v>0</v>
      </c>
      <c r="J955" s="677" t="str">
        <f aca="false">(IF($E955&lt;&gt;0,$J$2,IF($I955&lt;&gt;0,$J$2,"")))</f>
        <v/>
      </c>
      <c r="K955" s="216"/>
      <c r="L955" s="686"/>
      <c r="M955" s="687"/>
      <c r="N955" s="365" t="n">
        <f aca="false">I955</f>
        <v>0</v>
      </c>
      <c r="O955" s="688" t="n">
        <f aca="false">L955+M955-N955</f>
        <v>0</v>
      </c>
      <c r="P955" s="216"/>
      <c r="Q955" s="686"/>
      <c r="R955" s="687"/>
      <c r="S955" s="365" t="n">
        <f aca="false">+IF(+(L955+M955)&gt;=I955,+M955,+(+I955-L955))</f>
        <v>0</v>
      </c>
      <c r="T955" s="365" t="n">
        <f aca="false">Q955+R955-S955</f>
        <v>0</v>
      </c>
      <c r="U955" s="687"/>
      <c r="V955" s="687"/>
      <c r="W955" s="257"/>
      <c r="X955" s="367" t="n">
        <f aca="false">T955-U955-V955-W955</f>
        <v>0</v>
      </c>
    </row>
    <row r="956" customFormat="false" ht="19.5" hidden="false" customHeight="false" outlineLevel="0" collapsed="false">
      <c r="A956" s="279" t="n">
        <v>450</v>
      </c>
      <c r="B956" s="414"/>
      <c r="C956" s="241" t="n">
        <v>4309</v>
      </c>
      <c r="D956" s="261" t="s">
        <v>479</v>
      </c>
      <c r="E956" s="224"/>
      <c r="F956" s="269"/>
      <c r="G956" s="253"/>
      <c r="H956" s="253"/>
      <c r="I956" s="222" t="n">
        <f aca="false">F956+G956+H956</f>
        <v>0</v>
      </c>
      <c r="J956" s="677" t="str">
        <f aca="false">(IF($E956&lt;&gt;0,$J$2,IF($I956&lt;&gt;0,$J$2,"")))</f>
        <v/>
      </c>
      <c r="K956" s="216"/>
      <c r="L956" s="686"/>
      <c r="M956" s="687"/>
      <c r="N956" s="365" t="n">
        <f aca="false">I956</f>
        <v>0</v>
      </c>
      <c r="O956" s="688" t="n">
        <f aca="false">L956+M956-N956</f>
        <v>0</v>
      </c>
      <c r="P956" s="216"/>
      <c r="Q956" s="686"/>
      <c r="R956" s="687"/>
      <c r="S956" s="365" t="n">
        <f aca="false">+IF(+(L956+M956)&gt;=I956,+M956,+(+I956-L956))</f>
        <v>0</v>
      </c>
      <c r="T956" s="365" t="n">
        <f aca="false">Q956+R956-S956</f>
        <v>0</v>
      </c>
      <c r="U956" s="687"/>
      <c r="V956" s="687"/>
      <c r="W956" s="257"/>
      <c r="X956" s="367" t="n">
        <f aca="false">T956-U956-V956-W956</f>
        <v>0</v>
      </c>
    </row>
    <row r="957" customFormat="false" ht="19.5" hidden="false" customHeight="false" outlineLevel="0" collapsed="false">
      <c r="A957" s="279" t="n">
        <v>495</v>
      </c>
      <c r="B957" s="229" t="n">
        <v>4400</v>
      </c>
      <c r="C957" s="415" t="s">
        <v>480</v>
      </c>
      <c r="D957" s="415"/>
      <c r="E957" s="245"/>
      <c r="F957" s="540"/>
      <c r="G957" s="268"/>
      <c r="H957" s="268"/>
      <c r="I957" s="222" t="n">
        <f aca="false">F957+G957+H957</f>
        <v>0</v>
      </c>
      <c r="J957" s="677" t="str">
        <f aca="false">(IF($E957&lt;&gt;0,$J$2,IF($I957&lt;&gt;0,$J$2,"")))</f>
        <v/>
      </c>
      <c r="K957" s="216"/>
      <c r="L957" s="692"/>
      <c r="M957" s="693"/>
      <c r="N957" s="384" t="n">
        <f aca="false">I957</f>
        <v>0</v>
      </c>
      <c r="O957" s="688" t="n">
        <f aca="false">L957+M957-N957</f>
        <v>0</v>
      </c>
      <c r="P957" s="216"/>
      <c r="Q957" s="692"/>
      <c r="R957" s="693"/>
      <c r="S957" s="365" t="n">
        <f aca="false">+IF(+(L957+M957)&gt;=I957,+M957,+(+I957-L957))</f>
        <v>0</v>
      </c>
      <c r="T957" s="365" t="n">
        <f aca="false">Q957+R957-S957</f>
        <v>0</v>
      </c>
      <c r="U957" s="693"/>
      <c r="V957" s="693"/>
      <c r="W957" s="257"/>
      <c r="X957" s="367" t="n">
        <f aca="false">T957-U957-V957-W957</f>
        <v>0</v>
      </c>
    </row>
    <row r="958" customFormat="false" ht="19.5" hidden="false" customHeight="false" outlineLevel="0" collapsed="false">
      <c r="A958" s="280" t="n">
        <v>500</v>
      </c>
      <c r="B958" s="229" t="n">
        <v>4500</v>
      </c>
      <c r="C958" s="413" t="s">
        <v>481</v>
      </c>
      <c r="D958" s="413"/>
      <c r="E958" s="245"/>
      <c r="F958" s="540"/>
      <c r="G958" s="268"/>
      <c r="H958" s="268"/>
      <c r="I958" s="222" t="n">
        <f aca="false">F958+G958+H958</f>
        <v>0</v>
      </c>
      <c r="J958" s="677" t="str">
        <f aca="false">(IF($E958&lt;&gt;0,$J$2,IF($I958&lt;&gt;0,$J$2,"")))</f>
        <v/>
      </c>
      <c r="K958" s="216"/>
      <c r="L958" s="692"/>
      <c r="M958" s="693"/>
      <c r="N958" s="384" t="n">
        <f aca="false">I958</f>
        <v>0</v>
      </c>
      <c r="O958" s="688" t="n">
        <f aca="false">L958+M958-N958</f>
        <v>0</v>
      </c>
      <c r="P958" s="216"/>
      <c r="Q958" s="692"/>
      <c r="R958" s="693"/>
      <c r="S958" s="365" t="n">
        <f aca="false">+IF(+(L958+M958)&gt;=I958,+M958,+(+I958-L958))</f>
        <v>0</v>
      </c>
      <c r="T958" s="365" t="n">
        <f aca="false">Q958+R958-S958</f>
        <v>0</v>
      </c>
      <c r="U958" s="693"/>
      <c r="V958" s="693"/>
      <c r="W958" s="257"/>
      <c r="X958" s="367" t="n">
        <f aca="false">T958-U958-V958-W958</f>
        <v>0</v>
      </c>
    </row>
    <row r="959" customFormat="false" ht="19.5" hidden="false" customHeight="true" outlineLevel="0" collapsed="false">
      <c r="A959" s="280" t="n">
        <v>505</v>
      </c>
      <c r="B959" s="229" t="n">
        <v>4600</v>
      </c>
      <c r="C959" s="397" t="s">
        <v>482</v>
      </c>
      <c r="D959" s="397"/>
      <c r="E959" s="245"/>
      <c r="F959" s="540"/>
      <c r="G959" s="268"/>
      <c r="H959" s="268"/>
      <c r="I959" s="222" t="n">
        <f aca="false">F959+G959+H959</f>
        <v>0</v>
      </c>
      <c r="J959" s="677" t="str">
        <f aca="false">(IF($E959&lt;&gt;0,$J$2,IF($I959&lt;&gt;0,$J$2,"")))</f>
        <v/>
      </c>
      <c r="K959" s="216"/>
      <c r="L959" s="692"/>
      <c r="M959" s="693"/>
      <c r="N959" s="384" t="n">
        <f aca="false">I959</f>
        <v>0</v>
      </c>
      <c r="O959" s="688" t="n">
        <f aca="false">L959+M959-N959</f>
        <v>0</v>
      </c>
      <c r="P959" s="216"/>
      <c r="Q959" s="692"/>
      <c r="R959" s="693"/>
      <c r="S959" s="365" t="n">
        <f aca="false">+IF(+(L959+M959)&gt;=I959,+M959,+(+I959-L959))</f>
        <v>0</v>
      </c>
      <c r="T959" s="365" t="n">
        <f aca="false">Q959+R959-S959</f>
        <v>0</v>
      </c>
      <c r="U959" s="693"/>
      <c r="V959" s="693"/>
      <c r="W959" s="257"/>
      <c r="X959" s="367" t="n">
        <f aca="false">T959-U959-V959-W959</f>
        <v>0</v>
      </c>
    </row>
    <row r="960" customFormat="false" ht="19.5" hidden="false" customHeight="false" outlineLevel="0" collapsed="false">
      <c r="A960" s="280" t="n">
        <v>510</v>
      </c>
      <c r="B960" s="229" t="n">
        <v>4900</v>
      </c>
      <c r="C960" s="399" t="s">
        <v>483</v>
      </c>
      <c r="D960" s="399"/>
      <c r="E960" s="245" t="n">
        <f aca="false">+E961+E962</f>
        <v>0</v>
      </c>
      <c r="F960" s="246" t="n">
        <f aca="false">+F961+F962</f>
        <v>0</v>
      </c>
      <c r="G960" s="247" t="n">
        <f aca="false">+G961+G962</f>
        <v>0</v>
      </c>
      <c r="H960" s="247" t="n">
        <f aca="false">+H961+H962</f>
        <v>0</v>
      </c>
      <c r="I960" s="247" t="n">
        <f aca="false">+I961+I962</f>
        <v>0</v>
      </c>
      <c r="J960" s="677" t="str">
        <f aca="false">(IF($E960&lt;&gt;0,$J$2,IF($I960&lt;&gt;0,$J$2,"")))</f>
        <v/>
      </c>
      <c r="K960" s="216"/>
      <c r="L960" s="385"/>
      <c r="M960" s="407"/>
      <c r="N960" s="407"/>
      <c r="O960" s="691"/>
      <c r="P960" s="216"/>
      <c r="Q960" s="385"/>
      <c r="R960" s="407"/>
      <c r="S960" s="407"/>
      <c r="T960" s="407"/>
      <c r="U960" s="407"/>
      <c r="V960" s="407"/>
      <c r="W960" s="691"/>
      <c r="X960" s="367" t="n">
        <f aca="false">T960-U960-V960-W960</f>
        <v>0</v>
      </c>
    </row>
    <row r="961" customFormat="false" ht="19.5" hidden="false" customHeight="false" outlineLevel="0" collapsed="false">
      <c r="A961" s="280" t="n">
        <v>515</v>
      </c>
      <c r="B961" s="414"/>
      <c r="C961" s="252" t="n">
        <v>4901</v>
      </c>
      <c r="D961" s="416" t="s">
        <v>484</v>
      </c>
      <c r="E961" s="224"/>
      <c r="F961" s="269"/>
      <c r="G961" s="253"/>
      <c r="H961" s="253"/>
      <c r="I961" s="222" t="n">
        <f aca="false">F961+G961+H961</f>
        <v>0</v>
      </c>
      <c r="J961" s="677" t="str">
        <f aca="false">(IF($E961&lt;&gt;0,$J$2,IF($I961&lt;&gt;0,$J$2,"")))</f>
        <v/>
      </c>
      <c r="K961" s="216"/>
      <c r="L961" s="366"/>
      <c r="M961" s="395"/>
      <c r="N961" s="395"/>
      <c r="O961" s="689"/>
      <c r="P961" s="216"/>
      <c r="Q961" s="366"/>
      <c r="R961" s="395"/>
      <c r="S961" s="395"/>
      <c r="T961" s="395"/>
      <c r="U961" s="395"/>
      <c r="V961" s="395"/>
      <c r="W961" s="689"/>
      <c r="X961" s="367" t="n">
        <f aca="false">T961-U961-V961-W961</f>
        <v>0</v>
      </c>
    </row>
    <row r="962" customFormat="false" ht="19.5" hidden="false" customHeight="false" outlineLevel="0" collapsed="false">
      <c r="A962" s="280" t="n">
        <v>520</v>
      </c>
      <c r="B962" s="414"/>
      <c r="C962" s="241" t="n">
        <v>4902</v>
      </c>
      <c r="D962" s="261" t="s">
        <v>485</v>
      </c>
      <c r="E962" s="224"/>
      <c r="F962" s="269"/>
      <c r="G962" s="253"/>
      <c r="H962" s="253"/>
      <c r="I962" s="222" t="n">
        <f aca="false">F962+G962+H962</f>
        <v>0</v>
      </c>
      <c r="J962" s="677" t="str">
        <f aca="false">(IF($E962&lt;&gt;0,$J$2,IF($I962&lt;&gt;0,$J$2,"")))</f>
        <v/>
      </c>
      <c r="K962" s="216"/>
      <c r="L962" s="366"/>
      <c r="M962" s="395"/>
      <c r="N962" s="395"/>
      <c r="O962" s="689"/>
      <c r="P962" s="216"/>
      <c r="Q962" s="366"/>
      <c r="R962" s="395"/>
      <c r="S962" s="395"/>
      <c r="T962" s="395"/>
      <c r="U962" s="395"/>
      <c r="V962" s="395"/>
      <c r="W962" s="689"/>
      <c r="X962" s="367" t="n">
        <f aca="false">T962-U962-V962-W962</f>
        <v>0</v>
      </c>
    </row>
    <row r="963" customFormat="false" ht="19.5" hidden="false" customHeight="false" outlineLevel="0" collapsed="false">
      <c r="A963" s="280" t="n">
        <v>525</v>
      </c>
      <c r="B963" s="417" t="n">
        <v>5100</v>
      </c>
      <c r="C963" s="418" t="s">
        <v>486</v>
      </c>
      <c r="D963" s="418"/>
      <c r="E963" s="696"/>
      <c r="F963" s="697"/>
      <c r="G963" s="698"/>
      <c r="H963" s="698"/>
      <c r="I963" s="222" t="n">
        <f aca="false">F963+G963+H963</f>
        <v>0</v>
      </c>
      <c r="J963" s="677" t="str">
        <f aca="false">(IF($E963&lt;&gt;0,$J$2,IF($I963&lt;&gt;0,$J$2,"")))</f>
        <v/>
      </c>
      <c r="K963" s="216"/>
      <c r="L963" s="699"/>
      <c r="M963" s="700"/>
      <c r="N963" s="420" t="n">
        <f aca="false">I963</f>
        <v>0</v>
      </c>
      <c r="O963" s="688" t="n">
        <f aca="false">L963+M963-N963</f>
        <v>0</v>
      </c>
      <c r="P963" s="216"/>
      <c r="Q963" s="699"/>
      <c r="R963" s="700"/>
      <c r="S963" s="365" t="n">
        <f aca="false">+IF(+(L963+M963)&gt;=I963,+M963,+(+I963-L963))</f>
        <v>0</v>
      </c>
      <c r="T963" s="365" t="n">
        <f aca="false">Q963+R963-S963</f>
        <v>0</v>
      </c>
      <c r="U963" s="700"/>
      <c r="V963" s="700"/>
      <c r="W963" s="257"/>
      <c r="X963" s="367" t="n">
        <f aca="false">T963-U963-V963-W963</f>
        <v>0</v>
      </c>
    </row>
    <row r="964" customFormat="false" ht="19.5" hidden="false" customHeight="false" outlineLevel="0" collapsed="false">
      <c r="A964" s="279" t="n">
        <v>635</v>
      </c>
      <c r="B964" s="417" t="n">
        <v>5200</v>
      </c>
      <c r="C964" s="422" t="s">
        <v>487</v>
      </c>
      <c r="D964" s="422"/>
      <c r="E964" s="696" t="n">
        <f aca="false">SUM(E965:E971)</f>
        <v>0</v>
      </c>
      <c r="F964" s="701" t="n">
        <f aca="false">SUM(F965:F971)</f>
        <v>0</v>
      </c>
      <c r="G964" s="702" t="n">
        <f aca="false">SUM(G965:G971)</f>
        <v>0</v>
      </c>
      <c r="H964" s="702" t="n">
        <f aca="false">SUM(H965:H971)</f>
        <v>0</v>
      </c>
      <c r="I964" s="702" t="n">
        <f aca="false">SUM(I965:I971)</f>
        <v>0</v>
      </c>
      <c r="J964" s="677" t="str">
        <f aca="false">(IF($E964&lt;&gt;0,$J$2,IF($I964&lt;&gt;0,$J$2,"")))</f>
        <v/>
      </c>
      <c r="K964" s="216"/>
      <c r="L964" s="419" t="n">
        <f aca="false">SUM(L965:L971)</f>
        <v>0</v>
      </c>
      <c r="M964" s="420" t="n">
        <f aca="false">SUM(M965:M971)</f>
        <v>0</v>
      </c>
      <c r="N964" s="703" t="n">
        <f aca="false">SUM(N965:N971)</f>
        <v>0</v>
      </c>
      <c r="O964" s="704" t="n">
        <f aca="false">SUM(O965:O971)</f>
        <v>0</v>
      </c>
      <c r="P964" s="216"/>
      <c r="Q964" s="419" t="n">
        <f aca="false">SUM(Q965:Q971)</f>
        <v>0</v>
      </c>
      <c r="R964" s="420" t="n">
        <f aca="false">SUM(R965:R971)</f>
        <v>0</v>
      </c>
      <c r="S964" s="420" t="n">
        <f aca="false">SUM(S965:S971)</f>
        <v>0</v>
      </c>
      <c r="T964" s="420" t="n">
        <f aca="false">SUM(T965:T971)</f>
        <v>0</v>
      </c>
      <c r="U964" s="420" t="n">
        <f aca="false">SUM(U965:U971)</f>
        <v>0</v>
      </c>
      <c r="V964" s="420" t="n">
        <f aca="false">SUM(V965:V971)</f>
        <v>0</v>
      </c>
      <c r="W964" s="704" t="n">
        <f aca="false">SUM(W965:W971)</f>
        <v>0</v>
      </c>
      <c r="X964" s="367" t="n">
        <f aca="false">T964-U964-V964-W964</f>
        <v>0</v>
      </c>
    </row>
    <row r="965" customFormat="false" ht="19.5" hidden="false" customHeight="false" outlineLevel="0" collapsed="false">
      <c r="A965" s="280" t="n">
        <v>640</v>
      </c>
      <c r="B965" s="423"/>
      <c r="C965" s="424" t="n">
        <v>5201</v>
      </c>
      <c r="D965" s="425" t="s">
        <v>488</v>
      </c>
      <c r="E965" s="705"/>
      <c r="F965" s="706"/>
      <c r="G965" s="707"/>
      <c r="H965" s="707"/>
      <c r="I965" s="222" t="n">
        <f aca="false">F965+G965+H965</f>
        <v>0</v>
      </c>
      <c r="J965" s="677" t="str">
        <f aca="false">(IF($E965&lt;&gt;0,$J$2,IF($I965&lt;&gt;0,$J$2,"")))</f>
        <v/>
      </c>
      <c r="K965" s="216"/>
      <c r="L965" s="708"/>
      <c r="M965" s="709"/>
      <c r="N965" s="427" t="n">
        <f aca="false">I965</f>
        <v>0</v>
      </c>
      <c r="O965" s="688" t="n">
        <f aca="false">L965+M965-N965</f>
        <v>0</v>
      </c>
      <c r="P965" s="216"/>
      <c r="Q965" s="708"/>
      <c r="R965" s="709"/>
      <c r="S965" s="365" t="n">
        <f aca="false">+IF(+(L965+M965)&gt;=I965,+M965,+(+I965-L965))</f>
        <v>0</v>
      </c>
      <c r="T965" s="365" t="n">
        <f aca="false">Q965+R965-S965</f>
        <v>0</v>
      </c>
      <c r="U965" s="709"/>
      <c r="V965" s="709"/>
      <c r="W965" s="257"/>
      <c r="X965" s="367" t="n">
        <f aca="false">T965-U965-V965-W965</f>
        <v>0</v>
      </c>
    </row>
    <row r="966" customFormat="false" ht="19.5" hidden="false" customHeight="false" outlineLevel="0" collapsed="false">
      <c r="A966" s="280" t="n">
        <v>645</v>
      </c>
      <c r="B966" s="423"/>
      <c r="C966" s="429" t="n">
        <v>5202</v>
      </c>
      <c r="D966" s="430" t="s">
        <v>489</v>
      </c>
      <c r="E966" s="705"/>
      <c r="F966" s="706"/>
      <c r="G966" s="707"/>
      <c r="H966" s="707"/>
      <c r="I966" s="222" t="n">
        <f aca="false">F966+G966+H966</f>
        <v>0</v>
      </c>
      <c r="J966" s="677" t="str">
        <f aca="false">(IF($E966&lt;&gt;0,$J$2,IF($I966&lt;&gt;0,$J$2,"")))</f>
        <v/>
      </c>
      <c r="K966" s="216"/>
      <c r="L966" s="708"/>
      <c r="M966" s="709"/>
      <c r="N966" s="427" t="n">
        <f aca="false">I966</f>
        <v>0</v>
      </c>
      <c r="O966" s="688" t="n">
        <f aca="false">L966+M966-N966</f>
        <v>0</v>
      </c>
      <c r="P966" s="216"/>
      <c r="Q966" s="708"/>
      <c r="R966" s="709"/>
      <c r="S966" s="365" t="n">
        <f aca="false">+IF(+(L966+M966)&gt;=I966,+M966,+(+I966-L966))</f>
        <v>0</v>
      </c>
      <c r="T966" s="365" t="n">
        <f aca="false">Q966+R966-S966</f>
        <v>0</v>
      </c>
      <c r="U966" s="709"/>
      <c r="V966" s="709"/>
      <c r="W966" s="257"/>
      <c r="X966" s="367" t="n">
        <f aca="false">T966-U966-V966-W966</f>
        <v>0</v>
      </c>
    </row>
    <row r="967" customFormat="false" ht="19.5" hidden="false" customHeight="false" outlineLevel="0" collapsed="false">
      <c r="A967" s="280" t="n">
        <v>650</v>
      </c>
      <c r="B967" s="423"/>
      <c r="C967" s="429" t="n">
        <v>5203</v>
      </c>
      <c r="D967" s="430" t="s">
        <v>490</v>
      </c>
      <c r="E967" s="705"/>
      <c r="F967" s="706"/>
      <c r="G967" s="707"/>
      <c r="H967" s="707"/>
      <c r="I967" s="222" t="n">
        <f aca="false">F967+G967+H967</f>
        <v>0</v>
      </c>
      <c r="J967" s="677" t="str">
        <f aca="false">(IF($E967&lt;&gt;0,$J$2,IF($I967&lt;&gt;0,$J$2,"")))</f>
        <v/>
      </c>
      <c r="K967" s="216"/>
      <c r="L967" s="708"/>
      <c r="M967" s="709"/>
      <c r="N967" s="427" t="n">
        <f aca="false">I967</f>
        <v>0</v>
      </c>
      <c r="O967" s="688" t="n">
        <f aca="false">L967+M967-N967</f>
        <v>0</v>
      </c>
      <c r="P967" s="216"/>
      <c r="Q967" s="708"/>
      <c r="R967" s="709"/>
      <c r="S967" s="365" t="n">
        <f aca="false">+IF(+(L967+M967)&gt;=I967,+M967,+(+I967-L967))</f>
        <v>0</v>
      </c>
      <c r="T967" s="365" t="n">
        <f aca="false">Q967+R967-S967</f>
        <v>0</v>
      </c>
      <c r="U967" s="709"/>
      <c r="V967" s="709"/>
      <c r="W967" s="257"/>
      <c r="X967" s="367" t="n">
        <f aca="false">T967-U967-V967-W967</f>
        <v>0</v>
      </c>
    </row>
    <row r="968" customFormat="false" ht="19.5" hidden="false" customHeight="false" outlineLevel="0" collapsed="false">
      <c r="A968" s="279" t="n">
        <v>655</v>
      </c>
      <c r="B968" s="423"/>
      <c r="C968" s="429" t="n">
        <v>5204</v>
      </c>
      <c r="D968" s="430" t="s">
        <v>491</v>
      </c>
      <c r="E968" s="705"/>
      <c r="F968" s="706"/>
      <c r="G968" s="707"/>
      <c r="H968" s="707"/>
      <c r="I968" s="222" t="n">
        <f aca="false">F968+G968+H968</f>
        <v>0</v>
      </c>
      <c r="J968" s="677" t="str">
        <f aca="false">(IF($E968&lt;&gt;0,$J$2,IF($I968&lt;&gt;0,$J$2,"")))</f>
        <v/>
      </c>
      <c r="K968" s="216"/>
      <c r="L968" s="708"/>
      <c r="M968" s="709"/>
      <c r="N968" s="427" t="n">
        <f aca="false">I968</f>
        <v>0</v>
      </c>
      <c r="O968" s="688" t="n">
        <f aca="false">L968+M968-N968</f>
        <v>0</v>
      </c>
      <c r="P968" s="216"/>
      <c r="Q968" s="708"/>
      <c r="R968" s="709"/>
      <c r="S968" s="365" t="n">
        <f aca="false">+IF(+(L968+M968)&gt;=I968,+M968,+(+I968-L968))</f>
        <v>0</v>
      </c>
      <c r="T968" s="365" t="n">
        <f aca="false">Q968+R968-S968</f>
        <v>0</v>
      </c>
      <c r="U968" s="709"/>
      <c r="V968" s="709"/>
      <c r="W968" s="257"/>
      <c r="X968" s="367" t="n">
        <f aca="false">T968-U968-V968-W968</f>
        <v>0</v>
      </c>
    </row>
    <row r="969" customFormat="false" ht="19.5" hidden="false" customHeight="false" outlineLevel="0" collapsed="false">
      <c r="A969" s="279" t="n">
        <v>665</v>
      </c>
      <c r="B969" s="423"/>
      <c r="C969" s="429" t="n">
        <v>5205</v>
      </c>
      <c r="D969" s="430" t="s">
        <v>492</v>
      </c>
      <c r="E969" s="705"/>
      <c r="F969" s="706"/>
      <c r="G969" s="707"/>
      <c r="H969" s="707"/>
      <c r="I969" s="222" t="n">
        <f aca="false">F969+G969+H969</f>
        <v>0</v>
      </c>
      <c r="J969" s="677" t="str">
        <f aca="false">(IF($E969&lt;&gt;0,$J$2,IF($I969&lt;&gt;0,$J$2,"")))</f>
        <v/>
      </c>
      <c r="K969" s="216"/>
      <c r="L969" s="708"/>
      <c r="M969" s="709"/>
      <c r="N969" s="427" t="n">
        <f aca="false">I969</f>
        <v>0</v>
      </c>
      <c r="O969" s="688" t="n">
        <f aca="false">L969+M969-N969</f>
        <v>0</v>
      </c>
      <c r="P969" s="216"/>
      <c r="Q969" s="708"/>
      <c r="R969" s="709"/>
      <c r="S969" s="365" t="n">
        <f aca="false">+IF(+(L969+M969)&gt;=I969,+M969,+(+I969-L969))</f>
        <v>0</v>
      </c>
      <c r="T969" s="365" t="n">
        <f aca="false">Q969+R969-S969</f>
        <v>0</v>
      </c>
      <c r="U969" s="709"/>
      <c r="V969" s="709"/>
      <c r="W969" s="257"/>
      <c r="X969" s="367" t="n">
        <f aca="false">T969-U969-V969-W969</f>
        <v>0</v>
      </c>
    </row>
    <row r="970" customFormat="false" ht="19.5" hidden="false" customHeight="false" outlineLevel="0" collapsed="false">
      <c r="A970" s="279" t="n">
        <v>675</v>
      </c>
      <c r="B970" s="423"/>
      <c r="C970" s="429" t="n">
        <v>5206</v>
      </c>
      <c r="D970" s="430" t="s">
        <v>493</v>
      </c>
      <c r="E970" s="705"/>
      <c r="F970" s="706"/>
      <c r="G970" s="707"/>
      <c r="H970" s="707"/>
      <c r="I970" s="222" t="n">
        <f aca="false">F970+G970+H970</f>
        <v>0</v>
      </c>
      <c r="J970" s="677" t="str">
        <f aca="false">(IF($E970&lt;&gt;0,$J$2,IF($I970&lt;&gt;0,$J$2,"")))</f>
        <v/>
      </c>
      <c r="K970" s="216"/>
      <c r="L970" s="708"/>
      <c r="M970" s="709"/>
      <c r="N970" s="427" t="n">
        <f aca="false">I970</f>
        <v>0</v>
      </c>
      <c r="O970" s="688" t="n">
        <f aca="false">L970+M970-N970</f>
        <v>0</v>
      </c>
      <c r="P970" s="216"/>
      <c r="Q970" s="708"/>
      <c r="R970" s="709"/>
      <c r="S970" s="365" t="n">
        <f aca="false">+IF(+(L970+M970)&gt;=I970,+M970,+(+I970-L970))</f>
        <v>0</v>
      </c>
      <c r="T970" s="365" t="n">
        <f aca="false">Q970+R970-S970</f>
        <v>0</v>
      </c>
      <c r="U970" s="709"/>
      <c r="V970" s="709"/>
      <c r="W970" s="257"/>
      <c r="X970" s="367" t="n">
        <f aca="false">T970-U970-V970-W970</f>
        <v>0</v>
      </c>
    </row>
    <row r="971" customFormat="false" ht="19.5" hidden="false" customHeight="false" outlineLevel="0" collapsed="false">
      <c r="A971" s="279" t="n">
        <v>685</v>
      </c>
      <c r="B971" s="423"/>
      <c r="C971" s="431" t="n">
        <v>5219</v>
      </c>
      <c r="D971" s="432" t="s">
        <v>494</v>
      </c>
      <c r="E971" s="705"/>
      <c r="F971" s="706"/>
      <c r="G971" s="707"/>
      <c r="H971" s="707"/>
      <c r="I971" s="222" t="n">
        <f aca="false">F971+G971+H971</f>
        <v>0</v>
      </c>
      <c r="J971" s="677" t="str">
        <f aca="false">(IF($E971&lt;&gt;0,$J$2,IF($I971&lt;&gt;0,$J$2,"")))</f>
        <v/>
      </c>
      <c r="K971" s="216"/>
      <c r="L971" s="708"/>
      <c r="M971" s="709"/>
      <c r="N971" s="427" t="n">
        <f aca="false">I971</f>
        <v>0</v>
      </c>
      <c r="O971" s="688" t="n">
        <f aca="false">L971+M971-N971</f>
        <v>0</v>
      </c>
      <c r="P971" s="216"/>
      <c r="Q971" s="708"/>
      <c r="R971" s="709"/>
      <c r="S971" s="365" t="n">
        <f aca="false">+IF(+(L971+M971)&gt;=I971,+M971,+(+I971-L971))</f>
        <v>0</v>
      </c>
      <c r="T971" s="365" t="n">
        <f aca="false">Q971+R971-S971</f>
        <v>0</v>
      </c>
      <c r="U971" s="709"/>
      <c r="V971" s="709"/>
      <c r="W971" s="257"/>
      <c r="X971" s="367" t="n">
        <f aca="false">T971-U971-V971-W971</f>
        <v>0</v>
      </c>
    </row>
    <row r="972" customFormat="false" ht="19.5" hidden="false" customHeight="false" outlineLevel="0" collapsed="false">
      <c r="A972" s="280" t="n">
        <v>690</v>
      </c>
      <c r="B972" s="417" t="n">
        <v>5300</v>
      </c>
      <c r="C972" s="433" t="s">
        <v>495</v>
      </c>
      <c r="D972" s="433"/>
      <c r="E972" s="696" t="n">
        <f aca="false">SUM(E973:E974)</f>
        <v>0</v>
      </c>
      <c r="F972" s="701" t="n">
        <f aca="false">SUM(F973:F974)</f>
        <v>0</v>
      </c>
      <c r="G972" s="702" t="n">
        <f aca="false">SUM(G973:G974)</f>
        <v>0</v>
      </c>
      <c r="H972" s="702" t="n">
        <f aca="false">SUM(H973:H974)</f>
        <v>0</v>
      </c>
      <c r="I972" s="702" t="n">
        <f aca="false">SUM(I973:I974)</f>
        <v>0</v>
      </c>
      <c r="J972" s="677" t="str">
        <f aca="false">(IF($E972&lt;&gt;0,$J$2,IF($I972&lt;&gt;0,$J$2,"")))</f>
        <v/>
      </c>
      <c r="K972" s="216"/>
      <c r="L972" s="419" t="n">
        <f aca="false">SUM(L973:L974)</f>
        <v>0</v>
      </c>
      <c r="M972" s="420" t="n">
        <f aca="false">SUM(M973:M974)</f>
        <v>0</v>
      </c>
      <c r="N972" s="703" t="n">
        <f aca="false">SUM(N973:N974)</f>
        <v>0</v>
      </c>
      <c r="O972" s="704" t="n">
        <f aca="false">SUM(O973:O974)</f>
        <v>0</v>
      </c>
      <c r="P972" s="216"/>
      <c r="Q972" s="419" t="n">
        <f aca="false">SUM(Q973:Q974)</f>
        <v>0</v>
      </c>
      <c r="R972" s="420" t="n">
        <f aca="false">SUM(R973:R974)</f>
        <v>0</v>
      </c>
      <c r="S972" s="420" t="n">
        <f aca="false">SUM(S973:S974)</f>
        <v>0</v>
      </c>
      <c r="T972" s="420" t="n">
        <f aca="false">SUM(T973:T974)</f>
        <v>0</v>
      </c>
      <c r="U972" s="420" t="n">
        <f aca="false">SUM(U973:U974)</f>
        <v>0</v>
      </c>
      <c r="V972" s="420" t="n">
        <f aca="false">SUM(V973:V974)</f>
        <v>0</v>
      </c>
      <c r="W972" s="704" t="n">
        <f aca="false">SUM(W973:W974)</f>
        <v>0</v>
      </c>
      <c r="X972" s="367" t="n">
        <f aca="false">T972-U972-V972-W972</f>
        <v>0</v>
      </c>
    </row>
    <row r="973" customFormat="false" ht="19.5" hidden="false" customHeight="false" outlineLevel="0" collapsed="false">
      <c r="A973" s="280" t="n">
        <v>695</v>
      </c>
      <c r="B973" s="423"/>
      <c r="C973" s="424" t="n">
        <v>5301</v>
      </c>
      <c r="D973" s="425" t="s">
        <v>750</v>
      </c>
      <c r="E973" s="705"/>
      <c r="F973" s="706"/>
      <c r="G973" s="707"/>
      <c r="H973" s="707"/>
      <c r="I973" s="222" t="n">
        <f aca="false">F973+G973+H973</f>
        <v>0</v>
      </c>
      <c r="J973" s="677" t="str">
        <f aca="false">(IF($E973&lt;&gt;0,$J$2,IF($I973&lt;&gt;0,$J$2,"")))</f>
        <v/>
      </c>
      <c r="K973" s="216"/>
      <c r="L973" s="708"/>
      <c r="M973" s="709"/>
      <c r="N973" s="427" t="n">
        <f aca="false">I973</f>
        <v>0</v>
      </c>
      <c r="O973" s="688" t="n">
        <f aca="false">L973+M973-N973</f>
        <v>0</v>
      </c>
      <c r="P973" s="216"/>
      <c r="Q973" s="708"/>
      <c r="R973" s="709"/>
      <c r="S973" s="365" t="n">
        <f aca="false">+IF(+(L973+M973)&gt;=I973,+M973,+(+I973-L973))</f>
        <v>0</v>
      </c>
      <c r="T973" s="365" t="n">
        <f aca="false">Q973+R973-S973</f>
        <v>0</v>
      </c>
      <c r="U973" s="709"/>
      <c r="V973" s="709"/>
      <c r="W973" s="257"/>
      <c r="X973" s="367" t="n">
        <f aca="false">T973-U973-V973-W973</f>
        <v>0</v>
      </c>
    </row>
    <row r="974" customFormat="false" ht="19.5" hidden="false" customHeight="false" outlineLevel="0" collapsed="false">
      <c r="A974" s="279" t="n">
        <v>700</v>
      </c>
      <c r="B974" s="423"/>
      <c r="C974" s="431" t="n">
        <v>5309</v>
      </c>
      <c r="D974" s="432" t="s">
        <v>497</v>
      </c>
      <c r="E974" s="705"/>
      <c r="F974" s="706"/>
      <c r="G974" s="707"/>
      <c r="H974" s="707"/>
      <c r="I974" s="222" t="n">
        <f aca="false">F974+G974+H974</f>
        <v>0</v>
      </c>
      <c r="J974" s="677" t="str">
        <f aca="false">(IF($E974&lt;&gt;0,$J$2,IF($I974&lt;&gt;0,$J$2,"")))</f>
        <v/>
      </c>
      <c r="K974" s="216"/>
      <c r="L974" s="708"/>
      <c r="M974" s="709"/>
      <c r="N974" s="427" t="n">
        <f aca="false">I974</f>
        <v>0</v>
      </c>
      <c r="O974" s="688" t="n">
        <f aca="false">L974+M974-N974</f>
        <v>0</v>
      </c>
      <c r="P974" s="216"/>
      <c r="Q974" s="708"/>
      <c r="R974" s="709"/>
      <c r="S974" s="365" t="n">
        <f aca="false">+IF(+(L974+M974)&gt;=I974,+M974,+(+I974-L974))</f>
        <v>0</v>
      </c>
      <c r="T974" s="365" t="n">
        <f aca="false">Q974+R974-S974</f>
        <v>0</v>
      </c>
      <c r="U974" s="709"/>
      <c r="V974" s="709"/>
      <c r="W974" s="257"/>
      <c r="X974" s="367" t="n">
        <f aca="false">T974-U974-V974-W974</f>
        <v>0</v>
      </c>
    </row>
    <row r="975" customFormat="false" ht="19.5" hidden="false" customHeight="false" outlineLevel="0" collapsed="false">
      <c r="A975" s="279" t="n">
        <v>710</v>
      </c>
      <c r="B975" s="417" t="n">
        <v>5400</v>
      </c>
      <c r="C975" s="418" t="s">
        <v>498</v>
      </c>
      <c r="D975" s="418"/>
      <c r="E975" s="696"/>
      <c r="F975" s="697"/>
      <c r="G975" s="698"/>
      <c r="H975" s="698"/>
      <c r="I975" s="222" t="n">
        <f aca="false">F975+G975+H975</f>
        <v>0</v>
      </c>
      <c r="J975" s="677" t="str">
        <f aca="false">(IF($E975&lt;&gt;0,$J$2,IF($I975&lt;&gt;0,$J$2,"")))</f>
        <v/>
      </c>
      <c r="K975" s="216"/>
      <c r="L975" s="699"/>
      <c r="M975" s="700"/>
      <c r="N975" s="420" t="n">
        <f aca="false">I975</f>
        <v>0</v>
      </c>
      <c r="O975" s="688" t="n">
        <f aca="false">L975+M975-N975</f>
        <v>0</v>
      </c>
      <c r="P975" s="216"/>
      <c r="Q975" s="699"/>
      <c r="R975" s="700"/>
      <c r="S975" s="365" t="n">
        <f aca="false">+IF(+(L975+M975)&gt;=I975,+M975,+(+I975-L975))</f>
        <v>0</v>
      </c>
      <c r="T975" s="365" t="n">
        <f aca="false">Q975+R975-S975</f>
        <v>0</v>
      </c>
      <c r="U975" s="700"/>
      <c r="V975" s="700"/>
      <c r="W975" s="257"/>
      <c r="X975" s="367" t="n">
        <f aca="false">T975-U975-V975-W975</f>
        <v>0</v>
      </c>
    </row>
    <row r="976" customFormat="false" ht="19.5" hidden="false" customHeight="false" outlineLevel="0" collapsed="false">
      <c r="A976" s="280" t="n">
        <v>715</v>
      </c>
      <c r="B976" s="229" t="n">
        <v>5500</v>
      </c>
      <c r="C976" s="399" t="s">
        <v>499</v>
      </c>
      <c r="D976" s="399"/>
      <c r="E976" s="245" t="n">
        <f aca="false">SUM(E977:E980)</f>
        <v>0</v>
      </c>
      <c r="F976" s="246" t="n">
        <f aca="false">SUM(F977:F980)</f>
        <v>0</v>
      </c>
      <c r="G976" s="247" t="n">
        <f aca="false">SUM(G977:G980)</f>
        <v>0</v>
      </c>
      <c r="H976" s="247" t="n">
        <f aca="false">SUM(H977:H980)</f>
        <v>0</v>
      </c>
      <c r="I976" s="247" t="n">
        <f aca="false">SUM(I977:I980)</f>
        <v>0</v>
      </c>
      <c r="J976" s="677" t="str">
        <f aca="false">(IF($E976&lt;&gt;0,$J$2,IF($I976&lt;&gt;0,$J$2,"")))</f>
        <v/>
      </c>
      <c r="K976" s="216"/>
      <c r="L976" s="383" t="n">
        <f aca="false">SUM(L977:L980)</f>
        <v>0</v>
      </c>
      <c r="M976" s="384" t="n">
        <f aca="false">SUM(M977:M980)</f>
        <v>0</v>
      </c>
      <c r="N976" s="690" t="n">
        <f aca="false">SUM(N977:N980)</f>
        <v>0</v>
      </c>
      <c r="O976" s="265" t="n">
        <f aca="false">SUM(O977:O980)</f>
        <v>0</v>
      </c>
      <c r="P976" s="216"/>
      <c r="Q976" s="383" t="n">
        <f aca="false">SUM(Q977:Q980)</f>
        <v>0</v>
      </c>
      <c r="R976" s="384" t="n">
        <f aca="false">SUM(R977:R980)</f>
        <v>0</v>
      </c>
      <c r="S976" s="384" t="n">
        <f aca="false">SUM(S977:S980)</f>
        <v>0</v>
      </c>
      <c r="T976" s="384" t="n">
        <f aca="false">SUM(T977:T980)</f>
        <v>0</v>
      </c>
      <c r="U976" s="384" t="n">
        <f aca="false">SUM(U977:U980)</f>
        <v>0</v>
      </c>
      <c r="V976" s="384" t="n">
        <f aca="false">SUM(V977:V980)</f>
        <v>0</v>
      </c>
      <c r="W976" s="265" t="n">
        <f aca="false">SUM(W977:W980)</f>
        <v>0</v>
      </c>
      <c r="X976" s="367" t="n">
        <f aca="false">T976-U976-V976-W976</f>
        <v>0</v>
      </c>
    </row>
    <row r="977" customFormat="false" ht="19.5" hidden="false" customHeight="false" outlineLevel="0" collapsed="false">
      <c r="A977" s="280" t="n">
        <v>720</v>
      </c>
      <c r="B977" s="414"/>
      <c r="C977" s="252" t="n">
        <v>5501</v>
      </c>
      <c r="D977" s="386" t="s">
        <v>500</v>
      </c>
      <c r="E977" s="224"/>
      <c r="F977" s="269"/>
      <c r="G977" s="253"/>
      <c r="H977" s="253"/>
      <c r="I977" s="222" t="n">
        <f aca="false">F977+G977+H977</f>
        <v>0</v>
      </c>
      <c r="J977" s="677" t="str">
        <f aca="false">(IF($E977&lt;&gt;0,$J$2,IF($I977&lt;&gt;0,$J$2,"")))</f>
        <v/>
      </c>
      <c r="K977" s="216"/>
      <c r="L977" s="686"/>
      <c r="M977" s="687"/>
      <c r="N977" s="365" t="n">
        <f aca="false">I977</f>
        <v>0</v>
      </c>
      <c r="O977" s="688" t="n">
        <f aca="false">L977+M977-N977</f>
        <v>0</v>
      </c>
      <c r="P977" s="216"/>
      <c r="Q977" s="686"/>
      <c r="R977" s="687"/>
      <c r="S977" s="365" t="n">
        <f aca="false">+IF(+(L977+M977)&gt;=I977,+M977,+(+I977-L977))</f>
        <v>0</v>
      </c>
      <c r="T977" s="365" t="n">
        <f aca="false">Q977+R977-S977</f>
        <v>0</v>
      </c>
      <c r="U977" s="687"/>
      <c r="V977" s="687"/>
      <c r="W977" s="257"/>
      <c r="X977" s="367" t="n">
        <f aca="false">T977-U977-V977-W977</f>
        <v>0</v>
      </c>
    </row>
    <row r="978" customFormat="false" ht="19.5" hidden="false" customHeight="false" outlineLevel="0" collapsed="false">
      <c r="A978" s="280" t="n">
        <v>725</v>
      </c>
      <c r="B978" s="414"/>
      <c r="C978" s="218" t="n">
        <v>5502</v>
      </c>
      <c r="D978" s="254" t="s">
        <v>501</v>
      </c>
      <c r="E978" s="224"/>
      <c r="F978" s="269"/>
      <c r="G978" s="253"/>
      <c r="H978" s="253"/>
      <c r="I978" s="222" t="n">
        <f aca="false">F978+G978+H978</f>
        <v>0</v>
      </c>
      <c r="J978" s="677" t="str">
        <f aca="false">(IF($E978&lt;&gt;0,$J$2,IF($I978&lt;&gt;0,$J$2,"")))</f>
        <v/>
      </c>
      <c r="K978" s="216"/>
      <c r="L978" s="686"/>
      <c r="M978" s="687"/>
      <c r="N978" s="365" t="n">
        <f aca="false">I978</f>
        <v>0</v>
      </c>
      <c r="O978" s="688" t="n">
        <f aca="false">L978+M978-N978</f>
        <v>0</v>
      </c>
      <c r="P978" s="216"/>
      <c r="Q978" s="686"/>
      <c r="R978" s="687"/>
      <c r="S978" s="365" t="n">
        <f aca="false">+IF(+(L978+M978)&gt;=I978,+M978,+(+I978-L978))</f>
        <v>0</v>
      </c>
      <c r="T978" s="365" t="n">
        <f aca="false">Q978+R978-S978</f>
        <v>0</v>
      </c>
      <c r="U978" s="687"/>
      <c r="V978" s="687"/>
      <c r="W978" s="257"/>
      <c r="X978" s="367" t="n">
        <f aca="false">T978-U978-V978-W978</f>
        <v>0</v>
      </c>
    </row>
    <row r="979" customFormat="false" ht="19.5" hidden="false" customHeight="false" outlineLevel="0" collapsed="false">
      <c r="A979" s="280" t="n">
        <v>730</v>
      </c>
      <c r="B979" s="414"/>
      <c r="C979" s="218" t="n">
        <v>5503</v>
      </c>
      <c r="D979" s="223" t="s">
        <v>502</v>
      </c>
      <c r="E979" s="224"/>
      <c r="F979" s="269"/>
      <c r="G979" s="253"/>
      <c r="H979" s="253"/>
      <c r="I979" s="222" t="n">
        <f aca="false">F979+G979+H979</f>
        <v>0</v>
      </c>
      <c r="J979" s="677" t="str">
        <f aca="false">(IF($E979&lt;&gt;0,$J$2,IF($I979&lt;&gt;0,$J$2,"")))</f>
        <v/>
      </c>
      <c r="K979" s="216"/>
      <c r="L979" s="686"/>
      <c r="M979" s="687"/>
      <c r="N979" s="365" t="n">
        <f aca="false">I979</f>
        <v>0</v>
      </c>
      <c r="O979" s="688" t="n">
        <f aca="false">L979+M979-N979</f>
        <v>0</v>
      </c>
      <c r="P979" s="216"/>
      <c r="Q979" s="686"/>
      <c r="R979" s="687"/>
      <c r="S979" s="365" t="n">
        <f aca="false">+IF(+(L979+M979)&gt;=I979,+M979,+(+I979-L979))</f>
        <v>0</v>
      </c>
      <c r="T979" s="365" t="n">
        <f aca="false">Q979+R979-S979</f>
        <v>0</v>
      </c>
      <c r="U979" s="687"/>
      <c r="V979" s="687"/>
      <c r="W979" s="257"/>
      <c r="X979" s="367" t="n">
        <f aca="false">T979-U979-V979-W979</f>
        <v>0</v>
      </c>
    </row>
    <row r="980" customFormat="false" ht="19.5" hidden="false" customHeight="false" outlineLevel="0" collapsed="false">
      <c r="A980" s="280" t="n">
        <v>735</v>
      </c>
      <c r="B980" s="414"/>
      <c r="C980" s="218" t="n">
        <v>5504</v>
      </c>
      <c r="D980" s="254" t="s">
        <v>503</v>
      </c>
      <c r="E980" s="224"/>
      <c r="F980" s="269"/>
      <c r="G980" s="253"/>
      <c r="H980" s="253"/>
      <c r="I980" s="222" t="n">
        <f aca="false">F980+G980+H980</f>
        <v>0</v>
      </c>
      <c r="J980" s="677" t="str">
        <f aca="false">(IF($E980&lt;&gt;0,$J$2,IF($I980&lt;&gt;0,$J$2,"")))</f>
        <v/>
      </c>
      <c r="K980" s="216"/>
      <c r="L980" s="686"/>
      <c r="M980" s="687"/>
      <c r="N980" s="365" t="n">
        <f aca="false">I980</f>
        <v>0</v>
      </c>
      <c r="O980" s="688" t="n">
        <f aca="false">L980+M980-N980</f>
        <v>0</v>
      </c>
      <c r="P980" s="216"/>
      <c r="Q980" s="686"/>
      <c r="R980" s="687"/>
      <c r="S980" s="365" t="n">
        <f aca="false">+IF(+(L980+M980)&gt;=I980,+M980,+(+I980-L980))</f>
        <v>0</v>
      </c>
      <c r="T980" s="365" t="n">
        <f aca="false">Q980+R980-S980</f>
        <v>0</v>
      </c>
      <c r="U980" s="687"/>
      <c r="V980" s="687"/>
      <c r="W980" s="257"/>
      <c r="X980" s="367" t="n">
        <f aca="false">T980-U980-V980-W980</f>
        <v>0</v>
      </c>
    </row>
    <row r="981" customFormat="false" ht="19.5" hidden="false" customHeight="true" outlineLevel="0" collapsed="false">
      <c r="A981" s="280" t="n">
        <v>740</v>
      </c>
      <c r="B981" s="417" t="n">
        <v>5700</v>
      </c>
      <c r="C981" s="434" t="s">
        <v>504</v>
      </c>
      <c r="D981" s="434"/>
      <c r="E981" s="696" t="n">
        <f aca="false">SUM(E982:E984)</f>
        <v>0</v>
      </c>
      <c r="F981" s="701" t="n">
        <f aca="false">SUM(F982:F984)</f>
        <v>0</v>
      </c>
      <c r="G981" s="702" t="n">
        <f aca="false">SUM(G982:G984)</f>
        <v>0</v>
      </c>
      <c r="H981" s="702" t="n">
        <f aca="false">SUM(H982:H984)</f>
        <v>0</v>
      </c>
      <c r="I981" s="702" t="n">
        <f aca="false">SUM(I982:I984)</f>
        <v>0</v>
      </c>
      <c r="J981" s="677" t="str">
        <f aca="false">(IF($E981&lt;&gt;0,$J$2,IF($I981&lt;&gt;0,$J$2,"")))</f>
        <v/>
      </c>
      <c r="K981" s="216"/>
      <c r="L981" s="419" t="n">
        <f aca="false">SUM(L982:L984)</f>
        <v>0</v>
      </c>
      <c r="M981" s="420" t="n">
        <f aca="false">SUM(M982:M984)</f>
        <v>0</v>
      </c>
      <c r="N981" s="703" t="n">
        <f aca="false">SUM(N982:N983)</f>
        <v>0</v>
      </c>
      <c r="O981" s="704" t="n">
        <f aca="false">SUM(O982:O984)</f>
        <v>0</v>
      </c>
      <c r="P981" s="216"/>
      <c r="Q981" s="419" t="n">
        <f aca="false">SUM(Q982:Q984)</f>
        <v>0</v>
      </c>
      <c r="R981" s="420" t="n">
        <f aca="false">SUM(R982:R984)</f>
        <v>0</v>
      </c>
      <c r="S981" s="420" t="n">
        <f aca="false">SUM(S982:S984)</f>
        <v>0</v>
      </c>
      <c r="T981" s="420" t="n">
        <f aca="false">SUM(T982:T984)</f>
        <v>0</v>
      </c>
      <c r="U981" s="420" t="n">
        <f aca="false">SUM(U982:U984)</f>
        <v>0</v>
      </c>
      <c r="V981" s="420" t="n">
        <f aca="false">SUM(V982:V983)</f>
        <v>0</v>
      </c>
      <c r="W981" s="704" t="n">
        <f aca="false">SUM(W982:W984)</f>
        <v>0</v>
      </c>
      <c r="X981" s="367" t="n">
        <f aca="false">T981-U981-V981-W981</f>
        <v>0</v>
      </c>
    </row>
    <row r="982" customFormat="false" ht="19.5" hidden="false" customHeight="false" outlineLevel="0" collapsed="false">
      <c r="A982" s="280" t="n">
        <v>745</v>
      </c>
      <c r="B982" s="423"/>
      <c r="C982" s="424" t="n">
        <v>5701</v>
      </c>
      <c r="D982" s="425" t="s">
        <v>505</v>
      </c>
      <c r="E982" s="705"/>
      <c r="F982" s="706"/>
      <c r="G982" s="707"/>
      <c r="H982" s="707"/>
      <c r="I982" s="222" t="n">
        <f aca="false">F982+G982+H982</f>
        <v>0</v>
      </c>
      <c r="J982" s="677" t="str">
        <f aca="false">(IF($E982&lt;&gt;0,$J$2,IF($I982&lt;&gt;0,$J$2,"")))</f>
        <v/>
      </c>
      <c r="K982" s="216"/>
      <c r="L982" s="708"/>
      <c r="M982" s="709"/>
      <c r="N982" s="427" t="n">
        <f aca="false">I982</f>
        <v>0</v>
      </c>
      <c r="O982" s="688" t="n">
        <f aca="false">L982+M982-N982</f>
        <v>0</v>
      </c>
      <c r="P982" s="216"/>
      <c r="Q982" s="708"/>
      <c r="R982" s="709"/>
      <c r="S982" s="365" t="n">
        <f aca="false">+IF(+(L982+M982)&gt;=I982,+M982,+(+I982-L982))</f>
        <v>0</v>
      </c>
      <c r="T982" s="365" t="n">
        <f aca="false">Q982+R982-S982</f>
        <v>0</v>
      </c>
      <c r="U982" s="709"/>
      <c r="V982" s="709"/>
      <c r="W982" s="257"/>
      <c r="X982" s="367" t="n">
        <f aca="false">T982-U982-V982-W982</f>
        <v>0</v>
      </c>
    </row>
    <row r="983" customFormat="false" ht="19.5" hidden="false" customHeight="false" outlineLevel="0" collapsed="false">
      <c r="A983" s="279" t="n">
        <v>750</v>
      </c>
      <c r="B983" s="423"/>
      <c r="C983" s="431" t="n">
        <v>5702</v>
      </c>
      <c r="D983" s="432" t="s">
        <v>506</v>
      </c>
      <c r="E983" s="705"/>
      <c r="F983" s="706"/>
      <c r="G983" s="707"/>
      <c r="H983" s="707"/>
      <c r="I983" s="222" t="n">
        <f aca="false">F983+G983+H983</f>
        <v>0</v>
      </c>
      <c r="J983" s="677" t="str">
        <f aca="false">(IF($E983&lt;&gt;0,$J$2,IF($I983&lt;&gt;0,$J$2,"")))</f>
        <v/>
      </c>
      <c r="K983" s="216"/>
      <c r="L983" s="708"/>
      <c r="M983" s="709"/>
      <c r="N983" s="427" t="n">
        <f aca="false">I983</f>
        <v>0</v>
      </c>
      <c r="O983" s="688" t="n">
        <f aca="false">L983+M983-N983</f>
        <v>0</v>
      </c>
      <c r="P983" s="216"/>
      <c r="Q983" s="708"/>
      <c r="R983" s="709"/>
      <c r="S983" s="365" t="n">
        <f aca="false">+IF(+(L983+M983)&gt;=I983,+M983,+(+I983-L983))</f>
        <v>0</v>
      </c>
      <c r="T983" s="365" t="n">
        <f aca="false">Q983+R983-S983</f>
        <v>0</v>
      </c>
      <c r="U983" s="709"/>
      <c r="V983" s="709"/>
      <c r="W983" s="257"/>
      <c r="X983" s="367" t="n">
        <f aca="false">T983-U983-V983-W983</f>
        <v>0</v>
      </c>
    </row>
    <row r="984" customFormat="false" ht="19.5" hidden="false" customHeight="false" outlineLevel="0" collapsed="false">
      <c r="A984" s="280" t="n">
        <v>755</v>
      </c>
      <c r="B984" s="217"/>
      <c r="C984" s="435" t="n">
        <v>4071</v>
      </c>
      <c r="D984" s="436" t="s">
        <v>507</v>
      </c>
      <c r="E984" s="224"/>
      <c r="F984" s="307"/>
      <c r="G984" s="308"/>
      <c r="H984" s="308"/>
      <c r="I984" s="222" t="n">
        <f aca="false">F984+G984+H984</f>
        <v>0</v>
      </c>
      <c r="J984" s="677" t="str">
        <f aca="false">(IF($E984&lt;&gt;0,$J$2,IF($I984&lt;&gt;0,$J$2,"")))</f>
        <v/>
      </c>
      <c r="K984" s="216"/>
      <c r="L984" s="437"/>
      <c r="M984" s="395"/>
      <c r="N984" s="395"/>
      <c r="O984" s="710"/>
      <c r="P984" s="216"/>
      <c r="Q984" s="366"/>
      <c r="R984" s="395"/>
      <c r="S984" s="395"/>
      <c r="T984" s="395"/>
      <c r="U984" s="395"/>
      <c r="V984" s="395"/>
      <c r="W984" s="689"/>
      <c r="X984" s="367" t="n">
        <f aca="false">T984-U984-V984-W984</f>
        <v>0</v>
      </c>
    </row>
    <row r="985" customFormat="false" ht="36" hidden="false" customHeight="true" outlineLevel="0" collapsed="false">
      <c r="A985" s="280" t="n">
        <v>760</v>
      </c>
      <c r="B985" s="414"/>
      <c r="C985" s="711"/>
      <c r="D985" s="450"/>
      <c r="E985" s="712"/>
      <c r="F985" s="712"/>
      <c r="G985" s="712"/>
      <c r="H985" s="712"/>
      <c r="I985" s="250"/>
      <c r="J985" s="677" t="str">
        <f aca="false">(IF($E985&lt;&gt;0,$J$2,IF($I985&lt;&gt;0,$J$2,"")))</f>
        <v/>
      </c>
      <c r="K985" s="216"/>
      <c r="L985" s="713"/>
      <c r="M985" s="714"/>
      <c r="N985" s="715"/>
      <c r="O985" s="256"/>
      <c r="P985" s="216"/>
      <c r="Q985" s="713"/>
      <c r="R985" s="714"/>
      <c r="S985" s="715"/>
      <c r="T985" s="715"/>
      <c r="U985" s="714"/>
      <c r="V985" s="715"/>
      <c r="W985" s="256"/>
      <c r="X985" s="256"/>
    </row>
    <row r="986" customFormat="false" ht="19.5" hidden="false" customHeight="false" outlineLevel="0" collapsed="false">
      <c r="A986" s="279" t="n">
        <v>765</v>
      </c>
      <c r="B986" s="716" t="n">
        <v>98</v>
      </c>
      <c r="C986" s="440" t="s">
        <v>508</v>
      </c>
      <c r="D986" s="440"/>
      <c r="E986" s="245"/>
      <c r="F986" s="540"/>
      <c r="G986" s="268"/>
      <c r="H986" s="268"/>
      <c r="I986" s="222" t="n">
        <f aca="false">F986+G986+H986</f>
        <v>0</v>
      </c>
      <c r="J986" s="677" t="str">
        <f aca="false">(IF($E986&lt;&gt;0,$J$2,IF($I986&lt;&gt;0,$J$2,"")))</f>
        <v/>
      </c>
      <c r="K986" s="216"/>
      <c r="L986" s="692"/>
      <c r="M986" s="693"/>
      <c r="N986" s="384" t="n">
        <f aca="false">I986</f>
        <v>0</v>
      </c>
      <c r="O986" s="688" t="n">
        <f aca="false">L986+M986-N986</f>
        <v>0</v>
      </c>
      <c r="P986" s="216"/>
      <c r="Q986" s="692"/>
      <c r="R986" s="693"/>
      <c r="S986" s="365" t="n">
        <f aca="false">+IF(+(L986+M986)&gt;=I986,+M986,+(+I986-L986))</f>
        <v>0</v>
      </c>
      <c r="T986" s="365" t="n">
        <f aca="false">Q986+R986-S986</f>
        <v>0</v>
      </c>
      <c r="U986" s="693"/>
      <c r="V986" s="693"/>
      <c r="W986" s="257"/>
      <c r="X986" s="367" t="n">
        <f aca="false">T986-U986-V986-W986</f>
        <v>0</v>
      </c>
    </row>
    <row r="987" customFormat="false" ht="15.75" hidden="false" customHeight="false" outlineLevel="0" collapsed="false">
      <c r="A987" s="279" t="n">
        <v>775</v>
      </c>
      <c r="B987" s="441"/>
      <c r="C987" s="442" t="s">
        <v>509</v>
      </c>
      <c r="D987" s="443"/>
      <c r="E987" s="444"/>
      <c r="F987" s="444"/>
      <c r="G987" s="444"/>
      <c r="H987" s="444"/>
      <c r="I987" s="445"/>
      <c r="J987" s="677" t="str">
        <f aca="false">(IF($E987&lt;&gt;0,$J$2,IF($I987&lt;&gt;0,$J$2,"")))</f>
        <v/>
      </c>
      <c r="K987" s="216"/>
      <c r="L987" s="446"/>
      <c r="M987" s="447"/>
      <c r="N987" s="447"/>
      <c r="O987" s="448"/>
      <c r="P987" s="216"/>
      <c r="Q987" s="446"/>
      <c r="R987" s="447"/>
      <c r="S987" s="447"/>
      <c r="T987" s="447"/>
      <c r="U987" s="447"/>
      <c r="V987" s="447"/>
      <c r="W987" s="448"/>
      <c r="X987" s="448"/>
    </row>
    <row r="988" customFormat="false" ht="15.75" hidden="false" customHeight="false" outlineLevel="0" collapsed="false">
      <c r="A988" s="280" t="n">
        <v>780</v>
      </c>
      <c r="B988" s="441"/>
      <c r="C988" s="449" t="s">
        <v>510</v>
      </c>
      <c r="D988" s="450"/>
      <c r="E988" s="451"/>
      <c r="F988" s="451"/>
      <c r="G988" s="451"/>
      <c r="H988" s="451"/>
      <c r="I988" s="452"/>
      <c r="J988" s="677" t="str">
        <f aca="false">(IF($E988&lt;&gt;0,$J$2,IF($I988&lt;&gt;0,$J$2,"")))</f>
        <v/>
      </c>
      <c r="K988" s="216"/>
      <c r="L988" s="453"/>
      <c r="M988" s="454"/>
      <c r="N988" s="454"/>
      <c r="O988" s="455"/>
      <c r="P988" s="216"/>
      <c r="Q988" s="453"/>
      <c r="R988" s="454"/>
      <c r="S988" s="454"/>
      <c r="T988" s="454"/>
      <c r="U988" s="454"/>
      <c r="V988" s="454"/>
      <c r="W988" s="455"/>
      <c r="X988" s="455"/>
    </row>
    <row r="989" customFormat="false" ht="16.5" hidden="false" customHeight="false" outlineLevel="0" collapsed="false">
      <c r="A989" s="280" t="n">
        <v>785</v>
      </c>
      <c r="B989" s="456"/>
      <c r="C989" s="457" t="s">
        <v>511</v>
      </c>
      <c r="D989" s="458"/>
      <c r="E989" s="459"/>
      <c r="F989" s="459"/>
      <c r="G989" s="459"/>
      <c r="H989" s="459"/>
      <c r="I989" s="460"/>
      <c r="J989" s="677" t="str">
        <f aca="false">(IF($E989&lt;&gt;0,$J$2,IF($I989&lt;&gt;0,$J$2,"")))</f>
        <v/>
      </c>
      <c r="K989" s="216"/>
      <c r="L989" s="461"/>
      <c r="M989" s="462"/>
      <c r="N989" s="462"/>
      <c r="O989" s="463"/>
      <c r="P989" s="216"/>
      <c r="Q989" s="461"/>
      <c r="R989" s="462"/>
      <c r="S989" s="462"/>
      <c r="T989" s="462"/>
      <c r="U989" s="462"/>
      <c r="V989" s="462"/>
      <c r="W989" s="463"/>
      <c r="X989" s="463"/>
    </row>
    <row r="990" customFormat="false" ht="19.5" hidden="false" customHeight="false" outlineLevel="0" collapsed="false">
      <c r="A990" s="280" t="n">
        <v>790</v>
      </c>
      <c r="B990" s="464"/>
      <c r="C990" s="313" t="s">
        <v>366</v>
      </c>
      <c r="D990" s="465" t="s">
        <v>512</v>
      </c>
      <c r="E990" s="315" t="n">
        <f aca="false">SUM(E878,E881,E887,E893,E894,E912,E916,E922,E925,E926,E927,E928,E929,E936,E943,E944,E945,E946,E953,E957,E958,E959,E960,E963,E964,E972,E975,E976,E981)+E986</f>
        <v>18966</v>
      </c>
      <c r="F990" s="315" t="n">
        <f aca="false">SUM(F878,F881,F887,F893,F894,F912,F916,F922,F925,F926,F927,F928,F929,F936,F943,F944,F945,F946,F953,F957,F958,F959,F960,F963,F964,F972,F975,F976,F981)+F986</f>
        <v>1321</v>
      </c>
      <c r="G990" s="315" t="n">
        <f aca="false">SUM(G878,G881,G887,G893,G894,G912,G916,G922,G925,G926,G927,G928,G929,G936,G943,G944,G945,G946,G953,G957,G958,G959,G960,G963,G964,G972,G975,G976,G981)+G986</f>
        <v>0</v>
      </c>
      <c r="H990" s="315" t="n">
        <f aca="false">SUM(H878,H881,H887,H893,H894,H912,H916,H922,H925,H926,H927,H928,H929,H936,H943,H944,H945,H946,H953,H957,H958,H959,H960,H963,H964,H972,H975,H976,H981)+H986</f>
        <v>0</v>
      </c>
      <c r="I990" s="315" t="n">
        <f aca="false">SUM(I878,I881,I887,I893,I894,I912,I916,I922,I925,I926,I927,I928,I929,I936,I943,I944,I945,I946,I953,I957,I958,I959,I960,I963,I964,I972,I975,I976,I981)+I986</f>
        <v>1321</v>
      </c>
      <c r="J990" s="677" t="n">
        <f aca="false">(IF($E990&lt;&gt;0,$J$2,IF($I990&lt;&gt;0,$J$2,"")))</f>
        <v>1</v>
      </c>
      <c r="K990" s="717" t="str">
        <f aca="false">LEFT(C875,1)</f>
        <v>2</v>
      </c>
      <c r="L990" s="315" t="n">
        <f aca="false">SUM(L878,L881,L887,L893,L894,L912,L916,L922,L925,L926,L927,L928,L929,L936,L943,L944,L945,L946,L953,L957,L958,L959,L960,L963,L964,L972,L975,L976,L981)+L986</f>
        <v>0</v>
      </c>
      <c r="M990" s="315" t="n">
        <f aca="false">SUM(M878,M881,M887,M893,M894,M912,M916,M922,M925,M926,M927,M928,M929,M936,M943,M944,M945,M946,M953,M957,M958,M959,M960,M963,M964,M972,M975,M976,M981)+M986</f>
        <v>0</v>
      </c>
      <c r="N990" s="315" t="n">
        <f aca="false">SUM(N878,N881,N887,N893,N894,N912,N916,N922,N925,N926,N927,N928,N929,N936,N943,N944,N945,N946,N953,N957,N958,N959,N960,N963,N964,N972,N975,N976,N981)+N986</f>
        <v>1321</v>
      </c>
      <c r="O990" s="315" t="n">
        <f aca="false">SUM(O878,O881,O887,O893,O894,O912,O916,O922,O925,O926,O927,O928,O929,O936,O943,O944,O945,O946,O953,O957,O958,O959,O960,O963,O964,O972,O975,O976,O981)+O986</f>
        <v>-1321</v>
      </c>
      <c r="P990" s="168"/>
      <c r="Q990" s="315" t="n">
        <f aca="false">SUM(Q878,Q881,Q887,Q893,Q894,Q912,Q916,Q922,Q925,Q926,Q927,Q928,Q929,Q936,Q943,Q944,Q945,Q946,Q953,Q957,Q958,Q959,Q960,Q963,Q964,Q972,Q975,Q976,Q981)+Q986</f>
        <v>0</v>
      </c>
      <c r="R990" s="315" t="n">
        <f aca="false">SUM(R878,R881,R887,R893,R894,R912,R916,R922,R925,R926,R927,R928,R929,R936,R943,R944,R945,R946,R953,R957,R958,R959,R960,R963,R964,R972,R975,R976,R981)+R986</f>
        <v>0</v>
      </c>
      <c r="S990" s="315" t="n">
        <f aca="false">SUM(S878,S881,S887,S893,S894,S912,S916,S922,S925,S926,S927,S928,S929,S936,S943,S944,S945,S946,S953,S957,S958,S959,S960,S963,S964,S972,S975,S976,S981)+S986</f>
        <v>1255</v>
      </c>
      <c r="T990" s="315" t="n">
        <f aca="false">SUM(T878,T881,T887,T893,T894,T912,T916,T922,T925,T926,T927,T928,T929,T936,T943,T944,T945,T946,T953,T957,T958,T959,T960,T963,T964,T972,T975,T976,T981)+T986</f>
        <v>-1255</v>
      </c>
      <c r="U990" s="315" t="n">
        <f aca="false">SUM(U878,U881,U887,U893,U894,U912,U916,U922,U925,U926,U927,U928,U929,U936,U943,U944,U945,U946,U953,U957,U958,U959,U960,U963,U964,U972,U975,U976,U981)+U986</f>
        <v>0</v>
      </c>
      <c r="V990" s="315" t="n">
        <f aca="false">SUM(V878,V881,V887,V893,V894,V912,V916,V922,V925,V926,V927,V928,V929,V936,V943,V944,V945,V946,V953,V957,V958,V959,V960,V963,V964,V972,V975,V976,V981)+V986</f>
        <v>0</v>
      </c>
      <c r="W990" s="315" t="n">
        <f aca="false">SUM(W878,W881,W887,W893,W894,W912,W916,W922,W925,W926,W927,W928,W929,W936,W943,W944,W945,W946,W953,W957,W958,W959,W960,W963,W964,W972,W975,W976,W981)+W986</f>
        <v>0</v>
      </c>
      <c r="X990" s="367" t="n">
        <f aca="false">T990-U990-V990-W990</f>
        <v>-1255</v>
      </c>
    </row>
    <row r="991" customFormat="false" ht="15.75" hidden="false" customHeight="false" outlineLevel="0" collapsed="false">
      <c r="A991" s="280" t="n">
        <v>795</v>
      </c>
      <c r="B991" s="718" t="s">
        <v>751</v>
      </c>
      <c r="C991" s="468"/>
      <c r="I991" s="169"/>
      <c r="J991" s="167" t="n">
        <f aca="false">J990</f>
        <v>1</v>
      </c>
      <c r="P991" s="651"/>
      <c r="X991" s="651"/>
    </row>
    <row r="992" customFormat="false" ht="15.75" hidden="false" customHeight="false" outlineLevel="0" collapsed="false">
      <c r="A992" s="279" t="n">
        <v>805</v>
      </c>
      <c r="B992" s="648"/>
      <c r="C992" s="648"/>
      <c r="D992" s="649"/>
      <c r="E992" s="648"/>
      <c r="F992" s="648"/>
      <c r="G992" s="648"/>
      <c r="H992" s="648"/>
      <c r="I992" s="650"/>
      <c r="J992" s="167" t="n">
        <f aca="false">J990</f>
        <v>1</v>
      </c>
      <c r="L992" s="648"/>
      <c r="M992" s="648"/>
      <c r="N992" s="650"/>
      <c r="O992" s="650"/>
      <c r="P992" s="650"/>
      <c r="Q992" s="648"/>
      <c r="R992" s="648"/>
      <c r="S992" s="650"/>
      <c r="T992" s="650"/>
      <c r="U992" s="648"/>
      <c r="V992" s="650"/>
      <c r="W992" s="650"/>
      <c r="X992" s="650"/>
    </row>
    <row r="993" customFormat="false" ht="15.75" hidden="false" customHeight="false" outlineLevel="0" collapsed="false">
      <c r="A993" s="280" t="n">
        <v>810</v>
      </c>
      <c r="E993" s="319"/>
      <c r="F993" s="319"/>
      <c r="G993" s="319"/>
      <c r="H993" s="319"/>
      <c r="I993" s="325"/>
      <c r="J993" s="167" t="n">
        <f aca="false">(IF($E1123&lt;&gt;0,$J$2,IF($I1123&lt;&gt;0,$J$2,"")))</f>
        <v>1</v>
      </c>
      <c r="L993" s="319"/>
      <c r="M993" s="319"/>
      <c r="N993" s="325"/>
      <c r="O993" s="325"/>
      <c r="P993" s="325"/>
      <c r="Q993" s="319"/>
      <c r="R993" s="319"/>
      <c r="S993" s="325"/>
      <c r="T993" s="325"/>
      <c r="U993" s="319"/>
      <c r="V993" s="325"/>
      <c r="W993" s="325"/>
      <c r="X993" s="651"/>
    </row>
    <row r="994" customFormat="false" ht="15.75" hidden="false" customHeight="false" outlineLevel="0" collapsed="false">
      <c r="A994" s="280" t="n">
        <v>815</v>
      </c>
      <c r="C994" s="180"/>
      <c r="D994" s="181"/>
      <c r="E994" s="319"/>
      <c r="F994" s="319"/>
      <c r="G994" s="319"/>
      <c r="H994" s="319"/>
      <c r="I994" s="325"/>
      <c r="J994" s="167" t="n">
        <f aca="false">(IF($E1123&lt;&gt;0,$J$2,IF($I1123&lt;&gt;0,$J$2,"")))</f>
        <v>1</v>
      </c>
      <c r="L994" s="319"/>
      <c r="M994" s="319"/>
      <c r="N994" s="325"/>
      <c r="O994" s="325"/>
      <c r="P994" s="325"/>
      <c r="Q994" s="319"/>
      <c r="R994" s="319"/>
      <c r="S994" s="325"/>
      <c r="T994" s="325"/>
      <c r="U994" s="319"/>
      <c r="V994" s="325"/>
      <c r="W994" s="325"/>
      <c r="X994" s="651"/>
    </row>
    <row r="995" customFormat="false" ht="15.75" hidden="false" customHeight="false" outlineLevel="0" collapsed="false">
      <c r="A995" s="293" t="n">
        <v>525</v>
      </c>
      <c r="B995" s="320" t="str">
        <f aca="false">$B$7</f>
        <v>МЕСЕЧЕН ОТЧЕТ  ЗА  КАСОВОТО  ИЗПЪЛНЕНИЕ  НА  БЮДЖЕТА
ПО ПЪЛНА ЕДИННА БЮДЖЕТНА КЛАСИФИКАЦИЯ</v>
      </c>
      <c r="C995" s="320"/>
      <c r="D995" s="320"/>
      <c r="E995" s="319"/>
      <c r="F995" s="319"/>
      <c r="G995" s="319"/>
      <c r="H995" s="319"/>
      <c r="I995" s="325"/>
      <c r="J995" s="167" t="n">
        <f aca="false">(IF($E1123&lt;&gt;0,$J$2,IF($I1123&lt;&gt;0,$J$2,"")))</f>
        <v>1</v>
      </c>
      <c r="L995" s="319"/>
      <c r="M995" s="319"/>
      <c r="N995" s="325"/>
      <c r="O995" s="325"/>
      <c r="P995" s="325"/>
      <c r="Q995" s="319"/>
      <c r="R995" s="319"/>
      <c r="S995" s="325"/>
      <c r="T995" s="325"/>
      <c r="U995" s="319"/>
      <c r="V995" s="325"/>
      <c r="W995" s="325"/>
      <c r="X995" s="651"/>
    </row>
    <row r="996" customFormat="false" ht="15.75" hidden="false" customHeight="false" outlineLevel="0" collapsed="false">
      <c r="A996" s="279" t="n">
        <v>820</v>
      </c>
      <c r="C996" s="180"/>
      <c r="D996" s="181"/>
      <c r="E996" s="321" t="s">
        <v>194</v>
      </c>
      <c r="F996" s="321" t="s">
        <v>6</v>
      </c>
      <c r="G996" s="319"/>
      <c r="H996" s="319"/>
      <c r="I996" s="325"/>
      <c r="J996" s="167" t="n">
        <f aca="false">(IF($E1123&lt;&gt;0,$J$2,IF($I1123&lt;&gt;0,$J$2,"")))</f>
        <v>1</v>
      </c>
      <c r="L996" s="319"/>
      <c r="M996" s="319"/>
      <c r="N996" s="325"/>
      <c r="O996" s="325"/>
      <c r="P996" s="325"/>
      <c r="Q996" s="319"/>
      <c r="R996" s="319"/>
      <c r="S996" s="325"/>
      <c r="T996" s="325"/>
      <c r="U996" s="319"/>
      <c r="V996" s="325"/>
      <c r="W996" s="325"/>
      <c r="X996" s="651"/>
    </row>
    <row r="997" customFormat="false" ht="15.75" hidden="false" customHeight="false" outlineLevel="0" collapsed="false">
      <c r="A997" s="280" t="n">
        <v>821</v>
      </c>
      <c r="B997" s="322" t="str">
        <f aca="false">$B$9</f>
        <v>ОБЩИНА СМЯДОВО</v>
      </c>
      <c r="C997" s="322"/>
      <c r="D997" s="322"/>
      <c r="E997" s="323" t="n">
        <f aca="false">$E$9</f>
        <v>41640</v>
      </c>
      <c r="F997" s="323" t="n">
        <f aca="false">$F$9</f>
        <v>41698</v>
      </c>
      <c r="G997" s="319"/>
      <c r="H997" s="319"/>
      <c r="I997" s="325"/>
      <c r="J997" s="167" t="n">
        <f aca="false">(IF($E1123&lt;&gt;0,$J$2,IF($I1123&lt;&gt;0,$J$2,"")))</f>
        <v>1</v>
      </c>
      <c r="L997" s="319"/>
      <c r="M997" s="319"/>
      <c r="N997" s="325"/>
      <c r="O997" s="325"/>
      <c r="P997" s="325"/>
      <c r="Q997" s="319"/>
      <c r="R997" s="319"/>
      <c r="S997" s="325"/>
      <c r="T997" s="325"/>
      <c r="U997" s="319"/>
      <c r="V997" s="325"/>
      <c r="W997" s="325"/>
      <c r="X997" s="651"/>
    </row>
    <row r="998" customFormat="false" ht="15.75" hidden="false" customHeight="false" outlineLevel="0" collapsed="false">
      <c r="A998" s="280" t="n">
        <v>822</v>
      </c>
      <c r="B998" s="165" t="str">
        <f aca="false">$B$10</f>
        <v>(наименование на разпоредителя с бюджет)</v>
      </c>
      <c r="E998" s="319"/>
      <c r="F998" s="324" t="n">
        <f aca="false">$F$10</f>
        <v>0</v>
      </c>
      <c r="G998" s="319"/>
      <c r="H998" s="319"/>
      <c r="I998" s="325"/>
      <c r="J998" s="167" t="n">
        <f aca="false">(IF($E1123&lt;&gt;0,$J$2,IF($I1123&lt;&gt;0,$J$2,"")))</f>
        <v>1</v>
      </c>
      <c r="L998" s="319"/>
      <c r="M998" s="319"/>
      <c r="N998" s="325"/>
      <c r="O998" s="325"/>
      <c r="P998" s="325"/>
      <c r="Q998" s="319"/>
      <c r="R998" s="319"/>
      <c r="S998" s="325"/>
      <c r="T998" s="325"/>
      <c r="U998" s="319"/>
      <c r="V998" s="325"/>
      <c r="W998" s="325"/>
      <c r="X998" s="651"/>
    </row>
    <row r="999" customFormat="false" ht="16.5" hidden="false" customHeight="false" outlineLevel="0" collapsed="false">
      <c r="A999" s="280" t="n">
        <v>823</v>
      </c>
      <c r="E999" s="319"/>
      <c r="F999" s="319"/>
      <c r="G999" s="319"/>
      <c r="H999" s="319"/>
      <c r="I999" s="325"/>
      <c r="J999" s="167" t="n">
        <f aca="false">(IF($E1123&lt;&gt;0,$J$2,IF($I1123&lt;&gt;0,$J$2,"")))</f>
        <v>1</v>
      </c>
      <c r="L999" s="319"/>
      <c r="M999" s="319"/>
      <c r="N999" s="325"/>
      <c r="O999" s="325"/>
      <c r="P999" s="325"/>
      <c r="Q999" s="319"/>
      <c r="R999" s="319"/>
      <c r="S999" s="325"/>
      <c r="T999" s="325"/>
      <c r="U999" s="319"/>
      <c r="V999" s="325"/>
      <c r="W999" s="325"/>
      <c r="X999" s="651"/>
    </row>
    <row r="1000" customFormat="false" ht="17.25" hidden="false" customHeight="false" outlineLevel="0" collapsed="false">
      <c r="A1000" s="280" t="n">
        <v>825</v>
      </c>
      <c r="B1000" s="322" t="str">
        <f aca="false">$B$12</f>
        <v>ОБЩИНА СМЯДОВО</v>
      </c>
      <c r="C1000" s="322"/>
      <c r="D1000" s="322"/>
      <c r="E1000" s="319" t="s">
        <v>197</v>
      </c>
      <c r="F1000" s="326" t="str">
        <f aca="false">$F$12</f>
        <v>7708</v>
      </c>
      <c r="G1000" s="319"/>
      <c r="H1000" s="319"/>
      <c r="I1000" s="325"/>
      <c r="J1000" s="167" t="n">
        <f aca="false">(IF($E1123&lt;&gt;0,$J$2,IF($I1123&lt;&gt;0,$J$2,"")))</f>
        <v>1</v>
      </c>
      <c r="L1000" s="319"/>
      <c r="M1000" s="319"/>
      <c r="N1000" s="325"/>
      <c r="O1000" s="325"/>
      <c r="P1000" s="325"/>
      <c r="Q1000" s="319"/>
      <c r="R1000" s="319"/>
      <c r="S1000" s="325"/>
      <c r="T1000" s="325"/>
      <c r="U1000" s="319"/>
      <c r="V1000" s="325"/>
      <c r="W1000" s="325"/>
      <c r="X1000" s="651"/>
    </row>
    <row r="1001" customFormat="false" ht="16.5" hidden="false" customHeight="false" outlineLevel="0" collapsed="false">
      <c r="A1001" s="280"/>
      <c r="B1001" s="165" t="str">
        <f aca="false">$B$13</f>
        <v>(наименование на първостепенния разпоредител с бюджет)</v>
      </c>
      <c r="E1001" s="319" t="s">
        <v>200</v>
      </c>
      <c r="F1001" s="319"/>
      <c r="G1001" s="319"/>
      <c r="H1001" s="319"/>
      <c r="I1001" s="325"/>
      <c r="J1001" s="167" t="n">
        <f aca="false">(IF($E1123&lt;&gt;0,$J$2,IF($I1123&lt;&gt;0,$J$2,"")))</f>
        <v>1</v>
      </c>
      <c r="L1001" s="319"/>
      <c r="M1001" s="319"/>
      <c r="N1001" s="325"/>
      <c r="O1001" s="325"/>
      <c r="P1001" s="325"/>
      <c r="Q1001" s="319"/>
      <c r="R1001" s="319"/>
      <c r="S1001" s="325"/>
      <c r="T1001" s="325"/>
      <c r="U1001" s="319"/>
      <c r="V1001" s="325"/>
      <c r="W1001" s="325"/>
      <c r="X1001" s="651"/>
    </row>
    <row r="1002" customFormat="false" ht="15.75" hidden="false" customHeight="false" outlineLevel="0" collapsed="false">
      <c r="A1002" s="280"/>
      <c r="D1002" s="318"/>
      <c r="E1002" s="318"/>
      <c r="F1002" s="318"/>
      <c r="G1002" s="318"/>
      <c r="H1002" s="318"/>
      <c r="I1002" s="451"/>
      <c r="J1002" s="167" t="n">
        <f aca="false">(IF($E1123&lt;&gt;0,$J$2,IF($I1123&lt;&gt;0,$J$2,"")))</f>
        <v>1</v>
      </c>
      <c r="L1002" s="319"/>
      <c r="M1002" s="319"/>
      <c r="N1002" s="325"/>
      <c r="O1002" s="325"/>
      <c r="P1002" s="325"/>
      <c r="Q1002" s="319"/>
      <c r="R1002" s="319"/>
      <c r="S1002" s="325"/>
      <c r="T1002" s="325"/>
      <c r="U1002" s="319"/>
      <c r="V1002" s="325"/>
      <c r="W1002" s="325"/>
      <c r="X1002" s="651"/>
    </row>
    <row r="1003" customFormat="false" ht="16.5" hidden="false" customHeight="false" outlineLevel="0" collapsed="false">
      <c r="A1003" s="280"/>
      <c r="C1003" s="180"/>
      <c r="D1003" s="181"/>
      <c r="E1003" s="319"/>
      <c r="F1003" s="319"/>
      <c r="G1003" s="319"/>
      <c r="H1003" s="319"/>
      <c r="I1003" s="325" t="s">
        <v>201</v>
      </c>
      <c r="J1003" s="167" t="n">
        <f aca="false">(IF($E1123&lt;&gt;0,$J$2,IF($I1123&lt;&gt;0,$J$2,"")))</f>
        <v>1</v>
      </c>
      <c r="L1003" s="327" t="s">
        <v>368</v>
      </c>
      <c r="M1003" s="319"/>
      <c r="N1003" s="325"/>
      <c r="O1003" s="325" t="s">
        <v>201</v>
      </c>
      <c r="P1003" s="325"/>
      <c r="Q1003" s="327" t="s">
        <v>369</v>
      </c>
      <c r="R1003" s="319"/>
      <c r="S1003" s="325"/>
      <c r="T1003" s="325" t="s">
        <v>201</v>
      </c>
      <c r="U1003" s="319"/>
      <c r="V1003" s="325"/>
      <c r="W1003" s="325" t="s">
        <v>201</v>
      </c>
      <c r="X1003" s="651"/>
    </row>
    <row r="1004" customFormat="false" ht="19.5" hidden="false" customHeight="true" outlineLevel="0" collapsed="false">
      <c r="A1004" s="280"/>
      <c r="B1004" s="652"/>
      <c r="C1004" s="204"/>
      <c r="D1004" s="584" t="s">
        <v>732</v>
      </c>
      <c r="E1004" s="195" t="s">
        <v>203</v>
      </c>
      <c r="F1004" s="196" t="s">
        <v>204</v>
      </c>
      <c r="G1004" s="196"/>
      <c r="H1004" s="196"/>
      <c r="I1004" s="196"/>
      <c r="J1004" s="167" t="n">
        <f aca="false">(IF($E1123&lt;&gt;0,$J$2,IF($I1123&lt;&gt;0,$J$2,"")))</f>
        <v>1</v>
      </c>
      <c r="L1004" s="653" t="s">
        <v>733</v>
      </c>
      <c r="M1004" s="653" t="s">
        <v>734</v>
      </c>
      <c r="N1004" s="654" t="s">
        <v>735</v>
      </c>
      <c r="O1004" s="654" t="s">
        <v>374</v>
      </c>
      <c r="P1004" s="168"/>
      <c r="Q1004" s="654" t="s">
        <v>736</v>
      </c>
      <c r="R1004" s="654" t="s">
        <v>737</v>
      </c>
      <c r="S1004" s="654" t="s">
        <v>738</v>
      </c>
      <c r="T1004" s="654" t="s">
        <v>378</v>
      </c>
      <c r="U1004" s="655" t="s">
        <v>379</v>
      </c>
      <c r="V1004" s="656"/>
      <c r="W1004" s="657"/>
      <c r="X1004" s="658"/>
    </row>
    <row r="1005" customFormat="false" ht="56.1" hidden="false" customHeight="true" outlineLevel="0" collapsed="false">
      <c r="A1005" s="280"/>
      <c r="B1005" s="339" t="s">
        <v>13</v>
      </c>
      <c r="C1005" s="548" t="s">
        <v>205</v>
      </c>
      <c r="D1005" s="659" t="s">
        <v>739</v>
      </c>
      <c r="E1005" s="201" t="n">
        <v>2014</v>
      </c>
      <c r="F1005" s="343" t="s">
        <v>19</v>
      </c>
      <c r="G1005" s="343" t="s">
        <v>20</v>
      </c>
      <c r="H1005" s="343" t="s">
        <v>21</v>
      </c>
      <c r="I1005" s="660" t="s">
        <v>207</v>
      </c>
      <c r="J1005" s="167" t="n">
        <f aca="false">(IF($E1123&lt;&gt;0,$J$2,IF($I1123&lt;&gt;0,$J$2,"")))</f>
        <v>1</v>
      </c>
      <c r="L1005" s="653"/>
      <c r="M1005" s="653"/>
      <c r="N1005" s="654"/>
      <c r="O1005" s="654"/>
      <c r="P1005" s="168"/>
      <c r="Q1005" s="654"/>
      <c r="R1005" s="654"/>
      <c r="S1005" s="654"/>
      <c r="T1005" s="654"/>
      <c r="U1005" s="661" t="n">
        <v>2014</v>
      </c>
      <c r="V1005" s="661" t="n">
        <v>2015</v>
      </c>
      <c r="W1005" s="661" t="s">
        <v>382</v>
      </c>
      <c r="X1005" s="662" t="s">
        <v>380</v>
      </c>
    </row>
    <row r="1006" customFormat="false" ht="69" hidden="false" customHeight="true" outlineLevel="0" collapsed="false">
      <c r="A1006" s="280"/>
      <c r="B1006" s="585"/>
      <c r="C1006" s="204"/>
      <c r="D1006" s="347" t="s">
        <v>383</v>
      </c>
      <c r="E1006" s="206" t="s">
        <v>209</v>
      </c>
      <c r="F1006" s="206" t="s">
        <v>210</v>
      </c>
      <c r="G1006" s="206" t="s">
        <v>211</v>
      </c>
      <c r="H1006" s="206" t="s">
        <v>212</v>
      </c>
      <c r="I1006" s="207" t="s">
        <v>213</v>
      </c>
      <c r="J1006" s="167" t="n">
        <f aca="false">(IF($E1123&lt;&gt;0,$J$2,IF($I1123&lt;&gt;0,$J$2,"")))</f>
        <v>1</v>
      </c>
      <c r="L1006" s="206" t="s">
        <v>384</v>
      </c>
      <c r="M1006" s="206" t="s">
        <v>385</v>
      </c>
      <c r="N1006" s="207" t="s">
        <v>386</v>
      </c>
      <c r="O1006" s="207" t="s">
        <v>387</v>
      </c>
      <c r="P1006" s="168"/>
      <c r="Q1006" s="663" t="s">
        <v>388</v>
      </c>
      <c r="R1006" s="663" t="s">
        <v>389</v>
      </c>
      <c r="S1006" s="663" t="s">
        <v>390</v>
      </c>
      <c r="T1006" s="663" t="s">
        <v>391</v>
      </c>
      <c r="U1006" s="663" t="s">
        <v>392</v>
      </c>
      <c r="V1006" s="663" t="s">
        <v>393</v>
      </c>
      <c r="W1006" s="663" t="s">
        <v>394</v>
      </c>
      <c r="X1006" s="338" t="s">
        <v>213</v>
      </c>
    </row>
    <row r="1007" customFormat="false" ht="132" hidden="false" customHeight="false" outlineLevel="0" collapsed="false">
      <c r="A1007" s="280"/>
      <c r="B1007" s="496"/>
      <c r="C1007" s="664"/>
      <c r="D1007" s="664"/>
      <c r="E1007" s="664"/>
      <c r="F1007" s="664"/>
      <c r="G1007" s="664"/>
      <c r="H1007" s="664"/>
      <c r="I1007" s="352"/>
      <c r="J1007" s="167" t="n">
        <f aca="false">(IF($E1123&lt;&gt;0,$J$2,IF($I1123&lt;&gt;0,$J$2,"")))</f>
        <v>1</v>
      </c>
      <c r="L1007" s="665" t="s">
        <v>395</v>
      </c>
      <c r="M1007" s="665" t="s">
        <v>395</v>
      </c>
      <c r="N1007" s="665" t="s">
        <v>396</v>
      </c>
      <c r="O1007" s="665" t="s">
        <v>397</v>
      </c>
      <c r="P1007" s="168"/>
      <c r="Q1007" s="665" t="s">
        <v>395</v>
      </c>
      <c r="R1007" s="665" t="s">
        <v>395</v>
      </c>
      <c r="S1007" s="665" t="s">
        <v>740</v>
      </c>
      <c r="T1007" s="665" t="s">
        <v>399</v>
      </c>
      <c r="U1007" s="665" t="s">
        <v>395</v>
      </c>
      <c r="V1007" s="665" t="s">
        <v>395</v>
      </c>
      <c r="W1007" s="665" t="s">
        <v>395</v>
      </c>
      <c r="X1007" s="355" t="s">
        <v>400</v>
      </c>
    </row>
    <row r="1008" customFormat="false" ht="19.5" hidden="false" customHeight="false" outlineLevel="0" collapsed="false">
      <c r="A1008" s="280"/>
      <c r="B1008" s="652"/>
      <c r="C1008" s="666" t="n">
        <f aca="false">VLOOKUP(D1009,EBK_DEIN2,2,FALSE())</f>
        <v>2282</v>
      </c>
      <c r="D1008" s="584" t="s">
        <v>741</v>
      </c>
      <c r="E1008" s="664"/>
      <c r="F1008" s="664"/>
      <c r="G1008" s="664"/>
      <c r="H1008" s="664"/>
      <c r="I1008" s="352"/>
      <c r="J1008" s="167" t="n">
        <f aca="false">(IF($E1123&lt;&gt;0,$J$2,IF($I1123&lt;&gt;0,$J$2,"")))</f>
        <v>1</v>
      </c>
      <c r="L1008" s="667"/>
      <c r="M1008" s="667"/>
      <c r="N1008" s="455"/>
      <c r="O1008" s="668"/>
      <c r="P1008" s="168"/>
      <c r="Q1008" s="667"/>
      <c r="R1008" s="667"/>
      <c r="S1008" s="455"/>
      <c r="T1008" s="668"/>
      <c r="U1008" s="667"/>
      <c r="V1008" s="455"/>
      <c r="W1008" s="668"/>
      <c r="X1008" s="669"/>
    </row>
    <row r="1009" customFormat="false" ht="18.75" hidden="false" customHeight="false" outlineLevel="0" collapsed="false">
      <c r="A1009" s="280"/>
      <c r="B1009" s="670"/>
      <c r="C1009" s="671"/>
      <c r="D1009" s="672" t="s">
        <v>754</v>
      </c>
      <c r="E1009" s="664"/>
      <c r="F1009" s="664"/>
      <c r="G1009" s="664"/>
      <c r="H1009" s="664"/>
      <c r="I1009" s="352"/>
      <c r="J1009" s="167" t="n">
        <f aca="false">(IF($E1123&lt;&gt;0,$J$2,IF($I1123&lt;&gt;0,$J$2,"")))</f>
        <v>1</v>
      </c>
      <c r="L1009" s="667"/>
      <c r="M1009" s="667"/>
      <c r="N1009" s="455"/>
      <c r="O1009" s="673" t="n">
        <f aca="false">SUMIF(O1012:O1013,"&lt;0")+SUMIF(O1015:O1019,"&lt;0")+SUMIF(O1021:O1026,"&lt;0")+SUMIF(O1028:O1044,"&lt;0")+SUMIF(O1050:O1054,"&lt;0")+SUMIF(O1056:O1061,"&lt;0")+SUMIF(O1063:O1068,"&lt;0")+SUMIF(O1076:O1077,"&lt;0")+SUMIF(O1080:O1085,"&lt;0")+SUMIF(O1087:O1092,"&lt;0")+SUMIF(O1096,"&lt;0")+SUMIF(O1098:O1104,"&lt;0")+SUMIF(O1106:O1108,"&lt;0")+SUMIF(O1110:O1113,"&lt;0")+SUMIF(O1115:O1116,"&lt;0")+SUMIF(O1119,"&lt;0")</f>
        <v>-8454</v>
      </c>
      <c r="P1009" s="168"/>
      <c r="Q1009" s="667"/>
      <c r="R1009" s="667"/>
      <c r="S1009" s="455"/>
      <c r="T1009" s="673" t="n">
        <f aca="false">SUMIF(T1012:T1013,"&lt;0")+SUMIF(T1015:T1019,"&lt;0")+SUMIF(T1021:T1026,"&lt;0")+SUMIF(T1028:T1044,"&lt;0")+SUMIF(T1050:T1054,"&lt;0")+SUMIF(T1056:T1061,"&lt;0")+SUMIF(T1063:T1068,"&lt;0")+SUMIF(T1076:T1077,"&lt;0")+SUMIF(T1080:T1085,"&lt;0")+SUMIF(T1087:T1092,"&lt;0")+SUMIF(T1096,"&lt;0")+SUMIF(T1098:T1104,"&lt;0")+SUMIF(T1106:T1108,"&lt;0")+SUMIF(T1110:T1113,"&lt;0")+SUMIF(T1115:T1116,"&lt;0")+SUMIF(T1119,"&lt;0")</f>
        <v>-223</v>
      </c>
      <c r="U1009" s="667"/>
      <c r="V1009" s="455"/>
      <c r="W1009" s="668"/>
      <c r="X1009" s="674"/>
    </row>
    <row r="1010" customFormat="false" ht="19.5" hidden="false" customHeight="false" outlineLevel="0" collapsed="false">
      <c r="A1010" s="280"/>
      <c r="B1010" s="198"/>
      <c r="C1010" s="671"/>
      <c r="D1010" s="350" t="s">
        <v>743</v>
      </c>
      <c r="E1010" s="664"/>
      <c r="F1010" s="664"/>
      <c r="G1010" s="664"/>
      <c r="H1010" s="664"/>
      <c r="I1010" s="352"/>
      <c r="J1010" s="167" t="n">
        <f aca="false">(IF($E1123&lt;&gt;0,$J$2,IF($I1123&lt;&gt;0,$J$2,"")))</f>
        <v>1</v>
      </c>
      <c r="L1010" s="667"/>
      <c r="M1010" s="667"/>
      <c r="N1010" s="455"/>
      <c r="O1010" s="668"/>
      <c r="P1010" s="168"/>
      <c r="Q1010" s="667"/>
      <c r="R1010" s="667"/>
      <c r="S1010" s="455"/>
      <c r="T1010" s="668"/>
      <c r="U1010" s="667"/>
      <c r="V1010" s="455"/>
      <c r="W1010" s="668"/>
      <c r="X1010" s="675"/>
    </row>
    <row r="1011" customFormat="false" ht="19.5" hidden="false" customHeight="true" outlineLevel="0" collapsed="false">
      <c r="A1011" s="280"/>
      <c r="B1011" s="356" t="n">
        <v>100</v>
      </c>
      <c r="C1011" s="357" t="s">
        <v>401</v>
      </c>
      <c r="D1011" s="357"/>
      <c r="E1011" s="557" t="n">
        <f aca="false">SUM(E1012:E1013)</f>
        <v>0</v>
      </c>
      <c r="F1011" s="676" t="n">
        <f aca="false">SUM(F1012:F1013)</f>
        <v>0</v>
      </c>
      <c r="G1011" s="590" t="n">
        <f aca="false">SUM(G1012:G1013)</f>
        <v>0</v>
      </c>
      <c r="H1011" s="590" t="n">
        <f aca="false">SUM(H1012:H1013)</f>
        <v>0</v>
      </c>
      <c r="I1011" s="590" t="n">
        <f aca="false">SUM(I1012:I1013)</f>
        <v>0</v>
      </c>
      <c r="J1011" s="677" t="str">
        <f aca="false">(IF($E1011&lt;&gt;0,$J$2,IF($I1011&lt;&gt;0,$J$2,"")))</f>
        <v/>
      </c>
      <c r="K1011" s="216"/>
      <c r="L1011" s="678" t="n">
        <f aca="false">SUM(L1012:L1013)</f>
        <v>0</v>
      </c>
      <c r="M1011" s="679" t="n">
        <f aca="false">SUM(M1012:M1013)</f>
        <v>0</v>
      </c>
      <c r="N1011" s="680" t="n">
        <f aca="false">SUM(N1012:N1013)</f>
        <v>0</v>
      </c>
      <c r="O1011" s="681" t="n">
        <f aca="false">SUM(O1012:O1013)</f>
        <v>0</v>
      </c>
      <c r="P1011" s="216"/>
      <c r="Q1011" s="682"/>
      <c r="R1011" s="683"/>
      <c r="S1011" s="684"/>
      <c r="T1011" s="683"/>
      <c r="U1011" s="683"/>
      <c r="V1011" s="683"/>
      <c r="W1011" s="685"/>
      <c r="X1011" s="367" t="n">
        <f aca="false">T1011-U1011-V1011-W1011</f>
        <v>0</v>
      </c>
    </row>
    <row r="1012" customFormat="false" ht="19.5" hidden="false" customHeight="false" outlineLevel="0" collapsed="false">
      <c r="A1012" s="280"/>
      <c r="B1012" s="235"/>
      <c r="C1012" s="252" t="n">
        <v>101</v>
      </c>
      <c r="D1012" s="219" t="s">
        <v>402</v>
      </c>
      <c r="E1012" s="224"/>
      <c r="F1012" s="269"/>
      <c r="G1012" s="253"/>
      <c r="H1012" s="253"/>
      <c r="I1012" s="222" t="n">
        <f aca="false">F1012+G1012+H1012</f>
        <v>0</v>
      </c>
      <c r="J1012" s="677" t="str">
        <f aca="false">(IF($E1012&lt;&gt;0,$J$2,IF($I1012&lt;&gt;0,$J$2,"")))</f>
        <v/>
      </c>
      <c r="K1012" s="216"/>
      <c r="L1012" s="686"/>
      <c r="M1012" s="687"/>
      <c r="N1012" s="365" t="n">
        <f aca="false">I1012</f>
        <v>0</v>
      </c>
      <c r="O1012" s="688" t="n">
        <f aca="false">L1012+M1012-N1012</f>
        <v>0</v>
      </c>
      <c r="P1012" s="216"/>
      <c r="Q1012" s="366"/>
      <c r="R1012" s="395"/>
      <c r="S1012" s="395"/>
      <c r="T1012" s="395"/>
      <c r="U1012" s="395"/>
      <c r="V1012" s="395"/>
      <c r="W1012" s="689"/>
      <c r="X1012" s="367" t="n">
        <f aca="false">T1012-U1012-V1012-W1012</f>
        <v>0</v>
      </c>
    </row>
    <row r="1013" customFormat="false" ht="36" hidden="false" customHeight="true" outlineLevel="0" collapsed="false">
      <c r="A1013" s="180"/>
      <c r="B1013" s="235"/>
      <c r="C1013" s="218" t="n">
        <v>102</v>
      </c>
      <c r="D1013" s="223" t="s">
        <v>403</v>
      </c>
      <c r="E1013" s="224"/>
      <c r="F1013" s="269"/>
      <c r="G1013" s="253"/>
      <c r="H1013" s="253"/>
      <c r="I1013" s="222" t="n">
        <f aca="false">F1013+G1013+H1013</f>
        <v>0</v>
      </c>
      <c r="J1013" s="677" t="str">
        <f aca="false">(IF($E1013&lt;&gt;0,$J$2,IF($I1013&lt;&gt;0,$J$2,"")))</f>
        <v/>
      </c>
      <c r="K1013" s="216"/>
      <c r="L1013" s="686"/>
      <c r="M1013" s="687"/>
      <c r="N1013" s="365" t="n">
        <f aca="false">I1013</f>
        <v>0</v>
      </c>
      <c r="O1013" s="688" t="n">
        <f aca="false">L1013+M1013-N1013</f>
        <v>0</v>
      </c>
      <c r="P1013" s="216"/>
      <c r="Q1013" s="366"/>
      <c r="R1013" s="395"/>
      <c r="S1013" s="395"/>
      <c r="T1013" s="395"/>
      <c r="U1013" s="395"/>
      <c r="V1013" s="395"/>
      <c r="W1013" s="689"/>
      <c r="X1013" s="367" t="n">
        <f aca="false">T1013-U1013-V1013-W1013</f>
        <v>0</v>
      </c>
    </row>
    <row r="1014" customFormat="false" ht="19.5" hidden="false" customHeight="false" outlineLevel="0" collapsed="false">
      <c r="A1014" s="180"/>
      <c r="B1014" s="229" t="n">
        <v>200</v>
      </c>
      <c r="C1014" s="230" t="s">
        <v>404</v>
      </c>
      <c r="D1014" s="230"/>
      <c r="E1014" s="245" t="n">
        <f aca="false">SUM(E1015:E1019)</f>
        <v>42598</v>
      </c>
      <c r="F1014" s="246" t="n">
        <f aca="false">SUM(F1015:F1019)</f>
        <v>6970</v>
      </c>
      <c r="G1014" s="247" t="n">
        <f aca="false">SUM(G1015:G1019)</f>
        <v>0</v>
      </c>
      <c r="H1014" s="247" t="n">
        <f aca="false">SUM(H1015:H1019)</f>
        <v>0</v>
      </c>
      <c r="I1014" s="247" t="n">
        <f aca="false">SUM(I1015:I1019)</f>
        <v>6970</v>
      </c>
      <c r="J1014" s="677" t="n">
        <f aca="false">(IF($E1014&lt;&gt;0,$J$2,IF($I1014&lt;&gt;0,$J$2,"")))</f>
        <v>1</v>
      </c>
      <c r="K1014" s="216"/>
      <c r="L1014" s="383" t="n">
        <f aca="false">SUM(L1015:L1019)</f>
        <v>0</v>
      </c>
      <c r="M1014" s="384" t="n">
        <f aca="false">SUM(M1015:M1019)</f>
        <v>0</v>
      </c>
      <c r="N1014" s="690" t="n">
        <f aca="false">SUM(N1015:N1019)</f>
        <v>6970</v>
      </c>
      <c r="O1014" s="265" t="n">
        <f aca="false">SUM(O1015:O1019)</f>
        <v>-6970</v>
      </c>
      <c r="P1014" s="216"/>
      <c r="Q1014" s="385"/>
      <c r="R1014" s="407"/>
      <c r="S1014" s="407"/>
      <c r="T1014" s="407"/>
      <c r="U1014" s="407"/>
      <c r="V1014" s="407"/>
      <c r="W1014" s="691"/>
      <c r="X1014" s="367" t="n">
        <f aca="false">T1014-U1014-V1014-W1014</f>
        <v>0</v>
      </c>
    </row>
    <row r="1015" customFormat="false" ht="19.5" hidden="false" customHeight="false" outlineLevel="0" collapsed="false">
      <c r="A1015" s="180"/>
      <c r="B1015" s="249"/>
      <c r="C1015" s="252" t="n">
        <v>201</v>
      </c>
      <c r="D1015" s="219" t="s">
        <v>405</v>
      </c>
      <c r="E1015" s="224" t="n">
        <v>40775</v>
      </c>
      <c r="F1015" s="269" t="n">
        <v>6970</v>
      </c>
      <c r="G1015" s="253" t="n">
        <v>0</v>
      </c>
      <c r="H1015" s="253" t="n">
        <v>0</v>
      </c>
      <c r="I1015" s="222" t="n">
        <f aca="false">F1015+G1015+H1015</f>
        <v>6970</v>
      </c>
      <c r="J1015" s="677" t="n">
        <f aca="false">(IF($E1015&lt;&gt;0,$J$2,IF($I1015&lt;&gt;0,$J$2,"")))</f>
        <v>1</v>
      </c>
      <c r="K1015" s="216"/>
      <c r="L1015" s="686"/>
      <c r="M1015" s="687"/>
      <c r="N1015" s="365" t="n">
        <f aca="false">I1015</f>
        <v>6970</v>
      </c>
      <c r="O1015" s="688" t="n">
        <f aca="false">L1015+M1015-N1015</f>
        <v>-6970</v>
      </c>
      <c r="P1015" s="216"/>
      <c r="Q1015" s="366"/>
      <c r="R1015" s="395"/>
      <c r="S1015" s="395"/>
      <c r="T1015" s="395"/>
      <c r="U1015" s="395"/>
      <c r="V1015" s="395"/>
      <c r="W1015" s="689"/>
      <c r="X1015" s="367" t="n">
        <f aca="false">T1015-U1015-V1015-W1015</f>
        <v>0</v>
      </c>
    </row>
    <row r="1016" customFormat="false" ht="19.5" hidden="false" customHeight="false" outlineLevel="0" collapsed="false">
      <c r="A1016" s="180"/>
      <c r="B1016" s="217"/>
      <c r="C1016" s="218" t="n">
        <v>202</v>
      </c>
      <c r="D1016" s="254" t="s">
        <v>406</v>
      </c>
      <c r="E1016" s="224" t="n">
        <v>500</v>
      </c>
      <c r="F1016" s="269" t="n">
        <v>0</v>
      </c>
      <c r="G1016" s="253" t="n">
        <v>0</v>
      </c>
      <c r="H1016" s="253" t="n">
        <v>0</v>
      </c>
      <c r="I1016" s="222" t="n">
        <f aca="false">F1016+G1016+H1016</f>
        <v>0</v>
      </c>
      <c r="J1016" s="677" t="n">
        <f aca="false">(IF($E1016&lt;&gt;0,$J$2,IF($I1016&lt;&gt;0,$J$2,"")))</f>
        <v>1</v>
      </c>
      <c r="K1016" s="216"/>
      <c r="L1016" s="686"/>
      <c r="M1016" s="687"/>
      <c r="N1016" s="365" t="n">
        <f aca="false">I1016</f>
        <v>0</v>
      </c>
      <c r="O1016" s="688" t="n">
        <f aca="false">L1016+M1016-N1016</f>
        <v>0</v>
      </c>
      <c r="P1016" s="216"/>
      <c r="Q1016" s="366"/>
      <c r="R1016" s="395"/>
      <c r="S1016" s="395"/>
      <c r="T1016" s="395"/>
      <c r="U1016" s="395"/>
      <c r="V1016" s="395"/>
      <c r="W1016" s="689"/>
      <c r="X1016" s="367" t="n">
        <f aca="false">T1016-U1016-V1016-W1016</f>
        <v>0</v>
      </c>
    </row>
    <row r="1017" customFormat="false" ht="32.25" hidden="false" customHeight="false" outlineLevel="0" collapsed="false">
      <c r="A1017" s="180"/>
      <c r="B1017" s="217"/>
      <c r="C1017" s="218" t="n">
        <v>205</v>
      </c>
      <c r="D1017" s="254" t="s">
        <v>407</v>
      </c>
      <c r="E1017" s="224" t="n">
        <v>1223</v>
      </c>
      <c r="F1017" s="269" t="n">
        <v>0</v>
      </c>
      <c r="G1017" s="253" t="n">
        <v>0</v>
      </c>
      <c r="H1017" s="253" t="n">
        <v>0</v>
      </c>
      <c r="I1017" s="222" t="n">
        <f aca="false">F1017+G1017+H1017</f>
        <v>0</v>
      </c>
      <c r="J1017" s="677" t="n">
        <f aca="false">(IF($E1017&lt;&gt;0,$J$2,IF($I1017&lt;&gt;0,$J$2,"")))</f>
        <v>1</v>
      </c>
      <c r="K1017" s="216"/>
      <c r="L1017" s="686"/>
      <c r="M1017" s="687"/>
      <c r="N1017" s="365" t="n">
        <f aca="false">I1017</f>
        <v>0</v>
      </c>
      <c r="O1017" s="688" t="n">
        <f aca="false">L1017+M1017-N1017</f>
        <v>0</v>
      </c>
      <c r="P1017" s="216"/>
      <c r="Q1017" s="366"/>
      <c r="R1017" s="395"/>
      <c r="S1017" s="395"/>
      <c r="T1017" s="395"/>
      <c r="U1017" s="395"/>
      <c r="V1017" s="395"/>
      <c r="W1017" s="689"/>
      <c r="X1017" s="367" t="n">
        <f aca="false">T1017-U1017-V1017-W1017</f>
        <v>0</v>
      </c>
    </row>
    <row r="1018" customFormat="false" ht="19.5" hidden="false" customHeight="false" outlineLevel="0" collapsed="false">
      <c r="A1018" s="180"/>
      <c r="B1018" s="217"/>
      <c r="C1018" s="218" t="n">
        <v>208</v>
      </c>
      <c r="D1018" s="374" t="s">
        <v>408</v>
      </c>
      <c r="E1018" s="224"/>
      <c r="F1018" s="269"/>
      <c r="G1018" s="253"/>
      <c r="H1018" s="253"/>
      <c r="I1018" s="222" t="n">
        <f aca="false">F1018+G1018+H1018</f>
        <v>0</v>
      </c>
      <c r="J1018" s="677" t="str">
        <f aca="false">(IF($E1018&lt;&gt;0,$J$2,IF($I1018&lt;&gt;0,$J$2,"")))</f>
        <v/>
      </c>
      <c r="K1018" s="216"/>
      <c r="L1018" s="686"/>
      <c r="M1018" s="687"/>
      <c r="N1018" s="365" t="n">
        <f aca="false">I1018</f>
        <v>0</v>
      </c>
      <c r="O1018" s="688" t="n">
        <f aca="false">L1018+M1018-N1018</f>
        <v>0</v>
      </c>
      <c r="P1018" s="216"/>
      <c r="Q1018" s="366"/>
      <c r="R1018" s="395"/>
      <c r="S1018" s="395"/>
      <c r="T1018" s="395"/>
      <c r="U1018" s="395"/>
      <c r="V1018" s="395"/>
      <c r="W1018" s="689"/>
      <c r="X1018" s="367" t="n">
        <f aca="false">T1018-U1018-V1018-W1018</f>
        <v>0</v>
      </c>
    </row>
    <row r="1019" customFormat="false" ht="19.5" hidden="false" customHeight="false" outlineLevel="0" collapsed="false">
      <c r="A1019" s="180"/>
      <c r="B1019" s="249"/>
      <c r="C1019" s="241" t="n">
        <v>209</v>
      </c>
      <c r="D1019" s="261" t="s">
        <v>409</v>
      </c>
      <c r="E1019" s="224" t="n">
        <v>100</v>
      </c>
      <c r="F1019" s="269" t="n">
        <v>0</v>
      </c>
      <c r="G1019" s="253" t="n">
        <v>0</v>
      </c>
      <c r="H1019" s="253" t="n">
        <v>0</v>
      </c>
      <c r="I1019" s="222" t="n">
        <f aca="false">F1019+G1019+H1019</f>
        <v>0</v>
      </c>
      <c r="J1019" s="677" t="n">
        <f aca="false">(IF($E1019&lt;&gt;0,$J$2,IF($I1019&lt;&gt;0,$J$2,"")))</f>
        <v>1</v>
      </c>
      <c r="K1019" s="216"/>
      <c r="L1019" s="686"/>
      <c r="M1019" s="687"/>
      <c r="N1019" s="365" t="n">
        <f aca="false">I1019</f>
        <v>0</v>
      </c>
      <c r="O1019" s="688" t="n">
        <f aca="false">L1019+M1019-N1019</f>
        <v>0</v>
      </c>
      <c r="P1019" s="216"/>
      <c r="Q1019" s="366"/>
      <c r="R1019" s="395"/>
      <c r="S1019" s="395"/>
      <c r="T1019" s="395"/>
      <c r="U1019" s="395"/>
      <c r="V1019" s="395"/>
      <c r="W1019" s="689"/>
      <c r="X1019" s="367" t="n">
        <f aca="false">T1019-U1019-V1019-W1019</f>
        <v>0</v>
      </c>
    </row>
    <row r="1020" customFormat="false" ht="19.5" hidden="false" customHeight="false" outlineLevel="0" collapsed="false">
      <c r="A1020" s="180"/>
      <c r="B1020" s="229" t="n">
        <v>500</v>
      </c>
      <c r="C1020" s="267" t="s">
        <v>410</v>
      </c>
      <c r="D1020" s="267"/>
      <c r="E1020" s="245" t="n">
        <f aca="false">SUM(E1021:E1025)</f>
        <v>7381</v>
      </c>
      <c r="F1020" s="246" t="n">
        <f aca="false">SUM(F1021:F1025)</f>
        <v>1261</v>
      </c>
      <c r="G1020" s="247" t="n">
        <f aca="false">SUM(G1021:G1025)</f>
        <v>0</v>
      </c>
      <c r="H1020" s="247" t="n">
        <f aca="false">SUM(H1021:H1025)</f>
        <v>0</v>
      </c>
      <c r="I1020" s="247" t="n">
        <f aca="false">SUM(I1021:I1025)</f>
        <v>1261</v>
      </c>
      <c r="J1020" s="677" t="n">
        <f aca="false">(IF($E1020&lt;&gt;0,$J$2,IF($I1020&lt;&gt;0,$J$2,"")))</f>
        <v>1</v>
      </c>
      <c r="K1020" s="216"/>
      <c r="L1020" s="383" t="n">
        <f aca="false">SUM(L1021:L1025)</f>
        <v>0</v>
      </c>
      <c r="M1020" s="384" t="n">
        <f aca="false">SUM(M1021:M1025)</f>
        <v>0</v>
      </c>
      <c r="N1020" s="690" t="n">
        <f aca="false">SUM(N1021:N1025)</f>
        <v>1261</v>
      </c>
      <c r="O1020" s="265" t="n">
        <f aca="false">SUM(O1021:O1025)</f>
        <v>-1261</v>
      </c>
      <c r="P1020" s="216"/>
      <c r="Q1020" s="385"/>
      <c r="R1020" s="407"/>
      <c r="S1020" s="395"/>
      <c r="T1020" s="407"/>
      <c r="U1020" s="407"/>
      <c r="V1020" s="407"/>
      <c r="W1020" s="691"/>
      <c r="X1020" s="367" t="n">
        <f aca="false">T1020-U1020-V1020-W1020</f>
        <v>0</v>
      </c>
    </row>
    <row r="1021" customFormat="false" ht="19.5" hidden="false" customHeight="false" outlineLevel="0" collapsed="false">
      <c r="A1021" s="180"/>
      <c r="B1021" s="249"/>
      <c r="C1021" s="375" t="n">
        <v>551</v>
      </c>
      <c r="D1021" s="376" t="s">
        <v>411</v>
      </c>
      <c r="E1021" s="224" t="n">
        <v>4590</v>
      </c>
      <c r="F1021" s="269" t="n">
        <v>1037</v>
      </c>
      <c r="G1021" s="253" t="n">
        <v>0</v>
      </c>
      <c r="H1021" s="253" t="n">
        <v>0</v>
      </c>
      <c r="I1021" s="222" t="n">
        <f aca="false">F1021+G1021+H1021</f>
        <v>1037</v>
      </c>
      <c r="J1021" s="677" t="n">
        <f aca="false">(IF($E1021&lt;&gt;0,$J$2,IF($I1021&lt;&gt;0,$J$2,"")))</f>
        <v>1</v>
      </c>
      <c r="K1021" s="216"/>
      <c r="L1021" s="686"/>
      <c r="M1021" s="687"/>
      <c r="N1021" s="365" t="n">
        <f aca="false">I1021</f>
        <v>1037</v>
      </c>
      <c r="O1021" s="688" t="n">
        <f aca="false">L1021+M1021-N1021</f>
        <v>-1037</v>
      </c>
      <c r="P1021" s="216"/>
      <c r="Q1021" s="366"/>
      <c r="R1021" s="395"/>
      <c r="S1021" s="395"/>
      <c r="T1021" s="395"/>
      <c r="U1021" s="395"/>
      <c r="V1021" s="395"/>
      <c r="W1021" s="689"/>
      <c r="X1021" s="367" t="n">
        <f aca="false">T1021-U1021-V1021-W1021</f>
        <v>0</v>
      </c>
    </row>
    <row r="1022" customFormat="false" ht="19.5" hidden="false" customHeight="false" outlineLevel="0" collapsed="false">
      <c r="A1022" s="279" t="n">
        <v>5</v>
      </c>
      <c r="B1022" s="249"/>
      <c r="C1022" s="377" t="n">
        <f aca="false">C1021+1</f>
        <v>552</v>
      </c>
      <c r="D1022" s="378" t="s">
        <v>412</v>
      </c>
      <c r="E1022" s="224"/>
      <c r="F1022" s="269"/>
      <c r="G1022" s="253"/>
      <c r="H1022" s="253"/>
      <c r="I1022" s="222" t="n">
        <f aca="false">F1022+G1022+H1022</f>
        <v>0</v>
      </c>
      <c r="J1022" s="677" t="str">
        <f aca="false">(IF($E1022&lt;&gt;0,$J$2,IF($I1022&lt;&gt;0,$J$2,"")))</f>
        <v/>
      </c>
      <c r="K1022" s="216"/>
      <c r="L1022" s="686"/>
      <c r="M1022" s="687"/>
      <c r="N1022" s="365" t="n">
        <f aca="false">I1022</f>
        <v>0</v>
      </c>
      <c r="O1022" s="688" t="n">
        <f aca="false">L1022+M1022-N1022</f>
        <v>0</v>
      </c>
      <c r="P1022" s="216"/>
      <c r="Q1022" s="366"/>
      <c r="R1022" s="395"/>
      <c r="S1022" s="395"/>
      <c r="T1022" s="395"/>
      <c r="U1022" s="395"/>
      <c r="V1022" s="395"/>
      <c r="W1022" s="689"/>
      <c r="X1022" s="367" t="n">
        <f aca="false">T1022-U1022-V1022-W1022</f>
        <v>0</v>
      </c>
    </row>
    <row r="1023" customFormat="false" ht="19.5" hidden="false" customHeight="false" outlineLevel="0" collapsed="false">
      <c r="A1023" s="280" t="n">
        <v>10</v>
      </c>
      <c r="B1023" s="249"/>
      <c r="C1023" s="377" t="n">
        <v>560</v>
      </c>
      <c r="D1023" s="379" t="s">
        <v>413</v>
      </c>
      <c r="E1023" s="224" t="n">
        <v>1957</v>
      </c>
      <c r="F1023" s="269" t="n">
        <v>166</v>
      </c>
      <c r="G1023" s="253" t="n">
        <v>0</v>
      </c>
      <c r="H1023" s="253" t="n">
        <v>0</v>
      </c>
      <c r="I1023" s="222" t="n">
        <f aca="false">F1023+G1023+H1023</f>
        <v>166</v>
      </c>
      <c r="J1023" s="677" t="n">
        <f aca="false">(IF($E1023&lt;&gt;0,$J$2,IF($I1023&lt;&gt;0,$J$2,"")))</f>
        <v>1</v>
      </c>
      <c r="K1023" s="216"/>
      <c r="L1023" s="686"/>
      <c r="M1023" s="687"/>
      <c r="N1023" s="365" t="n">
        <f aca="false">I1023</f>
        <v>166</v>
      </c>
      <c r="O1023" s="688" t="n">
        <f aca="false">L1023+M1023-N1023</f>
        <v>-166</v>
      </c>
      <c r="P1023" s="216"/>
      <c r="Q1023" s="366"/>
      <c r="R1023" s="395"/>
      <c r="S1023" s="395"/>
      <c r="T1023" s="395"/>
      <c r="U1023" s="395"/>
      <c r="V1023" s="395"/>
      <c r="W1023" s="689"/>
      <c r="X1023" s="367" t="n">
        <f aca="false">T1023-U1023-V1023-W1023</f>
        <v>0</v>
      </c>
    </row>
    <row r="1024" customFormat="false" ht="19.5" hidden="false" customHeight="false" outlineLevel="0" collapsed="false">
      <c r="A1024" s="280" t="n">
        <v>15</v>
      </c>
      <c r="B1024" s="249"/>
      <c r="C1024" s="377" t="n">
        <v>580</v>
      </c>
      <c r="D1024" s="378" t="s">
        <v>414</v>
      </c>
      <c r="E1024" s="224" t="n">
        <v>834</v>
      </c>
      <c r="F1024" s="269" t="n">
        <v>58</v>
      </c>
      <c r="G1024" s="253" t="n">
        <v>0</v>
      </c>
      <c r="H1024" s="253" t="n">
        <v>0</v>
      </c>
      <c r="I1024" s="222" t="n">
        <f aca="false">F1024+G1024+H1024</f>
        <v>58</v>
      </c>
      <c r="J1024" s="677" t="n">
        <f aca="false">(IF($E1024&lt;&gt;0,$J$2,IF($I1024&lt;&gt;0,$J$2,"")))</f>
        <v>1</v>
      </c>
      <c r="K1024" s="216"/>
      <c r="L1024" s="686"/>
      <c r="M1024" s="687"/>
      <c r="N1024" s="365" t="n">
        <f aca="false">I1024</f>
        <v>58</v>
      </c>
      <c r="O1024" s="688" t="n">
        <f aca="false">L1024+M1024-N1024</f>
        <v>-58</v>
      </c>
      <c r="P1024" s="216"/>
      <c r="Q1024" s="366"/>
      <c r="R1024" s="395"/>
      <c r="S1024" s="395"/>
      <c r="T1024" s="395"/>
      <c r="U1024" s="395"/>
      <c r="V1024" s="395"/>
      <c r="W1024" s="689"/>
      <c r="X1024" s="367" t="n">
        <f aca="false">T1024-U1024-V1024-W1024</f>
        <v>0</v>
      </c>
    </row>
    <row r="1025" customFormat="false" ht="32.25" hidden="false" customHeight="false" outlineLevel="0" collapsed="false">
      <c r="A1025" s="279" t="n">
        <v>35</v>
      </c>
      <c r="B1025" s="249"/>
      <c r="C1025" s="380" t="n">
        <v>590</v>
      </c>
      <c r="D1025" s="381" t="s">
        <v>415</v>
      </c>
      <c r="E1025" s="224"/>
      <c r="F1025" s="269"/>
      <c r="G1025" s="253"/>
      <c r="H1025" s="253"/>
      <c r="I1025" s="222" t="n">
        <f aca="false">F1025+G1025+H1025</f>
        <v>0</v>
      </c>
      <c r="J1025" s="677" t="str">
        <f aca="false">(IF($E1025&lt;&gt;0,$J$2,IF($I1025&lt;&gt;0,$J$2,"")))</f>
        <v/>
      </c>
      <c r="K1025" s="216"/>
      <c r="L1025" s="686"/>
      <c r="M1025" s="687"/>
      <c r="N1025" s="365" t="n">
        <f aca="false">I1025</f>
        <v>0</v>
      </c>
      <c r="O1025" s="688" t="n">
        <f aca="false">L1025+M1025-N1025</f>
        <v>0</v>
      </c>
      <c r="P1025" s="216"/>
      <c r="Q1025" s="366"/>
      <c r="R1025" s="395"/>
      <c r="S1025" s="395"/>
      <c r="T1025" s="395"/>
      <c r="U1025" s="395"/>
      <c r="V1025" s="395"/>
      <c r="W1025" s="689"/>
      <c r="X1025" s="367" t="n">
        <f aca="false">T1025-U1025-V1025-W1025</f>
        <v>0</v>
      </c>
    </row>
    <row r="1026" customFormat="false" ht="19.5" hidden="false" customHeight="false" outlineLevel="0" collapsed="false">
      <c r="A1026" s="280" t="n">
        <v>40</v>
      </c>
      <c r="B1026" s="229" t="n">
        <v>800</v>
      </c>
      <c r="C1026" s="267" t="s">
        <v>744</v>
      </c>
      <c r="D1026" s="267"/>
      <c r="E1026" s="245"/>
      <c r="F1026" s="540"/>
      <c r="G1026" s="268"/>
      <c r="H1026" s="268"/>
      <c r="I1026" s="222" t="n">
        <f aca="false">F1026+G1026+H1026</f>
        <v>0</v>
      </c>
      <c r="J1026" s="677" t="str">
        <f aca="false">(IF($E1026&lt;&gt;0,$J$2,IF($I1026&lt;&gt;0,$J$2,"")))</f>
        <v/>
      </c>
      <c r="K1026" s="216"/>
      <c r="L1026" s="692"/>
      <c r="M1026" s="693"/>
      <c r="N1026" s="365" t="n">
        <f aca="false">I1026</f>
        <v>0</v>
      </c>
      <c r="O1026" s="688" t="n">
        <f aca="false">L1026+M1026-N1026</f>
        <v>0</v>
      </c>
      <c r="P1026" s="216"/>
      <c r="Q1026" s="385"/>
      <c r="R1026" s="407"/>
      <c r="S1026" s="395"/>
      <c r="T1026" s="395"/>
      <c r="U1026" s="407"/>
      <c r="V1026" s="395"/>
      <c r="W1026" s="689"/>
      <c r="X1026" s="367" t="n">
        <f aca="false">T1026-U1026-V1026-W1026</f>
        <v>0</v>
      </c>
    </row>
    <row r="1027" customFormat="false" ht="19.5" hidden="false" customHeight="false" outlineLevel="0" collapsed="false">
      <c r="A1027" s="280" t="n">
        <v>45</v>
      </c>
      <c r="B1027" s="229" t="n">
        <v>1000</v>
      </c>
      <c r="C1027" s="244" t="s">
        <v>417</v>
      </c>
      <c r="D1027" s="244"/>
      <c r="E1027" s="245" t="n">
        <f aca="false">SUM(E1028:E1044)</f>
        <v>8429</v>
      </c>
      <c r="F1027" s="246" t="n">
        <f aca="false">SUM(F1028:F1044)</f>
        <v>223</v>
      </c>
      <c r="G1027" s="247" t="n">
        <f aca="false">SUM(G1028:G1044)</f>
        <v>0</v>
      </c>
      <c r="H1027" s="247" t="n">
        <f aca="false">SUM(H1028:H1044)</f>
        <v>0</v>
      </c>
      <c r="I1027" s="247" t="n">
        <f aca="false">SUM(I1028:I1044)</f>
        <v>223</v>
      </c>
      <c r="J1027" s="677" t="n">
        <f aca="false">(IF($E1027&lt;&gt;0,$J$2,IF($I1027&lt;&gt;0,$J$2,"")))</f>
        <v>1</v>
      </c>
      <c r="K1027" s="216"/>
      <c r="L1027" s="383" t="n">
        <f aca="false">SUM(L1028:L1044)</f>
        <v>0</v>
      </c>
      <c r="M1027" s="384" t="n">
        <f aca="false">SUM(M1028:M1044)</f>
        <v>0</v>
      </c>
      <c r="N1027" s="690" t="n">
        <f aca="false">SUM(N1028:N1044)</f>
        <v>223</v>
      </c>
      <c r="O1027" s="265" t="n">
        <f aca="false">SUM(O1028:O1044)</f>
        <v>-223</v>
      </c>
      <c r="P1027" s="216"/>
      <c r="Q1027" s="383" t="n">
        <f aca="false">SUM(Q1028:Q1044)</f>
        <v>0</v>
      </c>
      <c r="R1027" s="384" t="n">
        <f aca="false">SUM(R1028:R1044)</f>
        <v>0</v>
      </c>
      <c r="S1027" s="384" t="n">
        <f aca="false">SUM(S1028:S1044)</f>
        <v>223</v>
      </c>
      <c r="T1027" s="384" t="n">
        <f aca="false">SUM(T1028:T1044)</f>
        <v>-223</v>
      </c>
      <c r="U1027" s="384" t="n">
        <f aca="false">SUM(U1028:U1044)</f>
        <v>0</v>
      </c>
      <c r="V1027" s="384" t="n">
        <f aca="false">SUM(V1028:V1044)</f>
        <v>0</v>
      </c>
      <c r="W1027" s="265" t="n">
        <f aca="false">SUM(W1028:W1044)</f>
        <v>0</v>
      </c>
      <c r="X1027" s="367" t="n">
        <f aca="false">T1027-U1027-V1027-W1027</f>
        <v>-223</v>
      </c>
    </row>
    <row r="1028" customFormat="false" ht="19.5" hidden="false" customHeight="false" outlineLevel="0" collapsed="false">
      <c r="A1028" s="280" t="n">
        <v>50</v>
      </c>
      <c r="B1028" s="217"/>
      <c r="C1028" s="252" t="n">
        <v>1011</v>
      </c>
      <c r="D1028" s="386" t="s">
        <v>418</v>
      </c>
      <c r="E1028" s="224"/>
      <c r="F1028" s="269"/>
      <c r="G1028" s="253"/>
      <c r="H1028" s="253"/>
      <c r="I1028" s="222" t="n">
        <f aca="false">F1028+G1028+H1028</f>
        <v>0</v>
      </c>
      <c r="J1028" s="677" t="str">
        <f aca="false">(IF($E1028&lt;&gt;0,$J$2,IF($I1028&lt;&gt;0,$J$2,"")))</f>
        <v/>
      </c>
      <c r="K1028" s="216"/>
      <c r="L1028" s="686"/>
      <c r="M1028" s="687"/>
      <c r="N1028" s="365" t="n">
        <f aca="false">I1028</f>
        <v>0</v>
      </c>
      <c r="O1028" s="688" t="n">
        <f aca="false">L1028+M1028-N1028</f>
        <v>0</v>
      </c>
      <c r="P1028" s="216"/>
      <c r="Q1028" s="686"/>
      <c r="R1028" s="687"/>
      <c r="S1028" s="365" t="n">
        <f aca="false">+IF(+(L1028+M1028)&gt;=I1028,+M1028,+(+I1028-L1028))</f>
        <v>0</v>
      </c>
      <c r="T1028" s="365" t="n">
        <f aca="false">Q1028+R1028-S1028</f>
        <v>0</v>
      </c>
      <c r="U1028" s="687"/>
      <c r="V1028" s="687"/>
      <c r="W1028" s="257"/>
      <c r="X1028" s="367" t="n">
        <f aca="false">T1028-U1028-V1028-W1028</f>
        <v>0</v>
      </c>
    </row>
    <row r="1029" customFormat="false" ht="19.5" hidden="false" customHeight="false" outlineLevel="0" collapsed="false">
      <c r="A1029" s="280" t="n">
        <v>55</v>
      </c>
      <c r="B1029" s="217"/>
      <c r="C1029" s="218" t="n">
        <v>1012</v>
      </c>
      <c r="D1029" s="254" t="s">
        <v>419</v>
      </c>
      <c r="E1029" s="224"/>
      <c r="F1029" s="269"/>
      <c r="G1029" s="253"/>
      <c r="H1029" s="253"/>
      <c r="I1029" s="222" t="n">
        <f aca="false">F1029+G1029+H1029</f>
        <v>0</v>
      </c>
      <c r="J1029" s="677" t="str">
        <f aca="false">(IF($E1029&lt;&gt;0,$J$2,IF($I1029&lt;&gt;0,$J$2,"")))</f>
        <v/>
      </c>
      <c r="K1029" s="216"/>
      <c r="L1029" s="686"/>
      <c r="M1029" s="687"/>
      <c r="N1029" s="365" t="n">
        <f aca="false">I1029</f>
        <v>0</v>
      </c>
      <c r="O1029" s="688" t="n">
        <f aca="false">L1029+M1029-N1029</f>
        <v>0</v>
      </c>
      <c r="P1029" s="216"/>
      <c r="Q1029" s="686"/>
      <c r="R1029" s="687"/>
      <c r="S1029" s="365" t="n">
        <f aca="false">+IF(+(L1029+M1029)&gt;=I1029,+M1029,+(+I1029-L1029))</f>
        <v>0</v>
      </c>
      <c r="T1029" s="365" t="n">
        <f aca="false">Q1029+R1029-S1029</f>
        <v>0</v>
      </c>
      <c r="U1029" s="687"/>
      <c r="V1029" s="687"/>
      <c r="W1029" s="257"/>
      <c r="X1029" s="367" t="n">
        <f aca="false">T1029-U1029-V1029-W1029</f>
        <v>0</v>
      </c>
    </row>
    <row r="1030" customFormat="false" ht="19.5" hidden="false" customHeight="false" outlineLevel="0" collapsed="false">
      <c r="A1030" s="280" t="n">
        <v>60</v>
      </c>
      <c r="B1030" s="217"/>
      <c r="C1030" s="218" t="n">
        <v>1013</v>
      </c>
      <c r="D1030" s="254" t="s">
        <v>420</v>
      </c>
      <c r="E1030" s="224" t="n">
        <v>2400</v>
      </c>
      <c r="F1030" s="269" t="n">
        <v>0</v>
      </c>
      <c r="G1030" s="253" t="n">
        <v>0</v>
      </c>
      <c r="H1030" s="253" t="n">
        <v>0</v>
      </c>
      <c r="I1030" s="222" t="n">
        <f aca="false">F1030+G1030+H1030</f>
        <v>0</v>
      </c>
      <c r="J1030" s="677" t="n">
        <f aca="false">(IF($E1030&lt;&gt;0,$J$2,IF($I1030&lt;&gt;0,$J$2,"")))</f>
        <v>1</v>
      </c>
      <c r="K1030" s="216"/>
      <c r="L1030" s="686"/>
      <c r="M1030" s="687"/>
      <c r="N1030" s="365" t="n">
        <f aca="false">I1030</f>
        <v>0</v>
      </c>
      <c r="O1030" s="688" t="n">
        <f aca="false">L1030+M1030-N1030</f>
        <v>0</v>
      </c>
      <c r="P1030" s="216"/>
      <c r="Q1030" s="686"/>
      <c r="R1030" s="687"/>
      <c r="S1030" s="365" t="n">
        <f aca="false">+IF(+(L1030+M1030)&gt;=I1030,+M1030,+(+I1030-L1030))</f>
        <v>0</v>
      </c>
      <c r="T1030" s="365" t="n">
        <f aca="false">Q1030+R1030-S1030</f>
        <v>0</v>
      </c>
      <c r="U1030" s="687"/>
      <c r="V1030" s="687"/>
      <c r="W1030" s="257"/>
      <c r="X1030" s="367" t="n">
        <f aca="false">T1030-U1030-V1030-W1030</f>
        <v>0</v>
      </c>
    </row>
    <row r="1031" customFormat="false" ht="36" hidden="false" customHeight="true" outlineLevel="0" collapsed="false">
      <c r="A1031" s="279" t="n">
        <v>65</v>
      </c>
      <c r="B1031" s="217"/>
      <c r="C1031" s="218" t="n">
        <v>1014</v>
      </c>
      <c r="D1031" s="254" t="s">
        <v>421</v>
      </c>
      <c r="E1031" s="224"/>
      <c r="F1031" s="269"/>
      <c r="G1031" s="253"/>
      <c r="H1031" s="253"/>
      <c r="I1031" s="222" t="n">
        <f aca="false">F1031+G1031+H1031</f>
        <v>0</v>
      </c>
      <c r="J1031" s="677" t="str">
        <f aca="false">(IF($E1031&lt;&gt;0,$J$2,IF($I1031&lt;&gt;0,$J$2,"")))</f>
        <v/>
      </c>
      <c r="K1031" s="216"/>
      <c r="L1031" s="686"/>
      <c r="M1031" s="687"/>
      <c r="N1031" s="365" t="n">
        <f aca="false">I1031</f>
        <v>0</v>
      </c>
      <c r="O1031" s="688" t="n">
        <f aca="false">L1031+M1031-N1031</f>
        <v>0</v>
      </c>
      <c r="P1031" s="216"/>
      <c r="Q1031" s="686"/>
      <c r="R1031" s="687"/>
      <c r="S1031" s="365" t="n">
        <f aca="false">+IF(+(L1031+M1031)&gt;=I1031,+M1031,+(+I1031-L1031))</f>
        <v>0</v>
      </c>
      <c r="T1031" s="365" t="n">
        <f aca="false">Q1031+R1031-S1031</f>
        <v>0</v>
      </c>
      <c r="U1031" s="687"/>
      <c r="V1031" s="687"/>
      <c r="W1031" s="257"/>
      <c r="X1031" s="367" t="n">
        <f aca="false">T1031-U1031-V1031-W1031</f>
        <v>0</v>
      </c>
    </row>
    <row r="1032" customFormat="false" ht="19.5" hidden="false" customHeight="false" outlineLevel="0" collapsed="false">
      <c r="A1032" s="280" t="n">
        <v>70</v>
      </c>
      <c r="B1032" s="217"/>
      <c r="C1032" s="218" t="n">
        <v>1015</v>
      </c>
      <c r="D1032" s="254" t="s">
        <v>422</v>
      </c>
      <c r="E1032" s="224" t="n">
        <v>1500</v>
      </c>
      <c r="F1032" s="269" t="n">
        <v>0</v>
      </c>
      <c r="G1032" s="253" t="n">
        <v>0</v>
      </c>
      <c r="H1032" s="253" t="n">
        <v>0</v>
      </c>
      <c r="I1032" s="222" t="n">
        <f aca="false">F1032+G1032+H1032</f>
        <v>0</v>
      </c>
      <c r="J1032" s="677" t="n">
        <f aca="false">(IF($E1032&lt;&gt;0,$J$2,IF($I1032&lt;&gt;0,$J$2,"")))</f>
        <v>1</v>
      </c>
      <c r="K1032" s="216"/>
      <c r="L1032" s="686"/>
      <c r="M1032" s="687"/>
      <c r="N1032" s="365" t="n">
        <f aca="false">I1032</f>
        <v>0</v>
      </c>
      <c r="O1032" s="688" t="n">
        <f aca="false">L1032+M1032-N1032</f>
        <v>0</v>
      </c>
      <c r="P1032" s="216"/>
      <c r="Q1032" s="686"/>
      <c r="R1032" s="687"/>
      <c r="S1032" s="365" t="n">
        <f aca="false">+IF(+(L1032+M1032)&gt;=I1032,+M1032,+(+I1032-L1032))</f>
        <v>0</v>
      </c>
      <c r="T1032" s="365" t="n">
        <f aca="false">Q1032+R1032-S1032</f>
        <v>0</v>
      </c>
      <c r="U1032" s="687"/>
      <c r="V1032" s="687"/>
      <c r="W1032" s="257"/>
      <c r="X1032" s="367" t="n">
        <f aca="false">T1032-U1032-V1032-W1032</f>
        <v>0</v>
      </c>
    </row>
    <row r="1033" customFormat="false" ht="19.5" hidden="false" customHeight="false" outlineLevel="0" collapsed="false">
      <c r="A1033" s="280" t="n">
        <v>75</v>
      </c>
      <c r="B1033" s="217"/>
      <c r="C1033" s="218" t="n">
        <v>1016</v>
      </c>
      <c r="D1033" s="254" t="s">
        <v>423</v>
      </c>
      <c r="E1033" s="224" t="n">
        <v>1779</v>
      </c>
      <c r="F1033" s="269" t="n">
        <v>0</v>
      </c>
      <c r="G1033" s="253" t="n">
        <v>0</v>
      </c>
      <c r="H1033" s="253" t="n">
        <v>0</v>
      </c>
      <c r="I1033" s="222" t="n">
        <f aca="false">F1033+G1033+H1033</f>
        <v>0</v>
      </c>
      <c r="J1033" s="677" t="n">
        <f aca="false">(IF($E1033&lt;&gt;0,$J$2,IF($I1033&lt;&gt;0,$J$2,"")))</f>
        <v>1</v>
      </c>
      <c r="K1033" s="216"/>
      <c r="L1033" s="686"/>
      <c r="M1033" s="687"/>
      <c r="N1033" s="365" t="n">
        <f aca="false">I1033</f>
        <v>0</v>
      </c>
      <c r="O1033" s="688" t="n">
        <f aca="false">L1033+M1033-N1033</f>
        <v>0</v>
      </c>
      <c r="P1033" s="216"/>
      <c r="Q1033" s="686"/>
      <c r="R1033" s="687"/>
      <c r="S1033" s="365" t="n">
        <f aca="false">+IF(+(L1033+M1033)&gt;=I1033,+M1033,+(+I1033-L1033))</f>
        <v>0</v>
      </c>
      <c r="T1033" s="365" t="n">
        <f aca="false">Q1033+R1033-S1033</f>
        <v>0</v>
      </c>
      <c r="U1033" s="687"/>
      <c r="V1033" s="687"/>
      <c r="W1033" s="257"/>
      <c r="X1033" s="367" t="n">
        <f aca="false">T1033-U1033-V1033-W1033</f>
        <v>0</v>
      </c>
    </row>
    <row r="1034" customFormat="false" ht="19.5" hidden="false" customHeight="false" outlineLevel="0" collapsed="false">
      <c r="A1034" s="280" t="n">
        <v>80</v>
      </c>
      <c r="B1034" s="235"/>
      <c r="C1034" s="387" t="n">
        <v>1020</v>
      </c>
      <c r="D1034" s="388" t="s">
        <v>424</v>
      </c>
      <c r="E1034" s="224" t="n">
        <v>2300</v>
      </c>
      <c r="F1034" s="269" t="n">
        <v>223</v>
      </c>
      <c r="G1034" s="253" t="n">
        <v>0</v>
      </c>
      <c r="H1034" s="253" t="n">
        <v>0</v>
      </c>
      <c r="I1034" s="222" t="n">
        <f aca="false">F1034+G1034+H1034</f>
        <v>223</v>
      </c>
      <c r="J1034" s="677" t="n">
        <f aca="false">(IF($E1034&lt;&gt;0,$J$2,IF($I1034&lt;&gt;0,$J$2,"")))</f>
        <v>1</v>
      </c>
      <c r="K1034" s="216"/>
      <c r="L1034" s="686"/>
      <c r="M1034" s="687"/>
      <c r="N1034" s="365" t="n">
        <f aca="false">I1034</f>
        <v>223</v>
      </c>
      <c r="O1034" s="688" t="n">
        <f aca="false">L1034+M1034-N1034</f>
        <v>-223</v>
      </c>
      <c r="P1034" s="216"/>
      <c r="Q1034" s="686"/>
      <c r="R1034" s="687"/>
      <c r="S1034" s="365" t="n">
        <f aca="false">+IF(+(L1034+M1034)&gt;=I1034,+M1034,+(+I1034-L1034))</f>
        <v>223</v>
      </c>
      <c r="T1034" s="365" t="n">
        <f aca="false">Q1034+R1034-S1034</f>
        <v>-223</v>
      </c>
      <c r="U1034" s="687"/>
      <c r="V1034" s="687"/>
      <c r="W1034" s="257"/>
      <c r="X1034" s="367" t="n">
        <f aca="false">T1034-U1034-V1034-W1034</f>
        <v>-223</v>
      </c>
    </row>
    <row r="1035" customFormat="false" ht="19.5" hidden="false" customHeight="false" outlineLevel="0" collapsed="false">
      <c r="A1035" s="280" t="n">
        <v>85</v>
      </c>
      <c r="B1035" s="217"/>
      <c r="C1035" s="218" t="n">
        <v>1030</v>
      </c>
      <c r="D1035" s="254" t="s">
        <v>425</v>
      </c>
      <c r="E1035" s="224"/>
      <c r="F1035" s="269"/>
      <c r="G1035" s="253"/>
      <c r="H1035" s="253"/>
      <c r="I1035" s="222" t="n">
        <f aca="false">F1035+G1035+H1035</f>
        <v>0</v>
      </c>
      <c r="J1035" s="677" t="str">
        <f aca="false">(IF($E1035&lt;&gt;0,$J$2,IF($I1035&lt;&gt;0,$J$2,"")))</f>
        <v/>
      </c>
      <c r="K1035" s="216"/>
      <c r="L1035" s="686"/>
      <c r="M1035" s="687"/>
      <c r="N1035" s="365" t="n">
        <f aca="false">I1035</f>
        <v>0</v>
      </c>
      <c r="O1035" s="688" t="n">
        <f aca="false">L1035+M1035-N1035</f>
        <v>0</v>
      </c>
      <c r="P1035" s="216"/>
      <c r="Q1035" s="686"/>
      <c r="R1035" s="687"/>
      <c r="S1035" s="365" t="n">
        <f aca="false">+IF(+(L1035+M1035)&gt;=I1035,+M1035,+(+I1035-L1035))</f>
        <v>0</v>
      </c>
      <c r="T1035" s="365" t="n">
        <f aca="false">Q1035+R1035-S1035</f>
        <v>0</v>
      </c>
      <c r="U1035" s="687"/>
      <c r="V1035" s="687"/>
      <c r="W1035" s="257"/>
      <c r="X1035" s="367" t="n">
        <f aca="false">T1035-U1035-V1035-W1035</f>
        <v>0</v>
      </c>
    </row>
    <row r="1036" customFormat="false" ht="19.5" hidden="false" customHeight="false" outlineLevel="0" collapsed="false">
      <c r="A1036" s="280" t="n">
        <v>90</v>
      </c>
      <c r="B1036" s="217"/>
      <c r="C1036" s="387" t="n">
        <v>1051</v>
      </c>
      <c r="D1036" s="389" t="s">
        <v>426</v>
      </c>
      <c r="E1036" s="224" t="n">
        <v>250</v>
      </c>
      <c r="F1036" s="269" t="n">
        <v>0</v>
      </c>
      <c r="G1036" s="253" t="n">
        <v>0</v>
      </c>
      <c r="H1036" s="253" t="n">
        <v>0</v>
      </c>
      <c r="I1036" s="222" t="n">
        <f aca="false">F1036+G1036+H1036</f>
        <v>0</v>
      </c>
      <c r="J1036" s="677" t="n">
        <f aca="false">(IF($E1036&lt;&gt;0,$J$2,IF($I1036&lt;&gt;0,$J$2,"")))</f>
        <v>1</v>
      </c>
      <c r="K1036" s="216"/>
      <c r="L1036" s="686"/>
      <c r="M1036" s="687"/>
      <c r="N1036" s="365" t="n">
        <f aca="false">I1036</f>
        <v>0</v>
      </c>
      <c r="O1036" s="688" t="n">
        <f aca="false">L1036+M1036-N1036</f>
        <v>0</v>
      </c>
      <c r="P1036" s="216"/>
      <c r="Q1036" s="366"/>
      <c r="R1036" s="395"/>
      <c r="S1036" s="395"/>
      <c r="T1036" s="395"/>
      <c r="U1036" s="395"/>
      <c r="V1036" s="395"/>
      <c r="W1036" s="689"/>
      <c r="X1036" s="367" t="n">
        <f aca="false">T1036-U1036-V1036-W1036</f>
        <v>0</v>
      </c>
    </row>
    <row r="1037" customFormat="false" ht="19.5" hidden="false" customHeight="false" outlineLevel="0" collapsed="false">
      <c r="A1037" s="279" t="n">
        <v>115</v>
      </c>
      <c r="B1037" s="217"/>
      <c r="C1037" s="218" t="n">
        <v>1052</v>
      </c>
      <c r="D1037" s="254" t="s">
        <v>427</v>
      </c>
      <c r="E1037" s="224"/>
      <c r="F1037" s="269"/>
      <c r="G1037" s="253"/>
      <c r="H1037" s="253"/>
      <c r="I1037" s="222" t="n">
        <f aca="false">F1037+G1037+H1037</f>
        <v>0</v>
      </c>
      <c r="J1037" s="677" t="str">
        <f aca="false">(IF($E1037&lt;&gt;0,$J$2,IF($I1037&lt;&gt;0,$J$2,"")))</f>
        <v/>
      </c>
      <c r="K1037" s="216"/>
      <c r="L1037" s="686"/>
      <c r="M1037" s="687"/>
      <c r="N1037" s="365" t="n">
        <f aca="false">I1037</f>
        <v>0</v>
      </c>
      <c r="O1037" s="688" t="n">
        <f aca="false">L1037+M1037-N1037</f>
        <v>0</v>
      </c>
      <c r="P1037" s="216"/>
      <c r="Q1037" s="366"/>
      <c r="R1037" s="395"/>
      <c r="S1037" s="395"/>
      <c r="T1037" s="395"/>
      <c r="U1037" s="395"/>
      <c r="V1037" s="395"/>
      <c r="W1037" s="689"/>
      <c r="X1037" s="367" t="n">
        <f aca="false">T1037-U1037-V1037-W1037</f>
        <v>0</v>
      </c>
    </row>
    <row r="1038" customFormat="false" ht="32.25" hidden="false" customHeight="false" outlineLevel="0" collapsed="false">
      <c r="A1038" s="279" t="n">
        <v>125</v>
      </c>
      <c r="B1038" s="217"/>
      <c r="C1038" s="390" t="n">
        <v>1053</v>
      </c>
      <c r="D1038" s="391" t="s">
        <v>428</v>
      </c>
      <c r="E1038" s="224"/>
      <c r="F1038" s="269"/>
      <c r="G1038" s="253"/>
      <c r="H1038" s="253"/>
      <c r="I1038" s="222" t="n">
        <f aca="false">F1038+G1038+H1038</f>
        <v>0</v>
      </c>
      <c r="J1038" s="677" t="str">
        <f aca="false">(IF($E1038&lt;&gt;0,$J$2,IF($I1038&lt;&gt;0,$J$2,"")))</f>
        <v/>
      </c>
      <c r="K1038" s="216"/>
      <c r="L1038" s="686"/>
      <c r="M1038" s="687"/>
      <c r="N1038" s="365" t="n">
        <f aca="false">I1038</f>
        <v>0</v>
      </c>
      <c r="O1038" s="688" t="n">
        <f aca="false">L1038+M1038-N1038</f>
        <v>0</v>
      </c>
      <c r="P1038" s="216"/>
      <c r="Q1038" s="366"/>
      <c r="R1038" s="395"/>
      <c r="S1038" s="395"/>
      <c r="T1038" s="395"/>
      <c r="U1038" s="395"/>
      <c r="V1038" s="395"/>
      <c r="W1038" s="689"/>
      <c r="X1038" s="367" t="n">
        <f aca="false">T1038-U1038-V1038-W1038</f>
        <v>0</v>
      </c>
    </row>
    <row r="1039" customFormat="false" ht="19.5" hidden="false" customHeight="false" outlineLevel="0" collapsed="false">
      <c r="A1039" s="280" t="n">
        <v>130</v>
      </c>
      <c r="B1039" s="217"/>
      <c r="C1039" s="218" t="n">
        <v>1062</v>
      </c>
      <c r="D1039" s="223" t="s">
        <v>429</v>
      </c>
      <c r="E1039" s="224"/>
      <c r="F1039" s="269"/>
      <c r="G1039" s="253"/>
      <c r="H1039" s="253"/>
      <c r="I1039" s="222" t="n">
        <f aca="false">F1039+G1039+H1039</f>
        <v>0</v>
      </c>
      <c r="J1039" s="677" t="str">
        <f aca="false">(IF($E1039&lt;&gt;0,$J$2,IF($I1039&lt;&gt;0,$J$2,"")))</f>
        <v/>
      </c>
      <c r="K1039" s="216"/>
      <c r="L1039" s="686"/>
      <c r="M1039" s="687"/>
      <c r="N1039" s="365" t="n">
        <f aca="false">I1039</f>
        <v>0</v>
      </c>
      <c r="O1039" s="688" t="n">
        <f aca="false">L1039+M1039-N1039</f>
        <v>0</v>
      </c>
      <c r="P1039" s="216"/>
      <c r="Q1039" s="686"/>
      <c r="R1039" s="687"/>
      <c r="S1039" s="365" t="n">
        <f aca="false">+IF(+(L1039+M1039)&gt;=I1039,+M1039,+(+I1039-L1039))</f>
        <v>0</v>
      </c>
      <c r="T1039" s="365" t="n">
        <f aca="false">Q1039+R1039-S1039</f>
        <v>0</v>
      </c>
      <c r="U1039" s="687"/>
      <c r="V1039" s="687"/>
      <c r="W1039" s="257"/>
      <c r="X1039" s="367" t="n">
        <f aca="false">T1039-U1039-V1039-W1039</f>
        <v>0</v>
      </c>
    </row>
    <row r="1040" customFormat="false" ht="19.5" hidden="false" customHeight="false" outlineLevel="0" collapsed="false">
      <c r="A1040" s="280" t="n">
        <v>135</v>
      </c>
      <c r="B1040" s="217"/>
      <c r="C1040" s="218" t="n">
        <v>1063</v>
      </c>
      <c r="D1040" s="223" t="s">
        <v>745</v>
      </c>
      <c r="E1040" s="224"/>
      <c r="F1040" s="269"/>
      <c r="G1040" s="253"/>
      <c r="H1040" s="253"/>
      <c r="I1040" s="222" t="n">
        <f aca="false">F1040+G1040+H1040</f>
        <v>0</v>
      </c>
      <c r="J1040" s="677" t="str">
        <f aca="false">(IF($E1040&lt;&gt;0,$J$2,IF($I1040&lt;&gt;0,$J$2,"")))</f>
        <v/>
      </c>
      <c r="K1040" s="216"/>
      <c r="L1040" s="686"/>
      <c r="M1040" s="687"/>
      <c r="N1040" s="365" t="n">
        <f aca="false">I1040</f>
        <v>0</v>
      </c>
      <c r="O1040" s="688" t="n">
        <f aca="false">L1040+M1040-N1040</f>
        <v>0</v>
      </c>
      <c r="P1040" s="216"/>
      <c r="Q1040" s="366"/>
      <c r="R1040" s="395"/>
      <c r="S1040" s="395"/>
      <c r="T1040" s="395"/>
      <c r="U1040" s="395"/>
      <c r="V1040" s="395"/>
      <c r="W1040" s="689"/>
      <c r="X1040" s="367" t="n">
        <f aca="false">T1040-U1040-V1040-W1040</f>
        <v>0</v>
      </c>
    </row>
    <row r="1041" customFormat="false" ht="19.5" hidden="false" customHeight="false" outlineLevel="0" collapsed="false">
      <c r="A1041" s="280" t="n">
        <v>140</v>
      </c>
      <c r="B1041" s="217"/>
      <c r="C1041" s="390" t="n">
        <v>1069</v>
      </c>
      <c r="D1041" s="392" t="s">
        <v>431</v>
      </c>
      <c r="E1041" s="224"/>
      <c r="F1041" s="269"/>
      <c r="G1041" s="253"/>
      <c r="H1041" s="253"/>
      <c r="I1041" s="222" t="n">
        <f aca="false">F1041+G1041+H1041</f>
        <v>0</v>
      </c>
      <c r="J1041" s="677" t="str">
        <f aca="false">(IF($E1041&lt;&gt;0,$J$2,IF($I1041&lt;&gt;0,$J$2,"")))</f>
        <v/>
      </c>
      <c r="K1041" s="216"/>
      <c r="L1041" s="686"/>
      <c r="M1041" s="687"/>
      <c r="N1041" s="365" t="n">
        <f aca="false">I1041</f>
        <v>0</v>
      </c>
      <c r="O1041" s="688" t="n">
        <f aca="false">L1041+M1041-N1041</f>
        <v>0</v>
      </c>
      <c r="P1041" s="216"/>
      <c r="Q1041" s="686"/>
      <c r="R1041" s="687"/>
      <c r="S1041" s="365" t="n">
        <f aca="false">+IF(+(L1041+M1041)&gt;=I1041,+M1041,+(+I1041-L1041))</f>
        <v>0</v>
      </c>
      <c r="T1041" s="365" t="n">
        <f aca="false">Q1041+R1041-S1041</f>
        <v>0</v>
      </c>
      <c r="U1041" s="687"/>
      <c r="V1041" s="687"/>
      <c r="W1041" s="257"/>
      <c r="X1041" s="367" t="n">
        <f aca="false">T1041-U1041-V1041-W1041</f>
        <v>0</v>
      </c>
    </row>
    <row r="1042" customFormat="false" ht="32.25" hidden="false" customHeight="false" outlineLevel="0" collapsed="false">
      <c r="A1042" s="280" t="n">
        <v>145</v>
      </c>
      <c r="B1042" s="235"/>
      <c r="C1042" s="218" t="n">
        <v>1091</v>
      </c>
      <c r="D1042" s="254" t="s">
        <v>432</v>
      </c>
      <c r="E1042" s="224"/>
      <c r="F1042" s="269"/>
      <c r="G1042" s="253"/>
      <c r="H1042" s="253"/>
      <c r="I1042" s="222" t="n">
        <f aca="false">F1042+G1042+H1042</f>
        <v>0</v>
      </c>
      <c r="J1042" s="677" t="str">
        <f aca="false">(IF($E1042&lt;&gt;0,$J$2,IF($I1042&lt;&gt;0,$J$2,"")))</f>
        <v/>
      </c>
      <c r="K1042" s="216"/>
      <c r="L1042" s="686"/>
      <c r="M1042" s="687"/>
      <c r="N1042" s="365" t="n">
        <f aca="false">I1042</f>
        <v>0</v>
      </c>
      <c r="O1042" s="688" t="n">
        <f aca="false">L1042+M1042-N1042</f>
        <v>0</v>
      </c>
      <c r="P1042" s="216"/>
      <c r="Q1042" s="686"/>
      <c r="R1042" s="687"/>
      <c r="S1042" s="365" t="n">
        <f aca="false">+IF(+(L1042+M1042)&gt;=I1042,+M1042,+(+I1042-L1042))</f>
        <v>0</v>
      </c>
      <c r="T1042" s="365" t="n">
        <f aca="false">Q1042+R1042-S1042</f>
        <v>0</v>
      </c>
      <c r="U1042" s="687"/>
      <c r="V1042" s="687"/>
      <c r="W1042" s="257"/>
      <c r="X1042" s="367" t="n">
        <f aca="false">T1042-U1042-V1042-W1042</f>
        <v>0</v>
      </c>
    </row>
    <row r="1043" customFormat="false" ht="19.5" hidden="false" customHeight="false" outlineLevel="0" collapsed="false">
      <c r="A1043" s="280" t="n">
        <v>150</v>
      </c>
      <c r="B1043" s="217"/>
      <c r="C1043" s="218" t="n">
        <v>1092</v>
      </c>
      <c r="D1043" s="254" t="s">
        <v>433</v>
      </c>
      <c r="E1043" s="224"/>
      <c r="F1043" s="269"/>
      <c r="G1043" s="253"/>
      <c r="H1043" s="253"/>
      <c r="I1043" s="222" t="n">
        <f aca="false">F1043+G1043+H1043</f>
        <v>0</v>
      </c>
      <c r="J1043" s="677" t="str">
        <f aca="false">(IF($E1043&lt;&gt;0,$J$2,IF($I1043&lt;&gt;0,$J$2,"")))</f>
        <v/>
      </c>
      <c r="K1043" s="216"/>
      <c r="L1043" s="686"/>
      <c r="M1043" s="687"/>
      <c r="N1043" s="365" t="n">
        <f aca="false">I1043</f>
        <v>0</v>
      </c>
      <c r="O1043" s="688" t="n">
        <f aca="false">L1043+M1043-N1043</f>
        <v>0</v>
      </c>
      <c r="P1043" s="216"/>
      <c r="Q1043" s="366"/>
      <c r="R1043" s="395"/>
      <c r="S1043" s="395"/>
      <c r="T1043" s="395"/>
      <c r="U1043" s="395"/>
      <c r="V1043" s="395"/>
      <c r="W1043" s="689"/>
      <c r="X1043" s="367" t="n">
        <f aca="false">T1043-U1043-V1043-W1043</f>
        <v>0</v>
      </c>
    </row>
    <row r="1044" customFormat="false" ht="19.5" hidden="false" customHeight="false" outlineLevel="0" collapsed="false">
      <c r="A1044" s="280" t="n">
        <v>155</v>
      </c>
      <c r="B1044" s="217"/>
      <c r="C1044" s="241" t="n">
        <v>1098</v>
      </c>
      <c r="D1044" s="258" t="s">
        <v>434</v>
      </c>
      <c r="E1044" s="224" t="n">
        <v>200</v>
      </c>
      <c r="F1044" s="269" t="n">
        <v>0</v>
      </c>
      <c r="G1044" s="253" t="n">
        <v>0</v>
      </c>
      <c r="H1044" s="253" t="n">
        <v>0</v>
      </c>
      <c r="I1044" s="222" t="n">
        <f aca="false">F1044+G1044+H1044</f>
        <v>0</v>
      </c>
      <c r="J1044" s="677" t="n">
        <f aca="false">(IF($E1044&lt;&gt;0,$J$2,IF($I1044&lt;&gt;0,$J$2,"")))</f>
        <v>1</v>
      </c>
      <c r="K1044" s="216"/>
      <c r="L1044" s="686"/>
      <c r="M1044" s="687"/>
      <c r="N1044" s="365" t="n">
        <f aca="false">I1044</f>
        <v>0</v>
      </c>
      <c r="O1044" s="688" t="n">
        <f aca="false">L1044+M1044-N1044</f>
        <v>0</v>
      </c>
      <c r="P1044" s="216"/>
      <c r="Q1044" s="686"/>
      <c r="R1044" s="687"/>
      <c r="S1044" s="365" t="n">
        <f aca="false">+IF(+(L1044+M1044)&gt;=I1044,+M1044,+(+I1044-L1044))</f>
        <v>0</v>
      </c>
      <c r="T1044" s="365" t="n">
        <f aca="false">Q1044+R1044-S1044</f>
        <v>0</v>
      </c>
      <c r="U1044" s="687"/>
      <c r="V1044" s="687"/>
      <c r="W1044" s="257"/>
      <c r="X1044" s="367" t="n">
        <f aca="false">T1044-U1044-V1044-W1044</f>
        <v>0</v>
      </c>
    </row>
    <row r="1045" customFormat="false" ht="19.5" hidden="false" customHeight="false" outlineLevel="0" collapsed="false">
      <c r="A1045" s="280" t="n">
        <v>160</v>
      </c>
      <c r="B1045" s="229" t="n">
        <v>1900</v>
      </c>
      <c r="C1045" s="393" t="s">
        <v>445</v>
      </c>
      <c r="D1045" s="393"/>
      <c r="E1045" s="245" t="n">
        <f aca="false">SUM(E1046:E1048)</f>
        <v>0</v>
      </c>
      <c r="F1045" s="246" t="n">
        <f aca="false">SUM(F1046:F1048)</f>
        <v>0</v>
      </c>
      <c r="G1045" s="247" t="n">
        <f aca="false">SUM(G1046:G1048)</f>
        <v>0</v>
      </c>
      <c r="H1045" s="247" t="n">
        <f aca="false">SUM(H1046:H1048)</f>
        <v>0</v>
      </c>
      <c r="I1045" s="247" t="n">
        <f aca="false">SUM(I1046:I1048)</f>
        <v>0</v>
      </c>
      <c r="J1045" s="677" t="str">
        <f aca="false">(IF($E1045&lt;&gt;0,$J$2,IF($I1045&lt;&gt;0,$J$2,"")))</f>
        <v/>
      </c>
      <c r="K1045" s="216"/>
      <c r="L1045" s="383" t="n">
        <f aca="false">SUM(L1046:L1048)</f>
        <v>0</v>
      </c>
      <c r="M1045" s="384" t="n">
        <f aca="false">SUM(M1046:M1048)</f>
        <v>0</v>
      </c>
      <c r="N1045" s="690" t="n">
        <f aca="false">SUM(N1046:N1048)</f>
        <v>0</v>
      </c>
      <c r="O1045" s="265" t="n">
        <f aca="false">SUM(O1046:O1048)</f>
        <v>0</v>
      </c>
      <c r="P1045" s="216"/>
      <c r="Q1045" s="385"/>
      <c r="R1045" s="407"/>
      <c r="S1045" s="407"/>
      <c r="T1045" s="407"/>
      <c r="U1045" s="407"/>
      <c r="V1045" s="407"/>
      <c r="W1045" s="691"/>
      <c r="X1045" s="367" t="n">
        <f aca="false">T1045-U1045-V1045-W1045</f>
        <v>0</v>
      </c>
    </row>
    <row r="1046" customFormat="false" ht="19.5" hidden="false" customHeight="false" outlineLevel="0" collapsed="false">
      <c r="A1046" s="280" t="n">
        <v>165</v>
      </c>
      <c r="B1046" s="217"/>
      <c r="C1046" s="252" t="n">
        <v>1901</v>
      </c>
      <c r="D1046" s="219" t="s">
        <v>436</v>
      </c>
      <c r="E1046" s="224"/>
      <c r="F1046" s="269"/>
      <c r="G1046" s="253"/>
      <c r="H1046" s="253"/>
      <c r="I1046" s="222" t="n">
        <f aca="false">F1046+G1046+H1046</f>
        <v>0</v>
      </c>
      <c r="J1046" s="677" t="str">
        <f aca="false">(IF($E1046&lt;&gt;0,$J$2,IF($I1046&lt;&gt;0,$J$2,"")))</f>
        <v/>
      </c>
      <c r="K1046" s="216"/>
      <c r="L1046" s="686"/>
      <c r="M1046" s="687"/>
      <c r="N1046" s="365" t="n">
        <f aca="false">I1046</f>
        <v>0</v>
      </c>
      <c r="O1046" s="688" t="n">
        <f aca="false">L1046+M1046-N1046</f>
        <v>0</v>
      </c>
      <c r="P1046" s="216"/>
      <c r="Q1046" s="366"/>
      <c r="R1046" s="395"/>
      <c r="S1046" s="395"/>
      <c r="T1046" s="395"/>
      <c r="U1046" s="395"/>
      <c r="V1046" s="395"/>
      <c r="W1046" s="689"/>
      <c r="X1046" s="367" t="n">
        <f aca="false">T1046-U1046-V1046-W1046</f>
        <v>0</v>
      </c>
    </row>
    <row r="1047" customFormat="false" ht="19.5" hidden="false" customHeight="false" outlineLevel="0" collapsed="false">
      <c r="A1047" s="280" t="n">
        <v>175</v>
      </c>
      <c r="B1047" s="217"/>
      <c r="C1047" s="218" t="n">
        <v>1981</v>
      </c>
      <c r="D1047" s="223" t="s">
        <v>437</v>
      </c>
      <c r="E1047" s="224"/>
      <c r="F1047" s="269"/>
      <c r="G1047" s="253"/>
      <c r="H1047" s="253"/>
      <c r="I1047" s="222" t="n">
        <f aca="false">F1047+G1047+H1047</f>
        <v>0</v>
      </c>
      <c r="J1047" s="677" t="str">
        <f aca="false">(IF($E1047&lt;&gt;0,$J$2,IF($I1047&lt;&gt;0,$J$2,"")))</f>
        <v/>
      </c>
      <c r="K1047" s="216"/>
      <c r="L1047" s="686"/>
      <c r="M1047" s="687"/>
      <c r="N1047" s="365" t="n">
        <f aca="false">I1047</f>
        <v>0</v>
      </c>
      <c r="O1047" s="688" t="n">
        <f aca="false">L1047+M1047-N1047</f>
        <v>0</v>
      </c>
      <c r="P1047" s="216"/>
      <c r="Q1047" s="366"/>
      <c r="R1047" s="395"/>
      <c r="S1047" s="395"/>
      <c r="T1047" s="395"/>
      <c r="U1047" s="395"/>
      <c r="V1047" s="395"/>
      <c r="W1047" s="689"/>
      <c r="X1047" s="367" t="n">
        <f aca="false">T1047-U1047-V1047-W1047</f>
        <v>0</v>
      </c>
    </row>
    <row r="1048" customFormat="false" ht="19.5" hidden="false" customHeight="false" outlineLevel="0" collapsed="false">
      <c r="A1048" s="280" t="n">
        <v>180</v>
      </c>
      <c r="B1048" s="217"/>
      <c r="C1048" s="241" t="n">
        <v>1991</v>
      </c>
      <c r="D1048" s="236" t="s">
        <v>438</v>
      </c>
      <c r="E1048" s="224"/>
      <c r="F1048" s="269"/>
      <c r="G1048" s="253"/>
      <c r="H1048" s="253"/>
      <c r="I1048" s="222" t="n">
        <f aca="false">F1048+G1048+H1048</f>
        <v>0</v>
      </c>
      <c r="J1048" s="677" t="str">
        <f aca="false">(IF($E1048&lt;&gt;0,$J$2,IF($I1048&lt;&gt;0,$J$2,"")))</f>
        <v/>
      </c>
      <c r="K1048" s="216"/>
      <c r="L1048" s="686"/>
      <c r="M1048" s="687"/>
      <c r="N1048" s="365" t="n">
        <f aca="false">I1048</f>
        <v>0</v>
      </c>
      <c r="O1048" s="688" t="n">
        <f aca="false">L1048+M1048-N1048</f>
        <v>0</v>
      </c>
      <c r="P1048" s="216"/>
      <c r="Q1048" s="366"/>
      <c r="R1048" s="395"/>
      <c r="S1048" s="395"/>
      <c r="T1048" s="395"/>
      <c r="U1048" s="395"/>
      <c r="V1048" s="395"/>
      <c r="W1048" s="689"/>
      <c r="X1048" s="367" t="n">
        <f aca="false">T1048-U1048-V1048-W1048</f>
        <v>0</v>
      </c>
    </row>
    <row r="1049" customFormat="false" ht="19.5" hidden="false" customHeight="false" outlineLevel="0" collapsed="false">
      <c r="A1049" s="280" t="n">
        <v>185</v>
      </c>
      <c r="B1049" s="229" t="n">
        <v>2100</v>
      </c>
      <c r="C1049" s="393" t="s">
        <v>439</v>
      </c>
      <c r="D1049" s="393"/>
      <c r="E1049" s="245" t="n">
        <f aca="false">SUM(E1050:E1054)</f>
        <v>0</v>
      </c>
      <c r="F1049" s="246" t="n">
        <f aca="false">SUM(F1050:F1054)</f>
        <v>0</v>
      </c>
      <c r="G1049" s="247" t="n">
        <f aca="false">SUM(G1050:G1054)</f>
        <v>0</v>
      </c>
      <c r="H1049" s="247" t="n">
        <f aca="false">SUM(H1050:H1054)</f>
        <v>0</v>
      </c>
      <c r="I1049" s="247" t="n">
        <f aca="false">SUM(I1050:I1054)</f>
        <v>0</v>
      </c>
      <c r="J1049" s="677" t="str">
        <f aca="false">(IF($E1049&lt;&gt;0,$J$2,IF($I1049&lt;&gt;0,$J$2,"")))</f>
        <v/>
      </c>
      <c r="K1049" s="216"/>
      <c r="L1049" s="383" t="n">
        <f aca="false">SUM(L1050:L1054)</f>
        <v>0</v>
      </c>
      <c r="M1049" s="384" t="n">
        <f aca="false">SUM(M1050:M1054)</f>
        <v>0</v>
      </c>
      <c r="N1049" s="690" t="n">
        <f aca="false">SUM(N1050:N1054)</f>
        <v>0</v>
      </c>
      <c r="O1049" s="265" t="n">
        <f aca="false">SUM(O1050:O1054)</f>
        <v>0</v>
      </c>
      <c r="P1049" s="216"/>
      <c r="Q1049" s="385"/>
      <c r="R1049" s="407"/>
      <c r="S1049" s="407"/>
      <c r="T1049" s="407"/>
      <c r="U1049" s="407"/>
      <c r="V1049" s="407"/>
      <c r="W1049" s="691"/>
      <c r="X1049" s="367" t="n">
        <f aca="false">T1049-U1049-V1049-W1049</f>
        <v>0</v>
      </c>
    </row>
    <row r="1050" customFormat="false" ht="19.5" hidden="false" customHeight="false" outlineLevel="0" collapsed="false">
      <c r="A1050" s="280" t="n">
        <v>190</v>
      </c>
      <c r="B1050" s="217"/>
      <c r="C1050" s="252" t="n">
        <v>2110</v>
      </c>
      <c r="D1050" s="260" t="s">
        <v>440</v>
      </c>
      <c r="E1050" s="224"/>
      <c r="F1050" s="269"/>
      <c r="G1050" s="253"/>
      <c r="H1050" s="253"/>
      <c r="I1050" s="222" t="n">
        <f aca="false">F1050+G1050+H1050</f>
        <v>0</v>
      </c>
      <c r="J1050" s="677" t="str">
        <f aca="false">(IF($E1050&lt;&gt;0,$J$2,IF($I1050&lt;&gt;0,$J$2,"")))</f>
        <v/>
      </c>
      <c r="K1050" s="216"/>
      <c r="L1050" s="686"/>
      <c r="M1050" s="687"/>
      <c r="N1050" s="365" t="n">
        <f aca="false">I1050</f>
        <v>0</v>
      </c>
      <c r="O1050" s="688" t="n">
        <f aca="false">L1050+M1050-N1050</f>
        <v>0</v>
      </c>
      <c r="P1050" s="216"/>
      <c r="Q1050" s="366"/>
      <c r="R1050" s="395"/>
      <c r="S1050" s="395"/>
      <c r="T1050" s="395"/>
      <c r="U1050" s="395"/>
      <c r="V1050" s="395"/>
      <c r="W1050" s="689"/>
      <c r="X1050" s="367" t="n">
        <f aca="false">T1050-U1050-V1050-W1050</f>
        <v>0</v>
      </c>
    </row>
    <row r="1051" customFormat="false" ht="19.5" hidden="false" customHeight="false" outlineLevel="0" collapsed="false">
      <c r="A1051" s="280" t="n">
        <v>200</v>
      </c>
      <c r="B1051" s="394"/>
      <c r="C1051" s="218" t="n">
        <v>2120</v>
      </c>
      <c r="D1051" s="374" t="s">
        <v>441</v>
      </c>
      <c r="E1051" s="224"/>
      <c r="F1051" s="269"/>
      <c r="G1051" s="253"/>
      <c r="H1051" s="253"/>
      <c r="I1051" s="222" t="n">
        <f aca="false">F1051+G1051+H1051</f>
        <v>0</v>
      </c>
      <c r="J1051" s="677" t="str">
        <f aca="false">(IF($E1051&lt;&gt;0,$J$2,IF($I1051&lt;&gt;0,$J$2,"")))</f>
        <v/>
      </c>
      <c r="K1051" s="216"/>
      <c r="L1051" s="686"/>
      <c r="M1051" s="687"/>
      <c r="N1051" s="365" t="n">
        <f aca="false">I1051</f>
        <v>0</v>
      </c>
      <c r="O1051" s="688" t="n">
        <f aca="false">L1051+M1051-N1051</f>
        <v>0</v>
      </c>
      <c r="P1051" s="216"/>
      <c r="Q1051" s="366"/>
      <c r="R1051" s="395"/>
      <c r="S1051" s="395"/>
      <c r="T1051" s="395"/>
      <c r="U1051" s="395"/>
      <c r="V1051" s="395"/>
      <c r="W1051" s="689"/>
      <c r="X1051" s="367" t="n">
        <f aca="false">T1051-U1051-V1051-W1051</f>
        <v>0</v>
      </c>
    </row>
    <row r="1052" customFormat="false" ht="19.5" hidden="false" customHeight="false" outlineLevel="0" collapsed="false">
      <c r="A1052" s="280" t="n">
        <v>200</v>
      </c>
      <c r="B1052" s="394"/>
      <c r="C1052" s="218" t="n">
        <v>2125</v>
      </c>
      <c r="D1052" s="304" t="s">
        <v>746</v>
      </c>
      <c r="E1052" s="224"/>
      <c r="F1052" s="269"/>
      <c r="G1052" s="253"/>
      <c r="H1052" s="253"/>
      <c r="I1052" s="222" t="n">
        <f aca="false">F1052+G1052+H1052</f>
        <v>0</v>
      </c>
      <c r="J1052" s="677" t="str">
        <f aca="false">(IF($E1052&lt;&gt;0,$J$2,IF($I1052&lt;&gt;0,$J$2,"")))</f>
        <v/>
      </c>
      <c r="K1052" s="216"/>
      <c r="L1052" s="686"/>
      <c r="M1052" s="687"/>
      <c r="N1052" s="365" t="n">
        <f aca="false">I1052</f>
        <v>0</v>
      </c>
      <c r="O1052" s="688" t="n">
        <f aca="false">L1052+M1052-N1052</f>
        <v>0</v>
      </c>
      <c r="P1052" s="216"/>
      <c r="Q1052" s="366"/>
      <c r="R1052" s="395"/>
      <c r="S1052" s="395"/>
      <c r="T1052" s="395"/>
      <c r="U1052" s="395"/>
      <c r="V1052" s="395"/>
      <c r="W1052" s="689"/>
      <c r="X1052" s="367" t="n">
        <f aca="false">T1052-U1052-V1052-W1052</f>
        <v>0</v>
      </c>
    </row>
    <row r="1053" customFormat="false" ht="19.5" hidden="false" customHeight="false" outlineLevel="0" collapsed="false">
      <c r="A1053" s="280" t="n">
        <v>205</v>
      </c>
      <c r="B1053" s="249"/>
      <c r="C1053" s="218" t="n">
        <v>2140</v>
      </c>
      <c r="D1053" s="374" t="s">
        <v>443</v>
      </c>
      <c r="E1053" s="224"/>
      <c r="F1053" s="269"/>
      <c r="G1053" s="253"/>
      <c r="H1053" s="253"/>
      <c r="I1053" s="222" t="n">
        <f aca="false">F1053+G1053+H1053</f>
        <v>0</v>
      </c>
      <c r="J1053" s="677" t="str">
        <f aca="false">(IF($E1053&lt;&gt;0,$J$2,IF($I1053&lt;&gt;0,$J$2,"")))</f>
        <v/>
      </c>
      <c r="K1053" s="216"/>
      <c r="L1053" s="686"/>
      <c r="M1053" s="687"/>
      <c r="N1053" s="365" t="n">
        <f aca="false">I1053</f>
        <v>0</v>
      </c>
      <c r="O1053" s="688" t="n">
        <f aca="false">L1053+M1053-N1053</f>
        <v>0</v>
      </c>
      <c r="P1053" s="216"/>
      <c r="Q1053" s="366"/>
      <c r="R1053" s="395"/>
      <c r="S1053" s="395"/>
      <c r="T1053" s="395"/>
      <c r="U1053" s="395"/>
      <c r="V1053" s="395"/>
      <c r="W1053" s="689"/>
      <c r="X1053" s="367" t="n">
        <f aca="false">T1053-U1053-V1053-W1053</f>
        <v>0</v>
      </c>
    </row>
    <row r="1054" customFormat="false" ht="19.5" hidden="false" customHeight="false" outlineLevel="0" collapsed="false">
      <c r="A1054" s="280" t="n">
        <v>210</v>
      </c>
      <c r="B1054" s="217"/>
      <c r="C1054" s="241" t="n">
        <v>2190</v>
      </c>
      <c r="D1054" s="405" t="s">
        <v>444</v>
      </c>
      <c r="E1054" s="224"/>
      <c r="F1054" s="269"/>
      <c r="G1054" s="253"/>
      <c r="H1054" s="253"/>
      <c r="I1054" s="222" t="n">
        <f aca="false">F1054+G1054+H1054</f>
        <v>0</v>
      </c>
      <c r="J1054" s="677" t="str">
        <f aca="false">(IF($E1054&lt;&gt;0,$J$2,IF($I1054&lt;&gt;0,$J$2,"")))</f>
        <v/>
      </c>
      <c r="K1054" s="216"/>
      <c r="L1054" s="686"/>
      <c r="M1054" s="687"/>
      <c r="N1054" s="365" t="n">
        <f aca="false">I1054</f>
        <v>0</v>
      </c>
      <c r="O1054" s="688" t="n">
        <f aca="false">L1054+M1054-N1054</f>
        <v>0</v>
      </c>
      <c r="P1054" s="216"/>
      <c r="Q1054" s="366"/>
      <c r="R1054" s="395"/>
      <c r="S1054" s="395"/>
      <c r="T1054" s="395"/>
      <c r="U1054" s="395"/>
      <c r="V1054" s="395"/>
      <c r="W1054" s="689"/>
      <c r="X1054" s="367" t="n">
        <f aca="false">T1054-U1054-V1054-W1054</f>
        <v>0</v>
      </c>
    </row>
    <row r="1055" customFormat="false" ht="19.5" hidden="false" customHeight="false" outlineLevel="0" collapsed="false">
      <c r="A1055" s="280" t="n">
        <v>215</v>
      </c>
      <c r="B1055" s="229" t="n">
        <v>2200</v>
      </c>
      <c r="C1055" s="393" t="s">
        <v>445</v>
      </c>
      <c r="D1055" s="393"/>
      <c r="E1055" s="245" t="n">
        <f aca="false">SUM(E1056:E1057)</f>
        <v>0</v>
      </c>
      <c r="F1055" s="246" t="n">
        <f aca="false">SUM(F1056:F1057)</f>
        <v>0</v>
      </c>
      <c r="G1055" s="247" t="n">
        <f aca="false">SUM(G1056:G1057)</f>
        <v>0</v>
      </c>
      <c r="H1055" s="247" t="n">
        <f aca="false">SUM(H1056:H1057)</f>
        <v>0</v>
      </c>
      <c r="I1055" s="247" t="n">
        <f aca="false">SUM(I1056:I1057)</f>
        <v>0</v>
      </c>
      <c r="J1055" s="677" t="str">
        <f aca="false">(IF($E1055&lt;&gt;0,$J$2,IF($I1055&lt;&gt;0,$J$2,"")))</f>
        <v/>
      </c>
      <c r="K1055" s="216"/>
      <c r="L1055" s="383" t="n">
        <f aca="false">SUM(L1056:L1057)</f>
        <v>0</v>
      </c>
      <c r="M1055" s="384" t="n">
        <f aca="false">SUM(M1056:M1057)</f>
        <v>0</v>
      </c>
      <c r="N1055" s="690" t="n">
        <f aca="false">SUM(N1056:N1057)</f>
        <v>0</v>
      </c>
      <c r="O1055" s="265" t="n">
        <f aca="false">SUM(O1056:O1057)</f>
        <v>0</v>
      </c>
      <c r="P1055" s="216"/>
      <c r="Q1055" s="385"/>
      <c r="R1055" s="407"/>
      <c r="S1055" s="407"/>
      <c r="T1055" s="407"/>
      <c r="U1055" s="407"/>
      <c r="V1055" s="407"/>
      <c r="W1055" s="691"/>
      <c r="X1055" s="367" t="n">
        <f aca="false">T1055-U1055-V1055-W1055</f>
        <v>0</v>
      </c>
    </row>
    <row r="1056" customFormat="false" ht="19.5" hidden="false" customHeight="false" outlineLevel="0" collapsed="false">
      <c r="A1056" s="279" t="n">
        <v>220</v>
      </c>
      <c r="B1056" s="217"/>
      <c r="C1056" s="218" t="n">
        <v>2221</v>
      </c>
      <c r="D1056" s="223" t="s">
        <v>747</v>
      </c>
      <c r="E1056" s="224"/>
      <c r="F1056" s="269"/>
      <c r="G1056" s="253"/>
      <c r="H1056" s="253"/>
      <c r="I1056" s="222" t="n">
        <f aca="false">F1056+G1056+H1056</f>
        <v>0</v>
      </c>
      <c r="J1056" s="677" t="str">
        <f aca="false">(IF($E1056&lt;&gt;0,$J$2,IF($I1056&lt;&gt;0,$J$2,"")))</f>
        <v/>
      </c>
      <c r="K1056" s="216"/>
      <c r="L1056" s="686"/>
      <c r="M1056" s="687"/>
      <c r="N1056" s="365" t="n">
        <f aca="false">I1056</f>
        <v>0</v>
      </c>
      <c r="O1056" s="688" t="n">
        <f aca="false">L1056+M1056-N1056</f>
        <v>0</v>
      </c>
      <c r="P1056" s="216"/>
      <c r="Q1056" s="366"/>
      <c r="R1056" s="395"/>
      <c r="S1056" s="395"/>
      <c r="T1056" s="395"/>
      <c r="U1056" s="395"/>
      <c r="V1056" s="395"/>
      <c r="W1056" s="689"/>
      <c r="X1056" s="367" t="n">
        <f aca="false">T1056-U1056-V1056-W1056</f>
        <v>0</v>
      </c>
    </row>
    <row r="1057" customFormat="false" ht="19.5" hidden="false" customHeight="false" outlineLevel="0" collapsed="false">
      <c r="A1057" s="280" t="n">
        <v>225</v>
      </c>
      <c r="B1057" s="217"/>
      <c r="C1057" s="241" t="n">
        <v>2224</v>
      </c>
      <c r="D1057" s="236" t="s">
        <v>447</v>
      </c>
      <c r="E1057" s="224"/>
      <c r="F1057" s="269"/>
      <c r="G1057" s="253"/>
      <c r="H1057" s="253"/>
      <c r="I1057" s="222" t="n">
        <f aca="false">F1057+G1057+H1057</f>
        <v>0</v>
      </c>
      <c r="J1057" s="677" t="str">
        <f aca="false">(IF($E1057&lt;&gt;0,$J$2,IF($I1057&lt;&gt;0,$J$2,"")))</f>
        <v/>
      </c>
      <c r="K1057" s="216"/>
      <c r="L1057" s="686"/>
      <c r="M1057" s="687"/>
      <c r="N1057" s="365" t="n">
        <f aca="false">I1057</f>
        <v>0</v>
      </c>
      <c r="O1057" s="688" t="n">
        <f aca="false">L1057+M1057-N1057</f>
        <v>0</v>
      </c>
      <c r="P1057" s="216"/>
      <c r="Q1057" s="366"/>
      <c r="R1057" s="395"/>
      <c r="S1057" s="395"/>
      <c r="T1057" s="395"/>
      <c r="U1057" s="395"/>
      <c r="V1057" s="395"/>
      <c r="W1057" s="689"/>
      <c r="X1057" s="367" t="n">
        <f aca="false">T1057-U1057-V1057-W1057</f>
        <v>0</v>
      </c>
    </row>
    <row r="1058" customFormat="false" ht="19.5" hidden="false" customHeight="false" outlineLevel="0" collapsed="false">
      <c r="A1058" s="280" t="n">
        <v>230</v>
      </c>
      <c r="B1058" s="229" t="n">
        <v>2500</v>
      </c>
      <c r="C1058" s="415" t="s">
        <v>448</v>
      </c>
      <c r="D1058" s="415"/>
      <c r="E1058" s="245"/>
      <c r="F1058" s="540"/>
      <c r="G1058" s="268"/>
      <c r="H1058" s="268"/>
      <c r="I1058" s="222" t="n">
        <f aca="false">F1058+G1058+H1058</f>
        <v>0</v>
      </c>
      <c r="J1058" s="677" t="str">
        <f aca="false">(IF($E1058&lt;&gt;0,$J$2,IF($I1058&lt;&gt;0,$J$2,"")))</f>
        <v/>
      </c>
      <c r="K1058" s="216"/>
      <c r="L1058" s="692"/>
      <c r="M1058" s="693"/>
      <c r="N1058" s="365" t="n">
        <f aca="false">I1058</f>
        <v>0</v>
      </c>
      <c r="O1058" s="688" t="n">
        <f aca="false">L1058+M1058-N1058</f>
        <v>0</v>
      </c>
      <c r="P1058" s="216"/>
      <c r="Q1058" s="385"/>
      <c r="R1058" s="407"/>
      <c r="S1058" s="395"/>
      <c r="T1058" s="395"/>
      <c r="U1058" s="407"/>
      <c r="V1058" s="395"/>
      <c r="W1058" s="689"/>
      <c r="X1058" s="367" t="n">
        <f aca="false">T1058-U1058-V1058-W1058</f>
        <v>0</v>
      </c>
    </row>
    <row r="1059" customFormat="false" ht="19.5" hidden="false" customHeight="true" outlineLevel="0" collapsed="false">
      <c r="A1059" s="280" t="n">
        <v>245</v>
      </c>
      <c r="B1059" s="229" t="n">
        <v>2600</v>
      </c>
      <c r="C1059" s="694" t="s">
        <v>449</v>
      </c>
      <c r="D1059" s="694"/>
      <c r="E1059" s="245"/>
      <c r="F1059" s="540"/>
      <c r="G1059" s="268"/>
      <c r="H1059" s="268"/>
      <c r="I1059" s="222" t="n">
        <f aca="false">F1059+G1059+H1059</f>
        <v>0</v>
      </c>
      <c r="J1059" s="677" t="str">
        <f aca="false">(IF($E1059&lt;&gt;0,$J$2,IF($I1059&lt;&gt;0,$J$2,"")))</f>
        <v/>
      </c>
      <c r="K1059" s="216"/>
      <c r="L1059" s="692"/>
      <c r="M1059" s="693"/>
      <c r="N1059" s="365" t="n">
        <f aca="false">I1059</f>
        <v>0</v>
      </c>
      <c r="O1059" s="688" t="n">
        <f aca="false">L1059+M1059-N1059</f>
        <v>0</v>
      </c>
      <c r="P1059" s="216"/>
      <c r="Q1059" s="385"/>
      <c r="R1059" s="407"/>
      <c r="S1059" s="395"/>
      <c r="T1059" s="395"/>
      <c r="U1059" s="407"/>
      <c r="V1059" s="395"/>
      <c r="W1059" s="689"/>
      <c r="X1059" s="367" t="n">
        <f aca="false">T1059-U1059-V1059-W1059</f>
        <v>0</v>
      </c>
    </row>
    <row r="1060" customFormat="false" ht="19.5" hidden="false" customHeight="true" outlineLevel="0" collapsed="false">
      <c r="A1060" s="279" t="n">
        <v>220</v>
      </c>
      <c r="B1060" s="229" t="n">
        <v>2700</v>
      </c>
      <c r="C1060" s="694" t="s">
        <v>450</v>
      </c>
      <c r="D1060" s="694"/>
      <c r="E1060" s="245"/>
      <c r="F1060" s="540"/>
      <c r="G1060" s="268"/>
      <c r="H1060" s="268"/>
      <c r="I1060" s="222" t="n">
        <f aca="false">F1060+G1060+H1060</f>
        <v>0</v>
      </c>
      <c r="J1060" s="677" t="str">
        <f aca="false">(IF($E1060&lt;&gt;0,$J$2,IF($I1060&lt;&gt;0,$J$2,"")))</f>
        <v/>
      </c>
      <c r="K1060" s="216"/>
      <c r="L1060" s="692"/>
      <c r="M1060" s="693"/>
      <c r="N1060" s="365" t="n">
        <f aca="false">I1060</f>
        <v>0</v>
      </c>
      <c r="O1060" s="688" t="n">
        <f aca="false">L1060+M1060-N1060</f>
        <v>0</v>
      </c>
      <c r="P1060" s="216"/>
      <c r="Q1060" s="385"/>
      <c r="R1060" s="407"/>
      <c r="S1060" s="395"/>
      <c r="T1060" s="395"/>
      <c r="U1060" s="407"/>
      <c r="V1060" s="395"/>
      <c r="W1060" s="689"/>
      <c r="X1060" s="367" t="n">
        <f aca="false">T1060-U1060-V1060-W1060</f>
        <v>0</v>
      </c>
    </row>
    <row r="1061" customFormat="false" ht="19.5" hidden="false" customHeight="true" outlineLevel="0" collapsed="false">
      <c r="A1061" s="280" t="n">
        <v>225</v>
      </c>
      <c r="B1061" s="229" t="n">
        <v>2800</v>
      </c>
      <c r="C1061" s="694" t="s">
        <v>451</v>
      </c>
      <c r="D1061" s="694"/>
      <c r="E1061" s="245"/>
      <c r="F1061" s="540"/>
      <c r="G1061" s="268"/>
      <c r="H1061" s="268"/>
      <c r="I1061" s="222" t="n">
        <f aca="false">F1061+G1061+H1061</f>
        <v>0</v>
      </c>
      <c r="J1061" s="677" t="str">
        <f aca="false">(IF($E1061&lt;&gt;0,$J$2,IF($I1061&lt;&gt;0,$J$2,"")))</f>
        <v/>
      </c>
      <c r="K1061" s="216"/>
      <c r="L1061" s="692"/>
      <c r="M1061" s="693"/>
      <c r="N1061" s="365" t="n">
        <f aca="false">I1061</f>
        <v>0</v>
      </c>
      <c r="O1061" s="688" t="n">
        <f aca="false">L1061+M1061-N1061</f>
        <v>0</v>
      </c>
      <c r="P1061" s="216"/>
      <c r="Q1061" s="385"/>
      <c r="R1061" s="407"/>
      <c r="S1061" s="395"/>
      <c r="T1061" s="395"/>
      <c r="U1061" s="407"/>
      <c r="V1061" s="395"/>
      <c r="W1061" s="689"/>
      <c r="X1061" s="367" t="n">
        <f aca="false">T1061-U1061-V1061-W1061</f>
        <v>0</v>
      </c>
    </row>
    <row r="1062" customFormat="false" ht="19.5" hidden="false" customHeight="false" outlineLevel="0" collapsed="false">
      <c r="A1062" s="280" t="n">
        <v>230</v>
      </c>
      <c r="B1062" s="229" t="n">
        <v>2900</v>
      </c>
      <c r="C1062" s="695" t="s">
        <v>452</v>
      </c>
      <c r="D1062" s="695"/>
      <c r="E1062" s="245" t="n">
        <f aca="false">SUM(E1063:E1068)</f>
        <v>0</v>
      </c>
      <c r="F1062" s="246" t="n">
        <f aca="false">SUM(F1063:F1068)</f>
        <v>0</v>
      </c>
      <c r="G1062" s="247" t="n">
        <f aca="false">SUM(G1063:G1068)</f>
        <v>0</v>
      </c>
      <c r="H1062" s="247" t="n">
        <f aca="false">SUM(H1063:H1068)</f>
        <v>0</v>
      </c>
      <c r="I1062" s="247" t="n">
        <f aca="false">SUM(I1063:I1068)</f>
        <v>0</v>
      </c>
      <c r="J1062" s="677" t="str">
        <f aca="false">(IF($E1062&lt;&gt;0,$J$2,IF($I1062&lt;&gt;0,$J$2,"")))</f>
        <v/>
      </c>
      <c r="K1062" s="216"/>
      <c r="L1062" s="383" t="n">
        <f aca="false">SUM(L1063:L1068)</f>
        <v>0</v>
      </c>
      <c r="M1062" s="384" t="n">
        <f aca="false">SUM(M1063:M1068)</f>
        <v>0</v>
      </c>
      <c r="N1062" s="690" t="n">
        <f aca="false">SUM(N1063:N1068)</f>
        <v>0</v>
      </c>
      <c r="O1062" s="265" t="n">
        <f aca="false">SUM(O1063:O1068)</f>
        <v>0</v>
      </c>
      <c r="P1062" s="216"/>
      <c r="Q1062" s="385"/>
      <c r="R1062" s="407"/>
      <c r="S1062" s="407"/>
      <c r="T1062" s="407"/>
      <c r="U1062" s="407"/>
      <c r="V1062" s="407"/>
      <c r="W1062" s="691"/>
      <c r="X1062" s="367" t="n">
        <f aca="false">T1062-U1062-V1062-W1062</f>
        <v>0</v>
      </c>
    </row>
    <row r="1063" customFormat="false" ht="19.5" hidden="false" customHeight="false" outlineLevel="0" collapsed="false">
      <c r="A1063" s="280" t="n">
        <v>235</v>
      </c>
      <c r="B1063" s="394"/>
      <c r="C1063" s="252" t="n">
        <v>2920</v>
      </c>
      <c r="D1063" s="400" t="s">
        <v>453</v>
      </c>
      <c r="E1063" s="224"/>
      <c r="F1063" s="269"/>
      <c r="G1063" s="253"/>
      <c r="H1063" s="253"/>
      <c r="I1063" s="222" t="n">
        <f aca="false">F1063+G1063+H1063</f>
        <v>0</v>
      </c>
      <c r="J1063" s="677" t="str">
        <f aca="false">(IF($E1063&lt;&gt;0,$J$2,IF($I1063&lt;&gt;0,$J$2,"")))</f>
        <v/>
      </c>
      <c r="K1063" s="216"/>
      <c r="L1063" s="686"/>
      <c r="M1063" s="687"/>
      <c r="N1063" s="365" t="n">
        <f aca="false">I1063</f>
        <v>0</v>
      </c>
      <c r="O1063" s="688" t="n">
        <f aca="false">L1063+M1063-N1063</f>
        <v>0</v>
      </c>
      <c r="P1063" s="216"/>
      <c r="Q1063" s="366"/>
      <c r="R1063" s="395"/>
      <c r="S1063" s="395"/>
      <c r="T1063" s="395"/>
      <c r="U1063" s="395"/>
      <c r="V1063" s="395"/>
      <c r="W1063" s="689"/>
      <c r="X1063" s="367" t="n">
        <f aca="false">T1063-U1063-V1063-W1063</f>
        <v>0</v>
      </c>
    </row>
    <row r="1064" customFormat="false" ht="36" hidden="false" customHeight="true" outlineLevel="0" collapsed="false">
      <c r="A1064" s="280" t="n">
        <v>240</v>
      </c>
      <c r="B1064" s="394"/>
      <c r="C1064" s="390" t="n">
        <v>2969</v>
      </c>
      <c r="D1064" s="401" t="s">
        <v>454</v>
      </c>
      <c r="E1064" s="224"/>
      <c r="F1064" s="269"/>
      <c r="G1064" s="253"/>
      <c r="H1064" s="253"/>
      <c r="I1064" s="222" t="n">
        <f aca="false">F1064+G1064+H1064</f>
        <v>0</v>
      </c>
      <c r="J1064" s="677" t="str">
        <f aca="false">(IF($E1064&lt;&gt;0,$J$2,IF($I1064&lt;&gt;0,$J$2,"")))</f>
        <v/>
      </c>
      <c r="K1064" s="216"/>
      <c r="L1064" s="686"/>
      <c r="M1064" s="687"/>
      <c r="N1064" s="365" t="n">
        <f aca="false">I1064</f>
        <v>0</v>
      </c>
      <c r="O1064" s="688" t="n">
        <f aca="false">L1064+M1064-N1064</f>
        <v>0</v>
      </c>
      <c r="P1064" s="216"/>
      <c r="Q1064" s="366"/>
      <c r="R1064" s="395"/>
      <c r="S1064" s="395"/>
      <c r="T1064" s="395"/>
      <c r="U1064" s="395"/>
      <c r="V1064" s="395"/>
      <c r="W1064" s="689"/>
      <c r="X1064" s="367" t="n">
        <f aca="false">T1064-U1064-V1064-W1064</f>
        <v>0</v>
      </c>
    </row>
    <row r="1065" customFormat="false" ht="32.25" hidden="false" customHeight="false" outlineLevel="0" collapsed="false">
      <c r="A1065" s="280" t="n">
        <v>245</v>
      </c>
      <c r="B1065" s="394"/>
      <c r="C1065" s="390" t="n">
        <v>2970</v>
      </c>
      <c r="D1065" s="401" t="s">
        <v>455</v>
      </c>
      <c r="E1065" s="224"/>
      <c r="F1065" s="269"/>
      <c r="G1065" s="253"/>
      <c r="H1065" s="253"/>
      <c r="I1065" s="222" t="n">
        <f aca="false">F1065+G1065+H1065</f>
        <v>0</v>
      </c>
      <c r="J1065" s="677" t="str">
        <f aca="false">(IF($E1065&lt;&gt;0,$J$2,IF($I1065&lt;&gt;0,$J$2,"")))</f>
        <v/>
      </c>
      <c r="K1065" s="216"/>
      <c r="L1065" s="686"/>
      <c r="M1065" s="687"/>
      <c r="N1065" s="365" t="n">
        <f aca="false">I1065</f>
        <v>0</v>
      </c>
      <c r="O1065" s="688" t="n">
        <f aca="false">L1065+M1065-N1065</f>
        <v>0</v>
      </c>
      <c r="P1065" s="216"/>
      <c r="Q1065" s="366"/>
      <c r="R1065" s="395"/>
      <c r="S1065" s="395"/>
      <c r="T1065" s="395"/>
      <c r="U1065" s="395"/>
      <c r="V1065" s="395"/>
      <c r="W1065" s="689"/>
      <c r="X1065" s="367" t="n">
        <f aca="false">T1065-U1065-V1065-W1065</f>
        <v>0</v>
      </c>
    </row>
    <row r="1066" customFormat="false" ht="19.5" hidden="false" customHeight="false" outlineLevel="0" collapsed="false">
      <c r="A1066" s="279" t="n">
        <v>250</v>
      </c>
      <c r="B1066" s="394"/>
      <c r="C1066" s="402" t="n">
        <v>2989</v>
      </c>
      <c r="D1066" s="403" t="s">
        <v>456</v>
      </c>
      <c r="E1066" s="224"/>
      <c r="F1066" s="269"/>
      <c r="G1066" s="253"/>
      <c r="H1066" s="253"/>
      <c r="I1066" s="222" t="n">
        <f aca="false">F1066+G1066+H1066</f>
        <v>0</v>
      </c>
      <c r="J1066" s="677" t="str">
        <f aca="false">(IF($E1066&lt;&gt;0,$J$2,IF($I1066&lt;&gt;0,$J$2,"")))</f>
        <v/>
      </c>
      <c r="K1066" s="216"/>
      <c r="L1066" s="686"/>
      <c r="M1066" s="687"/>
      <c r="N1066" s="365" t="n">
        <f aca="false">I1066</f>
        <v>0</v>
      </c>
      <c r="O1066" s="688" t="n">
        <f aca="false">L1066+M1066-N1066</f>
        <v>0</v>
      </c>
      <c r="P1066" s="216"/>
      <c r="Q1066" s="366"/>
      <c r="R1066" s="395"/>
      <c r="S1066" s="395"/>
      <c r="T1066" s="395"/>
      <c r="U1066" s="395"/>
      <c r="V1066" s="395"/>
      <c r="W1066" s="689"/>
      <c r="X1066" s="367" t="n">
        <f aca="false">T1066-U1066-V1066-W1066</f>
        <v>0</v>
      </c>
    </row>
    <row r="1067" customFormat="false" ht="19.5" hidden="false" customHeight="false" outlineLevel="0" collapsed="false">
      <c r="A1067" s="280" t="n">
        <v>255</v>
      </c>
      <c r="B1067" s="217"/>
      <c r="C1067" s="218" t="n">
        <v>2991</v>
      </c>
      <c r="D1067" s="404" t="s">
        <v>457</v>
      </c>
      <c r="E1067" s="224"/>
      <c r="F1067" s="269"/>
      <c r="G1067" s="253"/>
      <c r="H1067" s="253"/>
      <c r="I1067" s="222" t="n">
        <f aca="false">F1067+G1067+H1067</f>
        <v>0</v>
      </c>
      <c r="J1067" s="677" t="str">
        <f aca="false">(IF($E1067&lt;&gt;0,$J$2,IF($I1067&lt;&gt;0,$J$2,"")))</f>
        <v/>
      </c>
      <c r="K1067" s="216"/>
      <c r="L1067" s="686"/>
      <c r="M1067" s="687"/>
      <c r="N1067" s="365" t="n">
        <f aca="false">I1067</f>
        <v>0</v>
      </c>
      <c r="O1067" s="688" t="n">
        <f aca="false">L1067+M1067-N1067</f>
        <v>0</v>
      </c>
      <c r="P1067" s="216"/>
      <c r="Q1067" s="366"/>
      <c r="R1067" s="395"/>
      <c r="S1067" s="395"/>
      <c r="T1067" s="395"/>
      <c r="U1067" s="395"/>
      <c r="V1067" s="395"/>
      <c r="W1067" s="689"/>
      <c r="X1067" s="367" t="n">
        <f aca="false">T1067-U1067-V1067-W1067</f>
        <v>0</v>
      </c>
    </row>
    <row r="1068" customFormat="false" ht="19.5" hidden="false" customHeight="false" outlineLevel="0" collapsed="false">
      <c r="A1068" s="280" t="n">
        <v>265</v>
      </c>
      <c r="B1068" s="217"/>
      <c r="C1068" s="241" t="n">
        <v>2992</v>
      </c>
      <c r="D1068" s="283" t="s">
        <v>458</v>
      </c>
      <c r="E1068" s="224"/>
      <c r="F1068" s="269"/>
      <c r="G1068" s="253"/>
      <c r="H1068" s="253"/>
      <c r="I1068" s="222" t="n">
        <f aca="false">F1068+G1068+H1068</f>
        <v>0</v>
      </c>
      <c r="J1068" s="677" t="str">
        <f aca="false">(IF($E1068&lt;&gt;0,$J$2,IF($I1068&lt;&gt;0,$J$2,"")))</f>
        <v/>
      </c>
      <c r="K1068" s="216"/>
      <c r="L1068" s="686"/>
      <c r="M1068" s="687"/>
      <c r="N1068" s="365" t="n">
        <f aca="false">I1068</f>
        <v>0</v>
      </c>
      <c r="O1068" s="688" t="n">
        <f aca="false">L1068+M1068-N1068</f>
        <v>0</v>
      </c>
      <c r="P1068" s="216"/>
      <c r="Q1068" s="366"/>
      <c r="R1068" s="395"/>
      <c r="S1068" s="395"/>
      <c r="T1068" s="395"/>
      <c r="U1068" s="395"/>
      <c r="V1068" s="395"/>
      <c r="W1068" s="689"/>
      <c r="X1068" s="367" t="n">
        <f aca="false">T1068-U1068-V1068-W1068</f>
        <v>0</v>
      </c>
    </row>
    <row r="1069" customFormat="false" ht="19.5" hidden="false" customHeight="false" outlineLevel="0" collapsed="false">
      <c r="A1069" s="279" t="n">
        <v>270</v>
      </c>
      <c r="B1069" s="229" t="n">
        <v>3300</v>
      </c>
      <c r="C1069" s="399" t="s">
        <v>459</v>
      </c>
      <c r="D1069" s="399"/>
      <c r="E1069" s="245" t="n">
        <f aca="false">SUM(E1070:E1075)</f>
        <v>0</v>
      </c>
      <c r="F1069" s="246" t="n">
        <f aca="false">SUM(F1070:F1075)</f>
        <v>0</v>
      </c>
      <c r="G1069" s="247" t="n">
        <f aca="false">SUM(G1070:G1075)</f>
        <v>0</v>
      </c>
      <c r="H1069" s="247" t="n">
        <f aca="false">SUM(H1070:H1075)</f>
        <v>0</v>
      </c>
      <c r="I1069" s="247" t="n">
        <f aca="false">SUM(I1070:I1075)</f>
        <v>0</v>
      </c>
      <c r="J1069" s="677" t="str">
        <f aca="false">(IF($E1069&lt;&gt;0,$J$2,IF($I1069&lt;&gt;0,$J$2,"")))</f>
        <v/>
      </c>
      <c r="K1069" s="216"/>
      <c r="L1069" s="385"/>
      <c r="M1069" s="407"/>
      <c r="N1069" s="407"/>
      <c r="O1069" s="691"/>
      <c r="P1069" s="216"/>
      <c r="Q1069" s="385"/>
      <c r="R1069" s="407"/>
      <c r="S1069" s="407"/>
      <c r="T1069" s="407"/>
      <c r="U1069" s="407"/>
      <c r="V1069" s="407"/>
      <c r="W1069" s="691"/>
      <c r="X1069" s="367" t="n">
        <f aca="false">T1069-U1069-V1069-W1069</f>
        <v>0</v>
      </c>
    </row>
    <row r="1070" customFormat="false" ht="19.5" hidden="false" customHeight="false" outlineLevel="0" collapsed="false">
      <c r="A1070" s="279" t="n">
        <v>290</v>
      </c>
      <c r="B1070" s="249"/>
      <c r="C1070" s="252" t="n">
        <v>3301</v>
      </c>
      <c r="D1070" s="408" t="s">
        <v>460</v>
      </c>
      <c r="E1070" s="224"/>
      <c r="F1070" s="269"/>
      <c r="G1070" s="253"/>
      <c r="H1070" s="253"/>
      <c r="I1070" s="222" t="n">
        <f aca="false">F1070+G1070+H1070</f>
        <v>0</v>
      </c>
      <c r="J1070" s="677" t="str">
        <f aca="false">(IF($E1070&lt;&gt;0,$J$2,IF($I1070&lt;&gt;0,$J$2,"")))</f>
        <v/>
      </c>
      <c r="K1070" s="216"/>
      <c r="L1070" s="366"/>
      <c r="M1070" s="395"/>
      <c r="N1070" s="395"/>
      <c r="O1070" s="689"/>
      <c r="P1070" s="216"/>
      <c r="Q1070" s="366"/>
      <c r="R1070" s="395"/>
      <c r="S1070" s="395"/>
      <c r="T1070" s="395"/>
      <c r="U1070" s="395"/>
      <c r="V1070" s="395"/>
      <c r="W1070" s="689"/>
      <c r="X1070" s="367" t="n">
        <f aca="false">T1070-U1070-V1070-W1070</f>
        <v>0</v>
      </c>
    </row>
    <row r="1071" customFormat="false" ht="19.5" hidden="false" customHeight="false" outlineLevel="0" collapsed="false">
      <c r="A1071" s="398" t="n">
        <v>320</v>
      </c>
      <c r="B1071" s="249"/>
      <c r="C1071" s="390" t="n">
        <v>3302</v>
      </c>
      <c r="D1071" s="409" t="s">
        <v>748</v>
      </c>
      <c r="E1071" s="224"/>
      <c r="F1071" s="269"/>
      <c r="G1071" s="253"/>
      <c r="H1071" s="253"/>
      <c r="I1071" s="222" t="n">
        <f aca="false">F1071+G1071+H1071</f>
        <v>0</v>
      </c>
      <c r="J1071" s="677" t="str">
        <f aca="false">(IF($E1071&lt;&gt;0,$J$2,IF($I1071&lt;&gt;0,$J$2,"")))</f>
        <v/>
      </c>
      <c r="K1071" s="216"/>
      <c r="L1071" s="366"/>
      <c r="M1071" s="395"/>
      <c r="N1071" s="395"/>
      <c r="O1071" s="689"/>
      <c r="P1071" s="216"/>
      <c r="Q1071" s="366"/>
      <c r="R1071" s="395"/>
      <c r="S1071" s="395"/>
      <c r="T1071" s="395"/>
      <c r="U1071" s="395"/>
      <c r="V1071" s="395"/>
      <c r="W1071" s="689"/>
      <c r="X1071" s="367" t="n">
        <f aca="false">T1071-U1071-V1071-W1071</f>
        <v>0</v>
      </c>
    </row>
    <row r="1072" customFormat="false" ht="19.5" hidden="false" customHeight="false" outlineLevel="0" collapsed="false">
      <c r="A1072" s="279" t="n">
        <v>330</v>
      </c>
      <c r="B1072" s="249"/>
      <c r="C1072" s="390" t="n">
        <v>3303</v>
      </c>
      <c r="D1072" s="409" t="s">
        <v>462</v>
      </c>
      <c r="E1072" s="224"/>
      <c r="F1072" s="269"/>
      <c r="G1072" s="253"/>
      <c r="H1072" s="253"/>
      <c r="I1072" s="222" t="n">
        <f aca="false">F1072+G1072+H1072</f>
        <v>0</v>
      </c>
      <c r="J1072" s="677" t="str">
        <f aca="false">(IF($E1072&lt;&gt;0,$J$2,IF($I1072&lt;&gt;0,$J$2,"")))</f>
        <v/>
      </c>
      <c r="K1072" s="216"/>
      <c r="L1072" s="366"/>
      <c r="M1072" s="395"/>
      <c r="N1072" s="395"/>
      <c r="O1072" s="689"/>
      <c r="P1072" s="216"/>
      <c r="Q1072" s="366"/>
      <c r="R1072" s="395"/>
      <c r="S1072" s="395"/>
      <c r="T1072" s="395"/>
      <c r="U1072" s="395"/>
      <c r="V1072" s="395"/>
      <c r="W1072" s="689"/>
      <c r="X1072" s="367" t="n">
        <f aca="false">T1072-U1072-V1072-W1072</f>
        <v>0</v>
      </c>
    </row>
    <row r="1073" customFormat="false" ht="19.5" hidden="false" customHeight="false" outlineLevel="0" collapsed="false">
      <c r="A1073" s="279" t="n">
        <v>350</v>
      </c>
      <c r="B1073" s="249"/>
      <c r="C1073" s="402" t="n">
        <v>3304</v>
      </c>
      <c r="D1073" s="410" t="s">
        <v>463</v>
      </c>
      <c r="E1073" s="224"/>
      <c r="F1073" s="269"/>
      <c r="G1073" s="253"/>
      <c r="H1073" s="253"/>
      <c r="I1073" s="222" t="n">
        <f aca="false">F1073+G1073+H1073</f>
        <v>0</v>
      </c>
      <c r="J1073" s="677" t="str">
        <f aca="false">(IF($E1073&lt;&gt;0,$J$2,IF($I1073&lt;&gt;0,$J$2,"")))</f>
        <v/>
      </c>
      <c r="K1073" s="216"/>
      <c r="L1073" s="366"/>
      <c r="M1073" s="395"/>
      <c r="N1073" s="395"/>
      <c r="O1073" s="689"/>
      <c r="P1073" s="216"/>
      <c r="Q1073" s="366"/>
      <c r="R1073" s="395"/>
      <c r="S1073" s="395"/>
      <c r="T1073" s="395"/>
      <c r="U1073" s="395"/>
      <c r="V1073" s="395"/>
      <c r="W1073" s="689"/>
      <c r="X1073" s="367" t="n">
        <f aca="false">T1073-U1073-V1073-W1073</f>
        <v>0</v>
      </c>
    </row>
    <row r="1074" customFormat="false" ht="19.5" hidden="false" customHeight="false" outlineLevel="0" collapsed="false">
      <c r="A1074" s="280" t="n">
        <v>355</v>
      </c>
      <c r="B1074" s="249"/>
      <c r="C1074" s="241" t="n">
        <v>3305</v>
      </c>
      <c r="D1074" s="411" t="s">
        <v>464</v>
      </c>
      <c r="E1074" s="224"/>
      <c r="F1074" s="269"/>
      <c r="G1074" s="253"/>
      <c r="H1074" s="253"/>
      <c r="I1074" s="222" t="n">
        <f aca="false">F1074+G1074+H1074</f>
        <v>0</v>
      </c>
      <c r="J1074" s="677" t="str">
        <f aca="false">(IF($E1074&lt;&gt;0,$J$2,IF($I1074&lt;&gt;0,$J$2,"")))</f>
        <v/>
      </c>
      <c r="K1074" s="216"/>
      <c r="L1074" s="366"/>
      <c r="M1074" s="395"/>
      <c r="N1074" s="395"/>
      <c r="O1074" s="689"/>
      <c r="P1074" s="216"/>
      <c r="Q1074" s="366"/>
      <c r="R1074" s="395"/>
      <c r="S1074" s="395"/>
      <c r="T1074" s="395"/>
      <c r="U1074" s="395"/>
      <c r="V1074" s="395"/>
      <c r="W1074" s="689"/>
      <c r="X1074" s="367" t="n">
        <f aca="false">T1074-U1074-V1074-W1074</f>
        <v>0</v>
      </c>
    </row>
    <row r="1075" customFormat="false" ht="19.5" hidden="false" customHeight="false" outlineLevel="0" collapsed="false">
      <c r="A1075" s="280" t="n">
        <v>375</v>
      </c>
      <c r="B1075" s="249"/>
      <c r="C1075" s="241" t="n">
        <v>3306</v>
      </c>
      <c r="D1075" s="411" t="s">
        <v>465</v>
      </c>
      <c r="E1075" s="224"/>
      <c r="F1075" s="269"/>
      <c r="G1075" s="253"/>
      <c r="H1075" s="253"/>
      <c r="I1075" s="222" t="n">
        <f aca="false">F1075+G1075+H1075</f>
        <v>0</v>
      </c>
      <c r="J1075" s="677" t="str">
        <f aca="false">(IF($E1075&lt;&gt;0,$J$2,IF($I1075&lt;&gt;0,$J$2,"")))</f>
        <v/>
      </c>
      <c r="K1075" s="216"/>
      <c r="L1075" s="366"/>
      <c r="M1075" s="395"/>
      <c r="N1075" s="395"/>
      <c r="O1075" s="689"/>
      <c r="P1075" s="216"/>
      <c r="Q1075" s="366"/>
      <c r="R1075" s="395"/>
      <c r="S1075" s="395"/>
      <c r="T1075" s="395"/>
      <c r="U1075" s="395"/>
      <c r="V1075" s="395"/>
      <c r="W1075" s="689"/>
      <c r="X1075" s="367" t="n">
        <f aca="false">T1075-U1075-V1075-W1075</f>
        <v>0</v>
      </c>
    </row>
    <row r="1076" customFormat="false" ht="19.5" hidden="false" customHeight="false" outlineLevel="0" collapsed="false">
      <c r="A1076" s="280" t="n">
        <v>380</v>
      </c>
      <c r="B1076" s="229" t="n">
        <v>3900</v>
      </c>
      <c r="C1076" s="396" t="s">
        <v>466</v>
      </c>
      <c r="D1076" s="396"/>
      <c r="E1076" s="245"/>
      <c r="F1076" s="540"/>
      <c r="G1076" s="268"/>
      <c r="H1076" s="268"/>
      <c r="I1076" s="222" t="n">
        <f aca="false">F1076+G1076+H1076</f>
        <v>0</v>
      </c>
      <c r="J1076" s="677" t="str">
        <f aca="false">(IF($E1076&lt;&gt;0,$J$2,IF($I1076&lt;&gt;0,$J$2,"")))</f>
        <v/>
      </c>
      <c r="K1076" s="216"/>
      <c r="L1076" s="692"/>
      <c r="M1076" s="693"/>
      <c r="N1076" s="384" t="n">
        <f aca="false">I1076</f>
        <v>0</v>
      </c>
      <c r="O1076" s="688" t="n">
        <f aca="false">L1076+M1076-N1076</f>
        <v>0</v>
      </c>
      <c r="P1076" s="216"/>
      <c r="Q1076" s="692"/>
      <c r="R1076" s="693"/>
      <c r="S1076" s="365" t="n">
        <f aca="false">+IF(+(L1076+M1076)&gt;=I1076,+M1076,+(+I1076-L1076))</f>
        <v>0</v>
      </c>
      <c r="T1076" s="365" t="n">
        <f aca="false">Q1076+R1076-S1076</f>
        <v>0</v>
      </c>
      <c r="U1076" s="693"/>
      <c r="V1076" s="693"/>
      <c r="W1076" s="257"/>
      <c r="X1076" s="367" t="n">
        <f aca="false">T1076-U1076-V1076-W1076</f>
        <v>0</v>
      </c>
    </row>
    <row r="1077" customFormat="false" ht="19.5" hidden="false" customHeight="false" outlineLevel="0" collapsed="false">
      <c r="A1077" s="280" t="n">
        <v>385</v>
      </c>
      <c r="B1077" s="229" t="n">
        <v>4000</v>
      </c>
      <c r="C1077" s="413" t="s">
        <v>467</v>
      </c>
      <c r="D1077" s="413"/>
      <c r="E1077" s="245"/>
      <c r="F1077" s="540"/>
      <c r="G1077" s="268"/>
      <c r="H1077" s="268"/>
      <c r="I1077" s="222" t="n">
        <f aca="false">F1077+G1077+H1077</f>
        <v>0</v>
      </c>
      <c r="J1077" s="677" t="str">
        <f aca="false">(IF($E1077&lt;&gt;0,$J$2,IF($I1077&lt;&gt;0,$J$2,"")))</f>
        <v/>
      </c>
      <c r="K1077" s="216"/>
      <c r="L1077" s="692"/>
      <c r="M1077" s="693"/>
      <c r="N1077" s="384" t="n">
        <f aca="false">I1077</f>
        <v>0</v>
      </c>
      <c r="O1077" s="688" t="n">
        <f aca="false">L1077+M1077-N1077</f>
        <v>0</v>
      </c>
      <c r="P1077" s="216"/>
      <c r="Q1077" s="385"/>
      <c r="R1077" s="407"/>
      <c r="S1077" s="407"/>
      <c r="T1077" s="395"/>
      <c r="U1077" s="407"/>
      <c r="V1077" s="407"/>
      <c r="W1077" s="689"/>
      <c r="X1077" s="367" t="n">
        <f aca="false">T1077-U1077-V1077-W1077</f>
        <v>0</v>
      </c>
    </row>
    <row r="1078" customFormat="false" ht="19.5" hidden="false" customHeight="false" outlineLevel="0" collapsed="false">
      <c r="A1078" s="280" t="n">
        <v>390</v>
      </c>
      <c r="B1078" s="229" t="n">
        <v>4100</v>
      </c>
      <c r="C1078" s="413" t="s">
        <v>468</v>
      </c>
      <c r="D1078" s="413"/>
      <c r="E1078" s="245"/>
      <c r="F1078" s="540"/>
      <c r="G1078" s="268"/>
      <c r="H1078" s="268"/>
      <c r="I1078" s="222" t="n">
        <f aca="false">F1078+G1078+H1078</f>
        <v>0</v>
      </c>
      <c r="J1078" s="677" t="str">
        <f aca="false">(IF($E1078&lt;&gt;0,$J$2,IF($I1078&lt;&gt;0,$J$2,"")))</f>
        <v/>
      </c>
      <c r="K1078" s="216"/>
      <c r="L1078" s="385"/>
      <c r="M1078" s="407"/>
      <c r="N1078" s="407"/>
      <c r="O1078" s="691"/>
      <c r="P1078" s="216"/>
      <c r="Q1078" s="385"/>
      <c r="R1078" s="407"/>
      <c r="S1078" s="407"/>
      <c r="T1078" s="407"/>
      <c r="U1078" s="407"/>
      <c r="V1078" s="407"/>
      <c r="W1078" s="691"/>
      <c r="X1078" s="367" t="n">
        <f aca="false">T1078-U1078-V1078-W1078</f>
        <v>0</v>
      </c>
    </row>
    <row r="1079" customFormat="false" ht="19.5" hidden="false" customHeight="false" outlineLevel="0" collapsed="false">
      <c r="A1079" s="280" t="n">
        <v>395</v>
      </c>
      <c r="B1079" s="229" t="n">
        <v>4200</v>
      </c>
      <c r="C1079" s="695" t="s">
        <v>469</v>
      </c>
      <c r="D1079" s="695"/>
      <c r="E1079" s="245" t="n">
        <f aca="false">SUM(E1080:E1085)</f>
        <v>0</v>
      </c>
      <c r="F1079" s="246" t="n">
        <f aca="false">SUM(F1080:F1085)</f>
        <v>0</v>
      </c>
      <c r="G1079" s="247" t="n">
        <f aca="false">SUM(G1080:G1085)</f>
        <v>0</v>
      </c>
      <c r="H1079" s="247" t="n">
        <f aca="false">SUM(H1080:H1085)</f>
        <v>0</v>
      </c>
      <c r="I1079" s="247" t="n">
        <f aca="false">SUM(I1080:I1085)</f>
        <v>0</v>
      </c>
      <c r="J1079" s="677" t="str">
        <f aca="false">(IF($E1079&lt;&gt;0,$J$2,IF($I1079&lt;&gt;0,$J$2,"")))</f>
        <v/>
      </c>
      <c r="K1079" s="216"/>
      <c r="L1079" s="383" t="n">
        <f aca="false">SUM(L1080:L1085)</f>
        <v>0</v>
      </c>
      <c r="M1079" s="384" t="n">
        <f aca="false">SUM(M1080:M1085)</f>
        <v>0</v>
      </c>
      <c r="N1079" s="690" t="n">
        <f aca="false">SUM(N1080:N1085)</f>
        <v>0</v>
      </c>
      <c r="O1079" s="265" t="n">
        <f aca="false">SUM(O1080:O1085)</f>
        <v>0</v>
      </c>
      <c r="P1079" s="216"/>
      <c r="Q1079" s="383" t="n">
        <f aca="false">SUM(Q1080:Q1085)</f>
        <v>0</v>
      </c>
      <c r="R1079" s="384" t="n">
        <f aca="false">SUM(R1080:R1085)</f>
        <v>0</v>
      </c>
      <c r="S1079" s="384" t="n">
        <f aca="false">SUM(S1080:S1085)</f>
        <v>0</v>
      </c>
      <c r="T1079" s="384" t="n">
        <f aca="false">SUM(T1080:T1085)</f>
        <v>0</v>
      </c>
      <c r="U1079" s="384" t="n">
        <f aca="false">SUM(U1080:U1085)</f>
        <v>0</v>
      </c>
      <c r="V1079" s="384" t="n">
        <f aca="false">SUM(V1080:V1085)</f>
        <v>0</v>
      </c>
      <c r="W1079" s="265" t="n">
        <f aca="false">SUM(W1080:W1085)</f>
        <v>0</v>
      </c>
      <c r="X1079" s="367" t="n">
        <f aca="false">T1079-U1079-V1079-W1079</f>
        <v>0</v>
      </c>
    </row>
    <row r="1080" customFormat="false" ht="19.5" hidden="false" customHeight="false" outlineLevel="0" collapsed="false">
      <c r="A1080" s="266" t="n">
        <v>397</v>
      </c>
      <c r="B1080" s="414"/>
      <c r="C1080" s="252" t="n">
        <v>4201</v>
      </c>
      <c r="D1080" s="219" t="s">
        <v>470</v>
      </c>
      <c r="E1080" s="224"/>
      <c r="F1080" s="269"/>
      <c r="G1080" s="253"/>
      <c r="H1080" s="253"/>
      <c r="I1080" s="222" t="n">
        <f aca="false">F1080+G1080+H1080</f>
        <v>0</v>
      </c>
      <c r="J1080" s="677" t="str">
        <f aca="false">(IF($E1080&lt;&gt;0,$J$2,IF($I1080&lt;&gt;0,$J$2,"")))</f>
        <v/>
      </c>
      <c r="K1080" s="216"/>
      <c r="L1080" s="686"/>
      <c r="M1080" s="687"/>
      <c r="N1080" s="365" t="n">
        <f aca="false">I1080</f>
        <v>0</v>
      </c>
      <c r="O1080" s="688" t="n">
        <f aca="false">L1080+M1080-N1080</f>
        <v>0</v>
      </c>
      <c r="P1080" s="216"/>
      <c r="Q1080" s="686"/>
      <c r="R1080" s="687"/>
      <c r="S1080" s="365" t="n">
        <f aca="false">+IF(+(L1080+M1080)&gt;=I1080,+M1080,+(+I1080-L1080))</f>
        <v>0</v>
      </c>
      <c r="T1080" s="365" t="n">
        <f aca="false">Q1080+R1080-S1080</f>
        <v>0</v>
      </c>
      <c r="U1080" s="687"/>
      <c r="V1080" s="687"/>
      <c r="W1080" s="257"/>
      <c r="X1080" s="367" t="n">
        <f aca="false">T1080-U1080-V1080-W1080</f>
        <v>0</v>
      </c>
    </row>
    <row r="1081" customFormat="false" ht="19.5" hidden="false" customHeight="false" outlineLevel="0" collapsed="false">
      <c r="A1081" s="226" t="n">
        <v>398</v>
      </c>
      <c r="B1081" s="414"/>
      <c r="C1081" s="218" t="n">
        <v>4202</v>
      </c>
      <c r="D1081" s="223" t="s">
        <v>471</v>
      </c>
      <c r="E1081" s="224"/>
      <c r="F1081" s="269"/>
      <c r="G1081" s="253"/>
      <c r="H1081" s="253"/>
      <c r="I1081" s="222" t="n">
        <f aca="false">F1081+G1081+H1081</f>
        <v>0</v>
      </c>
      <c r="J1081" s="677" t="str">
        <f aca="false">(IF($E1081&lt;&gt;0,$J$2,IF($I1081&lt;&gt;0,$J$2,"")))</f>
        <v/>
      </c>
      <c r="K1081" s="216"/>
      <c r="L1081" s="686"/>
      <c r="M1081" s="687"/>
      <c r="N1081" s="365" t="n">
        <f aca="false">I1081</f>
        <v>0</v>
      </c>
      <c r="O1081" s="688" t="n">
        <f aca="false">L1081+M1081-N1081</f>
        <v>0</v>
      </c>
      <c r="P1081" s="216"/>
      <c r="Q1081" s="686"/>
      <c r="R1081" s="687"/>
      <c r="S1081" s="365" t="n">
        <f aca="false">+IF(+(L1081+M1081)&gt;=I1081,+M1081,+(+I1081-L1081))</f>
        <v>0</v>
      </c>
      <c r="T1081" s="365" t="n">
        <f aca="false">Q1081+R1081-S1081</f>
        <v>0</v>
      </c>
      <c r="U1081" s="687"/>
      <c r="V1081" s="687"/>
      <c r="W1081" s="257"/>
      <c r="X1081" s="367" t="n">
        <f aca="false">T1081-U1081-V1081-W1081</f>
        <v>0</v>
      </c>
    </row>
    <row r="1082" customFormat="false" ht="19.5" hidden="false" customHeight="false" outlineLevel="0" collapsed="false">
      <c r="A1082" s="226" t="n">
        <v>399</v>
      </c>
      <c r="B1082" s="414"/>
      <c r="C1082" s="218" t="n">
        <v>4214</v>
      </c>
      <c r="D1082" s="223" t="s">
        <v>472</v>
      </c>
      <c r="E1082" s="224"/>
      <c r="F1082" s="269"/>
      <c r="G1082" s="253"/>
      <c r="H1082" s="253"/>
      <c r="I1082" s="222" t="n">
        <f aca="false">F1082+G1082+H1082</f>
        <v>0</v>
      </c>
      <c r="J1082" s="677" t="str">
        <f aca="false">(IF($E1082&lt;&gt;0,$J$2,IF($I1082&lt;&gt;0,$J$2,"")))</f>
        <v/>
      </c>
      <c r="K1082" s="216"/>
      <c r="L1082" s="686"/>
      <c r="M1082" s="687"/>
      <c r="N1082" s="365" t="n">
        <f aca="false">I1082</f>
        <v>0</v>
      </c>
      <c r="O1082" s="688" t="n">
        <f aca="false">L1082+M1082-N1082</f>
        <v>0</v>
      </c>
      <c r="P1082" s="216"/>
      <c r="Q1082" s="686"/>
      <c r="R1082" s="687"/>
      <c r="S1082" s="365" t="n">
        <f aca="false">+IF(+(L1082+M1082)&gt;=I1082,+M1082,+(+I1082-L1082))</f>
        <v>0</v>
      </c>
      <c r="T1082" s="365" t="n">
        <f aca="false">Q1082+R1082-S1082</f>
        <v>0</v>
      </c>
      <c r="U1082" s="687"/>
      <c r="V1082" s="687"/>
      <c r="W1082" s="257"/>
      <c r="X1082" s="367" t="n">
        <f aca="false">T1082-U1082-V1082-W1082</f>
        <v>0</v>
      </c>
    </row>
    <row r="1083" customFormat="false" ht="19.5" hidden="false" customHeight="false" outlineLevel="0" collapsed="false">
      <c r="A1083" s="226" t="n">
        <v>400</v>
      </c>
      <c r="B1083" s="414"/>
      <c r="C1083" s="218" t="n">
        <v>4217</v>
      </c>
      <c r="D1083" s="223" t="s">
        <v>473</v>
      </c>
      <c r="E1083" s="224"/>
      <c r="F1083" s="269"/>
      <c r="G1083" s="253"/>
      <c r="H1083" s="253"/>
      <c r="I1083" s="222" t="n">
        <f aca="false">F1083+G1083+H1083</f>
        <v>0</v>
      </c>
      <c r="J1083" s="677" t="str">
        <f aca="false">(IF($E1083&lt;&gt;0,$J$2,IF($I1083&lt;&gt;0,$J$2,"")))</f>
        <v/>
      </c>
      <c r="K1083" s="216"/>
      <c r="L1083" s="686"/>
      <c r="M1083" s="687"/>
      <c r="N1083" s="365" t="n">
        <f aca="false">I1083</f>
        <v>0</v>
      </c>
      <c r="O1083" s="688" t="n">
        <f aca="false">L1083+M1083-N1083</f>
        <v>0</v>
      </c>
      <c r="P1083" s="216"/>
      <c r="Q1083" s="686"/>
      <c r="R1083" s="687"/>
      <c r="S1083" s="365" t="n">
        <f aca="false">+IF(+(L1083+M1083)&gt;=I1083,+M1083,+(+I1083-L1083))</f>
        <v>0</v>
      </c>
      <c r="T1083" s="365" t="n">
        <f aca="false">Q1083+R1083-S1083</f>
        <v>0</v>
      </c>
      <c r="U1083" s="687"/>
      <c r="V1083" s="687"/>
      <c r="W1083" s="257"/>
      <c r="X1083" s="367" t="n">
        <f aca="false">T1083-U1083-V1083-W1083</f>
        <v>0</v>
      </c>
    </row>
    <row r="1084" customFormat="false" ht="19.5" hidden="false" customHeight="false" outlineLevel="0" collapsed="false">
      <c r="A1084" s="226" t="n">
        <v>401</v>
      </c>
      <c r="B1084" s="414"/>
      <c r="C1084" s="218" t="n">
        <v>4218</v>
      </c>
      <c r="D1084" s="254" t="s">
        <v>474</v>
      </c>
      <c r="E1084" s="224"/>
      <c r="F1084" s="269"/>
      <c r="G1084" s="253"/>
      <c r="H1084" s="253"/>
      <c r="I1084" s="222" t="n">
        <f aca="false">F1084+G1084+H1084</f>
        <v>0</v>
      </c>
      <c r="J1084" s="677" t="str">
        <f aca="false">(IF($E1084&lt;&gt;0,$J$2,IF($I1084&lt;&gt;0,$J$2,"")))</f>
        <v/>
      </c>
      <c r="K1084" s="216"/>
      <c r="L1084" s="686"/>
      <c r="M1084" s="687"/>
      <c r="N1084" s="365" t="n">
        <f aca="false">I1084</f>
        <v>0</v>
      </c>
      <c r="O1084" s="688" t="n">
        <f aca="false">L1084+M1084-N1084</f>
        <v>0</v>
      </c>
      <c r="P1084" s="216"/>
      <c r="Q1084" s="686"/>
      <c r="R1084" s="687"/>
      <c r="S1084" s="365" t="n">
        <f aca="false">+IF(+(L1084+M1084)&gt;=I1084,+M1084,+(+I1084-L1084))</f>
        <v>0</v>
      </c>
      <c r="T1084" s="365" t="n">
        <f aca="false">Q1084+R1084-S1084</f>
        <v>0</v>
      </c>
      <c r="U1084" s="687"/>
      <c r="V1084" s="687"/>
      <c r="W1084" s="257"/>
      <c r="X1084" s="367" t="n">
        <f aca="false">T1084-U1084-V1084-W1084</f>
        <v>0</v>
      </c>
    </row>
    <row r="1085" customFormat="false" ht="19.5" hidden="false" customHeight="false" outlineLevel="0" collapsed="false">
      <c r="A1085" s="226" t="n">
        <v>402</v>
      </c>
      <c r="B1085" s="414"/>
      <c r="C1085" s="218" t="n">
        <v>4219</v>
      </c>
      <c r="D1085" s="304" t="s">
        <v>475</v>
      </c>
      <c r="E1085" s="224"/>
      <c r="F1085" s="269"/>
      <c r="G1085" s="253"/>
      <c r="H1085" s="253"/>
      <c r="I1085" s="222" t="n">
        <f aca="false">F1085+G1085+H1085</f>
        <v>0</v>
      </c>
      <c r="J1085" s="677" t="str">
        <f aca="false">(IF($E1085&lt;&gt;0,$J$2,IF($I1085&lt;&gt;0,$J$2,"")))</f>
        <v/>
      </c>
      <c r="K1085" s="216"/>
      <c r="L1085" s="686"/>
      <c r="M1085" s="687"/>
      <c r="N1085" s="365" t="n">
        <f aca="false">I1085</f>
        <v>0</v>
      </c>
      <c r="O1085" s="688" t="n">
        <f aca="false">L1085+M1085-N1085</f>
        <v>0</v>
      </c>
      <c r="P1085" s="216"/>
      <c r="Q1085" s="686"/>
      <c r="R1085" s="687"/>
      <c r="S1085" s="365" t="n">
        <f aca="false">+IF(+(L1085+M1085)&gt;=I1085,+M1085,+(+I1085-L1085))</f>
        <v>0</v>
      </c>
      <c r="T1085" s="365" t="n">
        <f aca="false">Q1085+R1085-S1085</f>
        <v>0</v>
      </c>
      <c r="U1085" s="687"/>
      <c r="V1085" s="687"/>
      <c r="W1085" s="257"/>
      <c r="X1085" s="367" t="n">
        <f aca="false">T1085-U1085-V1085-W1085</f>
        <v>0</v>
      </c>
    </row>
    <row r="1086" customFormat="false" ht="19.5" hidden="false" customHeight="false" outlineLevel="0" collapsed="false">
      <c r="A1086" s="412" t="n">
        <v>404</v>
      </c>
      <c r="B1086" s="229" t="n">
        <v>4300</v>
      </c>
      <c r="C1086" s="393" t="s">
        <v>476</v>
      </c>
      <c r="D1086" s="393"/>
      <c r="E1086" s="245" t="n">
        <f aca="false">SUM(E1087:E1089)</f>
        <v>0</v>
      </c>
      <c r="F1086" s="246" t="n">
        <f aca="false">SUM(F1087:F1089)</f>
        <v>0</v>
      </c>
      <c r="G1086" s="247" t="n">
        <f aca="false">SUM(G1087:G1089)</f>
        <v>0</v>
      </c>
      <c r="H1086" s="247" t="n">
        <f aca="false">SUM(H1087:H1089)</f>
        <v>0</v>
      </c>
      <c r="I1086" s="247" t="n">
        <f aca="false">SUM(I1087:I1089)</f>
        <v>0</v>
      </c>
      <c r="J1086" s="677" t="str">
        <f aca="false">(IF($E1086&lt;&gt;0,$J$2,IF($I1086&lt;&gt;0,$J$2,"")))</f>
        <v/>
      </c>
      <c r="K1086" s="216"/>
      <c r="L1086" s="383" t="n">
        <f aca="false">SUM(L1087:L1089)</f>
        <v>0</v>
      </c>
      <c r="M1086" s="384" t="n">
        <f aca="false">SUM(M1087:M1089)</f>
        <v>0</v>
      </c>
      <c r="N1086" s="690" t="n">
        <f aca="false">SUM(N1087:N1089)</f>
        <v>0</v>
      </c>
      <c r="O1086" s="265" t="n">
        <f aca="false">SUM(O1087:O1089)</f>
        <v>0</v>
      </c>
      <c r="P1086" s="216"/>
      <c r="Q1086" s="383" t="n">
        <f aca="false">SUM(Q1087:Q1089)</f>
        <v>0</v>
      </c>
      <c r="R1086" s="384" t="n">
        <f aca="false">SUM(R1087:R1089)</f>
        <v>0</v>
      </c>
      <c r="S1086" s="384" t="n">
        <f aca="false">SUM(S1087:S1089)</f>
        <v>0</v>
      </c>
      <c r="T1086" s="384" t="n">
        <f aca="false">SUM(T1087:T1089)</f>
        <v>0</v>
      </c>
      <c r="U1086" s="384" t="n">
        <f aca="false">SUM(U1087:U1089)</f>
        <v>0</v>
      </c>
      <c r="V1086" s="384" t="n">
        <f aca="false">SUM(V1087:V1089)</f>
        <v>0</v>
      </c>
      <c r="W1086" s="265" t="n">
        <f aca="false">SUM(W1087:W1089)</f>
        <v>0</v>
      </c>
      <c r="X1086" s="367" t="n">
        <f aca="false">T1086-U1086-V1086-W1086</f>
        <v>0</v>
      </c>
    </row>
    <row r="1087" customFormat="false" ht="19.5" hidden="false" customHeight="false" outlineLevel="0" collapsed="false">
      <c r="A1087" s="412" t="n">
        <v>404</v>
      </c>
      <c r="B1087" s="414"/>
      <c r="C1087" s="252" t="n">
        <v>4301</v>
      </c>
      <c r="D1087" s="386" t="s">
        <v>477</v>
      </c>
      <c r="E1087" s="224"/>
      <c r="F1087" s="269"/>
      <c r="G1087" s="253"/>
      <c r="H1087" s="253"/>
      <c r="I1087" s="222" t="n">
        <f aca="false">F1087+G1087+H1087</f>
        <v>0</v>
      </c>
      <c r="J1087" s="677" t="str">
        <f aca="false">(IF($E1087&lt;&gt;0,$J$2,IF($I1087&lt;&gt;0,$J$2,"")))</f>
        <v/>
      </c>
      <c r="K1087" s="216"/>
      <c r="L1087" s="686"/>
      <c r="M1087" s="687"/>
      <c r="N1087" s="365" t="n">
        <f aca="false">I1087</f>
        <v>0</v>
      </c>
      <c r="O1087" s="688" t="n">
        <f aca="false">L1087+M1087-N1087</f>
        <v>0</v>
      </c>
      <c r="P1087" s="216"/>
      <c r="Q1087" s="686"/>
      <c r="R1087" s="687"/>
      <c r="S1087" s="365" t="n">
        <f aca="false">+IF(+(L1087+M1087)&gt;=I1087,+M1087,+(+I1087-L1087))</f>
        <v>0</v>
      </c>
      <c r="T1087" s="365" t="n">
        <f aca="false">Q1087+R1087-S1087</f>
        <v>0</v>
      </c>
      <c r="U1087" s="687"/>
      <c r="V1087" s="687"/>
      <c r="W1087" s="257"/>
      <c r="X1087" s="367" t="n">
        <f aca="false">T1087-U1087-V1087-W1087</f>
        <v>0</v>
      </c>
    </row>
    <row r="1088" customFormat="false" ht="19.5" hidden="false" customHeight="false" outlineLevel="0" collapsed="false">
      <c r="A1088" s="279" t="n">
        <v>440</v>
      </c>
      <c r="B1088" s="414"/>
      <c r="C1088" s="218" t="n">
        <v>4302</v>
      </c>
      <c r="D1088" s="223" t="s">
        <v>749</v>
      </c>
      <c r="E1088" s="224"/>
      <c r="F1088" s="269"/>
      <c r="G1088" s="253"/>
      <c r="H1088" s="253"/>
      <c r="I1088" s="222" t="n">
        <f aca="false">F1088+G1088+H1088</f>
        <v>0</v>
      </c>
      <c r="J1088" s="677" t="str">
        <f aca="false">(IF($E1088&lt;&gt;0,$J$2,IF($I1088&lt;&gt;0,$J$2,"")))</f>
        <v/>
      </c>
      <c r="K1088" s="216"/>
      <c r="L1088" s="686"/>
      <c r="M1088" s="687"/>
      <c r="N1088" s="365" t="n">
        <f aca="false">I1088</f>
        <v>0</v>
      </c>
      <c r="O1088" s="688" t="n">
        <f aca="false">L1088+M1088-N1088</f>
        <v>0</v>
      </c>
      <c r="P1088" s="216"/>
      <c r="Q1088" s="686"/>
      <c r="R1088" s="687"/>
      <c r="S1088" s="365" t="n">
        <f aca="false">+IF(+(L1088+M1088)&gt;=I1088,+M1088,+(+I1088-L1088))</f>
        <v>0</v>
      </c>
      <c r="T1088" s="365" t="n">
        <f aca="false">Q1088+R1088-S1088</f>
        <v>0</v>
      </c>
      <c r="U1088" s="687"/>
      <c r="V1088" s="687"/>
      <c r="W1088" s="257"/>
      <c r="X1088" s="367" t="n">
        <f aca="false">T1088-U1088-V1088-W1088</f>
        <v>0</v>
      </c>
    </row>
    <row r="1089" customFormat="false" ht="19.5" hidden="false" customHeight="false" outlineLevel="0" collapsed="false">
      <c r="A1089" s="279" t="n">
        <v>450</v>
      </c>
      <c r="B1089" s="414"/>
      <c r="C1089" s="241" t="n">
        <v>4309</v>
      </c>
      <c r="D1089" s="261" t="s">
        <v>479</v>
      </c>
      <c r="E1089" s="224"/>
      <c r="F1089" s="269"/>
      <c r="G1089" s="253"/>
      <c r="H1089" s="253"/>
      <c r="I1089" s="222" t="n">
        <f aca="false">F1089+G1089+H1089</f>
        <v>0</v>
      </c>
      <c r="J1089" s="677" t="str">
        <f aca="false">(IF($E1089&lt;&gt;0,$J$2,IF($I1089&lt;&gt;0,$J$2,"")))</f>
        <v/>
      </c>
      <c r="K1089" s="216"/>
      <c r="L1089" s="686"/>
      <c r="M1089" s="687"/>
      <c r="N1089" s="365" t="n">
        <f aca="false">I1089</f>
        <v>0</v>
      </c>
      <c r="O1089" s="688" t="n">
        <f aca="false">L1089+M1089-N1089</f>
        <v>0</v>
      </c>
      <c r="P1089" s="216"/>
      <c r="Q1089" s="686"/>
      <c r="R1089" s="687"/>
      <c r="S1089" s="365" t="n">
        <f aca="false">+IF(+(L1089+M1089)&gt;=I1089,+M1089,+(+I1089-L1089))</f>
        <v>0</v>
      </c>
      <c r="T1089" s="365" t="n">
        <f aca="false">Q1089+R1089-S1089</f>
        <v>0</v>
      </c>
      <c r="U1089" s="687"/>
      <c r="V1089" s="687"/>
      <c r="W1089" s="257"/>
      <c r="X1089" s="367" t="n">
        <f aca="false">T1089-U1089-V1089-W1089</f>
        <v>0</v>
      </c>
    </row>
    <row r="1090" customFormat="false" ht="19.5" hidden="false" customHeight="false" outlineLevel="0" collapsed="false">
      <c r="A1090" s="279" t="n">
        <v>495</v>
      </c>
      <c r="B1090" s="229" t="n">
        <v>4400</v>
      </c>
      <c r="C1090" s="415" t="s">
        <v>480</v>
      </c>
      <c r="D1090" s="415"/>
      <c r="E1090" s="245"/>
      <c r="F1090" s="540"/>
      <c r="G1090" s="268"/>
      <c r="H1090" s="268"/>
      <c r="I1090" s="222" t="n">
        <f aca="false">F1090+G1090+H1090</f>
        <v>0</v>
      </c>
      <c r="J1090" s="677" t="str">
        <f aca="false">(IF($E1090&lt;&gt;0,$J$2,IF($I1090&lt;&gt;0,$J$2,"")))</f>
        <v/>
      </c>
      <c r="K1090" s="216"/>
      <c r="L1090" s="692"/>
      <c r="M1090" s="693"/>
      <c r="N1090" s="384" t="n">
        <f aca="false">I1090</f>
        <v>0</v>
      </c>
      <c r="O1090" s="688" t="n">
        <f aca="false">L1090+M1090-N1090</f>
        <v>0</v>
      </c>
      <c r="P1090" s="216"/>
      <c r="Q1090" s="692"/>
      <c r="R1090" s="693"/>
      <c r="S1090" s="365" t="n">
        <f aca="false">+IF(+(L1090+M1090)&gt;=I1090,+M1090,+(+I1090-L1090))</f>
        <v>0</v>
      </c>
      <c r="T1090" s="365" t="n">
        <f aca="false">Q1090+R1090-S1090</f>
        <v>0</v>
      </c>
      <c r="U1090" s="693"/>
      <c r="V1090" s="693"/>
      <c r="W1090" s="257"/>
      <c r="X1090" s="367" t="n">
        <f aca="false">T1090-U1090-V1090-W1090</f>
        <v>0</v>
      </c>
    </row>
    <row r="1091" customFormat="false" ht="19.5" hidden="false" customHeight="false" outlineLevel="0" collapsed="false">
      <c r="A1091" s="280" t="n">
        <v>500</v>
      </c>
      <c r="B1091" s="229" t="n">
        <v>4500</v>
      </c>
      <c r="C1091" s="413" t="s">
        <v>481</v>
      </c>
      <c r="D1091" s="413"/>
      <c r="E1091" s="245"/>
      <c r="F1091" s="540"/>
      <c r="G1091" s="268"/>
      <c r="H1091" s="268"/>
      <c r="I1091" s="222" t="n">
        <f aca="false">F1091+G1091+H1091</f>
        <v>0</v>
      </c>
      <c r="J1091" s="677" t="str">
        <f aca="false">(IF($E1091&lt;&gt;0,$J$2,IF($I1091&lt;&gt;0,$J$2,"")))</f>
        <v/>
      </c>
      <c r="K1091" s="216"/>
      <c r="L1091" s="692"/>
      <c r="M1091" s="693"/>
      <c r="N1091" s="384" t="n">
        <f aca="false">I1091</f>
        <v>0</v>
      </c>
      <c r="O1091" s="688" t="n">
        <f aca="false">L1091+M1091-N1091</f>
        <v>0</v>
      </c>
      <c r="P1091" s="216"/>
      <c r="Q1091" s="692"/>
      <c r="R1091" s="693"/>
      <c r="S1091" s="365" t="n">
        <f aca="false">+IF(+(L1091+M1091)&gt;=I1091,+M1091,+(+I1091-L1091))</f>
        <v>0</v>
      </c>
      <c r="T1091" s="365" t="n">
        <f aca="false">Q1091+R1091-S1091</f>
        <v>0</v>
      </c>
      <c r="U1091" s="693"/>
      <c r="V1091" s="693"/>
      <c r="W1091" s="257"/>
      <c r="X1091" s="367" t="n">
        <f aca="false">T1091-U1091-V1091-W1091</f>
        <v>0</v>
      </c>
    </row>
    <row r="1092" customFormat="false" ht="19.5" hidden="false" customHeight="true" outlineLevel="0" collapsed="false">
      <c r="A1092" s="280" t="n">
        <v>505</v>
      </c>
      <c r="B1092" s="229" t="n">
        <v>4600</v>
      </c>
      <c r="C1092" s="397" t="s">
        <v>482</v>
      </c>
      <c r="D1092" s="397"/>
      <c r="E1092" s="245"/>
      <c r="F1092" s="540"/>
      <c r="G1092" s="268"/>
      <c r="H1092" s="268"/>
      <c r="I1092" s="222" t="n">
        <f aca="false">F1092+G1092+H1092</f>
        <v>0</v>
      </c>
      <c r="J1092" s="677" t="str">
        <f aca="false">(IF($E1092&lt;&gt;0,$J$2,IF($I1092&lt;&gt;0,$J$2,"")))</f>
        <v/>
      </c>
      <c r="K1092" s="216"/>
      <c r="L1092" s="692"/>
      <c r="M1092" s="693"/>
      <c r="N1092" s="384" t="n">
        <f aca="false">I1092</f>
        <v>0</v>
      </c>
      <c r="O1092" s="688" t="n">
        <f aca="false">L1092+M1092-N1092</f>
        <v>0</v>
      </c>
      <c r="P1092" s="216"/>
      <c r="Q1092" s="692"/>
      <c r="R1092" s="693"/>
      <c r="S1092" s="365" t="n">
        <f aca="false">+IF(+(L1092+M1092)&gt;=I1092,+M1092,+(+I1092-L1092))</f>
        <v>0</v>
      </c>
      <c r="T1092" s="365" t="n">
        <f aca="false">Q1092+R1092-S1092</f>
        <v>0</v>
      </c>
      <c r="U1092" s="693"/>
      <c r="V1092" s="693"/>
      <c r="W1092" s="257"/>
      <c r="X1092" s="367" t="n">
        <f aca="false">T1092-U1092-V1092-W1092</f>
        <v>0</v>
      </c>
    </row>
    <row r="1093" customFormat="false" ht="19.5" hidden="false" customHeight="false" outlineLevel="0" collapsed="false">
      <c r="A1093" s="280" t="n">
        <v>510</v>
      </c>
      <c r="B1093" s="229" t="n">
        <v>4900</v>
      </c>
      <c r="C1093" s="399" t="s">
        <v>483</v>
      </c>
      <c r="D1093" s="399"/>
      <c r="E1093" s="245" t="n">
        <f aca="false">+E1094+E1095</f>
        <v>0</v>
      </c>
      <c r="F1093" s="246" t="n">
        <f aca="false">+F1094+F1095</f>
        <v>0</v>
      </c>
      <c r="G1093" s="247" t="n">
        <f aca="false">+G1094+G1095</f>
        <v>0</v>
      </c>
      <c r="H1093" s="247" t="n">
        <f aca="false">+H1094+H1095</f>
        <v>0</v>
      </c>
      <c r="I1093" s="247" t="n">
        <f aca="false">+I1094+I1095</f>
        <v>0</v>
      </c>
      <c r="J1093" s="677" t="str">
        <f aca="false">(IF($E1093&lt;&gt;0,$J$2,IF($I1093&lt;&gt;0,$J$2,"")))</f>
        <v/>
      </c>
      <c r="K1093" s="216"/>
      <c r="L1093" s="385"/>
      <c r="M1093" s="407"/>
      <c r="N1093" s="407"/>
      <c r="O1093" s="691"/>
      <c r="P1093" s="216"/>
      <c r="Q1093" s="385"/>
      <c r="R1093" s="407"/>
      <c r="S1093" s="407"/>
      <c r="T1093" s="407"/>
      <c r="U1093" s="407"/>
      <c r="V1093" s="407"/>
      <c r="W1093" s="691"/>
      <c r="X1093" s="367" t="n">
        <f aca="false">T1093-U1093-V1093-W1093</f>
        <v>0</v>
      </c>
    </row>
    <row r="1094" customFormat="false" ht="19.5" hidden="false" customHeight="false" outlineLevel="0" collapsed="false">
      <c r="A1094" s="280" t="n">
        <v>515</v>
      </c>
      <c r="B1094" s="414"/>
      <c r="C1094" s="252" t="n">
        <v>4901</v>
      </c>
      <c r="D1094" s="416" t="s">
        <v>484</v>
      </c>
      <c r="E1094" s="224"/>
      <c r="F1094" s="269"/>
      <c r="G1094" s="253"/>
      <c r="H1094" s="253"/>
      <c r="I1094" s="222" t="n">
        <f aca="false">F1094+G1094+H1094</f>
        <v>0</v>
      </c>
      <c r="J1094" s="677" t="str">
        <f aca="false">(IF($E1094&lt;&gt;0,$J$2,IF($I1094&lt;&gt;0,$J$2,"")))</f>
        <v/>
      </c>
      <c r="K1094" s="216"/>
      <c r="L1094" s="366"/>
      <c r="M1094" s="395"/>
      <c r="N1094" s="395"/>
      <c r="O1094" s="689"/>
      <c r="P1094" s="216"/>
      <c r="Q1094" s="366"/>
      <c r="R1094" s="395"/>
      <c r="S1094" s="395"/>
      <c r="T1094" s="395"/>
      <c r="U1094" s="395"/>
      <c r="V1094" s="395"/>
      <c r="W1094" s="689"/>
      <c r="X1094" s="367" t="n">
        <f aca="false">T1094-U1094-V1094-W1094</f>
        <v>0</v>
      </c>
    </row>
    <row r="1095" customFormat="false" ht="19.5" hidden="false" customHeight="false" outlineLevel="0" collapsed="false">
      <c r="A1095" s="280" t="n">
        <v>520</v>
      </c>
      <c r="B1095" s="414"/>
      <c r="C1095" s="241" t="n">
        <v>4902</v>
      </c>
      <c r="D1095" s="261" t="s">
        <v>485</v>
      </c>
      <c r="E1095" s="224"/>
      <c r="F1095" s="269"/>
      <c r="G1095" s="253"/>
      <c r="H1095" s="253"/>
      <c r="I1095" s="222" t="n">
        <f aca="false">F1095+G1095+H1095</f>
        <v>0</v>
      </c>
      <c r="J1095" s="677" t="str">
        <f aca="false">(IF($E1095&lt;&gt;0,$J$2,IF($I1095&lt;&gt;0,$J$2,"")))</f>
        <v/>
      </c>
      <c r="K1095" s="216"/>
      <c r="L1095" s="366"/>
      <c r="M1095" s="395"/>
      <c r="N1095" s="395"/>
      <c r="O1095" s="689"/>
      <c r="P1095" s="216"/>
      <c r="Q1095" s="366"/>
      <c r="R1095" s="395"/>
      <c r="S1095" s="395"/>
      <c r="T1095" s="395"/>
      <c r="U1095" s="395"/>
      <c r="V1095" s="395"/>
      <c r="W1095" s="689"/>
      <c r="X1095" s="367" t="n">
        <f aca="false">T1095-U1095-V1095-W1095</f>
        <v>0</v>
      </c>
    </row>
    <row r="1096" customFormat="false" ht="19.5" hidden="false" customHeight="false" outlineLevel="0" collapsed="false">
      <c r="A1096" s="280" t="n">
        <v>525</v>
      </c>
      <c r="B1096" s="417" t="n">
        <v>5100</v>
      </c>
      <c r="C1096" s="418" t="s">
        <v>486</v>
      </c>
      <c r="D1096" s="418"/>
      <c r="E1096" s="696"/>
      <c r="F1096" s="697"/>
      <c r="G1096" s="698"/>
      <c r="H1096" s="698"/>
      <c r="I1096" s="222" t="n">
        <f aca="false">F1096+G1096+H1096</f>
        <v>0</v>
      </c>
      <c r="J1096" s="677" t="str">
        <f aca="false">(IF($E1096&lt;&gt;0,$J$2,IF($I1096&lt;&gt;0,$J$2,"")))</f>
        <v/>
      </c>
      <c r="K1096" s="216"/>
      <c r="L1096" s="699"/>
      <c r="M1096" s="700"/>
      <c r="N1096" s="420" t="n">
        <f aca="false">I1096</f>
        <v>0</v>
      </c>
      <c r="O1096" s="688" t="n">
        <f aca="false">L1096+M1096-N1096</f>
        <v>0</v>
      </c>
      <c r="P1096" s="216"/>
      <c r="Q1096" s="699"/>
      <c r="R1096" s="700"/>
      <c r="S1096" s="365" t="n">
        <f aca="false">+IF(+(L1096+M1096)&gt;=I1096,+M1096,+(+I1096-L1096))</f>
        <v>0</v>
      </c>
      <c r="T1096" s="365" t="n">
        <f aca="false">Q1096+R1096-S1096</f>
        <v>0</v>
      </c>
      <c r="U1096" s="700"/>
      <c r="V1096" s="700"/>
      <c r="W1096" s="257"/>
      <c r="X1096" s="367" t="n">
        <f aca="false">T1096-U1096-V1096-W1096</f>
        <v>0</v>
      </c>
    </row>
    <row r="1097" customFormat="false" ht="19.5" hidden="false" customHeight="false" outlineLevel="0" collapsed="false">
      <c r="A1097" s="279" t="n">
        <v>635</v>
      </c>
      <c r="B1097" s="417" t="n">
        <v>5200</v>
      </c>
      <c r="C1097" s="422" t="s">
        <v>487</v>
      </c>
      <c r="D1097" s="422"/>
      <c r="E1097" s="696" t="n">
        <f aca="false">SUM(E1098:E1104)</f>
        <v>0</v>
      </c>
      <c r="F1097" s="701" t="n">
        <f aca="false">SUM(F1098:F1104)</f>
        <v>0</v>
      </c>
      <c r="G1097" s="702" t="n">
        <f aca="false">SUM(G1098:G1104)</f>
        <v>0</v>
      </c>
      <c r="H1097" s="702" t="n">
        <f aca="false">SUM(H1098:H1104)</f>
        <v>0</v>
      </c>
      <c r="I1097" s="702" t="n">
        <f aca="false">SUM(I1098:I1104)</f>
        <v>0</v>
      </c>
      <c r="J1097" s="677" t="str">
        <f aca="false">(IF($E1097&lt;&gt;0,$J$2,IF($I1097&lt;&gt;0,$J$2,"")))</f>
        <v/>
      </c>
      <c r="K1097" s="216"/>
      <c r="L1097" s="419" t="n">
        <f aca="false">SUM(L1098:L1104)</f>
        <v>0</v>
      </c>
      <c r="M1097" s="420" t="n">
        <f aca="false">SUM(M1098:M1104)</f>
        <v>0</v>
      </c>
      <c r="N1097" s="703" t="n">
        <f aca="false">SUM(N1098:N1104)</f>
        <v>0</v>
      </c>
      <c r="O1097" s="704" t="n">
        <f aca="false">SUM(O1098:O1104)</f>
        <v>0</v>
      </c>
      <c r="P1097" s="216"/>
      <c r="Q1097" s="419" t="n">
        <f aca="false">SUM(Q1098:Q1104)</f>
        <v>0</v>
      </c>
      <c r="R1097" s="420" t="n">
        <f aca="false">SUM(R1098:R1104)</f>
        <v>0</v>
      </c>
      <c r="S1097" s="420" t="n">
        <f aca="false">SUM(S1098:S1104)</f>
        <v>0</v>
      </c>
      <c r="T1097" s="420" t="n">
        <f aca="false">SUM(T1098:T1104)</f>
        <v>0</v>
      </c>
      <c r="U1097" s="420" t="n">
        <f aca="false">SUM(U1098:U1104)</f>
        <v>0</v>
      </c>
      <c r="V1097" s="420" t="n">
        <f aca="false">SUM(V1098:V1104)</f>
        <v>0</v>
      </c>
      <c r="W1097" s="704" t="n">
        <f aca="false">SUM(W1098:W1104)</f>
        <v>0</v>
      </c>
      <c r="X1097" s="367" t="n">
        <f aca="false">T1097-U1097-V1097-W1097</f>
        <v>0</v>
      </c>
    </row>
    <row r="1098" customFormat="false" ht="19.5" hidden="false" customHeight="false" outlineLevel="0" collapsed="false">
      <c r="A1098" s="280" t="n">
        <v>640</v>
      </c>
      <c r="B1098" s="423"/>
      <c r="C1098" s="424" t="n">
        <v>5201</v>
      </c>
      <c r="D1098" s="425" t="s">
        <v>488</v>
      </c>
      <c r="E1098" s="705"/>
      <c r="F1098" s="706"/>
      <c r="G1098" s="707"/>
      <c r="H1098" s="707"/>
      <c r="I1098" s="222" t="n">
        <f aca="false">F1098+G1098+H1098</f>
        <v>0</v>
      </c>
      <c r="J1098" s="677" t="str">
        <f aca="false">(IF($E1098&lt;&gt;0,$J$2,IF($I1098&lt;&gt;0,$J$2,"")))</f>
        <v/>
      </c>
      <c r="K1098" s="216"/>
      <c r="L1098" s="708"/>
      <c r="M1098" s="709"/>
      <c r="N1098" s="427" t="n">
        <f aca="false">I1098</f>
        <v>0</v>
      </c>
      <c r="O1098" s="688" t="n">
        <f aca="false">L1098+M1098-N1098</f>
        <v>0</v>
      </c>
      <c r="P1098" s="216"/>
      <c r="Q1098" s="708"/>
      <c r="R1098" s="709"/>
      <c r="S1098" s="365" t="n">
        <f aca="false">+IF(+(L1098+M1098)&gt;=I1098,+M1098,+(+I1098-L1098))</f>
        <v>0</v>
      </c>
      <c r="T1098" s="365" t="n">
        <f aca="false">Q1098+R1098-S1098</f>
        <v>0</v>
      </c>
      <c r="U1098" s="709"/>
      <c r="V1098" s="709"/>
      <c r="W1098" s="257"/>
      <c r="X1098" s="367" t="n">
        <f aca="false">T1098-U1098-V1098-W1098</f>
        <v>0</v>
      </c>
    </row>
    <row r="1099" customFormat="false" ht="19.5" hidden="false" customHeight="false" outlineLevel="0" collapsed="false">
      <c r="A1099" s="280" t="n">
        <v>645</v>
      </c>
      <c r="B1099" s="423"/>
      <c r="C1099" s="429" t="n">
        <v>5202</v>
      </c>
      <c r="D1099" s="430" t="s">
        <v>489</v>
      </c>
      <c r="E1099" s="705"/>
      <c r="F1099" s="706"/>
      <c r="G1099" s="707"/>
      <c r="H1099" s="707"/>
      <c r="I1099" s="222" t="n">
        <f aca="false">F1099+G1099+H1099</f>
        <v>0</v>
      </c>
      <c r="J1099" s="677" t="str">
        <f aca="false">(IF($E1099&lt;&gt;0,$J$2,IF($I1099&lt;&gt;0,$J$2,"")))</f>
        <v/>
      </c>
      <c r="K1099" s="216"/>
      <c r="L1099" s="708"/>
      <c r="M1099" s="709"/>
      <c r="N1099" s="427" t="n">
        <f aca="false">I1099</f>
        <v>0</v>
      </c>
      <c r="O1099" s="688" t="n">
        <f aca="false">L1099+M1099-N1099</f>
        <v>0</v>
      </c>
      <c r="P1099" s="216"/>
      <c r="Q1099" s="708"/>
      <c r="R1099" s="709"/>
      <c r="S1099" s="365" t="n">
        <f aca="false">+IF(+(L1099+M1099)&gt;=I1099,+M1099,+(+I1099-L1099))</f>
        <v>0</v>
      </c>
      <c r="T1099" s="365" t="n">
        <f aca="false">Q1099+R1099-S1099</f>
        <v>0</v>
      </c>
      <c r="U1099" s="709"/>
      <c r="V1099" s="709"/>
      <c r="W1099" s="257"/>
      <c r="X1099" s="367" t="n">
        <f aca="false">T1099-U1099-V1099-W1099</f>
        <v>0</v>
      </c>
    </row>
    <row r="1100" customFormat="false" ht="19.5" hidden="false" customHeight="false" outlineLevel="0" collapsed="false">
      <c r="A1100" s="280" t="n">
        <v>650</v>
      </c>
      <c r="B1100" s="423"/>
      <c r="C1100" s="429" t="n">
        <v>5203</v>
      </c>
      <c r="D1100" s="430" t="s">
        <v>490</v>
      </c>
      <c r="E1100" s="705"/>
      <c r="F1100" s="706"/>
      <c r="G1100" s="707"/>
      <c r="H1100" s="707"/>
      <c r="I1100" s="222" t="n">
        <f aca="false">F1100+G1100+H1100</f>
        <v>0</v>
      </c>
      <c r="J1100" s="677" t="str">
        <f aca="false">(IF($E1100&lt;&gt;0,$J$2,IF($I1100&lt;&gt;0,$J$2,"")))</f>
        <v/>
      </c>
      <c r="K1100" s="216"/>
      <c r="L1100" s="708"/>
      <c r="M1100" s="709"/>
      <c r="N1100" s="427" t="n">
        <f aca="false">I1100</f>
        <v>0</v>
      </c>
      <c r="O1100" s="688" t="n">
        <f aca="false">L1100+M1100-N1100</f>
        <v>0</v>
      </c>
      <c r="P1100" s="216"/>
      <c r="Q1100" s="708"/>
      <c r="R1100" s="709"/>
      <c r="S1100" s="365" t="n">
        <f aca="false">+IF(+(L1100+M1100)&gt;=I1100,+M1100,+(+I1100-L1100))</f>
        <v>0</v>
      </c>
      <c r="T1100" s="365" t="n">
        <f aca="false">Q1100+R1100-S1100</f>
        <v>0</v>
      </c>
      <c r="U1100" s="709"/>
      <c r="V1100" s="709"/>
      <c r="W1100" s="257"/>
      <c r="X1100" s="367" t="n">
        <f aca="false">T1100-U1100-V1100-W1100</f>
        <v>0</v>
      </c>
    </row>
    <row r="1101" customFormat="false" ht="19.5" hidden="false" customHeight="false" outlineLevel="0" collapsed="false">
      <c r="A1101" s="279" t="n">
        <v>655</v>
      </c>
      <c r="B1101" s="423"/>
      <c r="C1101" s="429" t="n">
        <v>5204</v>
      </c>
      <c r="D1101" s="430" t="s">
        <v>491</v>
      </c>
      <c r="E1101" s="705"/>
      <c r="F1101" s="706"/>
      <c r="G1101" s="707"/>
      <c r="H1101" s="707"/>
      <c r="I1101" s="222" t="n">
        <f aca="false">F1101+G1101+H1101</f>
        <v>0</v>
      </c>
      <c r="J1101" s="677" t="str">
        <f aca="false">(IF($E1101&lt;&gt;0,$J$2,IF($I1101&lt;&gt;0,$J$2,"")))</f>
        <v/>
      </c>
      <c r="K1101" s="216"/>
      <c r="L1101" s="708"/>
      <c r="M1101" s="709"/>
      <c r="N1101" s="427" t="n">
        <f aca="false">I1101</f>
        <v>0</v>
      </c>
      <c r="O1101" s="688" t="n">
        <f aca="false">L1101+M1101-N1101</f>
        <v>0</v>
      </c>
      <c r="P1101" s="216"/>
      <c r="Q1101" s="708"/>
      <c r="R1101" s="709"/>
      <c r="S1101" s="365" t="n">
        <f aca="false">+IF(+(L1101+M1101)&gt;=I1101,+M1101,+(+I1101-L1101))</f>
        <v>0</v>
      </c>
      <c r="T1101" s="365" t="n">
        <f aca="false">Q1101+R1101-S1101</f>
        <v>0</v>
      </c>
      <c r="U1101" s="709"/>
      <c r="V1101" s="709"/>
      <c r="W1101" s="257"/>
      <c r="X1101" s="367" t="n">
        <f aca="false">T1101-U1101-V1101-W1101</f>
        <v>0</v>
      </c>
    </row>
    <row r="1102" customFormat="false" ht="19.5" hidden="false" customHeight="false" outlineLevel="0" collapsed="false">
      <c r="A1102" s="279" t="n">
        <v>665</v>
      </c>
      <c r="B1102" s="423"/>
      <c r="C1102" s="429" t="n">
        <v>5205</v>
      </c>
      <c r="D1102" s="430" t="s">
        <v>492</v>
      </c>
      <c r="E1102" s="705"/>
      <c r="F1102" s="706"/>
      <c r="G1102" s="707"/>
      <c r="H1102" s="707"/>
      <c r="I1102" s="222" t="n">
        <f aca="false">F1102+G1102+H1102</f>
        <v>0</v>
      </c>
      <c r="J1102" s="677" t="str">
        <f aca="false">(IF($E1102&lt;&gt;0,$J$2,IF($I1102&lt;&gt;0,$J$2,"")))</f>
        <v/>
      </c>
      <c r="K1102" s="216"/>
      <c r="L1102" s="708"/>
      <c r="M1102" s="709"/>
      <c r="N1102" s="427" t="n">
        <f aca="false">I1102</f>
        <v>0</v>
      </c>
      <c r="O1102" s="688" t="n">
        <f aca="false">L1102+M1102-N1102</f>
        <v>0</v>
      </c>
      <c r="P1102" s="216"/>
      <c r="Q1102" s="708"/>
      <c r="R1102" s="709"/>
      <c r="S1102" s="365" t="n">
        <f aca="false">+IF(+(L1102+M1102)&gt;=I1102,+M1102,+(+I1102-L1102))</f>
        <v>0</v>
      </c>
      <c r="T1102" s="365" t="n">
        <f aca="false">Q1102+R1102-S1102</f>
        <v>0</v>
      </c>
      <c r="U1102" s="709"/>
      <c r="V1102" s="709"/>
      <c r="W1102" s="257"/>
      <c r="X1102" s="367" t="n">
        <f aca="false">T1102-U1102-V1102-W1102</f>
        <v>0</v>
      </c>
    </row>
    <row r="1103" customFormat="false" ht="19.5" hidden="false" customHeight="false" outlineLevel="0" collapsed="false">
      <c r="A1103" s="279" t="n">
        <v>675</v>
      </c>
      <c r="B1103" s="423"/>
      <c r="C1103" s="429" t="n">
        <v>5206</v>
      </c>
      <c r="D1103" s="430" t="s">
        <v>493</v>
      </c>
      <c r="E1103" s="705"/>
      <c r="F1103" s="706"/>
      <c r="G1103" s="707"/>
      <c r="H1103" s="707"/>
      <c r="I1103" s="222" t="n">
        <f aca="false">F1103+G1103+H1103</f>
        <v>0</v>
      </c>
      <c r="J1103" s="677" t="str">
        <f aca="false">(IF($E1103&lt;&gt;0,$J$2,IF($I1103&lt;&gt;0,$J$2,"")))</f>
        <v/>
      </c>
      <c r="K1103" s="216"/>
      <c r="L1103" s="708"/>
      <c r="M1103" s="709"/>
      <c r="N1103" s="427" t="n">
        <f aca="false">I1103</f>
        <v>0</v>
      </c>
      <c r="O1103" s="688" t="n">
        <f aca="false">L1103+M1103-N1103</f>
        <v>0</v>
      </c>
      <c r="P1103" s="216"/>
      <c r="Q1103" s="708"/>
      <c r="R1103" s="709"/>
      <c r="S1103" s="365" t="n">
        <f aca="false">+IF(+(L1103+M1103)&gt;=I1103,+M1103,+(+I1103-L1103))</f>
        <v>0</v>
      </c>
      <c r="T1103" s="365" t="n">
        <f aca="false">Q1103+R1103-S1103</f>
        <v>0</v>
      </c>
      <c r="U1103" s="709"/>
      <c r="V1103" s="709"/>
      <c r="W1103" s="257"/>
      <c r="X1103" s="367" t="n">
        <f aca="false">T1103-U1103-V1103-W1103</f>
        <v>0</v>
      </c>
    </row>
    <row r="1104" customFormat="false" ht="19.5" hidden="false" customHeight="false" outlineLevel="0" collapsed="false">
      <c r="A1104" s="279" t="n">
        <v>685</v>
      </c>
      <c r="B1104" s="423"/>
      <c r="C1104" s="431" t="n">
        <v>5219</v>
      </c>
      <c r="D1104" s="432" t="s">
        <v>494</v>
      </c>
      <c r="E1104" s="705"/>
      <c r="F1104" s="706"/>
      <c r="G1104" s="707"/>
      <c r="H1104" s="707"/>
      <c r="I1104" s="222" t="n">
        <f aca="false">F1104+G1104+H1104</f>
        <v>0</v>
      </c>
      <c r="J1104" s="677" t="str">
        <f aca="false">(IF($E1104&lt;&gt;0,$J$2,IF($I1104&lt;&gt;0,$J$2,"")))</f>
        <v/>
      </c>
      <c r="K1104" s="216"/>
      <c r="L1104" s="708"/>
      <c r="M1104" s="709"/>
      <c r="N1104" s="427" t="n">
        <f aca="false">I1104</f>
        <v>0</v>
      </c>
      <c r="O1104" s="688" t="n">
        <f aca="false">L1104+M1104-N1104</f>
        <v>0</v>
      </c>
      <c r="P1104" s="216"/>
      <c r="Q1104" s="708"/>
      <c r="R1104" s="709"/>
      <c r="S1104" s="365" t="n">
        <f aca="false">+IF(+(L1104+M1104)&gt;=I1104,+M1104,+(+I1104-L1104))</f>
        <v>0</v>
      </c>
      <c r="T1104" s="365" t="n">
        <f aca="false">Q1104+R1104-S1104</f>
        <v>0</v>
      </c>
      <c r="U1104" s="709"/>
      <c r="V1104" s="709"/>
      <c r="W1104" s="257"/>
      <c r="X1104" s="367" t="n">
        <f aca="false">T1104-U1104-V1104-W1104</f>
        <v>0</v>
      </c>
    </row>
    <row r="1105" customFormat="false" ht="19.5" hidden="false" customHeight="false" outlineLevel="0" collapsed="false">
      <c r="A1105" s="280" t="n">
        <v>690</v>
      </c>
      <c r="B1105" s="417" t="n">
        <v>5300</v>
      </c>
      <c r="C1105" s="433" t="s">
        <v>495</v>
      </c>
      <c r="D1105" s="433"/>
      <c r="E1105" s="696" t="n">
        <f aca="false">SUM(E1106:E1107)</f>
        <v>0</v>
      </c>
      <c r="F1105" s="701" t="n">
        <f aca="false">SUM(F1106:F1107)</f>
        <v>0</v>
      </c>
      <c r="G1105" s="702" t="n">
        <f aca="false">SUM(G1106:G1107)</f>
        <v>0</v>
      </c>
      <c r="H1105" s="702" t="n">
        <f aca="false">SUM(H1106:H1107)</f>
        <v>0</v>
      </c>
      <c r="I1105" s="702" t="n">
        <f aca="false">SUM(I1106:I1107)</f>
        <v>0</v>
      </c>
      <c r="J1105" s="677" t="str">
        <f aca="false">(IF($E1105&lt;&gt;0,$J$2,IF($I1105&lt;&gt;0,$J$2,"")))</f>
        <v/>
      </c>
      <c r="K1105" s="216"/>
      <c r="L1105" s="419" t="n">
        <f aca="false">SUM(L1106:L1107)</f>
        <v>0</v>
      </c>
      <c r="M1105" s="420" t="n">
        <f aca="false">SUM(M1106:M1107)</f>
        <v>0</v>
      </c>
      <c r="N1105" s="703" t="n">
        <f aca="false">SUM(N1106:N1107)</f>
        <v>0</v>
      </c>
      <c r="O1105" s="704" t="n">
        <f aca="false">SUM(O1106:O1107)</f>
        <v>0</v>
      </c>
      <c r="P1105" s="216"/>
      <c r="Q1105" s="419" t="n">
        <f aca="false">SUM(Q1106:Q1107)</f>
        <v>0</v>
      </c>
      <c r="R1105" s="420" t="n">
        <f aca="false">SUM(R1106:R1107)</f>
        <v>0</v>
      </c>
      <c r="S1105" s="420" t="n">
        <f aca="false">SUM(S1106:S1107)</f>
        <v>0</v>
      </c>
      <c r="T1105" s="420" t="n">
        <f aca="false">SUM(T1106:T1107)</f>
        <v>0</v>
      </c>
      <c r="U1105" s="420" t="n">
        <f aca="false">SUM(U1106:U1107)</f>
        <v>0</v>
      </c>
      <c r="V1105" s="420" t="n">
        <f aca="false">SUM(V1106:V1107)</f>
        <v>0</v>
      </c>
      <c r="W1105" s="704" t="n">
        <f aca="false">SUM(W1106:W1107)</f>
        <v>0</v>
      </c>
      <c r="X1105" s="367" t="n">
        <f aca="false">T1105-U1105-V1105-W1105</f>
        <v>0</v>
      </c>
    </row>
    <row r="1106" customFormat="false" ht="19.5" hidden="false" customHeight="false" outlineLevel="0" collapsed="false">
      <c r="A1106" s="280" t="n">
        <v>695</v>
      </c>
      <c r="B1106" s="423"/>
      <c r="C1106" s="424" t="n">
        <v>5301</v>
      </c>
      <c r="D1106" s="425" t="s">
        <v>750</v>
      </c>
      <c r="E1106" s="705"/>
      <c r="F1106" s="706"/>
      <c r="G1106" s="707"/>
      <c r="H1106" s="707"/>
      <c r="I1106" s="222" t="n">
        <f aca="false">F1106+G1106+H1106</f>
        <v>0</v>
      </c>
      <c r="J1106" s="677" t="str">
        <f aca="false">(IF($E1106&lt;&gt;0,$J$2,IF($I1106&lt;&gt;0,$J$2,"")))</f>
        <v/>
      </c>
      <c r="K1106" s="216"/>
      <c r="L1106" s="708"/>
      <c r="M1106" s="709"/>
      <c r="N1106" s="427" t="n">
        <f aca="false">I1106</f>
        <v>0</v>
      </c>
      <c r="O1106" s="688" t="n">
        <f aca="false">L1106+M1106-N1106</f>
        <v>0</v>
      </c>
      <c r="P1106" s="216"/>
      <c r="Q1106" s="708"/>
      <c r="R1106" s="709"/>
      <c r="S1106" s="365" t="n">
        <f aca="false">+IF(+(L1106+M1106)&gt;=I1106,+M1106,+(+I1106-L1106))</f>
        <v>0</v>
      </c>
      <c r="T1106" s="365" t="n">
        <f aca="false">Q1106+R1106-S1106</f>
        <v>0</v>
      </c>
      <c r="U1106" s="709"/>
      <c r="V1106" s="709"/>
      <c r="W1106" s="257"/>
      <c r="X1106" s="367" t="n">
        <f aca="false">T1106-U1106-V1106-W1106</f>
        <v>0</v>
      </c>
    </row>
    <row r="1107" customFormat="false" ht="19.5" hidden="false" customHeight="false" outlineLevel="0" collapsed="false">
      <c r="A1107" s="279" t="n">
        <v>700</v>
      </c>
      <c r="B1107" s="423"/>
      <c r="C1107" s="431" t="n">
        <v>5309</v>
      </c>
      <c r="D1107" s="432" t="s">
        <v>497</v>
      </c>
      <c r="E1107" s="705"/>
      <c r="F1107" s="706"/>
      <c r="G1107" s="707"/>
      <c r="H1107" s="707"/>
      <c r="I1107" s="222" t="n">
        <f aca="false">F1107+G1107+H1107</f>
        <v>0</v>
      </c>
      <c r="J1107" s="677" t="str">
        <f aca="false">(IF($E1107&lt;&gt;0,$J$2,IF($I1107&lt;&gt;0,$J$2,"")))</f>
        <v/>
      </c>
      <c r="K1107" s="216"/>
      <c r="L1107" s="708"/>
      <c r="M1107" s="709"/>
      <c r="N1107" s="427" t="n">
        <f aca="false">I1107</f>
        <v>0</v>
      </c>
      <c r="O1107" s="688" t="n">
        <f aca="false">L1107+M1107-N1107</f>
        <v>0</v>
      </c>
      <c r="P1107" s="216"/>
      <c r="Q1107" s="708"/>
      <c r="R1107" s="709"/>
      <c r="S1107" s="365" t="n">
        <f aca="false">+IF(+(L1107+M1107)&gt;=I1107,+M1107,+(+I1107-L1107))</f>
        <v>0</v>
      </c>
      <c r="T1107" s="365" t="n">
        <f aca="false">Q1107+R1107-S1107</f>
        <v>0</v>
      </c>
      <c r="U1107" s="709"/>
      <c r="V1107" s="709"/>
      <c r="W1107" s="257"/>
      <c r="X1107" s="367" t="n">
        <f aca="false">T1107-U1107-V1107-W1107</f>
        <v>0</v>
      </c>
    </row>
    <row r="1108" customFormat="false" ht="19.5" hidden="false" customHeight="false" outlineLevel="0" collapsed="false">
      <c r="A1108" s="279" t="n">
        <v>710</v>
      </c>
      <c r="B1108" s="417" t="n">
        <v>5400</v>
      </c>
      <c r="C1108" s="418" t="s">
        <v>498</v>
      </c>
      <c r="D1108" s="418"/>
      <c r="E1108" s="696"/>
      <c r="F1108" s="697"/>
      <c r="G1108" s="698"/>
      <c r="H1108" s="698"/>
      <c r="I1108" s="222" t="n">
        <f aca="false">F1108+G1108+H1108</f>
        <v>0</v>
      </c>
      <c r="J1108" s="677" t="str">
        <f aca="false">(IF($E1108&lt;&gt;0,$J$2,IF($I1108&lt;&gt;0,$J$2,"")))</f>
        <v/>
      </c>
      <c r="K1108" s="216"/>
      <c r="L1108" s="699"/>
      <c r="M1108" s="700"/>
      <c r="N1108" s="420" t="n">
        <f aca="false">I1108</f>
        <v>0</v>
      </c>
      <c r="O1108" s="688" t="n">
        <f aca="false">L1108+M1108-N1108</f>
        <v>0</v>
      </c>
      <c r="P1108" s="216"/>
      <c r="Q1108" s="699"/>
      <c r="R1108" s="700"/>
      <c r="S1108" s="365" t="n">
        <f aca="false">+IF(+(L1108+M1108)&gt;=I1108,+M1108,+(+I1108-L1108))</f>
        <v>0</v>
      </c>
      <c r="T1108" s="365" t="n">
        <f aca="false">Q1108+R1108-S1108</f>
        <v>0</v>
      </c>
      <c r="U1108" s="700"/>
      <c r="V1108" s="700"/>
      <c r="W1108" s="257"/>
      <c r="X1108" s="367" t="n">
        <f aca="false">T1108-U1108-V1108-W1108</f>
        <v>0</v>
      </c>
    </row>
    <row r="1109" customFormat="false" ht="19.5" hidden="false" customHeight="false" outlineLevel="0" collapsed="false">
      <c r="A1109" s="280" t="n">
        <v>715</v>
      </c>
      <c r="B1109" s="229" t="n">
        <v>5500</v>
      </c>
      <c r="C1109" s="399" t="s">
        <v>499</v>
      </c>
      <c r="D1109" s="399"/>
      <c r="E1109" s="245" t="n">
        <f aca="false">SUM(E1110:E1113)</f>
        <v>0</v>
      </c>
      <c r="F1109" s="246" t="n">
        <f aca="false">SUM(F1110:F1113)</f>
        <v>0</v>
      </c>
      <c r="G1109" s="247" t="n">
        <f aca="false">SUM(G1110:G1113)</f>
        <v>0</v>
      </c>
      <c r="H1109" s="247" t="n">
        <f aca="false">SUM(H1110:H1113)</f>
        <v>0</v>
      </c>
      <c r="I1109" s="247" t="n">
        <f aca="false">SUM(I1110:I1113)</f>
        <v>0</v>
      </c>
      <c r="J1109" s="677" t="str">
        <f aca="false">(IF($E1109&lt;&gt;0,$J$2,IF($I1109&lt;&gt;0,$J$2,"")))</f>
        <v/>
      </c>
      <c r="K1109" s="216"/>
      <c r="L1109" s="383" t="n">
        <f aca="false">SUM(L1110:L1113)</f>
        <v>0</v>
      </c>
      <c r="M1109" s="384" t="n">
        <f aca="false">SUM(M1110:M1113)</f>
        <v>0</v>
      </c>
      <c r="N1109" s="690" t="n">
        <f aca="false">SUM(N1110:N1113)</f>
        <v>0</v>
      </c>
      <c r="O1109" s="265" t="n">
        <f aca="false">SUM(O1110:O1113)</f>
        <v>0</v>
      </c>
      <c r="P1109" s="216"/>
      <c r="Q1109" s="383" t="n">
        <f aca="false">SUM(Q1110:Q1113)</f>
        <v>0</v>
      </c>
      <c r="R1109" s="384" t="n">
        <f aca="false">SUM(R1110:R1113)</f>
        <v>0</v>
      </c>
      <c r="S1109" s="384" t="n">
        <f aca="false">SUM(S1110:S1113)</f>
        <v>0</v>
      </c>
      <c r="T1109" s="384" t="n">
        <f aca="false">SUM(T1110:T1113)</f>
        <v>0</v>
      </c>
      <c r="U1109" s="384" t="n">
        <f aca="false">SUM(U1110:U1113)</f>
        <v>0</v>
      </c>
      <c r="V1109" s="384" t="n">
        <f aca="false">SUM(V1110:V1113)</f>
        <v>0</v>
      </c>
      <c r="W1109" s="265" t="n">
        <f aca="false">SUM(W1110:W1113)</f>
        <v>0</v>
      </c>
      <c r="X1109" s="367" t="n">
        <f aca="false">T1109-U1109-V1109-W1109</f>
        <v>0</v>
      </c>
    </row>
    <row r="1110" customFormat="false" ht="19.5" hidden="false" customHeight="false" outlineLevel="0" collapsed="false">
      <c r="A1110" s="280" t="n">
        <v>720</v>
      </c>
      <c r="B1110" s="414"/>
      <c r="C1110" s="252" t="n">
        <v>5501</v>
      </c>
      <c r="D1110" s="386" t="s">
        <v>500</v>
      </c>
      <c r="E1110" s="224"/>
      <c r="F1110" s="269"/>
      <c r="G1110" s="253"/>
      <c r="H1110" s="253"/>
      <c r="I1110" s="222" t="n">
        <f aca="false">F1110+G1110+H1110</f>
        <v>0</v>
      </c>
      <c r="J1110" s="677" t="str">
        <f aca="false">(IF($E1110&lt;&gt;0,$J$2,IF($I1110&lt;&gt;0,$J$2,"")))</f>
        <v/>
      </c>
      <c r="K1110" s="216"/>
      <c r="L1110" s="686"/>
      <c r="M1110" s="687"/>
      <c r="N1110" s="365" t="n">
        <f aca="false">I1110</f>
        <v>0</v>
      </c>
      <c r="O1110" s="688" t="n">
        <f aca="false">L1110+M1110-N1110</f>
        <v>0</v>
      </c>
      <c r="P1110" s="216"/>
      <c r="Q1110" s="686"/>
      <c r="R1110" s="687"/>
      <c r="S1110" s="365" t="n">
        <f aca="false">+IF(+(L1110+M1110)&gt;=I1110,+M1110,+(+I1110-L1110))</f>
        <v>0</v>
      </c>
      <c r="T1110" s="365" t="n">
        <f aca="false">Q1110+R1110-S1110</f>
        <v>0</v>
      </c>
      <c r="U1110" s="687"/>
      <c r="V1110" s="687"/>
      <c r="W1110" s="257"/>
      <c r="X1110" s="367" t="n">
        <f aca="false">T1110-U1110-V1110-W1110</f>
        <v>0</v>
      </c>
    </row>
    <row r="1111" customFormat="false" ht="19.5" hidden="false" customHeight="false" outlineLevel="0" collapsed="false">
      <c r="A1111" s="280" t="n">
        <v>725</v>
      </c>
      <c r="B1111" s="414"/>
      <c r="C1111" s="218" t="n">
        <v>5502</v>
      </c>
      <c r="D1111" s="254" t="s">
        <v>501</v>
      </c>
      <c r="E1111" s="224"/>
      <c r="F1111" s="269"/>
      <c r="G1111" s="253"/>
      <c r="H1111" s="253"/>
      <c r="I1111" s="222" t="n">
        <f aca="false">F1111+G1111+H1111</f>
        <v>0</v>
      </c>
      <c r="J1111" s="677" t="str">
        <f aca="false">(IF($E1111&lt;&gt;0,$J$2,IF($I1111&lt;&gt;0,$J$2,"")))</f>
        <v/>
      </c>
      <c r="K1111" s="216"/>
      <c r="L1111" s="686"/>
      <c r="M1111" s="687"/>
      <c r="N1111" s="365" t="n">
        <f aca="false">I1111</f>
        <v>0</v>
      </c>
      <c r="O1111" s="688" t="n">
        <f aca="false">L1111+M1111-N1111</f>
        <v>0</v>
      </c>
      <c r="P1111" s="216"/>
      <c r="Q1111" s="686"/>
      <c r="R1111" s="687"/>
      <c r="S1111" s="365" t="n">
        <f aca="false">+IF(+(L1111+M1111)&gt;=I1111,+M1111,+(+I1111-L1111))</f>
        <v>0</v>
      </c>
      <c r="T1111" s="365" t="n">
        <f aca="false">Q1111+R1111-S1111</f>
        <v>0</v>
      </c>
      <c r="U1111" s="687"/>
      <c r="V1111" s="687"/>
      <c r="W1111" s="257"/>
      <c r="X1111" s="367" t="n">
        <f aca="false">T1111-U1111-V1111-W1111</f>
        <v>0</v>
      </c>
    </row>
    <row r="1112" customFormat="false" ht="19.5" hidden="false" customHeight="false" outlineLevel="0" collapsed="false">
      <c r="A1112" s="280" t="n">
        <v>730</v>
      </c>
      <c r="B1112" s="414"/>
      <c r="C1112" s="218" t="n">
        <v>5503</v>
      </c>
      <c r="D1112" s="223" t="s">
        <v>502</v>
      </c>
      <c r="E1112" s="224"/>
      <c r="F1112" s="269"/>
      <c r="G1112" s="253"/>
      <c r="H1112" s="253"/>
      <c r="I1112" s="222" t="n">
        <f aca="false">F1112+G1112+H1112</f>
        <v>0</v>
      </c>
      <c r="J1112" s="677" t="str">
        <f aca="false">(IF($E1112&lt;&gt;0,$J$2,IF($I1112&lt;&gt;0,$J$2,"")))</f>
        <v/>
      </c>
      <c r="K1112" s="216"/>
      <c r="L1112" s="686"/>
      <c r="M1112" s="687"/>
      <c r="N1112" s="365" t="n">
        <f aca="false">I1112</f>
        <v>0</v>
      </c>
      <c r="O1112" s="688" t="n">
        <f aca="false">L1112+M1112-N1112</f>
        <v>0</v>
      </c>
      <c r="P1112" s="216"/>
      <c r="Q1112" s="686"/>
      <c r="R1112" s="687"/>
      <c r="S1112" s="365" t="n">
        <f aca="false">+IF(+(L1112+M1112)&gt;=I1112,+M1112,+(+I1112-L1112))</f>
        <v>0</v>
      </c>
      <c r="T1112" s="365" t="n">
        <f aca="false">Q1112+R1112-S1112</f>
        <v>0</v>
      </c>
      <c r="U1112" s="687"/>
      <c r="V1112" s="687"/>
      <c r="W1112" s="257"/>
      <c r="X1112" s="367" t="n">
        <f aca="false">T1112-U1112-V1112-W1112</f>
        <v>0</v>
      </c>
    </row>
    <row r="1113" customFormat="false" ht="19.5" hidden="false" customHeight="false" outlineLevel="0" collapsed="false">
      <c r="A1113" s="280" t="n">
        <v>735</v>
      </c>
      <c r="B1113" s="414"/>
      <c r="C1113" s="218" t="n">
        <v>5504</v>
      </c>
      <c r="D1113" s="254" t="s">
        <v>503</v>
      </c>
      <c r="E1113" s="224"/>
      <c r="F1113" s="269"/>
      <c r="G1113" s="253"/>
      <c r="H1113" s="253"/>
      <c r="I1113" s="222" t="n">
        <f aca="false">F1113+G1113+H1113</f>
        <v>0</v>
      </c>
      <c r="J1113" s="677" t="str">
        <f aca="false">(IF($E1113&lt;&gt;0,$J$2,IF($I1113&lt;&gt;0,$J$2,"")))</f>
        <v/>
      </c>
      <c r="K1113" s="216"/>
      <c r="L1113" s="686"/>
      <c r="M1113" s="687"/>
      <c r="N1113" s="365" t="n">
        <f aca="false">I1113</f>
        <v>0</v>
      </c>
      <c r="O1113" s="688" t="n">
        <f aca="false">L1113+M1113-N1113</f>
        <v>0</v>
      </c>
      <c r="P1113" s="216"/>
      <c r="Q1113" s="686"/>
      <c r="R1113" s="687"/>
      <c r="S1113" s="365" t="n">
        <f aca="false">+IF(+(L1113+M1113)&gt;=I1113,+M1113,+(+I1113-L1113))</f>
        <v>0</v>
      </c>
      <c r="T1113" s="365" t="n">
        <f aca="false">Q1113+R1113-S1113</f>
        <v>0</v>
      </c>
      <c r="U1113" s="687"/>
      <c r="V1113" s="687"/>
      <c r="W1113" s="257"/>
      <c r="X1113" s="367" t="n">
        <f aca="false">T1113-U1113-V1113-W1113</f>
        <v>0</v>
      </c>
    </row>
    <row r="1114" customFormat="false" ht="19.5" hidden="false" customHeight="true" outlineLevel="0" collapsed="false">
      <c r="A1114" s="280" t="n">
        <v>740</v>
      </c>
      <c r="B1114" s="417" t="n">
        <v>5700</v>
      </c>
      <c r="C1114" s="434" t="s">
        <v>504</v>
      </c>
      <c r="D1114" s="434"/>
      <c r="E1114" s="696" t="n">
        <f aca="false">SUM(E1115:E1117)</f>
        <v>0</v>
      </c>
      <c r="F1114" s="701" t="n">
        <f aca="false">SUM(F1115:F1117)</f>
        <v>0</v>
      </c>
      <c r="G1114" s="702" t="n">
        <f aca="false">SUM(G1115:G1117)</f>
        <v>0</v>
      </c>
      <c r="H1114" s="702" t="n">
        <f aca="false">SUM(H1115:H1117)</f>
        <v>0</v>
      </c>
      <c r="I1114" s="702" t="n">
        <f aca="false">SUM(I1115:I1117)</f>
        <v>0</v>
      </c>
      <c r="J1114" s="677" t="str">
        <f aca="false">(IF($E1114&lt;&gt;0,$J$2,IF($I1114&lt;&gt;0,$J$2,"")))</f>
        <v/>
      </c>
      <c r="K1114" s="216"/>
      <c r="L1114" s="419" t="n">
        <f aca="false">SUM(L1115:L1117)</f>
        <v>0</v>
      </c>
      <c r="M1114" s="420" t="n">
        <f aca="false">SUM(M1115:M1117)</f>
        <v>0</v>
      </c>
      <c r="N1114" s="703" t="n">
        <f aca="false">SUM(N1115:N1116)</f>
        <v>0</v>
      </c>
      <c r="O1114" s="704" t="n">
        <f aca="false">SUM(O1115:O1117)</f>
        <v>0</v>
      </c>
      <c r="P1114" s="216"/>
      <c r="Q1114" s="419" t="n">
        <f aca="false">SUM(Q1115:Q1117)</f>
        <v>0</v>
      </c>
      <c r="R1114" s="420" t="n">
        <f aca="false">SUM(R1115:R1117)</f>
        <v>0</v>
      </c>
      <c r="S1114" s="420" t="n">
        <f aca="false">SUM(S1115:S1117)</f>
        <v>0</v>
      </c>
      <c r="T1114" s="420" t="n">
        <f aca="false">SUM(T1115:T1117)</f>
        <v>0</v>
      </c>
      <c r="U1114" s="420" t="n">
        <f aca="false">SUM(U1115:U1117)</f>
        <v>0</v>
      </c>
      <c r="V1114" s="420" t="n">
        <f aca="false">SUM(V1115:V1116)</f>
        <v>0</v>
      </c>
      <c r="W1114" s="704" t="n">
        <f aca="false">SUM(W1115:W1117)</f>
        <v>0</v>
      </c>
      <c r="X1114" s="367" t="n">
        <f aca="false">T1114-U1114-V1114-W1114</f>
        <v>0</v>
      </c>
    </row>
    <row r="1115" customFormat="false" ht="19.5" hidden="false" customHeight="false" outlineLevel="0" collapsed="false">
      <c r="A1115" s="280" t="n">
        <v>745</v>
      </c>
      <c r="B1115" s="423"/>
      <c r="C1115" s="424" t="n">
        <v>5701</v>
      </c>
      <c r="D1115" s="425" t="s">
        <v>505</v>
      </c>
      <c r="E1115" s="705"/>
      <c r="F1115" s="706"/>
      <c r="G1115" s="707"/>
      <c r="H1115" s="707"/>
      <c r="I1115" s="222" t="n">
        <f aca="false">F1115+G1115+H1115</f>
        <v>0</v>
      </c>
      <c r="J1115" s="677" t="str">
        <f aca="false">(IF($E1115&lt;&gt;0,$J$2,IF($I1115&lt;&gt;0,$J$2,"")))</f>
        <v/>
      </c>
      <c r="K1115" s="216"/>
      <c r="L1115" s="708"/>
      <c r="M1115" s="709"/>
      <c r="N1115" s="427" t="n">
        <f aca="false">I1115</f>
        <v>0</v>
      </c>
      <c r="O1115" s="688" t="n">
        <f aca="false">L1115+M1115-N1115</f>
        <v>0</v>
      </c>
      <c r="P1115" s="216"/>
      <c r="Q1115" s="708"/>
      <c r="R1115" s="709"/>
      <c r="S1115" s="365" t="n">
        <f aca="false">+IF(+(L1115+M1115)&gt;=I1115,+M1115,+(+I1115-L1115))</f>
        <v>0</v>
      </c>
      <c r="T1115" s="365" t="n">
        <f aca="false">Q1115+R1115-S1115</f>
        <v>0</v>
      </c>
      <c r="U1115" s="709"/>
      <c r="V1115" s="709"/>
      <c r="W1115" s="257"/>
      <c r="X1115" s="367" t="n">
        <f aca="false">T1115-U1115-V1115-W1115</f>
        <v>0</v>
      </c>
    </row>
    <row r="1116" customFormat="false" ht="19.5" hidden="false" customHeight="false" outlineLevel="0" collapsed="false">
      <c r="A1116" s="279" t="n">
        <v>750</v>
      </c>
      <c r="B1116" s="423"/>
      <c r="C1116" s="431" t="n">
        <v>5702</v>
      </c>
      <c r="D1116" s="432" t="s">
        <v>506</v>
      </c>
      <c r="E1116" s="705"/>
      <c r="F1116" s="706"/>
      <c r="G1116" s="707"/>
      <c r="H1116" s="707"/>
      <c r="I1116" s="222" t="n">
        <f aca="false">F1116+G1116+H1116</f>
        <v>0</v>
      </c>
      <c r="J1116" s="677" t="str">
        <f aca="false">(IF($E1116&lt;&gt;0,$J$2,IF($I1116&lt;&gt;0,$J$2,"")))</f>
        <v/>
      </c>
      <c r="K1116" s="216"/>
      <c r="L1116" s="708"/>
      <c r="M1116" s="709"/>
      <c r="N1116" s="427" t="n">
        <f aca="false">I1116</f>
        <v>0</v>
      </c>
      <c r="O1116" s="688" t="n">
        <f aca="false">L1116+M1116-N1116</f>
        <v>0</v>
      </c>
      <c r="P1116" s="216"/>
      <c r="Q1116" s="708"/>
      <c r="R1116" s="709"/>
      <c r="S1116" s="365" t="n">
        <f aca="false">+IF(+(L1116+M1116)&gt;=I1116,+M1116,+(+I1116-L1116))</f>
        <v>0</v>
      </c>
      <c r="T1116" s="365" t="n">
        <f aca="false">Q1116+R1116-S1116</f>
        <v>0</v>
      </c>
      <c r="U1116" s="709"/>
      <c r="V1116" s="709"/>
      <c r="W1116" s="257"/>
      <c r="X1116" s="367" t="n">
        <f aca="false">T1116-U1116-V1116-W1116</f>
        <v>0</v>
      </c>
    </row>
    <row r="1117" customFormat="false" ht="19.5" hidden="false" customHeight="false" outlineLevel="0" collapsed="false">
      <c r="A1117" s="280" t="n">
        <v>755</v>
      </c>
      <c r="B1117" s="217"/>
      <c r="C1117" s="435" t="n">
        <v>4071</v>
      </c>
      <c r="D1117" s="436" t="s">
        <v>507</v>
      </c>
      <c r="E1117" s="224"/>
      <c r="F1117" s="307"/>
      <c r="G1117" s="308"/>
      <c r="H1117" s="308"/>
      <c r="I1117" s="222" t="n">
        <f aca="false">F1117+G1117+H1117</f>
        <v>0</v>
      </c>
      <c r="J1117" s="677" t="str">
        <f aca="false">(IF($E1117&lt;&gt;0,$J$2,IF($I1117&lt;&gt;0,$J$2,"")))</f>
        <v/>
      </c>
      <c r="K1117" s="216"/>
      <c r="L1117" s="437"/>
      <c r="M1117" s="395"/>
      <c r="N1117" s="395"/>
      <c r="O1117" s="710"/>
      <c r="P1117" s="216"/>
      <c r="Q1117" s="366"/>
      <c r="R1117" s="395"/>
      <c r="S1117" s="395"/>
      <c r="T1117" s="395"/>
      <c r="U1117" s="395"/>
      <c r="V1117" s="395"/>
      <c r="W1117" s="689"/>
      <c r="X1117" s="367" t="n">
        <f aca="false">T1117-U1117-V1117-W1117</f>
        <v>0</v>
      </c>
    </row>
    <row r="1118" customFormat="false" ht="36" hidden="false" customHeight="true" outlineLevel="0" collapsed="false">
      <c r="A1118" s="280" t="n">
        <v>760</v>
      </c>
      <c r="B1118" s="414"/>
      <c r="C1118" s="711"/>
      <c r="D1118" s="450"/>
      <c r="E1118" s="712"/>
      <c r="F1118" s="712"/>
      <c r="G1118" s="712"/>
      <c r="H1118" s="712"/>
      <c r="I1118" s="250"/>
      <c r="J1118" s="677" t="str">
        <f aca="false">(IF($E1118&lt;&gt;0,$J$2,IF($I1118&lt;&gt;0,$J$2,"")))</f>
        <v/>
      </c>
      <c r="K1118" s="216"/>
      <c r="L1118" s="713"/>
      <c r="M1118" s="714"/>
      <c r="N1118" s="715"/>
      <c r="O1118" s="256"/>
      <c r="P1118" s="216"/>
      <c r="Q1118" s="713"/>
      <c r="R1118" s="714"/>
      <c r="S1118" s="715"/>
      <c r="T1118" s="715"/>
      <c r="U1118" s="714"/>
      <c r="V1118" s="715"/>
      <c r="W1118" s="256"/>
      <c r="X1118" s="256"/>
    </row>
    <row r="1119" customFormat="false" ht="19.5" hidden="false" customHeight="false" outlineLevel="0" collapsed="false">
      <c r="A1119" s="279" t="n">
        <v>765</v>
      </c>
      <c r="B1119" s="716" t="n">
        <v>98</v>
      </c>
      <c r="C1119" s="440" t="s">
        <v>508</v>
      </c>
      <c r="D1119" s="440"/>
      <c r="E1119" s="245"/>
      <c r="F1119" s="540"/>
      <c r="G1119" s="268"/>
      <c r="H1119" s="268"/>
      <c r="I1119" s="222" t="n">
        <f aca="false">F1119+G1119+H1119</f>
        <v>0</v>
      </c>
      <c r="J1119" s="677" t="str">
        <f aca="false">(IF($E1119&lt;&gt;0,$J$2,IF($I1119&lt;&gt;0,$J$2,"")))</f>
        <v/>
      </c>
      <c r="K1119" s="216"/>
      <c r="L1119" s="692"/>
      <c r="M1119" s="693"/>
      <c r="N1119" s="384" t="n">
        <f aca="false">I1119</f>
        <v>0</v>
      </c>
      <c r="O1119" s="688" t="n">
        <f aca="false">L1119+M1119-N1119</f>
        <v>0</v>
      </c>
      <c r="P1119" s="216"/>
      <c r="Q1119" s="692"/>
      <c r="R1119" s="693"/>
      <c r="S1119" s="365" t="n">
        <f aca="false">+IF(+(L1119+M1119)&gt;=I1119,+M1119,+(+I1119-L1119))</f>
        <v>0</v>
      </c>
      <c r="T1119" s="365" t="n">
        <f aca="false">Q1119+R1119-S1119</f>
        <v>0</v>
      </c>
      <c r="U1119" s="693"/>
      <c r="V1119" s="693"/>
      <c r="W1119" s="257"/>
      <c r="X1119" s="367" t="n">
        <f aca="false">T1119-U1119-V1119-W1119</f>
        <v>0</v>
      </c>
    </row>
    <row r="1120" customFormat="false" ht="15.75" hidden="false" customHeight="false" outlineLevel="0" collapsed="false">
      <c r="A1120" s="279" t="n">
        <v>775</v>
      </c>
      <c r="B1120" s="441"/>
      <c r="C1120" s="442" t="s">
        <v>509</v>
      </c>
      <c r="D1120" s="443"/>
      <c r="E1120" s="444"/>
      <c r="F1120" s="444"/>
      <c r="G1120" s="444"/>
      <c r="H1120" s="444"/>
      <c r="I1120" s="445"/>
      <c r="J1120" s="677" t="str">
        <f aca="false">(IF($E1120&lt;&gt;0,$J$2,IF($I1120&lt;&gt;0,$J$2,"")))</f>
        <v/>
      </c>
      <c r="K1120" s="216"/>
      <c r="L1120" s="446"/>
      <c r="M1120" s="447"/>
      <c r="N1120" s="447"/>
      <c r="O1120" s="448"/>
      <c r="P1120" s="216"/>
      <c r="Q1120" s="446"/>
      <c r="R1120" s="447"/>
      <c r="S1120" s="447"/>
      <c r="T1120" s="447"/>
      <c r="U1120" s="447"/>
      <c r="V1120" s="447"/>
      <c r="W1120" s="448"/>
      <c r="X1120" s="448"/>
    </row>
    <row r="1121" customFormat="false" ht="15.75" hidden="false" customHeight="false" outlineLevel="0" collapsed="false">
      <c r="A1121" s="280" t="n">
        <v>780</v>
      </c>
      <c r="B1121" s="441"/>
      <c r="C1121" s="449" t="s">
        <v>510</v>
      </c>
      <c r="D1121" s="450"/>
      <c r="E1121" s="451"/>
      <c r="F1121" s="451"/>
      <c r="G1121" s="451"/>
      <c r="H1121" s="451"/>
      <c r="I1121" s="452"/>
      <c r="J1121" s="677" t="str">
        <f aca="false">(IF($E1121&lt;&gt;0,$J$2,IF($I1121&lt;&gt;0,$J$2,"")))</f>
        <v/>
      </c>
      <c r="K1121" s="216"/>
      <c r="L1121" s="453"/>
      <c r="M1121" s="454"/>
      <c r="N1121" s="454"/>
      <c r="O1121" s="455"/>
      <c r="P1121" s="216"/>
      <c r="Q1121" s="453"/>
      <c r="R1121" s="454"/>
      <c r="S1121" s="454"/>
      <c r="T1121" s="454"/>
      <c r="U1121" s="454"/>
      <c r="V1121" s="454"/>
      <c r="W1121" s="455"/>
      <c r="X1121" s="455"/>
    </row>
    <row r="1122" customFormat="false" ht="16.5" hidden="false" customHeight="false" outlineLevel="0" collapsed="false">
      <c r="A1122" s="280" t="n">
        <v>785</v>
      </c>
      <c r="B1122" s="456"/>
      <c r="C1122" s="457" t="s">
        <v>511</v>
      </c>
      <c r="D1122" s="458"/>
      <c r="E1122" s="459"/>
      <c r="F1122" s="459"/>
      <c r="G1122" s="459"/>
      <c r="H1122" s="459"/>
      <c r="I1122" s="460"/>
      <c r="J1122" s="677" t="str">
        <f aca="false">(IF($E1122&lt;&gt;0,$J$2,IF($I1122&lt;&gt;0,$J$2,"")))</f>
        <v/>
      </c>
      <c r="K1122" s="216"/>
      <c r="L1122" s="461"/>
      <c r="M1122" s="462"/>
      <c r="N1122" s="462"/>
      <c r="O1122" s="463"/>
      <c r="P1122" s="216"/>
      <c r="Q1122" s="461"/>
      <c r="R1122" s="462"/>
      <c r="S1122" s="462"/>
      <c r="T1122" s="462"/>
      <c r="U1122" s="462"/>
      <c r="V1122" s="462"/>
      <c r="W1122" s="463"/>
      <c r="X1122" s="463"/>
    </row>
    <row r="1123" customFormat="false" ht="19.5" hidden="false" customHeight="false" outlineLevel="0" collapsed="false">
      <c r="A1123" s="280" t="n">
        <v>790</v>
      </c>
      <c r="B1123" s="464"/>
      <c r="C1123" s="313" t="s">
        <v>366</v>
      </c>
      <c r="D1123" s="465" t="s">
        <v>512</v>
      </c>
      <c r="E1123" s="315" t="n">
        <f aca="false">SUM(E1011,E1014,E1020,E1026,E1027,E1045,E1049,E1055,E1058,E1059,E1060,E1061,E1062,E1069,E1076,E1077,E1078,E1079,E1086,E1090,E1091,E1092,E1093,E1096,E1097,E1105,E1108,E1109,E1114)+E1119</f>
        <v>58408</v>
      </c>
      <c r="F1123" s="315" t="n">
        <f aca="false">SUM(F1011,F1014,F1020,F1026,F1027,F1045,F1049,F1055,F1058,F1059,F1060,F1061,F1062,F1069,F1076,F1077,F1078,F1079,F1086,F1090,F1091,F1092,F1093,F1096,F1097,F1105,F1108,F1109,F1114)+F1119</f>
        <v>8454</v>
      </c>
      <c r="G1123" s="315" t="n">
        <f aca="false">SUM(G1011,G1014,G1020,G1026,G1027,G1045,G1049,G1055,G1058,G1059,G1060,G1061,G1062,G1069,G1076,G1077,G1078,G1079,G1086,G1090,G1091,G1092,G1093,G1096,G1097,G1105,G1108,G1109,G1114)+G1119</f>
        <v>0</v>
      </c>
      <c r="H1123" s="315" t="n">
        <f aca="false">SUM(H1011,H1014,H1020,H1026,H1027,H1045,H1049,H1055,H1058,H1059,H1060,H1061,H1062,H1069,H1076,H1077,H1078,H1079,H1086,H1090,H1091,H1092,H1093,H1096,H1097,H1105,H1108,H1109,H1114)+H1119</f>
        <v>0</v>
      </c>
      <c r="I1123" s="315" t="n">
        <f aca="false">SUM(I1011,I1014,I1020,I1026,I1027,I1045,I1049,I1055,I1058,I1059,I1060,I1061,I1062,I1069,I1076,I1077,I1078,I1079,I1086,I1090,I1091,I1092,I1093,I1096,I1097,I1105,I1108,I1109,I1114)+I1119</f>
        <v>8454</v>
      </c>
      <c r="J1123" s="677" t="n">
        <f aca="false">(IF($E1123&lt;&gt;0,$J$2,IF($I1123&lt;&gt;0,$J$2,"")))</f>
        <v>1</v>
      </c>
      <c r="K1123" s="717" t="str">
        <f aca="false">LEFT(C1008,1)</f>
        <v>2</v>
      </c>
      <c r="L1123" s="315" t="n">
        <f aca="false">SUM(L1011,L1014,L1020,L1026,L1027,L1045,L1049,L1055,L1058,L1059,L1060,L1061,L1062,L1069,L1076,L1077,L1078,L1079,L1086,L1090,L1091,L1092,L1093,L1096,L1097,L1105,L1108,L1109,L1114)+L1119</f>
        <v>0</v>
      </c>
      <c r="M1123" s="315" t="n">
        <f aca="false">SUM(M1011,M1014,M1020,M1026,M1027,M1045,M1049,M1055,M1058,M1059,M1060,M1061,M1062,M1069,M1076,M1077,M1078,M1079,M1086,M1090,M1091,M1092,M1093,M1096,M1097,M1105,M1108,M1109,M1114)+M1119</f>
        <v>0</v>
      </c>
      <c r="N1123" s="315" t="n">
        <f aca="false">SUM(N1011,N1014,N1020,N1026,N1027,N1045,N1049,N1055,N1058,N1059,N1060,N1061,N1062,N1069,N1076,N1077,N1078,N1079,N1086,N1090,N1091,N1092,N1093,N1096,N1097,N1105,N1108,N1109,N1114)+N1119</f>
        <v>8454</v>
      </c>
      <c r="O1123" s="315" t="n">
        <f aca="false">SUM(O1011,O1014,O1020,O1026,O1027,O1045,O1049,O1055,O1058,O1059,O1060,O1061,O1062,O1069,O1076,O1077,O1078,O1079,O1086,O1090,O1091,O1092,O1093,O1096,O1097,O1105,O1108,O1109,O1114)+O1119</f>
        <v>-8454</v>
      </c>
      <c r="P1123" s="168"/>
      <c r="Q1123" s="315" t="n">
        <f aca="false">SUM(Q1011,Q1014,Q1020,Q1026,Q1027,Q1045,Q1049,Q1055,Q1058,Q1059,Q1060,Q1061,Q1062,Q1069,Q1076,Q1077,Q1078,Q1079,Q1086,Q1090,Q1091,Q1092,Q1093,Q1096,Q1097,Q1105,Q1108,Q1109,Q1114)+Q1119</f>
        <v>0</v>
      </c>
      <c r="R1123" s="315" t="n">
        <f aca="false">SUM(R1011,R1014,R1020,R1026,R1027,R1045,R1049,R1055,R1058,R1059,R1060,R1061,R1062,R1069,R1076,R1077,R1078,R1079,R1086,R1090,R1091,R1092,R1093,R1096,R1097,R1105,R1108,R1109,R1114)+R1119</f>
        <v>0</v>
      </c>
      <c r="S1123" s="315" t="n">
        <f aca="false">SUM(S1011,S1014,S1020,S1026,S1027,S1045,S1049,S1055,S1058,S1059,S1060,S1061,S1062,S1069,S1076,S1077,S1078,S1079,S1086,S1090,S1091,S1092,S1093,S1096,S1097,S1105,S1108,S1109,S1114)+S1119</f>
        <v>223</v>
      </c>
      <c r="T1123" s="315" t="n">
        <f aca="false">SUM(T1011,T1014,T1020,T1026,T1027,T1045,T1049,T1055,T1058,T1059,T1060,T1061,T1062,T1069,T1076,T1077,T1078,T1079,T1086,T1090,T1091,T1092,T1093,T1096,T1097,T1105,T1108,T1109,T1114)+T1119</f>
        <v>-223</v>
      </c>
      <c r="U1123" s="315" t="n">
        <f aca="false">SUM(U1011,U1014,U1020,U1026,U1027,U1045,U1049,U1055,U1058,U1059,U1060,U1061,U1062,U1069,U1076,U1077,U1078,U1079,U1086,U1090,U1091,U1092,U1093,U1096,U1097,U1105,U1108,U1109,U1114)+U1119</f>
        <v>0</v>
      </c>
      <c r="V1123" s="315" t="n">
        <f aca="false">SUM(V1011,V1014,V1020,V1026,V1027,V1045,V1049,V1055,V1058,V1059,V1060,V1061,V1062,V1069,V1076,V1077,V1078,V1079,V1086,V1090,V1091,V1092,V1093,V1096,V1097,V1105,V1108,V1109,V1114)+V1119</f>
        <v>0</v>
      </c>
      <c r="W1123" s="315" t="n">
        <f aca="false">SUM(W1011,W1014,W1020,W1026,W1027,W1045,W1049,W1055,W1058,W1059,W1060,W1061,W1062,W1069,W1076,W1077,W1078,W1079,W1086,W1090,W1091,W1092,W1093,W1096,W1097,W1105,W1108,W1109,W1114)+W1119</f>
        <v>0</v>
      </c>
      <c r="X1123" s="367" t="n">
        <f aca="false">T1123-U1123-V1123-W1123</f>
        <v>-223</v>
      </c>
    </row>
    <row r="1124" customFormat="false" ht="15.75" hidden="false" customHeight="false" outlineLevel="0" collapsed="false">
      <c r="A1124" s="280" t="n">
        <v>795</v>
      </c>
      <c r="B1124" s="718" t="s">
        <v>751</v>
      </c>
      <c r="C1124" s="468"/>
      <c r="I1124" s="169"/>
      <c r="J1124" s="167" t="n">
        <f aca="false">J1123</f>
        <v>1</v>
      </c>
      <c r="P1124" s="651"/>
      <c r="X1124" s="651"/>
    </row>
    <row r="1125" customFormat="false" ht="15.75" hidden="false" customHeight="false" outlineLevel="0" collapsed="false">
      <c r="A1125" s="279" t="n">
        <v>805</v>
      </c>
      <c r="B1125" s="648"/>
      <c r="C1125" s="648"/>
      <c r="D1125" s="649"/>
      <c r="E1125" s="648"/>
      <c r="F1125" s="648"/>
      <c r="G1125" s="648"/>
      <c r="H1125" s="648"/>
      <c r="I1125" s="650"/>
      <c r="J1125" s="167" t="n">
        <f aca="false">J1123</f>
        <v>1</v>
      </c>
      <c r="L1125" s="648"/>
      <c r="M1125" s="648"/>
      <c r="N1125" s="650"/>
      <c r="O1125" s="650"/>
      <c r="P1125" s="650"/>
      <c r="Q1125" s="648"/>
      <c r="R1125" s="648"/>
      <c r="S1125" s="650"/>
      <c r="T1125" s="650"/>
      <c r="U1125" s="648"/>
      <c r="V1125" s="650"/>
      <c r="W1125" s="650"/>
      <c r="X1125" s="650"/>
    </row>
    <row r="1126" customFormat="false" ht="15.75" hidden="false" customHeight="false" outlineLevel="0" collapsed="false">
      <c r="A1126" s="280" t="n">
        <v>810</v>
      </c>
      <c r="E1126" s="319"/>
      <c r="F1126" s="319"/>
      <c r="G1126" s="319"/>
      <c r="H1126" s="319"/>
      <c r="I1126" s="325"/>
      <c r="J1126" s="167" t="n">
        <f aca="false">(IF($E1256&lt;&gt;0,$J$2,IF($I1256&lt;&gt;0,$J$2,"")))</f>
        <v>1</v>
      </c>
      <c r="L1126" s="319"/>
      <c r="M1126" s="319"/>
      <c r="N1126" s="325"/>
      <c r="O1126" s="325"/>
      <c r="P1126" s="325"/>
      <c r="Q1126" s="319"/>
      <c r="R1126" s="319"/>
      <c r="S1126" s="325"/>
      <c r="T1126" s="325"/>
      <c r="U1126" s="319"/>
      <c r="V1126" s="325"/>
      <c r="W1126" s="325"/>
      <c r="X1126" s="651"/>
    </row>
    <row r="1127" customFormat="false" ht="15.75" hidden="false" customHeight="false" outlineLevel="0" collapsed="false">
      <c r="A1127" s="280" t="n">
        <v>815</v>
      </c>
      <c r="C1127" s="180"/>
      <c r="D1127" s="181"/>
      <c r="E1127" s="319"/>
      <c r="F1127" s="319"/>
      <c r="G1127" s="319"/>
      <c r="H1127" s="319"/>
      <c r="I1127" s="325"/>
      <c r="J1127" s="167" t="n">
        <f aca="false">(IF($E1256&lt;&gt;0,$J$2,IF($I1256&lt;&gt;0,$J$2,"")))</f>
        <v>1</v>
      </c>
      <c r="L1127" s="319"/>
      <c r="M1127" s="319"/>
      <c r="N1127" s="325"/>
      <c r="O1127" s="325"/>
      <c r="P1127" s="325"/>
      <c r="Q1127" s="319"/>
      <c r="R1127" s="319"/>
      <c r="S1127" s="325"/>
      <c r="T1127" s="325"/>
      <c r="U1127" s="319"/>
      <c r="V1127" s="325"/>
      <c r="W1127" s="325"/>
      <c r="X1127" s="651"/>
    </row>
    <row r="1128" customFormat="false" ht="15.75" hidden="false" customHeight="false" outlineLevel="0" collapsed="false">
      <c r="A1128" s="293" t="n">
        <v>525</v>
      </c>
      <c r="B1128" s="320" t="str">
        <f aca="false">$B$7</f>
        <v>МЕСЕЧЕН ОТЧЕТ  ЗА  КАСОВОТО  ИЗПЪЛНЕНИЕ  НА  БЮДЖЕТА
ПО ПЪЛНА ЕДИННА БЮДЖЕТНА КЛАСИФИКАЦИЯ</v>
      </c>
      <c r="C1128" s="320"/>
      <c r="D1128" s="320"/>
      <c r="E1128" s="319"/>
      <c r="F1128" s="319"/>
      <c r="G1128" s="319"/>
      <c r="H1128" s="319"/>
      <c r="I1128" s="325"/>
      <c r="J1128" s="167" t="n">
        <f aca="false">(IF($E1256&lt;&gt;0,$J$2,IF($I1256&lt;&gt;0,$J$2,"")))</f>
        <v>1</v>
      </c>
      <c r="L1128" s="319"/>
      <c r="M1128" s="319"/>
      <c r="N1128" s="325"/>
      <c r="O1128" s="325"/>
      <c r="P1128" s="325"/>
      <c r="Q1128" s="319"/>
      <c r="R1128" s="319"/>
      <c r="S1128" s="325"/>
      <c r="T1128" s="325"/>
      <c r="U1128" s="319"/>
      <c r="V1128" s="325"/>
      <c r="W1128" s="325"/>
      <c r="X1128" s="651"/>
    </row>
    <row r="1129" customFormat="false" ht="15.75" hidden="false" customHeight="false" outlineLevel="0" collapsed="false">
      <c r="A1129" s="279" t="n">
        <v>820</v>
      </c>
      <c r="C1129" s="180"/>
      <c r="D1129" s="181"/>
      <c r="E1129" s="321" t="s">
        <v>194</v>
      </c>
      <c r="F1129" s="321" t="s">
        <v>6</v>
      </c>
      <c r="G1129" s="319"/>
      <c r="H1129" s="319"/>
      <c r="I1129" s="325"/>
      <c r="J1129" s="167" t="n">
        <f aca="false">(IF($E1256&lt;&gt;0,$J$2,IF($I1256&lt;&gt;0,$J$2,"")))</f>
        <v>1</v>
      </c>
      <c r="L1129" s="319"/>
      <c r="M1129" s="319"/>
      <c r="N1129" s="325"/>
      <c r="O1129" s="325"/>
      <c r="P1129" s="325"/>
      <c r="Q1129" s="319"/>
      <c r="R1129" s="319"/>
      <c r="S1129" s="325"/>
      <c r="T1129" s="325"/>
      <c r="U1129" s="319"/>
      <c r="V1129" s="325"/>
      <c r="W1129" s="325"/>
      <c r="X1129" s="651"/>
    </row>
    <row r="1130" customFormat="false" ht="15.75" hidden="false" customHeight="false" outlineLevel="0" collapsed="false">
      <c r="A1130" s="280" t="n">
        <v>821</v>
      </c>
      <c r="B1130" s="322" t="str">
        <f aca="false">$B$9</f>
        <v>ОБЩИНА СМЯДОВО</v>
      </c>
      <c r="C1130" s="322"/>
      <c r="D1130" s="322"/>
      <c r="E1130" s="323" t="n">
        <f aca="false">$E$9</f>
        <v>41640</v>
      </c>
      <c r="F1130" s="323" t="n">
        <f aca="false">$F$9</f>
        <v>41698</v>
      </c>
      <c r="G1130" s="319"/>
      <c r="H1130" s="319"/>
      <c r="I1130" s="325"/>
      <c r="J1130" s="167" t="n">
        <f aca="false">(IF($E1256&lt;&gt;0,$J$2,IF($I1256&lt;&gt;0,$J$2,"")))</f>
        <v>1</v>
      </c>
      <c r="L1130" s="319"/>
      <c r="M1130" s="319"/>
      <c r="N1130" s="325"/>
      <c r="O1130" s="325"/>
      <c r="P1130" s="325"/>
      <c r="Q1130" s="319"/>
      <c r="R1130" s="319"/>
      <c r="S1130" s="325"/>
      <c r="T1130" s="325"/>
      <c r="U1130" s="319"/>
      <c r="V1130" s="325"/>
      <c r="W1130" s="325"/>
      <c r="X1130" s="651"/>
    </row>
    <row r="1131" customFormat="false" ht="15.75" hidden="false" customHeight="false" outlineLevel="0" collapsed="false">
      <c r="A1131" s="280" t="n">
        <v>822</v>
      </c>
      <c r="B1131" s="165" t="str">
        <f aca="false">$B$10</f>
        <v>(наименование на разпоредителя с бюджет)</v>
      </c>
      <c r="E1131" s="319"/>
      <c r="F1131" s="324" t="n">
        <f aca="false">$F$10</f>
        <v>0</v>
      </c>
      <c r="G1131" s="319"/>
      <c r="H1131" s="319"/>
      <c r="I1131" s="325"/>
      <c r="J1131" s="167" t="n">
        <f aca="false">(IF($E1256&lt;&gt;0,$J$2,IF($I1256&lt;&gt;0,$J$2,"")))</f>
        <v>1</v>
      </c>
      <c r="L1131" s="319"/>
      <c r="M1131" s="319"/>
      <c r="N1131" s="325"/>
      <c r="O1131" s="325"/>
      <c r="P1131" s="325"/>
      <c r="Q1131" s="319"/>
      <c r="R1131" s="319"/>
      <c r="S1131" s="325"/>
      <c r="T1131" s="325"/>
      <c r="U1131" s="319"/>
      <c r="V1131" s="325"/>
      <c r="W1131" s="325"/>
      <c r="X1131" s="651"/>
    </row>
    <row r="1132" customFormat="false" ht="16.5" hidden="false" customHeight="false" outlineLevel="0" collapsed="false">
      <c r="A1132" s="280" t="n">
        <v>823</v>
      </c>
      <c r="E1132" s="319"/>
      <c r="F1132" s="319"/>
      <c r="G1132" s="319"/>
      <c r="H1132" s="319"/>
      <c r="I1132" s="325"/>
      <c r="J1132" s="167" t="n">
        <f aca="false">(IF($E1256&lt;&gt;0,$J$2,IF($I1256&lt;&gt;0,$J$2,"")))</f>
        <v>1</v>
      </c>
      <c r="L1132" s="319"/>
      <c r="M1132" s="319"/>
      <c r="N1132" s="325"/>
      <c r="O1132" s="325"/>
      <c r="P1132" s="325"/>
      <c r="Q1132" s="319"/>
      <c r="R1132" s="319"/>
      <c r="S1132" s="325"/>
      <c r="T1132" s="325"/>
      <c r="U1132" s="319"/>
      <c r="V1132" s="325"/>
      <c r="W1132" s="325"/>
      <c r="X1132" s="651"/>
    </row>
    <row r="1133" customFormat="false" ht="17.25" hidden="false" customHeight="false" outlineLevel="0" collapsed="false">
      <c r="A1133" s="280" t="n">
        <v>825</v>
      </c>
      <c r="B1133" s="322" t="str">
        <f aca="false">$B$12</f>
        <v>ОБЩИНА СМЯДОВО</v>
      </c>
      <c r="C1133" s="322"/>
      <c r="D1133" s="322"/>
      <c r="E1133" s="319" t="s">
        <v>197</v>
      </c>
      <c r="F1133" s="326" t="str">
        <f aca="false">$F$12</f>
        <v>7708</v>
      </c>
      <c r="G1133" s="319"/>
      <c r="H1133" s="319"/>
      <c r="I1133" s="325"/>
      <c r="J1133" s="167" t="n">
        <f aca="false">(IF($E1256&lt;&gt;0,$J$2,IF($I1256&lt;&gt;0,$J$2,"")))</f>
        <v>1</v>
      </c>
      <c r="L1133" s="319"/>
      <c r="M1133" s="319"/>
      <c r="N1133" s="325"/>
      <c r="O1133" s="325"/>
      <c r="P1133" s="325"/>
      <c r="Q1133" s="319"/>
      <c r="R1133" s="319"/>
      <c r="S1133" s="325"/>
      <c r="T1133" s="325"/>
      <c r="U1133" s="319"/>
      <c r="V1133" s="325"/>
      <c r="W1133" s="325"/>
      <c r="X1133" s="651"/>
    </row>
    <row r="1134" customFormat="false" ht="16.5" hidden="false" customHeight="false" outlineLevel="0" collapsed="false">
      <c r="A1134" s="280"/>
      <c r="B1134" s="165" t="str">
        <f aca="false">$B$13</f>
        <v>(наименование на първостепенния разпоредител с бюджет)</v>
      </c>
      <c r="E1134" s="319" t="s">
        <v>200</v>
      </c>
      <c r="F1134" s="319"/>
      <c r="G1134" s="319"/>
      <c r="H1134" s="319"/>
      <c r="I1134" s="325"/>
      <c r="J1134" s="167" t="n">
        <f aca="false">(IF($E1256&lt;&gt;0,$J$2,IF($I1256&lt;&gt;0,$J$2,"")))</f>
        <v>1</v>
      </c>
      <c r="L1134" s="319"/>
      <c r="M1134" s="319"/>
      <c r="N1134" s="325"/>
      <c r="O1134" s="325"/>
      <c r="P1134" s="325"/>
      <c r="Q1134" s="319"/>
      <c r="R1134" s="319"/>
      <c r="S1134" s="325"/>
      <c r="T1134" s="325"/>
      <c r="U1134" s="319"/>
      <c r="V1134" s="325"/>
      <c r="W1134" s="325"/>
      <c r="X1134" s="651"/>
    </row>
    <row r="1135" customFormat="false" ht="15.75" hidden="false" customHeight="false" outlineLevel="0" collapsed="false">
      <c r="A1135" s="280"/>
      <c r="D1135" s="318"/>
      <c r="E1135" s="318"/>
      <c r="F1135" s="318"/>
      <c r="G1135" s="318"/>
      <c r="H1135" s="318"/>
      <c r="I1135" s="451"/>
      <c r="J1135" s="167" t="n">
        <f aca="false">(IF($E1256&lt;&gt;0,$J$2,IF($I1256&lt;&gt;0,$J$2,"")))</f>
        <v>1</v>
      </c>
      <c r="L1135" s="319"/>
      <c r="M1135" s="319"/>
      <c r="N1135" s="325"/>
      <c r="O1135" s="325"/>
      <c r="P1135" s="325"/>
      <c r="Q1135" s="319"/>
      <c r="R1135" s="319"/>
      <c r="S1135" s="325"/>
      <c r="T1135" s="325"/>
      <c r="U1135" s="319"/>
      <c r="V1135" s="325"/>
      <c r="W1135" s="325"/>
      <c r="X1135" s="651"/>
    </row>
    <row r="1136" customFormat="false" ht="16.5" hidden="false" customHeight="false" outlineLevel="0" collapsed="false">
      <c r="A1136" s="280"/>
      <c r="C1136" s="180"/>
      <c r="D1136" s="181"/>
      <c r="E1136" s="319"/>
      <c r="F1136" s="319"/>
      <c r="G1136" s="319"/>
      <c r="H1136" s="319"/>
      <c r="I1136" s="325" t="s">
        <v>201</v>
      </c>
      <c r="J1136" s="167" t="n">
        <f aca="false">(IF($E1256&lt;&gt;0,$J$2,IF($I1256&lt;&gt;0,$J$2,"")))</f>
        <v>1</v>
      </c>
      <c r="L1136" s="327" t="s">
        <v>368</v>
      </c>
      <c r="M1136" s="319"/>
      <c r="N1136" s="325"/>
      <c r="O1136" s="325" t="s">
        <v>201</v>
      </c>
      <c r="P1136" s="325"/>
      <c r="Q1136" s="327" t="s">
        <v>369</v>
      </c>
      <c r="R1136" s="319"/>
      <c r="S1136" s="325"/>
      <c r="T1136" s="325" t="s">
        <v>201</v>
      </c>
      <c r="U1136" s="319"/>
      <c r="V1136" s="325"/>
      <c r="W1136" s="325" t="s">
        <v>201</v>
      </c>
      <c r="X1136" s="651"/>
    </row>
    <row r="1137" customFormat="false" ht="19.5" hidden="false" customHeight="true" outlineLevel="0" collapsed="false">
      <c r="A1137" s="280"/>
      <c r="B1137" s="652"/>
      <c r="C1137" s="204"/>
      <c r="D1137" s="584" t="s">
        <v>732</v>
      </c>
      <c r="E1137" s="195" t="s">
        <v>203</v>
      </c>
      <c r="F1137" s="196" t="s">
        <v>204</v>
      </c>
      <c r="G1137" s="196"/>
      <c r="H1137" s="196"/>
      <c r="I1137" s="196"/>
      <c r="J1137" s="167" t="n">
        <f aca="false">(IF($E1256&lt;&gt;0,$J$2,IF($I1256&lt;&gt;0,$J$2,"")))</f>
        <v>1</v>
      </c>
      <c r="L1137" s="653" t="s">
        <v>733</v>
      </c>
      <c r="M1137" s="653" t="s">
        <v>734</v>
      </c>
      <c r="N1137" s="654" t="s">
        <v>735</v>
      </c>
      <c r="O1137" s="654" t="s">
        <v>374</v>
      </c>
      <c r="P1137" s="168"/>
      <c r="Q1137" s="654" t="s">
        <v>736</v>
      </c>
      <c r="R1137" s="654" t="s">
        <v>737</v>
      </c>
      <c r="S1137" s="654" t="s">
        <v>738</v>
      </c>
      <c r="T1137" s="654" t="s">
        <v>378</v>
      </c>
      <c r="U1137" s="655" t="s">
        <v>379</v>
      </c>
      <c r="V1137" s="656"/>
      <c r="W1137" s="657"/>
      <c r="X1137" s="658"/>
    </row>
    <row r="1138" customFormat="false" ht="56.1" hidden="false" customHeight="true" outlineLevel="0" collapsed="false">
      <c r="A1138" s="280"/>
      <c r="B1138" s="339" t="s">
        <v>13</v>
      </c>
      <c r="C1138" s="548" t="s">
        <v>205</v>
      </c>
      <c r="D1138" s="659" t="s">
        <v>739</v>
      </c>
      <c r="E1138" s="201" t="n">
        <v>2014</v>
      </c>
      <c r="F1138" s="343" t="s">
        <v>19</v>
      </c>
      <c r="G1138" s="343" t="s">
        <v>20</v>
      </c>
      <c r="H1138" s="343" t="s">
        <v>21</v>
      </c>
      <c r="I1138" s="660" t="s">
        <v>207</v>
      </c>
      <c r="J1138" s="167" t="n">
        <f aca="false">(IF($E1256&lt;&gt;0,$J$2,IF($I1256&lt;&gt;0,$J$2,"")))</f>
        <v>1</v>
      </c>
      <c r="L1138" s="653"/>
      <c r="M1138" s="653"/>
      <c r="N1138" s="654"/>
      <c r="O1138" s="654"/>
      <c r="P1138" s="168"/>
      <c r="Q1138" s="654"/>
      <c r="R1138" s="654"/>
      <c r="S1138" s="654"/>
      <c r="T1138" s="654"/>
      <c r="U1138" s="661" t="n">
        <v>2014</v>
      </c>
      <c r="V1138" s="661" t="n">
        <v>2015</v>
      </c>
      <c r="W1138" s="661" t="s">
        <v>382</v>
      </c>
      <c r="X1138" s="662" t="s">
        <v>380</v>
      </c>
    </row>
    <row r="1139" customFormat="false" ht="69" hidden="false" customHeight="true" outlineLevel="0" collapsed="false">
      <c r="A1139" s="280"/>
      <c r="B1139" s="585"/>
      <c r="C1139" s="204"/>
      <c r="D1139" s="347" t="s">
        <v>383</v>
      </c>
      <c r="E1139" s="206" t="s">
        <v>209</v>
      </c>
      <c r="F1139" s="206" t="s">
        <v>210</v>
      </c>
      <c r="G1139" s="206" t="s">
        <v>211</v>
      </c>
      <c r="H1139" s="206" t="s">
        <v>212</v>
      </c>
      <c r="I1139" s="207" t="s">
        <v>213</v>
      </c>
      <c r="J1139" s="167" t="n">
        <f aca="false">(IF($E1256&lt;&gt;0,$J$2,IF($I1256&lt;&gt;0,$J$2,"")))</f>
        <v>1</v>
      </c>
      <c r="L1139" s="206" t="s">
        <v>384</v>
      </c>
      <c r="M1139" s="206" t="s">
        <v>385</v>
      </c>
      <c r="N1139" s="207" t="s">
        <v>386</v>
      </c>
      <c r="O1139" s="207" t="s">
        <v>387</v>
      </c>
      <c r="P1139" s="168"/>
      <c r="Q1139" s="663" t="s">
        <v>388</v>
      </c>
      <c r="R1139" s="663" t="s">
        <v>389</v>
      </c>
      <c r="S1139" s="663" t="s">
        <v>390</v>
      </c>
      <c r="T1139" s="663" t="s">
        <v>391</v>
      </c>
      <c r="U1139" s="663" t="s">
        <v>392</v>
      </c>
      <c r="V1139" s="663" t="s">
        <v>393</v>
      </c>
      <c r="W1139" s="663" t="s">
        <v>394</v>
      </c>
      <c r="X1139" s="338" t="s">
        <v>213</v>
      </c>
    </row>
    <row r="1140" customFormat="false" ht="132" hidden="false" customHeight="false" outlineLevel="0" collapsed="false">
      <c r="A1140" s="280"/>
      <c r="B1140" s="496"/>
      <c r="C1140" s="664"/>
      <c r="D1140" s="664"/>
      <c r="E1140" s="664"/>
      <c r="F1140" s="664"/>
      <c r="G1140" s="664"/>
      <c r="H1140" s="664"/>
      <c r="I1140" s="352"/>
      <c r="J1140" s="167" t="n">
        <f aca="false">(IF($E1256&lt;&gt;0,$J$2,IF($I1256&lt;&gt;0,$J$2,"")))</f>
        <v>1</v>
      </c>
      <c r="L1140" s="665" t="s">
        <v>395</v>
      </c>
      <c r="M1140" s="665" t="s">
        <v>395</v>
      </c>
      <c r="N1140" s="665" t="s">
        <v>396</v>
      </c>
      <c r="O1140" s="665" t="s">
        <v>397</v>
      </c>
      <c r="P1140" s="168"/>
      <c r="Q1140" s="665" t="s">
        <v>395</v>
      </c>
      <c r="R1140" s="665" t="s">
        <v>395</v>
      </c>
      <c r="S1140" s="665" t="s">
        <v>740</v>
      </c>
      <c r="T1140" s="665" t="s">
        <v>399</v>
      </c>
      <c r="U1140" s="665" t="s">
        <v>395</v>
      </c>
      <c r="V1140" s="665" t="s">
        <v>395</v>
      </c>
      <c r="W1140" s="665" t="s">
        <v>395</v>
      </c>
      <c r="X1140" s="355" t="s">
        <v>400</v>
      </c>
    </row>
    <row r="1141" customFormat="false" ht="19.5" hidden="false" customHeight="false" outlineLevel="0" collapsed="false">
      <c r="A1141" s="280"/>
      <c r="B1141" s="652"/>
      <c r="C1141" s="666" t="n">
        <f aca="false">VLOOKUP(D1142,EBK_DEIN2,2,FALSE())</f>
        <v>2284</v>
      </c>
      <c r="D1141" s="584" t="s">
        <v>741</v>
      </c>
      <c r="E1141" s="664"/>
      <c r="F1141" s="664"/>
      <c r="G1141" s="664"/>
      <c r="H1141" s="664"/>
      <c r="I1141" s="352"/>
      <c r="J1141" s="167" t="n">
        <f aca="false">(IF($E1256&lt;&gt;0,$J$2,IF($I1256&lt;&gt;0,$J$2,"")))</f>
        <v>1</v>
      </c>
      <c r="L1141" s="667"/>
      <c r="M1141" s="667"/>
      <c r="N1141" s="455"/>
      <c r="O1141" s="668"/>
      <c r="P1141" s="168"/>
      <c r="Q1141" s="667"/>
      <c r="R1141" s="667"/>
      <c r="S1141" s="455"/>
      <c r="T1141" s="668"/>
      <c r="U1141" s="667"/>
      <c r="V1141" s="455"/>
      <c r="W1141" s="668"/>
      <c r="X1141" s="669"/>
    </row>
    <row r="1142" customFormat="false" ht="18.75" hidden="false" customHeight="false" outlineLevel="0" collapsed="false">
      <c r="A1142" s="280"/>
      <c r="B1142" s="670"/>
      <c r="C1142" s="671"/>
      <c r="D1142" s="672" t="s">
        <v>755</v>
      </c>
      <c r="E1142" s="664"/>
      <c r="F1142" s="664"/>
      <c r="G1142" s="664"/>
      <c r="H1142" s="664"/>
      <c r="I1142" s="352"/>
      <c r="J1142" s="167" t="n">
        <f aca="false">(IF($E1256&lt;&gt;0,$J$2,IF($I1256&lt;&gt;0,$J$2,"")))</f>
        <v>1</v>
      </c>
      <c r="L1142" s="667"/>
      <c r="M1142" s="667"/>
      <c r="N1142" s="455"/>
      <c r="O1142" s="673" t="n">
        <f aca="false">SUMIF(O1145:O1146,"&lt;0")+SUMIF(O1148:O1152,"&lt;0")+SUMIF(O1154:O1159,"&lt;0")+SUMIF(O1161:O1177,"&lt;0")+SUMIF(O1183:O1187,"&lt;0")+SUMIF(O1189:O1194,"&lt;0")+SUMIF(O1196:O1201,"&lt;0")+SUMIF(O1209:O1210,"&lt;0")+SUMIF(O1213:O1218,"&lt;0")+SUMIF(O1220:O1225,"&lt;0")+SUMIF(O1229,"&lt;0")+SUMIF(O1231:O1237,"&lt;0")+SUMIF(O1239:O1241,"&lt;0")+SUMIF(O1243:O1246,"&lt;0")+SUMIF(O1248:O1249,"&lt;0")+SUMIF(O1252,"&lt;0")</f>
        <v>0</v>
      </c>
      <c r="P1142" s="168"/>
      <c r="Q1142" s="667"/>
      <c r="R1142" s="667"/>
      <c r="S1142" s="455"/>
      <c r="T1142" s="673" t="n">
        <f aca="false">SUMIF(T1145:T1146,"&lt;0")+SUMIF(T1148:T1152,"&lt;0")+SUMIF(T1154:T1159,"&lt;0")+SUMIF(T1161:T1177,"&lt;0")+SUMIF(T1183:T1187,"&lt;0")+SUMIF(T1189:T1194,"&lt;0")+SUMIF(T1196:T1201,"&lt;0")+SUMIF(T1209:T1210,"&lt;0")+SUMIF(T1213:T1218,"&lt;0")+SUMIF(T1220:T1225,"&lt;0")+SUMIF(T1229,"&lt;0")+SUMIF(T1231:T1237,"&lt;0")+SUMIF(T1239:T1241,"&lt;0")+SUMIF(T1243:T1246,"&lt;0")+SUMIF(T1248:T1249,"&lt;0")+SUMIF(T1252,"&lt;0")</f>
        <v>0</v>
      </c>
      <c r="U1142" s="667"/>
      <c r="V1142" s="455"/>
      <c r="W1142" s="668"/>
      <c r="X1142" s="674"/>
    </row>
    <row r="1143" customFormat="false" ht="19.5" hidden="false" customHeight="false" outlineLevel="0" collapsed="false">
      <c r="A1143" s="280"/>
      <c r="B1143" s="198"/>
      <c r="C1143" s="671"/>
      <c r="D1143" s="350" t="s">
        <v>743</v>
      </c>
      <c r="E1143" s="664"/>
      <c r="F1143" s="664"/>
      <c r="G1143" s="664"/>
      <c r="H1143" s="664"/>
      <c r="I1143" s="352"/>
      <c r="J1143" s="167" t="n">
        <f aca="false">(IF($E1256&lt;&gt;0,$J$2,IF($I1256&lt;&gt;0,$J$2,"")))</f>
        <v>1</v>
      </c>
      <c r="L1143" s="667"/>
      <c r="M1143" s="667"/>
      <c r="N1143" s="455"/>
      <c r="O1143" s="668"/>
      <c r="P1143" s="168"/>
      <c r="Q1143" s="667"/>
      <c r="R1143" s="667"/>
      <c r="S1143" s="455"/>
      <c r="T1143" s="668"/>
      <c r="U1143" s="667"/>
      <c r="V1143" s="455"/>
      <c r="W1143" s="668"/>
      <c r="X1143" s="675"/>
    </row>
    <row r="1144" customFormat="false" ht="19.5" hidden="false" customHeight="true" outlineLevel="0" collapsed="false">
      <c r="A1144" s="280"/>
      <c r="B1144" s="356" t="n">
        <v>100</v>
      </c>
      <c r="C1144" s="357" t="s">
        <v>401</v>
      </c>
      <c r="D1144" s="357"/>
      <c r="E1144" s="557" t="n">
        <f aca="false">SUM(E1145:E1146)</f>
        <v>0</v>
      </c>
      <c r="F1144" s="676" t="n">
        <f aca="false">SUM(F1145:F1146)</f>
        <v>0</v>
      </c>
      <c r="G1144" s="590" t="n">
        <f aca="false">SUM(G1145:G1146)</f>
        <v>0</v>
      </c>
      <c r="H1144" s="590" t="n">
        <f aca="false">SUM(H1145:H1146)</f>
        <v>0</v>
      </c>
      <c r="I1144" s="590" t="n">
        <f aca="false">SUM(I1145:I1146)</f>
        <v>0</v>
      </c>
      <c r="J1144" s="677" t="str">
        <f aca="false">(IF($E1144&lt;&gt;0,$J$2,IF($I1144&lt;&gt;0,$J$2,"")))</f>
        <v/>
      </c>
      <c r="K1144" s="216"/>
      <c r="L1144" s="678" t="n">
        <f aca="false">SUM(L1145:L1146)</f>
        <v>0</v>
      </c>
      <c r="M1144" s="679" t="n">
        <f aca="false">SUM(M1145:M1146)</f>
        <v>0</v>
      </c>
      <c r="N1144" s="680" t="n">
        <f aca="false">SUM(N1145:N1146)</f>
        <v>0</v>
      </c>
      <c r="O1144" s="681" t="n">
        <f aca="false">SUM(O1145:O1146)</f>
        <v>0</v>
      </c>
      <c r="P1144" s="216"/>
      <c r="Q1144" s="682"/>
      <c r="R1144" s="683"/>
      <c r="S1144" s="684"/>
      <c r="T1144" s="683"/>
      <c r="U1144" s="683"/>
      <c r="V1144" s="683"/>
      <c r="W1144" s="685"/>
      <c r="X1144" s="367" t="n">
        <f aca="false">T1144-U1144-V1144-W1144</f>
        <v>0</v>
      </c>
    </row>
    <row r="1145" customFormat="false" ht="19.5" hidden="false" customHeight="false" outlineLevel="0" collapsed="false">
      <c r="A1145" s="280"/>
      <c r="B1145" s="235"/>
      <c r="C1145" s="252" t="n">
        <v>101</v>
      </c>
      <c r="D1145" s="219" t="s">
        <v>402</v>
      </c>
      <c r="E1145" s="224"/>
      <c r="F1145" s="269"/>
      <c r="G1145" s="253"/>
      <c r="H1145" s="253"/>
      <c r="I1145" s="222" t="n">
        <f aca="false">F1145+G1145+H1145</f>
        <v>0</v>
      </c>
      <c r="J1145" s="677" t="str">
        <f aca="false">(IF($E1145&lt;&gt;0,$J$2,IF($I1145&lt;&gt;0,$J$2,"")))</f>
        <v/>
      </c>
      <c r="K1145" s="216"/>
      <c r="L1145" s="686"/>
      <c r="M1145" s="687"/>
      <c r="N1145" s="365" t="n">
        <f aca="false">I1145</f>
        <v>0</v>
      </c>
      <c r="O1145" s="688" t="n">
        <f aca="false">L1145+M1145-N1145</f>
        <v>0</v>
      </c>
      <c r="P1145" s="216"/>
      <c r="Q1145" s="366"/>
      <c r="R1145" s="395"/>
      <c r="S1145" s="395"/>
      <c r="T1145" s="395"/>
      <c r="U1145" s="395"/>
      <c r="V1145" s="395"/>
      <c r="W1145" s="689"/>
      <c r="X1145" s="367" t="n">
        <f aca="false">T1145-U1145-V1145-W1145</f>
        <v>0</v>
      </c>
    </row>
    <row r="1146" customFormat="false" ht="36" hidden="false" customHeight="true" outlineLevel="0" collapsed="false">
      <c r="A1146" s="180"/>
      <c r="B1146" s="235"/>
      <c r="C1146" s="218" t="n">
        <v>102</v>
      </c>
      <c r="D1146" s="223" t="s">
        <v>403</v>
      </c>
      <c r="E1146" s="224"/>
      <c r="F1146" s="269"/>
      <c r="G1146" s="253"/>
      <c r="H1146" s="253"/>
      <c r="I1146" s="222" t="n">
        <f aca="false">F1146+G1146+H1146</f>
        <v>0</v>
      </c>
      <c r="J1146" s="677" t="str">
        <f aca="false">(IF($E1146&lt;&gt;0,$J$2,IF($I1146&lt;&gt;0,$J$2,"")))</f>
        <v/>
      </c>
      <c r="K1146" s="216"/>
      <c r="L1146" s="686"/>
      <c r="M1146" s="687"/>
      <c r="N1146" s="365" t="n">
        <f aca="false">I1146</f>
        <v>0</v>
      </c>
      <c r="O1146" s="688" t="n">
        <f aca="false">L1146+M1146-N1146</f>
        <v>0</v>
      </c>
      <c r="P1146" s="216"/>
      <c r="Q1146" s="366"/>
      <c r="R1146" s="395"/>
      <c r="S1146" s="395"/>
      <c r="T1146" s="395"/>
      <c r="U1146" s="395"/>
      <c r="V1146" s="395"/>
      <c r="W1146" s="689"/>
      <c r="X1146" s="367" t="n">
        <f aca="false">T1146-U1146-V1146-W1146</f>
        <v>0</v>
      </c>
    </row>
    <row r="1147" customFormat="false" ht="19.5" hidden="false" customHeight="false" outlineLevel="0" collapsed="false">
      <c r="A1147" s="180"/>
      <c r="B1147" s="229" t="n">
        <v>200</v>
      </c>
      <c r="C1147" s="230" t="s">
        <v>404</v>
      </c>
      <c r="D1147" s="230"/>
      <c r="E1147" s="245" t="n">
        <f aca="false">SUM(E1148:E1152)</f>
        <v>0</v>
      </c>
      <c r="F1147" s="246" t="n">
        <f aca="false">SUM(F1148:F1152)</f>
        <v>0</v>
      </c>
      <c r="G1147" s="247" t="n">
        <f aca="false">SUM(G1148:G1152)</f>
        <v>0</v>
      </c>
      <c r="H1147" s="247" t="n">
        <f aca="false">SUM(H1148:H1152)</f>
        <v>0</v>
      </c>
      <c r="I1147" s="247" t="n">
        <f aca="false">SUM(I1148:I1152)</f>
        <v>0</v>
      </c>
      <c r="J1147" s="677" t="str">
        <f aca="false">(IF($E1147&lt;&gt;0,$J$2,IF($I1147&lt;&gt;0,$J$2,"")))</f>
        <v/>
      </c>
      <c r="K1147" s="216"/>
      <c r="L1147" s="383" t="n">
        <f aca="false">SUM(L1148:L1152)</f>
        <v>0</v>
      </c>
      <c r="M1147" s="384" t="n">
        <f aca="false">SUM(M1148:M1152)</f>
        <v>0</v>
      </c>
      <c r="N1147" s="690" t="n">
        <f aca="false">SUM(N1148:N1152)</f>
        <v>0</v>
      </c>
      <c r="O1147" s="265" t="n">
        <f aca="false">SUM(O1148:O1152)</f>
        <v>0</v>
      </c>
      <c r="P1147" s="216"/>
      <c r="Q1147" s="385"/>
      <c r="R1147" s="407"/>
      <c r="S1147" s="407"/>
      <c r="T1147" s="407"/>
      <c r="U1147" s="407"/>
      <c r="V1147" s="407"/>
      <c r="W1147" s="691"/>
      <c r="X1147" s="367" t="n">
        <f aca="false">T1147-U1147-V1147-W1147</f>
        <v>0</v>
      </c>
    </row>
    <row r="1148" customFormat="false" ht="19.5" hidden="false" customHeight="false" outlineLevel="0" collapsed="false">
      <c r="A1148" s="180"/>
      <c r="B1148" s="249"/>
      <c r="C1148" s="252" t="n">
        <v>201</v>
      </c>
      <c r="D1148" s="219" t="s">
        <v>405</v>
      </c>
      <c r="E1148" s="224"/>
      <c r="F1148" s="269"/>
      <c r="G1148" s="253"/>
      <c r="H1148" s="253"/>
      <c r="I1148" s="222" t="n">
        <f aca="false">F1148+G1148+H1148</f>
        <v>0</v>
      </c>
      <c r="J1148" s="677" t="str">
        <f aca="false">(IF($E1148&lt;&gt;0,$J$2,IF($I1148&lt;&gt;0,$J$2,"")))</f>
        <v/>
      </c>
      <c r="K1148" s="216"/>
      <c r="L1148" s="686"/>
      <c r="M1148" s="687"/>
      <c r="N1148" s="365" t="n">
        <f aca="false">I1148</f>
        <v>0</v>
      </c>
      <c r="O1148" s="688" t="n">
        <f aca="false">L1148+M1148-N1148</f>
        <v>0</v>
      </c>
      <c r="P1148" s="216"/>
      <c r="Q1148" s="366"/>
      <c r="R1148" s="395"/>
      <c r="S1148" s="395"/>
      <c r="T1148" s="395"/>
      <c r="U1148" s="395"/>
      <c r="V1148" s="395"/>
      <c r="W1148" s="689"/>
      <c r="X1148" s="367" t="n">
        <f aca="false">T1148-U1148-V1148-W1148</f>
        <v>0</v>
      </c>
    </row>
    <row r="1149" customFormat="false" ht="19.5" hidden="false" customHeight="false" outlineLevel="0" collapsed="false">
      <c r="A1149" s="180"/>
      <c r="B1149" s="217"/>
      <c r="C1149" s="218" t="n">
        <v>202</v>
      </c>
      <c r="D1149" s="254" t="s">
        <v>406</v>
      </c>
      <c r="E1149" s="224"/>
      <c r="F1149" s="269"/>
      <c r="G1149" s="253"/>
      <c r="H1149" s="253"/>
      <c r="I1149" s="222" t="n">
        <f aca="false">F1149+G1149+H1149</f>
        <v>0</v>
      </c>
      <c r="J1149" s="677" t="str">
        <f aca="false">(IF($E1149&lt;&gt;0,$J$2,IF($I1149&lt;&gt;0,$J$2,"")))</f>
        <v/>
      </c>
      <c r="K1149" s="216"/>
      <c r="L1149" s="686"/>
      <c r="M1149" s="687"/>
      <c r="N1149" s="365" t="n">
        <f aca="false">I1149</f>
        <v>0</v>
      </c>
      <c r="O1149" s="688" t="n">
        <f aca="false">L1149+M1149-N1149</f>
        <v>0</v>
      </c>
      <c r="P1149" s="216"/>
      <c r="Q1149" s="366"/>
      <c r="R1149" s="395"/>
      <c r="S1149" s="395"/>
      <c r="T1149" s="395"/>
      <c r="U1149" s="395"/>
      <c r="V1149" s="395"/>
      <c r="W1149" s="689"/>
      <c r="X1149" s="367" t="n">
        <f aca="false">T1149-U1149-V1149-W1149</f>
        <v>0</v>
      </c>
    </row>
    <row r="1150" customFormat="false" ht="32.25" hidden="false" customHeight="false" outlineLevel="0" collapsed="false">
      <c r="A1150" s="180"/>
      <c r="B1150" s="217"/>
      <c r="C1150" s="218" t="n">
        <v>205</v>
      </c>
      <c r="D1150" s="254" t="s">
        <v>407</v>
      </c>
      <c r="E1150" s="224"/>
      <c r="F1150" s="269"/>
      <c r="G1150" s="253"/>
      <c r="H1150" s="253"/>
      <c r="I1150" s="222" t="n">
        <f aca="false">F1150+G1150+H1150</f>
        <v>0</v>
      </c>
      <c r="J1150" s="677" t="str">
        <f aca="false">(IF($E1150&lt;&gt;0,$J$2,IF($I1150&lt;&gt;0,$J$2,"")))</f>
        <v/>
      </c>
      <c r="K1150" s="216"/>
      <c r="L1150" s="686"/>
      <c r="M1150" s="687"/>
      <c r="N1150" s="365" t="n">
        <f aca="false">I1150</f>
        <v>0</v>
      </c>
      <c r="O1150" s="688" t="n">
        <f aca="false">L1150+M1150-N1150</f>
        <v>0</v>
      </c>
      <c r="P1150" s="216"/>
      <c r="Q1150" s="366"/>
      <c r="R1150" s="395"/>
      <c r="S1150" s="395"/>
      <c r="T1150" s="395"/>
      <c r="U1150" s="395"/>
      <c r="V1150" s="395"/>
      <c r="W1150" s="689"/>
      <c r="X1150" s="367" t="n">
        <f aca="false">T1150-U1150-V1150-W1150</f>
        <v>0</v>
      </c>
    </row>
    <row r="1151" customFormat="false" ht="19.5" hidden="false" customHeight="false" outlineLevel="0" collapsed="false">
      <c r="A1151" s="180"/>
      <c r="B1151" s="217"/>
      <c r="C1151" s="218" t="n">
        <v>208</v>
      </c>
      <c r="D1151" s="374" t="s">
        <v>408</v>
      </c>
      <c r="E1151" s="224"/>
      <c r="F1151" s="269"/>
      <c r="G1151" s="253"/>
      <c r="H1151" s="253"/>
      <c r="I1151" s="222" t="n">
        <f aca="false">F1151+G1151+H1151</f>
        <v>0</v>
      </c>
      <c r="J1151" s="677" t="str">
        <f aca="false">(IF($E1151&lt;&gt;0,$J$2,IF($I1151&lt;&gt;0,$J$2,"")))</f>
        <v/>
      </c>
      <c r="K1151" s="216"/>
      <c r="L1151" s="686"/>
      <c r="M1151" s="687"/>
      <c r="N1151" s="365" t="n">
        <f aca="false">I1151</f>
        <v>0</v>
      </c>
      <c r="O1151" s="688" t="n">
        <f aca="false">L1151+M1151-N1151</f>
        <v>0</v>
      </c>
      <c r="P1151" s="216"/>
      <c r="Q1151" s="366"/>
      <c r="R1151" s="395"/>
      <c r="S1151" s="395"/>
      <c r="T1151" s="395"/>
      <c r="U1151" s="395"/>
      <c r="V1151" s="395"/>
      <c r="W1151" s="689"/>
      <c r="X1151" s="367" t="n">
        <f aca="false">T1151-U1151-V1151-W1151</f>
        <v>0</v>
      </c>
    </row>
    <row r="1152" customFormat="false" ht="19.5" hidden="false" customHeight="false" outlineLevel="0" collapsed="false">
      <c r="A1152" s="180"/>
      <c r="B1152" s="249"/>
      <c r="C1152" s="241" t="n">
        <v>209</v>
      </c>
      <c r="D1152" s="261" t="s">
        <v>409</v>
      </c>
      <c r="E1152" s="224"/>
      <c r="F1152" s="269"/>
      <c r="G1152" s="253"/>
      <c r="H1152" s="253"/>
      <c r="I1152" s="222" t="n">
        <f aca="false">F1152+G1152+H1152</f>
        <v>0</v>
      </c>
      <c r="J1152" s="677" t="str">
        <f aca="false">(IF($E1152&lt;&gt;0,$J$2,IF($I1152&lt;&gt;0,$J$2,"")))</f>
        <v/>
      </c>
      <c r="K1152" s="216"/>
      <c r="L1152" s="686"/>
      <c r="M1152" s="687"/>
      <c r="N1152" s="365" t="n">
        <f aca="false">I1152</f>
        <v>0</v>
      </c>
      <c r="O1152" s="688" t="n">
        <f aca="false">L1152+M1152-N1152</f>
        <v>0</v>
      </c>
      <c r="P1152" s="216"/>
      <c r="Q1152" s="366"/>
      <c r="R1152" s="395"/>
      <c r="S1152" s="395"/>
      <c r="T1152" s="395"/>
      <c r="U1152" s="395"/>
      <c r="V1152" s="395"/>
      <c r="W1152" s="689"/>
      <c r="X1152" s="367" t="n">
        <f aca="false">T1152-U1152-V1152-W1152</f>
        <v>0</v>
      </c>
    </row>
    <row r="1153" customFormat="false" ht="19.5" hidden="false" customHeight="false" outlineLevel="0" collapsed="false">
      <c r="A1153" s="180"/>
      <c r="B1153" s="229" t="n">
        <v>500</v>
      </c>
      <c r="C1153" s="267" t="s">
        <v>410</v>
      </c>
      <c r="D1153" s="267"/>
      <c r="E1153" s="245" t="n">
        <f aca="false">SUM(E1154:E1158)</f>
        <v>0</v>
      </c>
      <c r="F1153" s="246" t="n">
        <f aca="false">SUM(F1154:F1158)</f>
        <v>0</v>
      </c>
      <c r="G1153" s="247" t="n">
        <f aca="false">SUM(G1154:G1158)</f>
        <v>0</v>
      </c>
      <c r="H1153" s="247" t="n">
        <f aca="false">SUM(H1154:H1158)</f>
        <v>0</v>
      </c>
      <c r="I1153" s="247" t="n">
        <f aca="false">SUM(I1154:I1158)</f>
        <v>0</v>
      </c>
      <c r="J1153" s="677" t="str">
        <f aca="false">(IF($E1153&lt;&gt;0,$J$2,IF($I1153&lt;&gt;0,$J$2,"")))</f>
        <v/>
      </c>
      <c r="K1153" s="216"/>
      <c r="L1153" s="383" t="n">
        <f aca="false">SUM(L1154:L1158)</f>
        <v>0</v>
      </c>
      <c r="M1153" s="384" t="n">
        <f aca="false">SUM(M1154:M1158)</f>
        <v>0</v>
      </c>
      <c r="N1153" s="690" t="n">
        <f aca="false">SUM(N1154:N1158)</f>
        <v>0</v>
      </c>
      <c r="O1153" s="265" t="n">
        <f aca="false">SUM(O1154:O1158)</f>
        <v>0</v>
      </c>
      <c r="P1153" s="216"/>
      <c r="Q1153" s="385"/>
      <c r="R1153" s="407"/>
      <c r="S1153" s="395"/>
      <c r="T1153" s="407"/>
      <c r="U1153" s="407"/>
      <c r="V1153" s="407"/>
      <c r="W1153" s="691"/>
      <c r="X1153" s="367" t="n">
        <f aca="false">T1153-U1153-V1153-W1153</f>
        <v>0</v>
      </c>
    </row>
    <row r="1154" customFormat="false" ht="19.5" hidden="false" customHeight="false" outlineLevel="0" collapsed="false">
      <c r="A1154" s="180"/>
      <c r="B1154" s="249"/>
      <c r="C1154" s="375" t="n">
        <v>551</v>
      </c>
      <c r="D1154" s="376" t="s">
        <v>411</v>
      </c>
      <c r="E1154" s="224"/>
      <c r="F1154" s="269"/>
      <c r="G1154" s="253"/>
      <c r="H1154" s="253"/>
      <c r="I1154" s="222" t="n">
        <f aca="false">F1154+G1154+H1154</f>
        <v>0</v>
      </c>
      <c r="J1154" s="677" t="str">
        <f aca="false">(IF($E1154&lt;&gt;0,$J$2,IF($I1154&lt;&gt;0,$J$2,"")))</f>
        <v/>
      </c>
      <c r="K1154" s="216"/>
      <c r="L1154" s="686"/>
      <c r="M1154" s="687"/>
      <c r="N1154" s="365" t="n">
        <f aca="false">I1154</f>
        <v>0</v>
      </c>
      <c r="O1154" s="688" t="n">
        <f aca="false">L1154+M1154-N1154</f>
        <v>0</v>
      </c>
      <c r="P1154" s="216"/>
      <c r="Q1154" s="366"/>
      <c r="R1154" s="395"/>
      <c r="S1154" s="395"/>
      <c r="T1154" s="395"/>
      <c r="U1154" s="395"/>
      <c r="V1154" s="395"/>
      <c r="W1154" s="689"/>
      <c r="X1154" s="367" t="n">
        <f aca="false">T1154-U1154-V1154-W1154</f>
        <v>0</v>
      </c>
    </row>
    <row r="1155" customFormat="false" ht="19.5" hidden="false" customHeight="false" outlineLevel="0" collapsed="false">
      <c r="A1155" s="279" t="n">
        <v>5</v>
      </c>
      <c r="B1155" s="249"/>
      <c r="C1155" s="377" t="n">
        <f aca="false">C1154+1</f>
        <v>552</v>
      </c>
      <c r="D1155" s="378" t="s">
        <v>412</v>
      </c>
      <c r="E1155" s="224"/>
      <c r="F1155" s="269"/>
      <c r="G1155" s="253"/>
      <c r="H1155" s="253"/>
      <c r="I1155" s="222" t="n">
        <f aca="false">F1155+G1155+H1155</f>
        <v>0</v>
      </c>
      <c r="J1155" s="677" t="str">
        <f aca="false">(IF($E1155&lt;&gt;0,$J$2,IF($I1155&lt;&gt;0,$J$2,"")))</f>
        <v/>
      </c>
      <c r="K1155" s="216"/>
      <c r="L1155" s="686"/>
      <c r="M1155" s="687"/>
      <c r="N1155" s="365" t="n">
        <f aca="false">I1155</f>
        <v>0</v>
      </c>
      <c r="O1155" s="688" t="n">
        <f aca="false">L1155+M1155-N1155</f>
        <v>0</v>
      </c>
      <c r="P1155" s="216"/>
      <c r="Q1155" s="366"/>
      <c r="R1155" s="395"/>
      <c r="S1155" s="395"/>
      <c r="T1155" s="395"/>
      <c r="U1155" s="395"/>
      <c r="V1155" s="395"/>
      <c r="W1155" s="689"/>
      <c r="X1155" s="367" t="n">
        <f aca="false">T1155-U1155-V1155-W1155</f>
        <v>0</v>
      </c>
    </row>
    <row r="1156" customFormat="false" ht="19.5" hidden="false" customHeight="false" outlineLevel="0" collapsed="false">
      <c r="A1156" s="280" t="n">
        <v>10</v>
      </c>
      <c r="B1156" s="249"/>
      <c r="C1156" s="377" t="n">
        <v>560</v>
      </c>
      <c r="D1156" s="379" t="s">
        <v>413</v>
      </c>
      <c r="E1156" s="224"/>
      <c r="F1156" s="269"/>
      <c r="G1156" s="253"/>
      <c r="H1156" s="253"/>
      <c r="I1156" s="222" t="n">
        <f aca="false">F1156+G1156+H1156</f>
        <v>0</v>
      </c>
      <c r="J1156" s="677" t="str">
        <f aca="false">(IF($E1156&lt;&gt;0,$J$2,IF($I1156&lt;&gt;0,$J$2,"")))</f>
        <v/>
      </c>
      <c r="K1156" s="216"/>
      <c r="L1156" s="686"/>
      <c r="M1156" s="687"/>
      <c r="N1156" s="365" t="n">
        <f aca="false">I1156</f>
        <v>0</v>
      </c>
      <c r="O1156" s="688" t="n">
        <f aca="false">L1156+M1156-N1156</f>
        <v>0</v>
      </c>
      <c r="P1156" s="216"/>
      <c r="Q1156" s="366"/>
      <c r="R1156" s="395"/>
      <c r="S1156" s="395"/>
      <c r="T1156" s="395"/>
      <c r="U1156" s="395"/>
      <c r="V1156" s="395"/>
      <c r="W1156" s="689"/>
      <c r="X1156" s="367" t="n">
        <f aca="false">T1156-U1156-V1156-W1156</f>
        <v>0</v>
      </c>
    </row>
    <row r="1157" customFormat="false" ht="19.5" hidden="false" customHeight="false" outlineLevel="0" collapsed="false">
      <c r="A1157" s="280" t="n">
        <v>15</v>
      </c>
      <c r="B1157" s="249"/>
      <c r="C1157" s="377" t="n">
        <v>580</v>
      </c>
      <c r="D1157" s="378" t="s">
        <v>414</v>
      </c>
      <c r="E1157" s="224"/>
      <c r="F1157" s="269"/>
      <c r="G1157" s="253"/>
      <c r="H1157" s="253"/>
      <c r="I1157" s="222" t="n">
        <f aca="false">F1157+G1157+H1157</f>
        <v>0</v>
      </c>
      <c r="J1157" s="677" t="str">
        <f aca="false">(IF($E1157&lt;&gt;0,$J$2,IF($I1157&lt;&gt;0,$J$2,"")))</f>
        <v/>
      </c>
      <c r="K1157" s="216"/>
      <c r="L1157" s="686"/>
      <c r="M1157" s="687"/>
      <c r="N1157" s="365" t="n">
        <f aca="false">I1157</f>
        <v>0</v>
      </c>
      <c r="O1157" s="688" t="n">
        <f aca="false">L1157+M1157-N1157</f>
        <v>0</v>
      </c>
      <c r="P1157" s="216"/>
      <c r="Q1157" s="366"/>
      <c r="R1157" s="395"/>
      <c r="S1157" s="395"/>
      <c r="T1157" s="395"/>
      <c r="U1157" s="395"/>
      <c r="V1157" s="395"/>
      <c r="W1157" s="689"/>
      <c r="X1157" s="367" t="n">
        <f aca="false">T1157-U1157-V1157-W1157</f>
        <v>0</v>
      </c>
    </row>
    <row r="1158" customFormat="false" ht="32.25" hidden="false" customHeight="false" outlineLevel="0" collapsed="false">
      <c r="A1158" s="279" t="n">
        <v>35</v>
      </c>
      <c r="B1158" s="249"/>
      <c r="C1158" s="380" t="n">
        <v>590</v>
      </c>
      <c r="D1158" s="381" t="s">
        <v>415</v>
      </c>
      <c r="E1158" s="224"/>
      <c r="F1158" s="269"/>
      <c r="G1158" s="253"/>
      <c r="H1158" s="253"/>
      <c r="I1158" s="222" t="n">
        <f aca="false">F1158+G1158+H1158</f>
        <v>0</v>
      </c>
      <c r="J1158" s="677" t="str">
        <f aca="false">(IF($E1158&lt;&gt;0,$J$2,IF($I1158&lt;&gt;0,$J$2,"")))</f>
        <v/>
      </c>
      <c r="K1158" s="216"/>
      <c r="L1158" s="686"/>
      <c r="M1158" s="687"/>
      <c r="N1158" s="365" t="n">
        <f aca="false">I1158</f>
        <v>0</v>
      </c>
      <c r="O1158" s="688" t="n">
        <f aca="false">L1158+M1158-N1158</f>
        <v>0</v>
      </c>
      <c r="P1158" s="216"/>
      <c r="Q1158" s="366"/>
      <c r="R1158" s="395"/>
      <c r="S1158" s="395"/>
      <c r="T1158" s="395"/>
      <c r="U1158" s="395"/>
      <c r="V1158" s="395"/>
      <c r="W1158" s="689"/>
      <c r="X1158" s="367" t="n">
        <f aca="false">T1158-U1158-V1158-W1158</f>
        <v>0</v>
      </c>
    </row>
    <row r="1159" customFormat="false" ht="19.5" hidden="false" customHeight="false" outlineLevel="0" collapsed="false">
      <c r="A1159" s="280" t="n">
        <v>40</v>
      </c>
      <c r="B1159" s="229" t="n">
        <v>800</v>
      </c>
      <c r="C1159" s="267" t="s">
        <v>744</v>
      </c>
      <c r="D1159" s="267"/>
      <c r="E1159" s="245"/>
      <c r="F1159" s="540"/>
      <c r="G1159" s="268"/>
      <c r="H1159" s="268"/>
      <c r="I1159" s="222" t="n">
        <f aca="false">F1159+G1159+H1159</f>
        <v>0</v>
      </c>
      <c r="J1159" s="677" t="str">
        <f aca="false">(IF($E1159&lt;&gt;0,$J$2,IF($I1159&lt;&gt;0,$J$2,"")))</f>
        <v/>
      </c>
      <c r="K1159" s="216"/>
      <c r="L1159" s="692"/>
      <c r="M1159" s="693"/>
      <c r="N1159" s="365" t="n">
        <f aca="false">I1159</f>
        <v>0</v>
      </c>
      <c r="O1159" s="688" t="n">
        <f aca="false">L1159+M1159-N1159</f>
        <v>0</v>
      </c>
      <c r="P1159" s="216"/>
      <c r="Q1159" s="385"/>
      <c r="R1159" s="407"/>
      <c r="S1159" s="395"/>
      <c r="T1159" s="395"/>
      <c r="U1159" s="407"/>
      <c r="V1159" s="395"/>
      <c r="W1159" s="689"/>
      <c r="X1159" s="367" t="n">
        <f aca="false">T1159-U1159-V1159-W1159</f>
        <v>0</v>
      </c>
    </row>
    <row r="1160" customFormat="false" ht="19.5" hidden="false" customHeight="false" outlineLevel="0" collapsed="false">
      <c r="A1160" s="280" t="n">
        <v>45</v>
      </c>
      <c r="B1160" s="229" t="n">
        <v>1000</v>
      </c>
      <c r="C1160" s="244" t="s">
        <v>417</v>
      </c>
      <c r="D1160" s="244"/>
      <c r="E1160" s="245" t="n">
        <f aca="false">SUM(E1161:E1177)</f>
        <v>0</v>
      </c>
      <c r="F1160" s="246" t="n">
        <f aca="false">SUM(F1161:F1177)</f>
        <v>0</v>
      </c>
      <c r="G1160" s="247" t="n">
        <f aca="false">SUM(G1161:G1177)</f>
        <v>0</v>
      </c>
      <c r="H1160" s="247" t="n">
        <f aca="false">SUM(H1161:H1177)</f>
        <v>0</v>
      </c>
      <c r="I1160" s="247" t="n">
        <f aca="false">SUM(I1161:I1177)</f>
        <v>0</v>
      </c>
      <c r="J1160" s="677" t="str">
        <f aca="false">(IF($E1160&lt;&gt;0,$J$2,IF($I1160&lt;&gt;0,$J$2,"")))</f>
        <v/>
      </c>
      <c r="K1160" s="216"/>
      <c r="L1160" s="383" t="n">
        <f aca="false">SUM(L1161:L1177)</f>
        <v>0</v>
      </c>
      <c r="M1160" s="384" t="n">
        <f aca="false">SUM(M1161:M1177)</f>
        <v>0</v>
      </c>
      <c r="N1160" s="690" t="n">
        <f aca="false">SUM(N1161:N1177)</f>
        <v>0</v>
      </c>
      <c r="O1160" s="265" t="n">
        <f aca="false">SUM(O1161:O1177)</f>
        <v>0</v>
      </c>
      <c r="P1160" s="216"/>
      <c r="Q1160" s="383" t="n">
        <f aca="false">SUM(Q1161:Q1177)</f>
        <v>0</v>
      </c>
      <c r="R1160" s="384" t="n">
        <f aca="false">SUM(R1161:R1177)</f>
        <v>0</v>
      </c>
      <c r="S1160" s="384" t="n">
        <f aca="false">SUM(S1161:S1177)</f>
        <v>0</v>
      </c>
      <c r="T1160" s="384" t="n">
        <f aca="false">SUM(T1161:T1177)</f>
        <v>0</v>
      </c>
      <c r="U1160" s="384" t="n">
        <f aca="false">SUM(U1161:U1177)</f>
        <v>0</v>
      </c>
      <c r="V1160" s="384" t="n">
        <f aca="false">SUM(V1161:V1177)</f>
        <v>0</v>
      </c>
      <c r="W1160" s="265" t="n">
        <f aca="false">SUM(W1161:W1177)</f>
        <v>0</v>
      </c>
      <c r="X1160" s="367" t="n">
        <f aca="false">T1160-U1160-V1160-W1160</f>
        <v>0</v>
      </c>
    </row>
    <row r="1161" customFormat="false" ht="19.5" hidden="false" customHeight="false" outlineLevel="0" collapsed="false">
      <c r="A1161" s="280" t="n">
        <v>50</v>
      </c>
      <c r="B1161" s="217"/>
      <c r="C1161" s="252" t="n">
        <v>1011</v>
      </c>
      <c r="D1161" s="386" t="s">
        <v>418</v>
      </c>
      <c r="E1161" s="224"/>
      <c r="F1161" s="269"/>
      <c r="G1161" s="253"/>
      <c r="H1161" s="253"/>
      <c r="I1161" s="222" t="n">
        <f aca="false">F1161+G1161+H1161</f>
        <v>0</v>
      </c>
      <c r="J1161" s="677" t="str">
        <f aca="false">(IF($E1161&lt;&gt;0,$J$2,IF($I1161&lt;&gt;0,$J$2,"")))</f>
        <v/>
      </c>
      <c r="K1161" s="216"/>
      <c r="L1161" s="686"/>
      <c r="M1161" s="687"/>
      <c r="N1161" s="365" t="n">
        <f aca="false">I1161</f>
        <v>0</v>
      </c>
      <c r="O1161" s="688" t="n">
        <f aca="false">L1161+M1161-N1161</f>
        <v>0</v>
      </c>
      <c r="P1161" s="216"/>
      <c r="Q1161" s="686"/>
      <c r="R1161" s="687"/>
      <c r="S1161" s="365" t="n">
        <f aca="false">+IF(+(L1161+M1161)&gt;=I1161,+M1161,+(+I1161-L1161))</f>
        <v>0</v>
      </c>
      <c r="T1161" s="365" t="n">
        <f aca="false">Q1161+R1161-S1161</f>
        <v>0</v>
      </c>
      <c r="U1161" s="687"/>
      <c r="V1161" s="687"/>
      <c r="W1161" s="257"/>
      <c r="X1161" s="367" t="n">
        <f aca="false">T1161-U1161-V1161-W1161</f>
        <v>0</v>
      </c>
    </row>
    <row r="1162" customFormat="false" ht="19.5" hidden="false" customHeight="false" outlineLevel="0" collapsed="false">
      <c r="A1162" s="280" t="n">
        <v>55</v>
      </c>
      <c r="B1162" s="217"/>
      <c r="C1162" s="218" t="n">
        <v>1012</v>
      </c>
      <c r="D1162" s="254" t="s">
        <v>419</v>
      </c>
      <c r="E1162" s="224"/>
      <c r="F1162" s="269"/>
      <c r="G1162" s="253"/>
      <c r="H1162" s="253"/>
      <c r="I1162" s="222" t="n">
        <f aca="false">F1162+G1162+H1162</f>
        <v>0</v>
      </c>
      <c r="J1162" s="677" t="str">
        <f aca="false">(IF($E1162&lt;&gt;0,$J$2,IF($I1162&lt;&gt;0,$J$2,"")))</f>
        <v/>
      </c>
      <c r="K1162" s="216"/>
      <c r="L1162" s="686"/>
      <c r="M1162" s="687"/>
      <c r="N1162" s="365" t="n">
        <f aca="false">I1162</f>
        <v>0</v>
      </c>
      <c r="O1162" s="688" t="n">
        <f aca="false">L1162+M1162-N1162</f>
        <v>0</v>
      </c>
      <c r="P1162" s="216"/>
      <c r="Q1162" s="686"/>
      <c r="R1162" s="687"/>
      <c r="S1162" s="365" t="n">
        <f aca="false">+IF(+(L1162+M1162)&gt;=I1162,+M1162,+(+I1162-L1162))</f>
        <v>0</v>
      </c>
      <c r="T1162" s="365" t="n">
        <f aca="false">Q1162+R1162-S1162</f>
        <v>0</v>
      </c>
      <c r="U1162" s="687"/>
      <c r="V1162" s="687"/>
      <c r="W1162" s="257"/>
      <c r="X1162" s="367" t="n">
        <f aca="false">T1162-U1162-V1162-W1162</f>
        <v>0</v>
      </c>
    </row>
    <row r="1163" customFormat="false" ht="19.5" hidden="false" customHeight="false" outlineLevel="0" collapsed="false">
      <c r="A1163" s="280" t="n">
        <v>60</v>
      </c>
      <c r="B1163" s="217"/>
      <c r="C1163" s="218" t="n">
        <v>1013</v>
      </c>
      <c r="D1163" s="254" t="s">
        <v>420</v>
      </c>
      <c r="E1163" s="224"/>
      <c r="F1163" s="269"/>
      <c r="G1163" s="253"/>
      <c r="H1163" s="253"/>
      <c r="I1163" s="222" t="n">
        <f aca="false">F1163+G1163+H1163</f>
        <v>0</v>
      </c>
      <c r="J1163" s="677" t="str">
        <f aca="false">(IF($E1163&lt;&gt;0,$J$2,IF($I1163&lt;&gt;0,$J$2,"")))</f>
        <v/>
      </c>
      <c r="K1163" s="216"/>
      <c r="L1163" s="686"/>
      <c r="M1163" s="687"/>
      <c r="N1163" s="365" t="n">
        <f aca="false">I1163</f>
        <v>0</v>
      </c>
      <c r="O1163" s="688" t="n">
        <f aca="false">L1163+M1163-N1163</f>
        <v>0</v>
      </c>
      <c r="P1163" s="216"/>
      <c r="Q1163" s="686"/>
      <c r="R1163" s="687"/>
      <c r="S1163" s="365" t="n">
        <f aca="false">+IF(+(L1163+M1163)&gt;=I1163,+M1163,+(+I1163-L1163))</f>
        <v>0</v>
      </c>
      <c r="T1163" s="365" t="n">
        <f aca="false">Q1163+R1163-S1163</f>
        <v>0</v>
      </c>
      <c r="U1163" s="687"/>
      <c r="V1163" s="687"/>
      <c r="W1163" s="257"/>
      <c r="X1163" s="367" t="n">
        <f aca="false">T1163-U1163-V1163-W1163</f>
        <v>0</v>
      </c>
    </row>
    <row r="1164" customFormat="false" ht="36" hidden="false" customHeight="true" outlineLevel="0" collapsed="false">
      <c r="A1164" s="279" t="n">
        <v>65</v>
      </c>
      <c r="B1164" s="217"/>
      <c r="C1164" s="218" t="n">
        <v>1014</v>
      </c>
      <c r="D1164" s="254" t="s">
        <v>421</v>
      </c>
      <c r="E1164" s="224"/>
      <c r="F1164" s="269"/>
      <c r="G1164" s="253"/>
      <c r="H1164" s="253"/>
      <c r="I1164" s="222" t="n">
        <f aca="false">F1164+G1164+H1164</f>
        <v>0</v>
      </c>
      <c r="J1164" s="677" t="str">
        <f aca="false">(IF($E1164&lt;&gt;0,$J$2,IF($I1164&lt;&gt;0,$J$2,"")))</f>
        <v/>
      </c>
      <c r="K1164" s="216"/>
      <c r="L1164" s="686"/>
      <c r="M1164" s="687"/>
      <c r="N1164" s="365" t="n">
        <f aca="false">I1164</f>
        <v>0</v>
      </c>
      <c r="O1164" s="688" t="n">
        <f aca="false">L1164+M1164-N1164</f>
        <v>0</v>
      </c>
      <c r="P1164" s="216"/>
      <c r="Q1164" s="686"/>
      <c r="R1164" s="687"/>
      <c r="S1164" s="365" t="n">
        <f aca="false">+IF(+(L1164+M1164)&gt;=I1164,+M1164,+(+I1164-L1164))</f>
        <v>0</v>
      </c>
      <c r="T1164" s="365" t="n">
        <f aca="false">Q1164+R1164-S1164</f>
        <v>0</v>
      </c>
      <c r="U1164" s="687"/>
      <c r="V1164" s="687"/>
      <c r="W1164" s="257"/>
      <c r="X1164" s="367" t="n">
        <f aca="false">T1164-U1164-V1164-W1164</f>
        <v>0</v>
      </c>
    </row>
    <row r="1165" customFormat="false" ht="19.5" hidden="false" customHeight="false" outlineLevel="0" collapsed="false">
      <c r="A1165" s="280" t="n">
        <v>70</v>
      </c>
      <c r="B1165" s="217"/>
      <c r="C1165" s="218" t="n">
        <v>1015</v>
      </c>
      <c r="D1165" s="254" t="s">
        <v>422</v>
      </c>
      <c r="E1165" s="224"/>
      <c r="F1165" s="269"/>
      <c r="G1165" s="253"/>
      <c r="H1165" s="253"/>
      <c r="I1165" s="222" t="n">
        <f aca="false">F1165+G1165+H1165</f>
        <v>0</v>
      </c>
      <c r="J1165" s="677" t="str">
        <f aca="false">(IF($E1165&lt;&gt;0,$J$2,IF($I1165&lt;&gt;0,$J$2,"")))</f>
        <v/>
      </c>
      <c r="K1165" s="216"/>
      <c r="L1165" s="686"/>
      <c r="M1165" s="687"/>
      <c r="N1165" s="365" t="n">
        <f aca="false">I1165</f>
        <v>0</v>
      </c>
      <c r="O1165" s="688" t="n">
        <f aca="false">L1165+M1165-N1165</f>
        <v>0</v>
      </c>
      <c r="P1165" s="216"/>
      <c r="Q1165" s="686"/>
      <c r="R1165" s="687"/>
      <c r="S1165" s="365" t="n">
        <f aca="false">+IF(+(L1165+M1165)&gt;=I1165,+M1165,+(+I1165-L1165))</f>
        <v>0</v>
      </c>
      <c r="T1165" s="365" t="n">
        <f aca="false">Q1165+R1165-S1165</f>
        <v>0</v>
      </c>
      <c r="U1165" s="687"/>
      <c r="V1165" s="687"/>
      <c r="W1165" s="257"/>
      <c r="X1165" s="367" t="n">
        <f aca="false">T1165-U1165-V1165-W1165</f>
        <v>0</v>
      </c>
    </row>
    <row r="1166" customFormat="false" ht="19.5" hidden="false" customHeight="false" outlineLevel="0" collapsed="false">
      <c r="A1166" s="280" t="n">
        <v>75</v>
      </c>
      <c r="B1166" s="217"/>
      <c r="C1166" s="218" t="n">
        <v>1016</v>
      </c>
      <c r="D1166" s="254" t="s">
        <v>423</v>
      </c>
      <c r="E1166" s="224"/>
      <c r="F1166" s="269"/>
      <c r="G1166" s="253"/>
      <c r="H1166" s="253"/>
      <c r="I1166" s="222" t="n">
        <f aca="false">F1166+G1166+H1166</f>
        <v>0</v>
      </c>
      <c r="J1166" s="677" t="str">
        <f aca="false">(IF($E1166&lt;&gt;0,$J$2,IF($I1166&lt;&gt;0,$J$2,"")))</f>
        <v/>
      </c>
      <c r="K1166" s="216"/>
      <c r="L1166" s="686"/>
      <c r="M1166" s="687"/>
      <c r="N1166" s="365" t="n">
        <f aca="false">I1166</f>
        <v>0</v>
      </c>
      <c r="O1166" s="688" t="n">
        <f aca="false">L1166+M1166-N1166</f>
        <v>0</v>
      </c>
      <c r="P1166" s="216"/>
      <c r="Q1166" s="686"/>
      <c r="R1166" s="687"/>
      <c r="S1166" s="365" t="n">
        <f aca="false">+IF(+(L1166+M1166)&gt;=I1166,+M1166,+(+I1166-L1166))</f>
        <v>0</v>
      </c>
      <c r="T1166" s="365" t="n">
        <f aca="false">Q1166+R1166-S1166</f>
        <v>0</v>
      </c>
      <c r="U1166" s="687"/>
      <c r="V1166" s="687"/>
      <c r="W1166" s="257"/>
      <c r="X1166" s="367" t="n">
        <f aca="false">T1166-U1166-V1166-W1166</f>
        <v>0</v>
      </c>
    </row>
    <row r="1167" customFormat="false" ht="19.5" hidden="false" customHeight="false" outlineLevel="0" collapsed="false">
      <c r="A1167" s="280" t="n">
        <v>80</v>
      </c>
      <c r="B1167" s="235"/>
      <c r="C1167" s="387" t="n">
        <v>1020</v>
      </c>
      <c r="D1167" s="388" t="s">
        <v>424</v>
      </c>
      <c r="E1167" s="224"/>
      <c r="F1167" s="269"/>
      <c r="G1167" s="253"/>
      <c r="H1167" s="253"/>
      <c r="I1167" s="222" t="n">
        <f aca="false">F1167+G1167+H1167</f>
        <v>0</v>
      </c>
      <c r="J1167" s="677" t="str">
        <f aca="false">(IF($E1167&lt;&gt;0,$J$2,IF($I1167&lt;&gt;0,$J$2,"")))</f>
        <v/>
      </c>
      <c r="K1167" s="216"/>
      <c r="L1167" s="686"/>
      <c r="M1167" s="687"/>
      <c r="N1167" s="365" t="n">
        <f aca="false">I1167</f>
        <v>0</v>
      </c>
      <c r="O1167" s="688" t="n">
        <f aca="false">L1167+M1167-N1167</f>
        <v>0</v>
      </c>
      <c r="P1167" s="216"/>
      <c r="Q1167" s="686"/>
      <c r="R1167" s="687"/>
      <c r="S1167" s="365" t="n">
        <f aca="false">+IF(+(L1167+M1167)&gt;=I1167,+M1167,+(+I1167-L1167))</f>
        <v>0</v>
      </c>
      <c r="T1167" s="365" t="n">
        <f aca="false">Q1167+R1167-S1167</f>
        <v>0</v>
      </c>
      <c r="U1167" s="687"/>
      <c r="V1167" s="687"/>
      <c r="W1167" s="257"/>
      <c r="X1167" s="367" t="n">
        <f aca="false">T1167-U1167-V1167-W1167</f>
        <v>0</v>
      </c>
    </row>
    <row r="1168" customFormat="false" ht="19.5" hidden="false" customHeight="false" outlineLevel="0" collapsed="false">
      <c r="A1168" s="280" t="n">
        <v>85</v>
      </c>
      <c r="B1168" s="217"/>
      <c r="C1168" s="218" t="n">
        <v>1030</v>
      </c>
      <c r="D1168" s="254" t="s">
        <v>425</v>
      </c>
      <c r="E1168" s="224"/>
      <c r="F1168" s="269"/>
      <c r="G1168" s="253"/>
      <c r="H1168" s="253"/>
      <c r="I1168" s="222" t="n">
        <f aca="false">F1168+G1168+H1168</f>
        <v>0</v>
      </c>
      <c r="J1168" s="677" t="str">
        <f aca="false">(IF($E1168&lt;&gt;0,$J$2,IF($I1168&lt;&gt;0,$J$2,"")))</f>
        <v/>
      </c>
      <c r="K1168" s="216"/>
      <c r="L1168" s="686"/>
      <c r="M1168" s="687"/>
      <c r="N1168" s="365" t="n">
        <f aca="false">I1168</f>
        <v>0</v>
      </c>
      <c r="O1168" s="688" t="n">
        <f aca="false">L1168+M1168-N1168</f>
        <v>0</v>
      </c>
      <c r="P1168" s="216"/>
      <c r="Q1168" s="686"/>
      <c r="R1168" s="687"/>
      <c r="S1168" s="365" t="n">
        <f aca="false">+IF(+(L1168+M1168)&gt;=I1168,+M1168,+(+I1168-L1168))</f>
        <v>0</v>
      </c>
      <c r="T1168" s="365" t="n">
        <f aca="false">Q1168+R1168-S1168</f>
        <v>0</v>
      </c>
      <c r="U1168" s="687"/>
      <c r="V1168" s="687"/>
      <c r="W1168" s="257"/>
      <c r="X1168" s="367" t="n">
        <f aca="false">T1168-U1168-V1168-W1168</f>
        <v>0</v>
      </c>
    </row>
    <row r="1169" customFormat="false" ht="19.5" hidden="false" customHeight="false" outlineLevel="0" collapsed="false">
      <c r="A1169" s="280" t="n">
        <v>90</v>
      </c>
      <c r="B1169" s="217"/>
      <c r="C1169" s="387" t="n">
        <v>1051</v>
      </c>
      <c r="D1169" s="389" t="s">
        <v>426</v>
      </c>
      <c r="E1169" s="224"/>
      <c r="F1169" s="269"/>
      <c r="G1169" s="253"/>
      <c r="H1169" s="253"/>
      <c r="I1169" s="222" t="n">
        <f aca="false">F1169+G1169+H1169</f>
        <v>0</v>
      </c>
      <c r="J1169" s="677" t="str">
        <f aca="false">(IF($E1169&lt;&gt;0,$J$2,IF($I1169&lt;&gt;0,$J$2,"")))</f>
        <v/>
      </c>
      <c r="K1169" s="216"/>
      <c r="L1169" s="686"/>
      <c r="M1169" s="687"/>
      <c r="N1169" s="365" t="n">
        <f aca="false">I1169</f>
        <v>0</v>
      </c>
      <c r="O1169" s="688" t="n">
        <f aca="false">L1169+M1169-N1169</f>
        <v>0</v>
      </c>
      <c r="P1169" s="216"/>
      <c r="Q1169" s="366"/>
      <c r="R1169" s="395"/>
      <c r="S1169" s="395"/>
      <c r="T1169" s="395"/>
      <c r="U1169" s="395"/>
      <c r="V1169" s="395"/>
      <c r="W1169" s="689"/>
      <c r="X1169" s="367" t="n">
        <f aca="false">T1169-U1169-V1169-W1169</f>
        <v>0</v>
      </c>
    </row>
    <row r="1170" customFormat="false" ht="19.5" hidden="false" customHeight="false" outlineLevel="0" collapsed="false">
      <c r="A1170" s="279" t="n">
        <v>115</v>
      </c>
      <c r="B1170" s="217"/>
      <c r="C1170" s="218" t="n">
        <v>1052</v>
      </c>
      <c r="D1170" s="254" t="s">
        <v>427</v>
      </c>
      <c r="E1170" s="224"/>
      <c r="F1170" s="269"/>
      <c r="G1170" s="253"/>
      <c r="H1170" s="253"/>
      <c r="I1170" s="222" t="n">
        <f aca="false">F1170+G1170+H1170</f>
        <v>0</v>
      </c>
      <c r="J1170" s="677" t="str">
        <f aca="false">(IF($E1170&lt;&gt;0,$J$2,IF($I1170&lt;&gt;0,$J$2,"")))</f>
        <v/>
      </c>
      <c r="K1170" s="216"/>
      <c r="L1170" s="686"/>
      <c r="M1170" s="687"/>
      <c r="N1170" s="365" t="n">
        <f aca="false">I1170</f>
        <v>0</v>
      </c>
      <c r="O1170" s="688" t="n">
        <f aca="false">L1170+M1170-N1170</f>
        <v>0</v>
      </c>
      <c r="P1170" s="216"/>
      <c r="Q1170" s="366"/>
      <c r="R1170" s="395"/>
      <c r="S1170" s="395"/>
      <c r="T1170" s="395"/>
      <c r="U1170" s="395"/>
      <c r="V1170" s="395"/>
      <c r="W1170" s="689"/>
      <c r="X1170" s="367" t="n">
        <f aca="false">T1170-U1170-V1170-W1170</f>
        <v>0</v>
      </c>
    </row>
    <row r="1171" customFormat="false" ht="32.25" hidden="false" customHeight="false" outlineLevel="0" collapsed="false">
      <c r="A1171" s="279" t="n">
        <v>125</v>
      </c>
      <c r="B1171" s="217"/>
      <c r="C1171" s="390" t="n">
        <v>1053</v>
      </c>
      <c r="D1171" s="391" t="s">
        <v>428</v>
      </c>
      <c r="E1171" s="224"/>
      <c r="F1171" s="269"/>
      <c r="G1171" s="253"/>
      <c r="H1171" s="253"/>
      <c r="I1171" s="222" t="n">
        <f aca="false">F1171+G1171+H1171</f>
        <v>0</v>
      </c>
      <c r="J1171" s="677" t="str">
        <f aca="false">(IF($E1171&lt;&gt;0,$J$2,IF($I1171&lt;&gt;0,$J$2,"")))</f>
        <v/>
      </c>
      <c r="K1171" s="216"/>
      <c r="L1171" s="686"/>
      <c r="M1171" s="687"/>
      <c r="N1171" s="365" t="n">
        <f aca="false">I1171</f>
        <v>0</v>
      </c>
      <c r="O1171" s="688" t="n">
        <f aca="false">L1171+M1171-N1171</f>
        <v>0</v>
      </c>
      <c r="P1171" s="216"/>
      <c r="Q1171" s="366"/>
      <c r="R1171" s="395"/>
      <c r="S1171" s="395"/>
      <c r="T1171" s="395"/>
      <c r="U1171" s="395"/>
      <c r="V1171" s="395"/>
      <c r="W1171" s="689"/>
      <c r="X1171" s="367" t="n">
        <f aca="false">T1171-U1171-V1171-W1171</f>
        <v>0</v>
      </c>
    </row>
    <row r="1172" customFormat="false" ht="19.5" hidden="false" customHeight="false" outlineLevel="0" collapsed="false">
      <c r="A1172" s="280" t="n">
        <v>130</v>
      </c>
      <c r="B1172" s="217"/>
      <c r="C1172" s="218" t="n">
        <v>1062</v>
      </c>
      <c r="D1172" s="223" t="s">
        <v>429</v>
      </c>
      <c r="E1172" s="224"/>
      <c r="F1172" s="269"/>
      <c r="G1172" s="253"/>
      <c r="H1172" s="253"/>
      <c r="I1172" s="222" t="n">
        <f aca="false">F1172+G1172+H1172</f>
        <v>0</v>
      </c>
      <c r="J1172" s="677" t="str">
        <f aca="false">(IF($E1172&lt;&gt;0,$J$2,IF($I1172&lt;&gt;0,$J$2,"")))</f>
        <v/>
      </c>
      <c r="K1172" s="216"/>
      <c r="L1172" s="686"/>
      <c r="M1172" s="687"/>
      <c r="N1172" s="365" t="n">
        <f aca="false">I1172</f>
        <v>0</v>
      </c>
      <c r="O1172" s="688" t="n">
        <f aca="false">L1172+M1172-N1172</f>
        <v>0</v>
      </c>
      <c r="P1172" s="216"/>
      <c r="Q1172" s="686"/>
      <c r="R1172" s="687"/>
      <c r="S1172" s="365" t="n">
        <f aca="false">+IF(+(L1172+M1172)&gt;=I1172,+M1172,+(+I1172-L1172))</f>
        <v>0</v>
      </c>
      <c r="T1172" s="365" t="n">
        <f aca="false">Q1172+R1172-S1172</f>
        <v>0</v>
      </c>
      <c r="U1172" s="687"/>
      <c r="V1172" s="687"/>
      <c r="W1172" s="257"/>
      <c r="X1172" s="367" t="n">
        <f aca="false">T1172-U1172-V1172-W1172</f>
        <v>0</v>
      </c>
    </row>
    <row r="1173" customFormat="false" ht="19.5" hidden="false" customHeight="false" outlineLevel="0" collapsed="false">
      <c r="A1173" s="280" t="n">
        <v>135</v>
      </c>
      <c r="B1173" s="217"/>
      <c r="C1173" s="218" t="n">
        <v>1063</v>
      </c>
      <c r="D1173" s="223" t="s">
        <v>745</v>
      </c>
      <c r="E1173" s="224"/>
      <c r="F1173" s="269"/>
      <c r="G1173" s="253"/>
      <c r="H1173" s="253"/>
      <c r="I1173" s="222" t="n">
        <f aca="false">F1173+G1173+H1173</f>
        <v>0</v>
      </c>
      <c r="J1173" s="677" t="str">
        <f aca="false">(IF($E1173&lt;&gt;0,$J$2,IF($I1173&lt;&gt;0,$J$2,"")))</f>
        <v/>
      </c>
      <c r="K1173" s="216"/>
      <c r="L1173" s="686"/>
      <c r="M1173" s="687"/>
      <c r="N1173" s="365" t="n">
        <f aca="false">I1173</f>
        <v>0</v>
      </c>
      <c r="O1173" s="688" t="n">
        <f aca="false">L1173+M1173-N1173</f>
        <v>0</v>
      </c>
      <c r="P1173" s="216"/>
      <c r="Q1173" s="366"/>
      <c r="R1173" s="395"/>
      <c r="S1173" s="395"/>
      <c r="T1173" s="395"/>
      <c r="U1173" s="395"/>
      <c r="V1173" s="395"/>
      <c r="W1173" s="689"/>
      <c r="X1173" s="367" t="n">
        <f aca="false">T1173-U1173-V1173-W1173</f>
        <v>0</v>
      </c>
    </row>
    <row r="1174" customFormat="false" ht="19.5" hidden="false" customHeight="false" outlineLevel="0" collapsed="false">
      <c r="A1174" s="280" t="n">
        <v>140</v>
      </c>
      <c r="B1174" s="217"/>
      <c r="C1174" s="390" t="n">
        <v>1069</v>
      </c>
      <c r="D1174" s="392" t="s">
        <v>431</v>
      </c>
      <c r="E1174" s="224"/>
      <c r="F1174" s="269"/>
      <c r="G1174" s="253"/>
      <c r="H1174" s="253"/>
      <c r="I1174" s="222" t="n">
        <f aca="false">F1174+G1174+H1174</f>
        <v>0</v>
      </c>
      <c r="J1174" s="677" t="str">
        <f aca="false">(IF($E1174&lt;&gt;0,$J$2,IF($I1174&lt;&gt;0,$J$2,"")))</f>
        <v/>
      </c>
      <c r="K1174" s="216"/>
      <c r="L1174" s="686"/>
      <c r="M1174" s="687"/>
      <c r="N1174" s="365" t="n">
        <f aca="false">I1174</f>
        <v>0</v>
      </c>
      <c r="O1174" s="688" t="n">
        <f aca="false">L1174+M1174-N1174</f>
        <v>0</v>
      </c>
      <c r="P1174" s="216"/>
      <c r="Q1174" s="686"/>
      <c r="R1174" s="687"/>
      <c r="S1174" s="365" t="n">
        <f aca="false">+IF(+(L1174+M1174)&gt;=I1174,+M1174,+(+I1174-L1174))</f>
        <v>0</v>
      </c>
      <c r="T1174" s="365" t="n">
        <f aca="false">Q1174+R1174-S1174</f>
        <v>0</v>
      </c>
      <c r="U1174" s="687"/>
      <c r="V1174" s="687"/>
      <c r="W1174" s="257"/>
      <c r="X1174" s="367" t="n">
        <f aca="false">T1174-U1174-V1174-W1174</f>
        <v>0</v>
      </c>
    </row>
    <row r="1175" customFormat="false" ht="32.25" hidden="false" customHeight="false" outlineLevel="0" collapsed="false">
      <c r="A1175" s="280" t="n">
        <v>145</v>
      </c>
      <c r="B1175" s="235"/>
      <c r="C1175" s="218" t="n">
        <v>1091</v>
      </c>
      <c r="D1175" s="254" t="s">
        <v>432</v>
      </c>
      <c r="E1175" s="224"/>
      <c r="F1175" s="269"/>
      <c r="G1175" s="253"/>
      <c r="H1175" s="253"/>
      <c r="I1175" s="222" t="n">
        <f aca="false">F1175+G1175+H1175</f>
        <v>0</v>
      </c>
      <c r="J1175" s="677" t="str">
        <f aca="false">(IF($E1175&lt;&gt;0,$J$2,IF($I1175&lt;&gt;0,$J$2,"")))</f>
        <v/>
      </c>
      <c r="K1175" s="216"/>
      <c r="L1175" s="686"/>
      <c r="M1175" s="687"/>
      <c r="N1175" s="365" t="n">
        <f aca="false">I1175</f>
        <v>0</v>
      </c>
      <c r="O1175" s="688" t="n">
        <f aca="false">L1175+M1175-N1175</f>
        <v>0</v>
      </c>
      <c r="P1175" s="216"/>
      <c r="Q1175" s="686"/>
      <c r="R1175" s="687"/>
      <c r="S1175" s="365" t="n">
        <f aca="false">+IF(+(L1175+M1175)&gt;=I1175,+M1175,+(+I1175-L1175))</f>
        <v>0</v>
      </c>
      <c r="T1175" s="365" t="n">
        <f aca="false">Q1175+R1175-S1175</f>
        <v>0</v>
      </c>
      <c r="U1175" s="687"/>
      <c r="V1175" s="687"/>
      <c r="W1175" s="257"/>
      <c r="X1175" s="367" t="n">
        <f aca="false">T1175-U1175-V1175-W1175</f>
        <v>0</v>
      </c>
    </row>
    <row r="1176" customFormat="false" ht="19.5" hidden="false" customHeight="false" outlineLevel="0" collapsed="false">
      <c r="A1176" s="280" t="n">
        <v>150</v>
      </c>
      <c r="B1176" s="217"/>
      <c r="C1176" s="218" t="n">
        <v>1092</v>
      </c>
      <c r="D1176" s="254" t="s">
        <v>433</v>
      </c>
      <c r="E1176" s="224"/>
      <c r="F1176" s="269"/>
      <c r="G1176" s="253"/>
      <c r="H1176" s="253"/>
      <c r="I1176" s="222" t="n">
        <f aca="false">F1176+G1176+H1176</f>
        <v>0</v>
      </c>
      <c r="J1176" s="677" t="str">
        <f aca="false">(IF($E1176&lt;&gt;0,$J$2,IF($I1176&lt;&gt;0,$J$2,"")))</f>
        <v/>
      </c>
      <c r="K1176" s="216"/>
      <c r="L1176" s="686"/>
      <c r="M1176" s="687"/>
      <c r="N1176" s="365" t="n">
        <f aca="false">I1176</f>
        <v>0</v>
      </c>
      <c r="O1176" s="688" t="n">
        <f aca="false">L1176+M1176-N1176</f>
        <v>0</v>
      </c>
      <c r="P1176" s="216"/>
      <c r="Q1176" s="366"/>
      <c r="R1176" s="395"/>
      <c r="S1176" s="395"/>
      <c r="T1176" s="395"/>
      <c r="U1176" s="395"/>
      <c r="V1176" s="395"/>
      <c r="W1176" s="689"/>
      <c r="X1176" s="367" t="n">
        <f aca="false">T1176-U1176-V1176-W1176</f>
        <v>0</v>
      </c>
    </row>
    <row r="1177" customFormat="false" ht="19.5" hidden="false" customHeight="false" outlineLevel="0" collapsed="false">
      <c r="A1177" s="280" t="n">
        <v>155</v>
      </c>
      <c r="B1177" s="217"/>
      <c r="C1177" s="241" t="n">
        <v>1098</v>
      </c>
      <c r="D1177" s="258" t="s">
        <v>434</v>
      </c>
      <c r="E1177" s="224"/>
      <c r="F1177" s="269"/>
      <c r="G1177" s="253"/>
      <c r="H1177" s="253"/>
      <c r="I1177" s="222" t="n">
        <f aca="false">F1177+G1177+H1177</f>
        <v>0</v>
      </c>
      <c r="J1177" s="677" t="str">
        <f aca="false">(IF($E1177&lt;&gt;0,$J$2,IF($I1177&lt;&gt;0,$J$2,"")))</f>
        <v/>
      </c>
      <c r="K1177" s="216"/>
      <c r="L1177" s="686"/>
      <c r="M1177" s="687"/>
      <c r="N1177" s="365" t="n">
        <f aca="false">I1177</f>
        <v>0</v>
      </c>
      <c r="O1177" s="688" t="n">
        <f aca="false">L1177+M1177-N1177</f>
        <v>0</v>
      </c>
      <c r="P1177" s="216"/>
      <c r="Q1177" s="686"/>
      <c r="R1177" s="687"/>
      <c r="S1177" s="365" t="n">
        <f aca="false">+IF(+(L1177+M1177)&gt;=I1177,+M1177,+(+I1177-L1177))</f>
        <v>0</v>
      </c>
      <c r="T1177" s="365" t="n">
        <f aca="false">Q1177+R1177-S1177</f>
        <v>0</v>
      </c>
      <c r="U1177" s="687"/>
      <c r="V1177" s="687"/>
      <c r="W1177" s="257"/>
      <c r="X1177" s="367" t="n">
        <f aca="false">T1177-U1177-V1177-W1177</f>
        <v>0</v>
      </c>
    </row>
    <row r="1178" customFormat="false" ht="19.5" hidden="false" customHeight="false" outlineLevel="0" collapsed="false">
      <c r="A1178" s="280" t="n">
        <v>160</v>
      </c>
      <c r="B1178" s="229" t="n">
        <v>1900</v>
      </c>
      <c r="C1178" s="393" t="s">
        <v>445</v>
      </c>
      <c r="D1178" s="393"/>
      <c r="E1178" s="245" t="n">
        <f aca="false">SUM(E1179:E1181)</f>
        <v>0</v>
      </c>
      <c r="F1178" s="246" t="n">
        <f aca="false">SUM(F1179:F1181)</f>
        <v>0</v>
      </c>
      <c r="G1178" s="247" t="n">
        <f aca="false">SUM(G1179:G1181)</f>
        <v>0</v>
      </c>
      <c r="H1178" s="247" t="n">
        <f aca="false">SUM(H1179:H1181)</f>
        <v>0</v>
      </c>
      <c r="I1178" s="247" t="n">
        <f aca="false">SUM(I1179:I1181)</f>
        <v>0</v>
      </c>
      <c r="J1178" s="677" t="str">
        <f aca="false">(IF($E1178&lt;&gt;0,$J$2,IF($I1178&lt;&gt;0,$J$2,"")))</f>
        <v/>
      </c>
      <c r="K1178" s="216"/>
      <c r="L1178" s="383" t="n">
        <f aca="false">SUM(L1179:L1181)</f>
        <v>0</v>
      </c>
      <c r="M1178" s="384" t="n">
        <f aca="false">SUM(M1179:M1181)</f>
        <v>0</v>
      </c>
      <c r="N1178" s="690" t="n">
        <f aca="false">SUM(N1179:N1181)</f>
        <v>0</v>
      </c>
      <c r="O1178" s="265" t="n">
        <f aca="false">SUM(O1179:O1181)</f>
        <v>0</v>
      </c>
      <c r="P1178" s="216"/>
      <c r="Q1178" s="385"/>
      <c r="R1178" s="407"/>
      <c r="S1178" s="407"/>
      <c r="T1178" s="407"/>
      <c r="U1178" s="407"/>
      <c r="V1178" s="407"/>
      <c r="W1178" s="691"/>
      <c r="X1178" s="367" t="n">
        <f aca="false">T1178-U1178-V1178-W1178</f>
        <v>0</v>
      </c>
    </row>
    <row r="1179" customFormat="false" ht="19.5" hidden="false" customHeight="false" outlineLevel="0" collapsed="false">
      <c r="A1179" s="280" t="n">
        <v>165</v>
      </c>
      <c r="B1179" s="217"/>
      <c r="C1179" s="252" t="n">
        <v>1901</v>
      </c>
      <c r="D1179" s="219" t="s">
        <v>436</v>
      </c>
      <c r="E1179" s="224"/>
      <c r="F1179" s="269"/>
      <c r="G1179" s="253"/>
      <c r="H1179" s="253"/>
      <c r="I1179" s="222" t="n">
        <f aca="false">F1179+G1179+H1179</f>
        <v>0</v>
      </c>
      <c r="J1179" s="677" t="str">
        <f aca="false">(IF($E1179&lt;&gt;0,$J$2,IF($I1179&lt;&gt;0,$J$2,"")))</f>
        <v/>
      </c>
      <c r="K1179" s="216"/>
      <c r="L1179" s="686"/>
      <c r="M1179" s="687"/>
      <c r="N1179" s="365" t="n">
        <f aca="false">I1179</f>
        <v>0</v>
      </c>
      <c r="O1179" s="688" t="n">
        <f aca="false">L1179+M1179-N1179</f>
        <v>0</v>
      </c>
      <c r="P1179" s="216"/>
      <c r="Q1179" s="366"/>
      <c r="R1179" s="395"/>
      <c r="S1179" s="395"/>
      <c r="T1179" s="395"/>
      <c r="U1179" s="395"/>
      <c r="V1179" s="395"/>
      <c r="W1179" s="689"/>
      <c r="X1179" s="367" t="n">
        <f aca="false">T1179-U1179-V1179-W1179</f>
        <v>0</v>
      </c>
    </row>
    <row r="1180" customFormat="false" ht="19.5" hidden="false" customHeight="false" outlineLevel="0" collapsed="false">
      <c r="A1180" s="280" t="n">
        <v>175</v>
      </c>
      <c r="B1180" s="217"/>
      <c r="C1180" s="218" t="n">
        <v>1981</v>
      </c>
      <c r="D1180" s="223" t="s">
        <v>437</v>
      </c>
      <c r="E1180" s="224"/>
      <c r="F1180" s="269"/>
      <c r="G1180" s="253"/>
      <c r="H1180" s="253"/>
      <c r="I1180" s="222" t="n">
        <f aca="false">F1180+G1180+H1180</f>
        <v>0</v>
      </c>
      <c r="J1180" s="677" t="str">
        <f aca="false">(IF($E1180&lt;&gt;0,$J$2,IF($I1180&lt;&gt;0,$J$2,"")))</f>
        <v/>
      </c>
      <c r="K1180" s="216"/>
      <c r="L1180" s="686"/>
      <c r="M1180" s="687"/>
      <c r="N1180" s="365" t="n">
        <f aca="false">I1180</f>
        <v>0</v>
      </c>
      <c r="O1180" s="688" t="n">
        <f aca="false">L1180+M1180-N1180</f>
        <v>0</v>
      </c>
      <c r="P1180" s="216"/>
      <c r="Q1180" s="366"/>
      <c r="R1180" s="395"/>
      <c r="S1180" s="395"/>
      <c r="T1180" s="395"/>
      <c r="U1180" s="395"/>
      <c r="V1180" s="395"/>
      <c r="W1180" s="689"/>
      <c r="X1180" s="367" t="n">
        <f aca="false">T1180-U1180-V1180-W1180</f>
        <v>0</v>
      </c>
    </row>
    <row r="1181" customFormat="false" ht="19.5" hidden="false" customHeight="false" outlineLevel="0" collapsed="false">
      <c r="A1181" s="280" t="n">
        <v>180</v>
      </c>
      <c r="B1181" s="217"/>
      <c r="C1181" s="241" t="n">
        <v>1991</v>
      </c>
      <c r="D1181" s="236" t="s">
        <v>438</v>
      </c>
      <c r="E1181" s="224"/>
      <c r="F1181" s="269"/>
      <c r="G1181" s="253"/>
      <c r="H1181" s="253"/>
      <c r="I1181" s="222" t="n">
        <f aca="false">F1181+G1181+H1181</f>
        <v>0</v>
      </c>
      <c r="J1181" s="677" t="str">
        <f aca="false">(IF($E1181&lt;&gt;0,$J$2,IF($I1181&lt;&gt;0,$J$2,"")))</f>
        <v/>
      </c>
      <c r="K1181" s="216"/>
      <c r="L1181" s="686"/>
      <c r="M1181" s="687"/>
      <c r="N1181" s="365" t="n">
        <f aca="false">I1181</f>
        <v>0</v>
      </c>
      <c r="O1181" s="688" t="n">
        <f aca="false">L1181+M1181-N1181</f>
        <v>0</v>
      </c>
      <c r="P1181" s="216"/>
      <c r="Q1181" s="366"/>
      <c r="R1181" s="395"/>
      <c r="S1181" s="395"/>
      <c r="T1181" s="395"/>
      <c r="U1181" s="395"/>
      <c r="V1181" s="395"/>
      <c r="W1181" s="689"/>
      <c r="X1181" s="367" t="n">
        <f aca="false">T1181-U1181-V1181-W1181</f>
        <v>0</v>
      </c>
    </row>
    <row r="1182" customFormat="false" ht="19.5" hidden="false" customHeight="false" outlineLevel="0" collapsed="false">
      <c r="A1182" s="280" t="n">
        <v>185</v>
      </c>
      <c r="B1182" s="229" t="n">
        <v>2100</v>
      </c>
      <c r="C1182" s="393" t="s">
        <v>439</v>
      </c>
      <c r="D1182" s="393"/>
      <c r="E1182" s="245" t="n">
        <f aca="false">SUM(E1183:E1187)</f>
        <v>0</v>
      </c>
      <c r="F1182" s="246" t="n">
        <f aca="false">SUM(F1183:F1187)</f>
        <v>0</v>
      </c>
      <c r="G1182" s="247" t="n">
        <f aca="false">SUM(G1183:G1187)</f>
        <v>0</v>
      </c>
      <c r="H1182" s="247" t="n">
        <f aca="false">SUM(H1183:H1187)</f>
        <v>0</v>
      </c>
      <c r="I1182" s="247" t="n">
        <f aca="false">SUM(I1183:I1187)</f>
        <v>0</v>
      </c>
      <c r="J1182" s="677" t="str">
        <f aca="false">(IF($E1182&lt;&gt;0,$J$2,IF($I1182&lt;&gt;0,$J$2,"")))</f>
        <v/>
      </c>
      <c r="K1182" s="216"/>
      <c r="L1182" s="383" t="n">
        <f aca="false">SUM(L1183:L1187)</f>
        <v>0</v>
      </c>
      <c r="M1182" s="384" t="n">
        <f aca="false">SUM(M1183:M1187)</f>
        <v>0</v>
      </c>
      <c r="N1182" s="690" t="n">
        <f aca="false">SUM(N1183:N1187)</f>
        <v>0</v>
      </c>
      <c r="O1182" s="265" t="n">
        <f aca="false">SUM(O1183:O1187)</f>
        <v>0</v>
      </c>
      <c r="P1182" s="216"/>
      <c r="Q1182" s="385"/>
      <c r="R1182" s="407"/>
      <c r="S1182" s="407"/>
      <c r="T1182" s="407"/>
      <c r="U1182" s="407"/>
      <c r="V1182" s="407"/>
      <c r="W1182" s="691"/>
      <c r="X1182" s="367" t="n">
        <f aca="false">T1182-U1182-V1182-W1182</f>
        <v>0</v>
      </c>
    </row>
    <row r="1183" customFormat="false" ht="19.5" hidden="false" customHeight="false" outlineLevel="0" collapsed="false">
      <c r="A1183" s="280" t="n">
        <v>190</v>
      </c>
      <c r="B1183" s="217"/>
      <c r="C1183" s="252" t="n">
        <v>2110</v>
      </c>
      <c r="D1183" s="260" t="s">
        <v>440</v>
      </c>
      <c r="E1183" s="224"/>
      <c r="F1183" s="269"/>
      <c r="G1183" s="253"/>
      <c r="H1183" s="253"/>
      <c r="I1183" s="222" t="n">
        <f aca="false">F1183+G1183+H1183</f>
        <v>0</v>
      </c>
      <c r="J1183" s="677" t="str">
        <f aca="false">(IF($E1183&lt;&gt;0,$J$2,IF($I1183&lt;&gt;0,$J$2,"")))</f>
        <v/>
      </c>
      <c r="K1183" s="216"/>
      <c r="L1183" s="686"/>
      <c r="M1183" s="687"/>
      <c r="N1183" s="365" t="n">
        <f aca="false">I1183</f>
        <v>0</v>
      </c>
      <c r="O1183" s="688" t="n">
        <f aca="false">L1183+M1183-N1183</f>
        <v>0</v>
      </c>
      <c r="P1183" s="216"/>
      <c r="Q1183" s="366"/>
      <c r="R1183" s="395"/>
      <c r="S1183" s="395"/>
      <c r="T1183" s="395"/>
      <c r="U1183" s="395"/>
      <c r="V1183" s="395"/>
      <c r="W1183" s="689"/>
      <c r="X1183" s="367" t="n">
        <f aca="false">T1183-U1183-V1183-W1183</f>
        <v>0</v>
      </c>
    </row>
    <row r="1184" customFormat="false" ht="19.5" hidden="false" customHeight="false" outlineLevel="0" collapsed="false">
      <c r="A1184" s="280" t="n">
        <v>200</v>
      </c>
      <c r="B1184" s="394"/>
      <c r="C1184" s="218" t="n">
        <v>2120</v>
      </c>
      <c r="D1184" s="374" t="s">
        <v>441</v>
      </c>
      <c r="E1184" s="224"/>
      <c r="F1184" s="269"/>
      <c r="G1184" s="253"/>
      <c r="H1184" s="253"/>
      <c r="I1184" s="222" t="n">
        <f aca="false">F1184+G1184+H1184</f>
        <v>0</v>
      </c>
      <c r="J1184" s="677" t="str">
        <f aca="false">(IF($E1184&lt;&gt;0,$J$2,IF($I1184&lt;&gt;0,$J$2,"")))</f>
        <v/>
      </c>
      <c r="K1184" s="216"/>
      <c r="L1184" s="686"/>
      <c r="M1184" s="687"/>
      <c r="N1184" s="365" t="n">
        <f aca="false">I1184</f>
        <v>0</v>
      </c>
      <c r="O1184" s="688" t="n">
        <f aca="false">L1184+M1184-N1184</f>
        <v>0</v>
      </c>
      <c r="P1184" s="216"/>
      <c r="Q1184" s="366"/>
      <c r="R1184" s="395"/>
      <c r="S1184" s="395"/>
      <c r="T1184" s="395"/>
      <c r="U1184" s="395"/>
      <c r="V1184" s="395"/>
      <c r="W1184" s="689"/>
      <c r="X1184" s="367" t="n">
        <f aca="false">T1184-U1184-V1184-W1184</f>
        <v>0</v>
      </c>
    </row>
    <row r="1185" customFormat="false" ht="19.5" hidden="false" customHeight="false" outlineLevel="0" collapsed="false">
      <c r="A1185" s="280" t="n">
        <v>200</v>
      </c>
      <c r="B1185" s="394"/>
      <c r="C1185" s="218" t="n">
        <v>2125</v>
      </c>
      <c r="D1185" s="304" t="s">
        <v>746</v>
      </c>
      <c r="E1185" s="224"/>
      <c r="F1185" s="269"/>
      <c r="G1185" s="253"/>
      <c r="H1185" s="253"/>
      <c r="I1185" s="222" t="n">
        <f aca="false">F1185+G1185+H1185</f>
        <v>0</v>
      </c>
      <c r="J1185" s="677" t="str">
        <f aca="false">(IF($E1185&lt;&gt;0,$J$2,IF($I1185&lt;&gt;0,$J$2,"")))</f>
        <v/>
      </c>
      <c r="K1185" s="216"/>
      <c r="L1185" s="686"/>
      <c r="M1185" s="687"/>
      <c r="N1185" s="365" t="n">
        <f aca="false">I1185</f>
        <v>0</v>
      </c>
      <c r="O1185" s="688" t="n">
        <f aca="false">L1185+M1185-N1185</f>
        <v>0</v>
      </c>
      <c r="P1185" s="216"/>
      <c r="Q1185" s="366"/>
      <c r="R1185" s="395"/>
      <c r="S1185" s="395"/>
      <c r="T1185" s="395"/>
      <c r="U1185" s="395"/>
      <c r="V1185" s="395"/>
      <c r="W1185" s="689"/>
      <c r="X1185" s="367" t="n">
        <f aca="false">T1185-U1185-V1185-W1185</f>
        <v>0</v>
      </c>
    </row>
    <row r="1186" customFormat="false" ht="19.5" hidden="false" customHeight="false" outlineLevel="0" collapsed="false">
      <c r="A1186" s="280" t="n">
        <v>205</v>
      </c>
      <c r="B1186" s="249"/>
      <c r="C1186" s="218" t="n">
        <v>2140</v>
      </c>
      <c r="D1186" s="374" t="s">
        <v>443</v>
      </c>
      <c r="E1186" s="224"/>
      <c r="F1186" s="269"/>
      <c r="G1186" s="253"/>
      <c r="H1186" s="253"/>
      <c r="I1186" s="222" t="n">
        <f aca="false">F1186+G1186+H1186</f>
        <v>0</v>
      </c>
      <c r="J1186" s="677" t="str">
        <f aca="false">(IF($E1186&lt;&gt;0,$J$2,IF($I1186&lt;&gt;0,$J$2,"")))</f>
        <v/>
      </c>
      <c r="K1186" s="216"/>
      <c r="L1186" s="686"/>
      <c r="M1186" s="687"/>
      <c r="N1186" s="365" t="n">
        <f aca="false">I1186</f>
        <v>0</v>
      </c>
      <c r="O1186" s="688" t="n">
        <f aca="false">L1186+M1186-N1186</f>
        <v>0</v>
      </c>
      <c r="P1186" s="216"/>
      <c r="Q1186" s="366"/>
      <c r="R1186" s="395"/>
      <c r="S1186" s="395"/>
      <c r="T1186" s="395"/>
      <c r="U1186" s="395"/>
      <c r="V1186" s="395"/>
      <c r="W1186" s="689"/>
      <c r="X1186" s="367" t="n">
        <f aca="false">T1186-U1186-V1186-W1186</f>
        <v>0</v>
      </c>
    </row>
    <row r="1187" customFormat="false" ht="19.5" hidden="false" customHeight="false" outlineLevel="0" collapsed="false">
      <c r="A1187" s="280" t="n">
        <v>210</v>
      </c>
      <c r="B1187" s="217"/>
      <c r="C1187" s="241" t="n">
        <v>2190</v>
      </c>
      <c r="D1187" s="405" t="s">
        <v>444</v>
      </c>
      <c r="E1187" s="224"/>
      <c r="F1187" s="269"/>
      <c r="G1187" s="253"/>
      <c r="H1187" s="253"/>
      <c r="I1187" s="222" t="n">
        <f aca="false">F1187+G1187+H1187</f>
        <v>0</v>
      </c>
      <c r="J1187" s="677" t="str">
        <f aca="false">(IF($E1187&lt;&gt;0,$J$2,IF($I1187&lt;&gt;0,$J$2,"")))</f>
        <v/>
      </c>
      <c r="K1187" s="216"/>
      <c r="L1187" s="686"/>
      <c r="M1187" s="687"/>
      <c r="N1187" s="365" t="n">
        <f aca="false">I1187</f>
        <v>0</v>
      </c>
      <c r="O1187" s="688" t="n">
        <f aca="false">L1187+M1187-N1187</f>
        <v>0</v>
      </c>
      <c r="P1187" s="216"/>
      <c r="Q1187" s="366"/>
      <c r="R1187" s="395"/>
      <c r="S1187" s="395"/>
      <c r="T1187" s="395"/>
      <c r="U1187" s="395"/>
      <c r="V1187" s="395"/>
      <c r="W1187" s="689"/>
      <c r="X1187" s="367" t="n">
        <f aca="false">T1187-U1187-V1187-W1187</f>
        <v>0</v>
      </c>
    </row>
    <row r="1188" customFormat="false" ht="19.5" hidden="false" customHeight="false" outlineLevel="0" collapsed="false">
      <c r="A1188" s="280" t="n">
        <v>215</v>
      </c>
      <c r="B1188" s="229" t="n">
        <v>2200</v>
      </c>
      <c r="C1188" s="393" t="s">
        <v>445</v>
      </c>
      <c r="D1188" s="393"/>
      <c r="E1188" s="245" t="n">
        <f aca="false">SUM(E1189:E1190)</f>
        <v>0</v>
      </c>
      <c r="F1188" s="246" t="n">
        <f aca="false">SUM(F1189:F1190)</f>
        <v>0</v>
      </c>
      <c r="G1188" s="247" t="n">
        <f aca="false">SUM(G1189:G1190)</f>
        <v>0</v>
      </c>
      <c r="H1188" s="247" t="n">
        <f aca="false">SUM(H1189:H1190)</f>
        <v>0</v>
      </c>
      <c r="I1188" s="247" t="n">
        <f aca="false">SUM(I1189:I1190)</f>
        <v>0</v>
      </c>
      <c r="J1188" s="677" t="str">
        <f aca="false">(IF($E1188&lt;&gt;0,$J$2,IF($I1188&lt;&gt;0,$J$2,"")))</f>
        <v/>
      </c>
      <c r="K1188" s="216"/>
      <c r="L1188" s="383" t="n">
        <f aca="false">SUM(L1189:L1190)</f>
        <v>0</v>
      </c>
      <c r="M1188" s="384" t="n">
        <f aca="false">SUM(M1189:M1190)</f>
        <v>0</v>
      </c>
      <c r="N1188" s="690" t="n">
        <f aca="false">SUM(N1189:N1190)</f>
        <v>0</v>
      </c>
      <c r="O1188" s="265" t="n">
        <f aca="false">SUM(O1189:O1190)</f>
        <v>0</v>
      </c>
      <c r="P1188" s="216"/>
      <c r="Q1188" s="385"/>
      <c r="R1188" s="407"/>
      <c r="S1188" s="407"/>
      <c r="T1188" s="407"/>
      <c r="U1188" s="407"/>
      <c r="V1188" s="407"/>
      <c r="W1188" s="691"/>
      <c r="X1188" s="367" t="n">
        <f aca="false">T1188-U1188-V1188-W1188</f>
        <v>0</v>
      </c>
    </row>
    <row r="1189" customFormat="false" ht="19.5" hidden="false" customHeight="false" outlineLevel="0" collapsed="false">
      <c r="A1189" s="279" t="n">
        <v>220</v>
      </c>
      <c r="B1189" s="217"/>
      <c r="C1189" s="218" t="n">
        <v>2221</v>
      </c>
      <c r="D1189" s="223" t="s">
        <v>747</v>
      </c>
      <c r="E1189" s="224"/>
      <c r="F1189" s="269"/>
      <c r="G1189" s="253"/>
      <c r="H1189" s="253"/>
      <c r="I1189" s="222" t="n">
        <f aca="false">F1189+G1189+H1189</f>
        <v>0</v>
      </c>
      <c r="J1189" s="677" t="str">
        <f aca="false">(IF($E1189&lt;&gt;0,$J$2,IF($I1189&lt;&gt;0,$J$2,"")))</f>
        <v/>
      </c>
      <c r="K1189" s="216"/>
      <c r="L1189" s="686"/>
      <c r="M1189" s="687"/>
      <c r="N1189" s="365" t="n">
        <f aca="false">I1189</f>
        <v>0</v>
      </c>
      <c r="O1189" s="688" t="n">
        <f aca="false">L1189+M1189-N1189</f>
        <v>0</v>
      </c>
      <c r="P1189" s="216"/>
      <c r="Q1189" s="366"/>
      <c r="R1189" s="395"/>
      <c r="S1189" s="395"/>
      <c r="T1189" s="395"/>
      <c r="U1189" s="395"/>
      <c r="V1189" s="395"/>
      <c r="W1189" s="689"/>
      <c r="X1189" s="367" t="n">
        <f aca="false">T1189-U1189-V1189-W1189</f>
        <v>0</v>
      </c>
    </row>
    <row r="1190" customFormat="false" ht="19.5" hidden="false" customHeight="false" outlineLevel="0" collapsed="false">
      <c r="A1190" s="280" t="n">
        <v>225</v>
      </c>
      <c r="B1190" s="217"/>
      <c r="C1190" s="241" t="n">
        <v>2224</v>
      </c>
      <c r="D1190" s="236" t="s">
        <v>447</v>
      </c>
      <c r="E1190" s="224"/>
      <c r="F1190" s="269"/>
      <c r="G1190" s="253"/>
      <c r="H1190" s="253"/>
      <c r="I1190" s="222" t="n">
        <f aca="false">F1190+G1190+H1190</f>
        <v>0</v>
      </c>
      <c r="J1190" s="677" t="str">
        <f aca="false">(IF($E1190&lt;&gt;0,$J$2,IF($I1190&lt;&gt;0,$J$2,"")))</f>
        <v/>
      </c>
      <c r="K1190" s="216"/>
      <c r="L1190" s="686"/>
      <c r="M1190" s="687"/>
      <c r="N1190" s="365" t="n">
        <f aca="false">I1190</f>
        <v>0</v>
      </c>
      <c r="O1190" s="688" t="n">
        <f aca="false">L1190+M1190-N1190</f>
        <v>0</v>
      </c>
      <c r="P1190" s="216"/>
      <c r="Q1190" s="366"/>
      <c r="R1190" s="395"/>
      <c r="S1190" s="395"/>
      <c r="T1190" s="395"/>
      <c r="U1190" s="395"/>
      <c r="V1190" s="395"/>
      <c r="W1190" s="689"/>
      <c r="X1190" s="367" t="n">
        <f aca="false">T1190-U1190-V1190-W1190</f>
        <v>0</v>
      </c>
    </row>
    <row r="1191" customFormat="false" ht="19.5" hidden="false" customHeight="false" outlineLevel="0" collapsed="false">
      <c r="A1191" s="280" t="n">
        <v>230</v>
      </c>
      <c r="B1191" s="229" t="n">
        <v>2500</v>
      </c>
      <c r="C1191" s="415" t="s">
        <v>448</v>
      </c>
      <c r="D1191" s="415"/>
      <c r="E1191" s="245"/>
      <c r="F1191" s="540"/>
      <c r="G1191" s="268"/>
      <c r="H1191" s="268"/>
      <c r="I1191" s="222" t="n">
        <f aca="false">F1191+G1191+H1191</f>
        <v>0</v>
      </c>
      <c r="J1191" s="677" t="str">
        <f aca="false">(IF($E1191&lt;&gt;0,$J$2,IF($I1191&lt;&gt;0,$J$2,"")))</f>
        <v/>
      </c>
      <c r="K1191" s="216"/>
      <c r="L1191" s="692"/>
      <c r="M1191" s="693"/>
      <c r="N1191" s="365" t="n">
        <f aca="false">I1191</f>
        <v>0</v>
      </c>
      <c r="O1191" s="688" t="n">
        <f aca="false">L1191+M1191-N1191</f>
        <v>0</v>
      </c>
      <c r="P1191" s="216"/>
      <c r="Q1191" s="385"/>
      <c r="R1191" s="407"/>
      <c r="S1191" s="395"/>
      <c r="T1191" s="395"/>
      <c r="U1191" s="407"/>
      <c r="V1191" s="395"/>
      <c r="W1191" s="689"/>
      <c r="X1191" s="367" t="n">
        <f aca="false">T1191-U1191-V1191-W1191</f>
        <v>0</v>
      </c>
    </row>
    <row r="1192" customFormat="false" ht="19.5" hidden="false" customHeight="true" outlineLevel="0" collapsed="false">
      <c r="A1192" s="280" t="n">
        <v>245</v>
      </c>
      <c r="B1192" s="229" t="n">
        <v>2600</v>
      </c>
      <c r="C1192" s="694" t="s">
        <v>449</v>
      </c>
      <c r="D1192" s="694"/>
      <c r="E1192" s="245"/>
      <c r="F1192" s="540"/>
      <c r="G1192" s="268"/>
      <c r="H1192" s="268"/>
      <c r="I1192" s="222" t="n">
        <f aca="false">F1192+G1192+H1192</f>
        <v>0</v>
      </c>
      <c r="J1192" s="677" t="str">
        <f aca="false">(IF($E1192&lt;&gt;0,$J$2,IF($I1192&lt;&gt;0,$J$2,"")))</f>
        <v/>
      </c>
      <c r="K1192" s="216"/>
      <c r="L1192" s="692"/>
      <c r="M1192" s="693"/>
      <c r="N1192" s="365" t="n">
        <f aca="false">I1192</f>
        <v>0</v>
      </c>
      <c r="O1192" s="688" t="n">
        <f aca="false">L1192+M1192-N1192</f>
        <v>0</v>
      </c>
      <c r="P1192" s="216"/>
      <c r="Q1192" s="385"/>
      <c r="R1192" s="407"/>
      <c r="S1192" s="395"/>
      <c r="T1192" s="395"/>
      <c r="U1192" s="407"/>
      <c r="V1192" s="395"/>
      <c r="W1192" s="689"/>
      <c r="X1192" s="367" t="n">
        <f aca="false">T1192-U1192-V1192-W1192</f>
        <v>0</v>
      </c>
    </row>
    <row r="1193" customFormat="false" ht="19.5" hidden="false" customHeight="true" outlineLevel="0" collapsed="false">
      <c r="A1193" s="279" t="n">
        <v>220</v>
      </c>
      <c r="B1193" s="229" t="n">
        <v>2700</v>
      </c>
      <c r="C1193" s="694" t="s">
        <v>450</v>
      </c>
      <c r="D1193" s="694"/>
      <c r="E1193" s="245"/>
      <c r="F1193" s="540"/>
      <c r="G1193" s="268"/>
      <c r="H1193" s="268"/>
      <c r="I1193" s="222" t="n">
        <f aca="false">F1193+G1193+H1193</f>
        <v>0</v>
      </c>
      <c r="J1193" s="677" t="str">
        <f aca="false">(IF($E1193&lt;&gt;0,$J$2,IF($I1193&lt;&gt;0,$J$2,"")))</f>
        <v/>
      </c>
      <c r="K1193" s="216"/>
      <c r="L1193" s="692"/>
      <c r="M1193" s="693"/>
      <c r="N1193" s="365" t="n">
        <f aca="false">I1193</f>
        <v>0</v>
      </c>
      <c r="O1193" s="688" t="n">
        <f aca="false">L1193+M1193-N1193</f>
        <v>0</v>
      </c>
      <c r="P1193" s="216"/>
      <c r="Q1193" s="385"/>
      <c r="R1193" s="407"/>
      <c r="S1193" s="395"/>
      <c r="T1193" s="395"/>
      <c r="U1193" s="407"/>
      <c r="V1193" s="395"/>
      <c r="W1193" s="689"/>
      <c r="X1193" s="367" t="n">
        <f aca="false">T1193-U1193-V1193-W1193</f>
        <v>0</v>
      </c>
    </row>
    <row r="1194" customFormat="false" ht="19.5" hidden="false" customHeight="true" outlineLevel="0" collapsed="false">
      <c r="A1194" s="280" t="n">
        <v>225</v>
      </c>
      <c r="B1194" s="229" t="n">
        <v>2800</v>
      </c>
      <c r="C1194" s="694" t="s">
        <v>451</v>
      </c>
      <c r="D1194" s="694"/>
      <c r="E1194" s="245"/>
      <c r="F1194" s="540"/>
      <c r="G1194" s="268"/>
      <c r="H1194" s="268"/>
      <c r="I1194" s="222" t="n">
        <f aca="false">F1194+G1194+H1194</f>
        <v>0</v>
      </c>
      <c r="J1194" s="677" t="str">
        <f aca="false">(IF($E1194&lt;&gt;0,$J$2,IF($I1194&lt;&gt;0,$J$2,"")))</f>
        <v/>
      </c>
      <c r="K1194" s="216"/>
      <c r="L1194" s="692"/>
      <c r="M1194" s="693"/>
      <c r="N1194" s="365" t="n">
        <f aca="false">I1194</f>
        <v>0</v>
      </c>
      <c r="O1194" s="688" t="n">
        <f aca="false">L1194+M1194-N1194</f>
        <v>0</v>
      </c>
      <c r="P1194" s="216"/>
      <c r="Q1194" s="385"/>
      <c r="R1194" s="407"/>
      <c r="S1194" s="395"/>
      <c r="T1194" s="395"/>
      <c r="U1194" s="407"/>
      <c r="V1194" s="395"/>
      <c r="W1194" s="689"/>
      <c r="X1194" s="367" t="n">
        <f aca="false">T1194-U1194-V1194-W1194</f>
        <v>0</v>
      </c>
    </row>
    <row r="1195" customFormat="false" ht="19.5" hidden="false" customHeight="false" outlineLevel="0" collapsed="false">
      <c r="A1195" s="280" t="n">
        <v>230</v>
      </c>
      <c r="B1195" s="229" t="n">
        <v>2900</v>
      </c>
      <c r="C1195" s="695" t="s">
        <v>452</v>
      </c>
      <c r="D1195" s="695"/>
      <c r="E1195" s="245" t="n">
        <f aca="false">SUM(E1196:E1201)</f>
        <v>0</v>
      </c>
      <c r="F1195" s="246" t="n">
        <f aca="false">SUM(F1196:F1201)</f>
        <v>0</v>
      </c>
      <c r="G1195" s="247" t="n">
        <f aca="false">SUM(G1196:G1201)</f>
        <v>0</v>
      </c>
      <c r="H1195" s="247" t="n">
        <f aca="false">SUM(H1196:H1201)</f>
        <v>0</v>
      </c>
      <c r="I1195" s="247" t="n">
        <f aca="false">SUM(I1196:I1201)</f>
        <v>0</v>
      </c>
      <c r="J1195" s="677" t="str">
        <f aca="false">(IF($E1195&lt;&gt;0,$J$2,IF($I1195&lt;&gt;0,$J$2,"")))</f>
        <v/>
      </c>
      <c r="K1195" s="216"/>
      <c r="L1195" s="383" t="n">
        <f aca="false">SUM(L1196:L1201)</f>
        <v>0</v>
      </c>
      <c r="M1195" s="384" t="n">
        <f aca="false">SUM(M1196:M1201)</f>
        <v>0</v>
      </c>
      <c r="N1195" s="690" t="n">
        <f aca="false">SUM(N1196:N1201)</f>
        <v>0</v>
      </c>
      <c r="O1195" s="265" t="n">
        <f aca="false">SUM(O1196:O1201)</f>
        <v>0</v>
      </c>
      <c r="P1195" s="216"/>
      <c r="Q1195" s="385"/>
      <c r="R1195" s="407"/>
      <c r="S1195" s="407"/>
      <c r="T1195" s="407"/>
      <c r="U1195" s="407"/>
      <c r="V1195" s="407"/>
      <c r="W1195" s="691"/>
      <c r="X1195" s="367" t="n">
        <f aca="false">T1195-U1195-V1195-W1195</f>
        <v>0</v>
      </c>
    </row>
    <row r="1196" customFormat="false" ht="19.5" hidden="false" customHeight="false" outlineLevel="0" collapsed="false">
      <c r="A1196" s="280" t="n">
        <v>235</v>
      </c>
      <c r="B1196" s="394"/>
      <c r="C1196" s="252" t="n">
        <v>2920</v>
      </c>
      <c r="D1196" s="400" t="s">
        <v>453</v>
      </c>
      <c r="E1196" s="224"/>
      <c r="F1196" s="269"/>
      <c r="G1196" s="253"/>
      <c r="H1196" s="253"/>
      <c r="I1196" s="222" t="n">
        <f aca="false">F1196+G1196+H1196</f>
        <v>0</v>
      </c>
      <c r="J1196" s="677" t="str">
        <f aca="false">(IF($E1196&lt;&gt;0,$J$2,IF($I1196&lt;&gt;0,$J$2,"")))</f>
        <v/>
      </c>
      <c r="K1196" s="216"/>
      <c r="L1196" s="686"/>
      <c r="M1196" s="687"/>
      <c r="N1196" s="365" t="n">
        <f aca="false">I1196</f>
        <v>0</v>
      </c>
      <c r="O1196" s="688" t="n">
        <f aca="false">L1196+M1196-N1196</f>
        <v>0</v>
      </c>
      <c r="P1196" s="216"/>
      <c r="Q1196" s="366"/>
      <c r="R1196" s="395"/>
      <c r="S1196" s="395"/>
      <c r="T1196" s="395"/>
      <c r="U1196" s="395"/>
      <c r="V1196" s="395"/>
      <c r="W1196" s="689"/>
      <c r="X1196" s="367" t="n">
        <f aca="false">T1196-U1196-V1196-W1196</f>
        <v>0</v>
      </c>
    </row>
    <row r="1197" customFormat="false" ht="36" hidden="false" customHeight="true" outlineLevel="0" collapsed="false">
      <c r="A1197" s="280" t="n">
        <v>240</v>
      </c>
      <c r="B1197" s="394"/>
      <c r="C1197" s="390" t="n">
        <v>2969</v>
      </c>
      <c r="D1197" s="401" t="s">
        <v>454</v>
      </c>
      <c r="E1197" s="224"/>
      <c r="F1197" s="269"/>
      <c r="G1197" s="253"/>
      <c r="H1197" s="253"/>
      <c r="I1197" s="222" t="n">
        <f aca="false">F1197+G1197+H1197</f>
        <v>0</v>
      </c>
      <c r="J1197" s="677" t="str">
        <f aca="false">(IF($E1197&lt;&gt;0,$J$2,IF($I1197&lt;&gt;0,$J$2,"")))</f>
        <v/>
      </c>
      <c r="K1197" s="216"/>
      <c r="L1197" s="686"/>
      <c r="M1197" s="687"/>
      <c r="N1197" s="365" t="n">
        <f aca="false">I1197</f>
        <v>0</v>
      </c>
      <c r="O1197" s="688" t="n">
        <f aca="false">L1197+M1197-N1197</f>
        <v>0</v>
      </c>
      <c r="P1197" s="216"/>
      <c r="Q1197" s="366"/>
      <c r="R1197" s="395"/>
      <c r="S1197" s="395"/>
      <c r="T1197" s="395"/>
      <c r="U1197" s="395"/>
      <c r="V1197" s="395"/>
      <c r="W1197" s="689"/>
      <c r="X1197" s="367" t="n">
        <f aca="false">T1197-U1197-V1197-W1197</f>
        <v>0</v>
      </c>
    </row>
    <row r="1198" customFormat="false" ht="32.25" hidden="false" customHeight="false" outlineLevel="0" collapsed="false">
      <c r="A1198" s="280" t="n">
        <v>245</v>
      </c>
      <c r="B1198" s="394"/>
      <c r="C1198" s="390" t="n">
        <v>2970</v>
      </c>
      <c r="D1198" s="401" t="s">
        <v>455</v>
      </c>
      <c r="E1198" s="224"/>
      <c r="F1198" s="269"/>
      <c r="G1198" s="253"/>
      <c r="H1198" s="253"/>
      <c r="I1198" s="222" t="n">
        <f aca="false">F1198+G1198+H1198</f>
        <v>0</v>
      </c>
      <c r="J1198" s="677" t="str">
        <f aca="false">(IF($E1198&lt;&gt;0,$J$2,IF($I1198&lt;&gt;0,$J$2,"")))</f>
        <v/>
      </c>
      <c r="K1198" s="216"/>
      <c r="L1198" s="686"/>
      <c r="M1198" s="687"/>
      <c r="N1198" s="365" t="n">
        <f aca="false">I1198</f>
        <v>0</v>
      </c>
      <c r="O1198" s="688" t="n">
        <f aca="false">L1198+M1198-N1198</f>
        <v>0</v>
      </c>
      <c r="P1198" s="216"/>
      <c r="Q1198" s="366"/>
      <c r="R1198" s="395"/>
      <c r="S1198" s="395"/>
      <c r="T1198" s="395"/>
      <c r="U1198" s="395"/>
      <c r="V1198" s="395"/>
      <c r="W1198" s="689"/>
      <c r="X1198" s="367" t="n">
        <f aca="false">T1198-U1198-V1198-W1198</f>
        <v>0</v>
      </c>
    </row>
    <row r="1199" customFormat="false" ht="19.5" hidden="false" customHeight="false" outlineLevel="0" collapsed="false">
      <c r="A1199" s="279" t="n">
        <v>250</v>
      </c>
      <c r="B1199" s="394"/>
      <c r="C1199" s="402" t="n">
        <v>2989</v>
      </c>
      <c r="D1199" s="403" t="s">
        <v>456</v>
      </c>
      <c r="E1199" s="224"/>
      <c r="F1199" s="269"/>
      <c r="G1199" s="253"/>
      <c r="H1199" s="253"/>
      <c r="I1199" s="222" t="n">
        <f aca="false">F1199+G1199+H1199</f>
        <v>0</v>
      </c>
      <c r="J1199" s="677" t="str">
        <f aca="false">(IF($E1199&lt;&gt;0,$J$2,IF($I1199&lt;&gt;0,$J$2,"")))</f>
        <v/>
      </c>
      <c r="K1199" s="216"/>
      <c r="L1199" s="686"/>
      <c r="M1199" s="687"/>
      <c r="N1199" s="365" t="n">
        <f aca="false">I1199</f>
        <v>0</v>
      </c>
      <c r="O1199" s="688" t="n">
        <f aca="false">L1199+M1199-N1199</f>
        <v>0</v>
      </c>
      <c r="P1199" s="216"/>
      <c r="Q1199" s="366"/>
      <c r="R1199" s="395"/>
      <c r="S1199" s="395"/>
      <c r="T1199" s="395"/>
      <c r="U1199" s="395"/>
      <c r="V1199" s="395"/>
      <c r="W1199" s="689"/>
      <c r="X1199" s="367" t="n">
        <f aca="false">T1199-U1199-V1199-W1199</f>
        <v>0</v>
      </c>
    </row>
    <row r="1200" customFormat="false" ht="19.5" hidden="false" customHeight="false" outlineLevel="0" collapsed="false">
      <c r="A1200" s="280" t="n">
        <v>255</v>
      </c>
      <c r="B1200" s="217"/>
      <c r="C1200" s="218" t="n">
        <v>2991</v>
      </c>
      <c r="D1200" s="404" t="s">
        <v>457</v>
      </c>
      <c r="E1200" s="224"/>
      <c r="F1200" s="269"/>
      <c r="G1200" s="253"/>
      <c r="H1200" s="253"/>
      <c r="I1200" s="222" t="n">
        <f aca="false">F1200+G1200+H1200</f>
        <v>0</v>
      </c>
      <c r="J1200" s="677" t="str">
        <f aca="false">(IF($E1200&lt;&gt;0,$J$2,IF($I1200&lt;&gt;0,$J$2,"")))</f>
        <v/>
      </c>
      <c r="K1200" s="216"/>
      <c r="L1200" s="686"/>
      <c r="M1200" s="687"/>
      <c r="N1200" s="365" t="n">
        <f aca="false">I1200</f>
        <v>0</v>
      </c>
      <c r="O1200" s="688" t="n">
        <f aca="false">L1200+M1200-N1200</f>
        <v>0</v>
      </c>
      <c r="P1200" s="216"/>
      <c r="Q1200" s="366"/>
      <c r="R1200" s="395"/>
      <c r="S1200" s="395"/>
      <c r="T1200" s="395"/>
      <c r="U1200" s="395"/>
      <c r="V1200" s="395"/>
      <c r="W1200" s="689"/>
      <c r="X1200" s="367" t="n">
        <f aca="false">T1200-U1200-V1200-W1200</f>
        <v>0</v>
      </c>
    </row>
    <row r="1201" customFormat="false" ht="19.5" hidden="false" customHeight="false" outlineLevel="0" collapsed="false">
      <c r="A1201" s="280" t="n">
        <v>265</v>
      </c>
      <c r="B1201" s="217"/>
      <c r="C1201" s="241" t="n">
        <v>2992</v>
      </c>
      <c r="D1201" s="283" t="s">
        <v>458</v>
      </c>
      <c r="E1201" s="224"/>
      <c r="F1201" s="269"/>
      <c r="G1201" s="253"/>
      <c r="H1201" s="253"/>
      <c r="I1201" s="222" t="n">
        <f aca="false">F1201+G1201+H1201</f>
        <v>0</v>
      </c>
      <c r="J1201" s="677" t="str">
        <f aca="false">(IF($E1201&lt;&gt;0,$J$2,IF($I1201&lt;&gt;0,$J$2,"")))</f>
        <v/>
      </c>
      <c r="K1201" s="216"/>
      <c r="L1201" s="686"/>
      <c r="M1201" s="687"/>
      <c r="N1201" s="365" t="n">
        <f aca="false">I1201</f>
        <v>0</v>
      </c>
      <c r="O1201" s="688" t="n">
        <f aca="false">L1201+M1201-N1201</f>
        <v>0</v>
      </c>
      <c r="P1201" s="216"/>
      <c r="Q1201" s="366"/>
      <c r="R1201" s="395"/>
      <c r="S1201" s="395"/>
      <c r="T1201" s="395"/>
      <c r="U1201" s="395"/>
      <c r="V1201" s="395"/>
      <c r="W1201" s="689"/>
      <c r="X1201" s="367" t="n">
        <f aca="false">T1201-U1201-V1201-W1201</f>
        <v>0</v>
      </c>
    </row>
    <row r="1202" customFormat="false" ht="19.5" hidden="false" customHeight="false" outlineLevel="0" collapsed="false">
      <c r="A1202" s="279" t="n">
        <v>270</v>
      </c>
      <c r="B1202" s="229" t="n">
        <v>3300</v>
      </c>
      <c r="C1202" s="399" t="s">
        <v>459</v>
      </c>
      <c r="D1202" s="399"/>
      <c r="E1202" s="245" t="n">
        <f aca="false">SUM(E1203:E1208)</f>
        <v>0</v>
      </c>
      <c r="F1202" s="246" t="n">
        <f aca="false">SUM(F1203:F1208)</f>
        <v>0</v>
      </c>
      <c r="G1202" s="247" t="n">
        <f aca="false">SUM(G1203:G1208)</f>
        <v>0</v>
      </c>
      <c r="H1202" s="247" t="n">
        <f aca="false">SUM(H1203:H1208)</f>
        <v>0</v>
      </c>
      <c r="I1202" s="247" t="n">
        <f aca="false">SUM(I1203:I1208)</f>
        <v>0</v>
      </c>
      <c r="J1202" s="677" t="str">
        <f aca="false">(IF($E1202&lt;&gt;0,$J$2,IF($I1202&lt;&gt;0,$J$2,"")))</f>
        <v/>
      </c>
      <c r="K1202" s="216"/>
      <c r="L1202" s="385"/>
      <c r="M1202" s="407"/>
      <c r="N1202" s="407"/>
      <c r="O1202" s="691"/>
      <c r="P1202" s="216"/>
      <c r="Q1202" s="385"/>
      <c r="R1202" s="407"/>
      <c r="S1202" s="407"/>
      <c r="T1202" s="407"/>
      <c r="U1202" s="407"/>
      <c r="V1202" s="407"/>
      <c r="W1202" s="691"/>
      <c r="X1202" s="367" t="n">
        <f aca="false">T1202-U1202-V1202-W1202</f>
        <v>0</v>
      </c>
    </row>
    <row r="1203" customFormat="false" ht="19.5" hidden="false" customHeight="false" outlineLevel="0" collapsed="false">
      <c r="A1203" s="279" t="n">
        <v>290</v>
      </c>
      <c r="B1203" s="249"/>
      <c r="C1203" s="252" t="n">
        <v>3301</v>
      </c>
      <c r="D1203" s="408" t="s">
        <v>460</v>
      </c>
      <c r="E1203" s="224"/>
      <c r="F1203" s="269"/>
      <c r="G1203" s="253"/>
      <c r="H1203" s="253"/>
      <c r="I1203" s="222" t="n">
        <f aca="false">F1203+G1203+H1203</f>
        <v>0</v>
      </c>
      <c r="J1203" s="677" t="str">
        <f aca="false">(IF($E1203&lt;&gt;0,$J$2,IF($I1203&lt;&gt;0,$J$2,"")))</f>
        <v/>
      </c>
      <c r="K1203" s="216"/>
      <c r="L1203" s="366"/>
      <c r="M1203" s="395"/>
      <c r="N1203" s="395"/>
      <c r="O1203" s="689"/>
      <c r="P1203" s="216"/>
      <c r="Q1203" s="366"/>
      <c r="R1203" s="395"/>
      <c r="S1203" s="395"/>
      <c r="T1203" s="395"/>
      <c r="U1203" s="395"/>
      <c r="V1203" s="395"/>
      <c r="W1203" s="689"/>
      <c r="X1203" s="367" t="n">
        <f aca="false">T1203-U1203-V1203-W1203</f>
        <v>0</v>
      </c>
    </row>
    <row r="1204" customFormat="false" ht="19.5" hidden="false" customHeight="false" outlineLevel="0" collapsed="false">
      <c r="A1204" s="398" t="n">
        <v>320</v>
      </c>
      <c r="B1204" s="249"/>
      <c r="C1204" s="390" t="n">
        <v>3302</v>
      </c>
      <c r="D1204" s="409" t="s">
        <v>748</v>
      </c>
      <c r="E1204" s="224"/>
      <c r="F1204" s="269"/>
      <c r="G1204" s="253"/>
      <c r="H1204" s="253"/>
      <c r="I1204" s="222" t="n">
        <f aca="false">F1204+G1204+H1204</f>
        <v>0</v>
      </c>
      <c r="J1204" s="677" t="str">
        <f aca="false">(IF($E1204&lt;&gt;0,$J$2,IF($I1204&lt;&gt;0,$J$2,"")))</f>
        <v/>
      </c>
      <c r="K1204" s="216"/>
      <c r="L1204" s="366"/>
      <c r="M1204" s="395"/>
      <c r="N1204" s="395"/>
      <c r="O1204" s="689"/>
      <c r="P1204" s="216"/>
      <c r="Q1204" s="366"/>
      <c r="R1204" s="395"/>
      <c r="S1204" s="395"/>
      <c r="T1204" s="395"/>
      <c r="U1204" s="395"/>
      <c r="V1204" s="395"/>
      <c r="W1204" s="689"/>
      <c r="X1204" s="367" t="n">
        <f aca="false">T1204-U1204-V1204-W1204</f>
        <v>0</v>
      </c>
    </row>
    <row r="1205" customFormat="false" ht="19.5" hidden="false" customHeight="false" outlineLevel="0" collapsed="false">
      <c r="A1205" s="279" t="n">
        <v>330</v>
      </c>
      <c r="B1205" s="249"/>
      <c r="C1205" s="390" t="n">
        <v>3303</v>
      </c>
      <c r="D1205" s="409" t="s">
        <v>462</v>
      </c>
      <c r="E1205" s="224"/>
      <c r="F1205" s="269"/>
      <c r="G1205" s="253"/>
      <c r="H1205" s="253"/>
      <c r="I1205" s="222" t="n">
        <f aca="false">F1205+G1205+H1205</f>
        <v>0</v>
      </c>
      <c r="J1205" s="677" t="str">
        <f aca="false">(IF($E1205&lt;&gt;0,$J$2,IF($I1205&lt;&gt;0,$J$2,"")))</f>
        <v/>
      </c>
      <c r="K1205" s="216"/>
      <c r="L1205" s="366"/>
      <c r="M1205" s="395"/>
      <c r="N1205" s="395"/>
      <c r="O1205" s="689"/>
      <c r="P1205" s="216"/>
      <c r="Q1205" s="366"/>
      <c r="R1205" s="395"/>
      <c r="S1205" s="395"/>
      <c r="T1205" s="395"/>
      <c r="U1205" s="395"/>
      <c r="V1205" s="395"/>
      <c r="W1205" s="689"/>
      <c r="X1205" s="367" t="n">
        <f aca="false">T1205-U1205-V1205-W1205</f>
        <v>0</v>
      </c>
    </row>
    <row r="1206" customFormat="false" ht="19.5" hidden="false" customHeight="false" outlineLevel="0" collapsed="false">
      <c r="A1206" s="279" t="n">
        <v>350</v>
      </c>
      <c r="B1206" s="249"/>
      <c r="C1206" s="402" t="n">
        <v>3304</v>
      </c>
      <c r="D1206" s="410" t="s">
        <v>463</v>
      </c>
      <c r="E1206" s="224"/>
      <c r="F1206" s="269"/>
      <c r="G1206" s="253"/>
      <c r="H1206" s="253"/>
      <c r="I1206" s="222" t="n">
        <f aca="false">F1206+G1206+H1206</f>
        <v>0</v>
      </c>
      <c r="J1206" s="677" t="str">
        <f aca="false">(IF($E1206&lt;&gt;0,$J$2,IF($I1206&lt;&gt;0,$J$2,"")))</f>
        <v/>
      </c>
      <c r="K1206" s="216"/>
      <c r="L1206" s="366"/>
      <c r="M1206" s="395"/>
      <c r="N1206" s="395"/>
      <c r="O1206" s="689"/>
      <c r="P1206" s="216"/>
      <c r="Q1206" s="366"/>
      <c r="R1206" s="395"/>
      <c r="S1206" s="395"/>
      <c r="T1206" s="395"/>
      <c r="U1206" s="395"/>
      <c r="V1206" s="395"/>
      <c r="W1206" s="689"/>
      <c r="X1206" s="367" t="n">
        <f aca="false">T1206-U1206-V1206-W1206</f>
        <v>0</v>
      </c>
    </row>
    <row r="1207" customFormat="false" ht="19.5" hidden="false" customHeight="false" outlineLevel="0" collapsed="false">
      <c r="A1207" s="280" t="n">
        <v>355</v>
      </c>
      <c r="B1207" s="249"/>
      <c r="C1207" s="241" t="n">
        <v>3305</v>
      </c>
      <c r="D1207" s="411" t="s">
        <v>464</v>
      </c>
      <c r="E1207" s="224"/>
      <c r="F1207" s="269"/>
      <c r="G1207" s="253"/>
      <c r="H1207" s="253"/>
      <c r="I1207" s="222" t="n">
        <f aca="false">F1207+G1207+H1207</f>
        <v>0</v>
      </c>
      <c r="J1207" s="677" t="str">
        <f aca="false">(IF($E1207&lt;&gt;0,$J$2,IF($I1207&lt;&gt;0,$J$2,"")))</f>
        <v/>
      </c>
      <c r="K1207" s="216"/>
      <c r="L1207" s="366"/>
      <c r="M1207" s="395"/>
      <c r="N1207" s="395"/>
      <c r="O1207" s="689"/>
      <c r="P1207" s="216"/>
      <c r="Q1207" s="366"/>
      <c r="R1207" s="395"/>
      <c r="S1207" s="395"/>
      <c r="T1207" s="395"/>
      <c r="U1207" s="395"/>
      <c r="V1207" s="395"/>
      <c r="W1207" s="689"/>
      <c r="X1207" s="367" t="n">
        <f aca="false">T1207-U1207-V1207-W1207</f>
        <v>0</v>
      </c>
    </row>
    <row r="1208" customFormat="false" ht="19.5" hidden="false" customHeight="false" outlineLevel="0" collapsed="false">
      <c r="A1208" s="280" t="n">
        <v>375</v>
      </c>
      <c r="B1208" s="249"/>
      <c r="C1208" s="241" t="n">
        <v>3306</v>
      </c>
      <c r="D1208" s="411" t="s">
        <v>465</v>
      </c>
      <c r="E1208" s="224"/>
      <c r="F1208" s="269"/>
      <c r="G1208" s="253"/>
      <c r="H1208" s="253"/>
      <c r="I1208" s="222" t="n">
        <f aca="false">F1208+G1208+H1208</f>
        <v>0</v>
      </c>
      <c r="J1208" s="677" t="str">
        <f aca="false">(IF($E1208&lt;&gt;0,$J$2,IF($I1208&lt;&gt;0,$J$2,"")))</f>
        <v/>
      </c>
      <c r="K1208" s="216"/>
      <c r="L1208" s="366"/>
      <c r="M1208" s="395"/>
      <c r="N1208" s="395"/>
      <c r="O1208" s="689"/>
      <c r="P1208" s="216"/>
      <c r="Q1208" s="366"/>
      <c r="R1208" s="395"/>
      <c r="S1208" s="395"/>
      <c r="T1208" s="395"/>
      <c r="U1208" s="395"/>
      <c r="V1208" s="395"/>
      <c r="W1208" s="689"/>
      <c r="X1208" s="367" t="n">
        <f aca="false">T1208-U1208-V1208-W1208</f>
        <v>0</v>
      </c>
    </row>
    <row r="1209" customFormat="false" ht="19.5" hidden="false" customHeight="false" outlineLevel="0" collapsed="false">
      <c r="A1209" s="280" t="n">
        <v>380</v>
      </c>
      <c r="B1209" s="229" t="n">
        <v>3900</v>
      </c>
      <c r="C1209" s="396" t="s">
        <v>466</v>
      </c>
      <c r="D1209" s="396"/>
      <c r="E1209" s="245"/>
      <c r="F1209" s="540"/>
      <c r="G1209" s="268"/>
      <c r="H1209" s="268"/>
      <c r="I1209" s="222" t="n">
        <f aca="false">F1209+G1209+H1209</f>
        <v>0</v>
      </c>
      <c r="J1209" s="677" t="str">
        <f aca="false">(IF($E1209&lt;&gt;0,$J$2,IF($I1209&lt;&gt;0,$J$2,"")))</f>
        <v/>
      </c>
      <c r="K1209" s="216"/>
      <c r="L1209" s="692"/>
      <c r="M1209" s="693"/>
      <c r="N1209" s="384" t="n">
        <f aca="false">I1209</f>
        <v>0</v>
      </c>
      <c r="O1209" s="688" t="n">
        <f aca="false">L1209+M1209-N1209</f>
        <v>0</v>
      </c>
      <c r="P1209" s="216"/>
      <c r="Q1209" s="692"/>
      <c r="R1209" s="693"/>
      <c r="S1209" s="365" t="n">
        <f aca="false">+IF(+(L1209+M1209)&gt;=I1209,+M1209,+(+I1209-L1209))</f>
        <v>0</v>
      </c>
      <c r="T1209" s="365" t="n">
        <f aca="false">Q1209+R1209-S1209</f>
        <v>0</v>
      </c>
      <c r="U1209" s="693"/>
      <c r="V1209" s="693"/>
      <c r="W1209" s="257"/>
      <c r="X1209" s="367" t="n">
        <f aca="false">T1209-U1209-V1209-W1209</f>
        <v>0</v>
      </c>
    </row>
    <row r="1210" customFormat="false" ht="19.5" hidden="false" customHeight="false" outlineLevel="0" collapsed="false">
      <c r="A1210" s="280" t="n">
        <v>385</v>
      </c>
      <c r="B1210" s="229" t="n">
        <v>4000</v>
      </c>
      <c r="C1210" s="413" t="s">
        <v>467</v>
      </c>
      <c r="D1210" s="413"/>
      <c r="E1210" s="245"/>
      <c r="F1210" s="540"/>
      <c r="G1210" s="268"/>
      <c r="H1210" s="268"/>
      <c r="I1210" s="222" t="n">
        <f aca="false">F1210+G1210+H1210</f>
        <v>0</v>
      </c>
      <c r="J1210" s="677" t="str">
        <f aca="false">(IF($E1210&lt;&gt;0,$J$2,IF($I1210&lt;&gt;0,$J$2,"")))</f>
        <v/>
      </c>
      <c r="K1210" s="216"/>
      <c r="L1210" s="692"/>
      <c r="M1210" s="693"/>
      <c r="N1210" s="384" t="n">
        <f aca="false">I1210</f>
        <v>0</v>
      </c>
      <c r="O1210" s="688" t="n">
        <f aca="false">L1210+M1210-N1210</f>
        <v>0</v>
      </c>
      <c r="P1210" s="216"/>
      <c r="Q1210" s="385"/>
      <c r="R1210" s="407"/>
      <c r="S1210" s="407"/>
      <c r="T1210" s="395"/>
      <c r="U1210" s="407"/>
      <c r="V1210" s="407"/>
      <c r="W1210" s="689"/>
      <c r="X1210" s="367" t="n">
        <f aca="false">T1210-U1210-V1210-W1210</f>
        <v>0</v>
      </c>
    </row>
    <row r="1211" customFormat="false" ht="19.5" hidden="false" customHeight="false" outlineLevel="0" collapsed="false">
      <c r="A1211" s="280" t="n">
        <v>390</v>
      </c>
      <c r="B1211" s="229" t="n">
        <v>4100</v>
      </c>
      <c r="C1211" s="413" t="s">
        <v>468</v>
      </c>
      <c r="D1211" s="413"/>
      <c r="E1211" s="245"/>
      <c r="F1211" s="540"/>
      <c r="G1211" s="268"/>
      <c r="H1211" s="268"/>
      <c r="I1211" s="222" t="n">
        <f aca="false">F1211+G1211+H1211</f>
        <v>0</v>
      </c>
      <c r="J1211" s="677" t="str">
        <f aca="false">(IF($E1211&lt;&gt;0,$J$2,IF($I1211&lt;&gt;0,$J$2,"")))</f>
        <v/>
      </c>
      <c r="K1211" s="216"/>
      <c r="L1211" s="385"/>
      <c r="M1211" s="407"/>
      <c r="N1211" s="407"/>
      <c r="O1211" s="691"/>
      <c r="P1211" s="216"/>
      <c r="Q1211" s="385"/>
      <c r="R1211" s="407"/>
      <c r="S1211" s="407"/>
      <c r="T1211" s="407"/>
      <c r="U1211" s="407"/>
      <c r="V1211" s="407"/>
      <c r="W1211" s="691"/>
      <c r="X1211" s="367" t="n">
        <f aca="false">T1211-U1211-V1211-W1211</f>
        <v>0</v>
      </c>
    </row>
    <row r="1212" customFormat="false" ht="19.5" hidden="false" customHeight="false" outlineLevel="0" collapsed="false">
      <c r="A1212" s="280" t="n">
        <v>395</v>
      </c>
      <c r="B1212" s="229" t="n">
        <v>4200</v>
      </c>
      <c r="C1212" s="695" t="s">
        <v>469</v>
      </c>
      <c r="D1212" s="695"/>
      <c r="E1212" s="245" t="n">
        <f aca="false">SUM(E1213:E1218)</f>
        <v>0</v>
      </c>
      <c r="F1212" s="246" t="n">
        <f aca="false">SUM(F1213:F1218)</f>
        <v>0</v>
      </c>
      <c r="G1212" s="247" t="n">
        <f aca="false">SUM(G1213:G1218)</f>
        <v>0</v>
      </c>
      <c r="H1212" s="247" t="n">
        <f aca="false">SUM(H1213:H1218)</f>
        <v>0</v>
      </c>
      <c r="I1212" s="247" t="n">
        <f aca="false">SUM(I1213:I1218)</f>
        <v>0</v>
      </c>
      <c r="J1212" s="677" t="str">
        <f aca="false">(IF($E1212&lt;&gt;0,$J$2,IF($I1212&lt;&gt;0,$J$2,"")))</f>
        <v/>
      </c>
      <c r="K1212" s="216"/>
      <c r="L1212" s="383" t="n">
        <f aca="false">SUM(L1213:L1218)</f>
        <v>0</v>
      </c>
      <c r="M1212" s="384" t="n">
        <f aca="false">SUM(M1213:M1218)</f>
        <v>0</v>
      </c>
      <c r="N1212" s="690" t="n">
        <f aca="false">SUM(N1213:N1218)</f>
        <v>0</v>
      </c>
      <c r="O1212" s="265" t="n">
        <f aca="false">SUM(O1213:O1218)</f>
        <v>0</v>
      </c>
      <c r="P1212" s="216"/>
      <c r="Q1212" s="383" t="n">
        <f aca="false">SUM(Q1213:Q1218)</f>
        <v>0</v>
      </c>
      <c r="R1212" s="384" t="n">
        <f aca="false">SUM(R1213:R1218)</f>
        <v>0</v>
      </c>
      <c r="S1212" s="384" t="n">
        <f aca="false">SUM(S1213:S1218)</f>
        <v>0</v>
      </c>
      <c r="T1212" s="384" t="n">
        <f aca="false">SUM(T1213:T1218)</f>
        <v>0</v>
      </c>
      <c r="U1212" s="384" t="n">
        <f aca="false">SUM(U1213:U1218)</f>
        <v>0</v>
      </c>
      <c r="V1212" s="384" t="n">
        <f aca="false">SUM(V1213:V1218)</f>
        <v>0</v>
      </c>
      <c r="W1212" s="265" t="n">
        <f aca="false">SUM(W1213:W1218)</f>
        <v>0</v>
      </c>
      <c r="X1212" s="367" t="n">
        <f aca="false">T1212-U1212-V1212-W1212</f>
        <v>0</v>
      </c>
    </row>
    <row r="1213" customFormat="false" ht="19.5" hidden="false" customHeight="false" outlineLevel="0" collapsed="false">
      <c r="A1213" s="266" t="n">
        <v>397</v>
      </c>
      <c r="B1213" s="414"/>
      <c r="C1213" s="252" t="n">
        <v>4201</v>
      </c>
      <c r="D1213" s="219" t="s">
        <v>470</v>
      </c>
      <c r="E1213" s="224"/>
      <c r="F1213" s="269"/>
      <c r="G1213" s="253"/>
      <c r="H1213" s="253"/>
      <c r="I1213" s="222" t="n">
        <f aca="false">F1213+G1213+H1213</f>
        <v>0</v>
      </c>
      <c r="J1213" s="677" t="str">
        <f aca="false">(IF($E1213&lt;&gt;0,$J$2,IF($I1213&lt;&gt;0,$J$2,"")))</f>
        <v/>
      </c>
      <c r="K1213" s="216"/>
      <c r="L1213" s="686"/>
      <c r="M1213" s="687"/>
      <c r="N1213" s="365" t="n">
        <f aca="false">I1213</f>
        <v>0</v>
      </c>
      <c r="O1213" s="688" t="n">
        <f aca="false">L1213+M1213-N1213</f>
        <v>0</v>
      </c>
      <c r="P1213" s="216"/>
      <c r="Q1213" s="686"/>
      <c r="R1213" s="687"/>
      <c r="S1213" s="365" t="n">
        <f aca="false">+IF(+(L1213+M1213)&gt;=I1213,+M1213,+(+I1213-L1213))</f>
        <v>0</v>
      </c>
      <c r="T1213" s="365" t="n">
        <f aca="false">Q1213+R1213-S1213</f>
        <v>0</v>
      </c>
      <c r="U1213" s="687"/>
      <c r="V1213" s="687"/>
      <c r="W1213" s="257"/>
      <c r="X1213" s="367" t="n">
        <f aca="false">T1213-U1213-V1213-W1213</f>
        <v>0</v>
      </c>
    </row>
    <row r="1214" customFormat="false" ht="19.5" hidden="false" customHeight="false" outlineLevel="0" collapsed="false">
      <c r="A1214" s="226" t="n">
        <v>398</v>
      </c>
      <c r="B1214" s="414"/>
      <c r="C1214" s="218" t="n">
        <v>4202</v>
      </c>
      <c r="D1214" s="223" t="s">
        <v>471</v>
      </c>
      <c r="E1214" s="224"/>
      <c r="F1214" s="269"/>
      <c r="G1214" s="253"/>
      <c r="H1214" s="253"/>
      <c r="I1214" s="222" t="n">
        <f aca="false">F1214+G1214+H1214</f>
        <v>0</v>
      </c>
      <c r="J1214" s="677" t="str">
        <f aca="false">(IF($E1214&lt;&gt;0,$J$2,IF($I1214&lt;&gt;0,$J$2,"")))</f>
        <v/>
      </c>
      <c r="K1214" s="216"/>
      <c r="L1214" s="686"/>
      <c r="M1214" s="687"/>
      <c r="N1214" s="365" t="n">
        <f aca="false">I1214</f>
        <v>0</v>
      </c>
      <c r="O1214" s="688" t="n">
        <f aca="false">L1214+M1214-N1214</f>
        <v>0</v>
      </c>
      <c r="P1214" s="216"/>
      <c r="Q1214" s="686"/>
      <c r="R1214" s="687"/>
      <c r="S1214" s="365" t="n">
        <f aca="false">+IF(+(L1214+M1214)&gt;=I1214,+M1214,+(+I1214-L1214))</f>
        <v>0</v>
      </c>
      <c r="T1214" s="365" t="n">
        <f aca="false">Q1214+R1214-S1214</f>
        <v>0</v>
      </c>
      <c r="U1214" s="687"/>
      <c r="V1214" s="687"/>
      <c r="W1214" s="257"/>
      <c r="X1214" s="367" t="n">
        <f aca="false">T1214-U1214-V1214-W1214</f>
        <v>0</v>
      </c>
    </row>
    <row r="1215" customFormat="false" ht="19.5" hidden="false" customHeight="false" outlineLevel="0" collapsed="false">
      <c r="A1215" s="226" t="n">
        <v>399</v>
      </c>
      <c r="B1215" s="414"/>
      <c r="C1215" s="218" t="n">
        <v>4214</v>
      </c>
      <c r="D1215" s="223" t="s">
        <v>472</v>
      </c>
      <c r="E1215" s="224"/>
      <c r="F1215" s="269"/>
      <c r="G1215" s="253"/>
      <c r="H1215" s="253"/>
      <c r="I1215" s="222" t="n">
        <f aca="false">F1215+G1215+H1215</f>
        <v>0</v>
      </c>
      <c r="J1215" s="677" t="str">
        <f aca="false">(IF($E1215&lt;&gt;0,$J$2,IF($I1215&lt;&gt;0,$J$2,"")))</f>
        <v/>
      </c>
      <c r="K1215" s="216"/>
      <c r="L1215" s="686"/>
      <c r="M1215" s="687"/>
      <c r="N1215" s="365" t="n">
        <f aca="false">I1215</f>
        <v>0</v>
      </c>
      <c r="O1215" s="688" t="n">
        <f aca="false">L1215+M1215-N1215</f>
        <v>0</v>
      </c>
      <c r="P1215" s="216"/>
      <c r="Q1215" s="686"/>
      <c r="R1215" s="687"/>
      <c r="S1215" s="365" t="n">
        <f aca="false">+IF(+(L1215+M1215)&gt;=I1215,+M1215,+(+I1215-L1215))</f>
        <v>0</v>
      </c>
      <c r="T1215" s="365" t="n">
        <f aca="false">Q1215+R1215-S1215</f>
        <v>0</v>
      </c>
      <c r="U1215" s="687"/>
      <c r="V1215" s="687"/>
      <c r="W1215" s="257"/>
      <c r="X1215" s="367" t="n">
        <f aca="false">T1215-U1215-V1215-W1215</f>
        <v>0</v>
      </c>
    </row>
    <row r="1216" customFormat="false" ht="19.5" hidden="false" customHeight="false" outlineLevel="0" collapsed="false">
      <c r="A1216" s="226" t="n">
        <v>400</v>
      </c>
      <c r="B1216" s="414"/>
      <c r="C1216" s="218" t="n">
        <v>4217</v>
      </c>
      <c r="D1216" s="223" t="s">
        <v>473</v>
      </c>
      <c r="E1216" s="224"/>
      <c r="F1216" s="269"/>
      <c r="G1216" s="253"/>
      <c r="H1216" s="253"/>
      <c r="I1216" s="222" t="n">
        <f aca="false">F1216+G1216+H1216</f>
        <v>0</v>
      </c>
      <c r="J1216" s="677" t="str">
        <f aca="false">(IF($E1216&lt;&gt;0,$J$2,IF($I1216&lt;&gt;0,$J$2,"")))</f>
        <v/>
      </c>
      <c r="K1216" s="216"/>
      <c r="L1216" s="686"/>
      <c r="M1216" s="687"/>
      <c r="N1216" s="365" t="n">
        <f aca="false">I1216</f>
        <v>0</v>
      </c>
      <c r="O1216" s="688" t="n">
        <f aca="false">L1216+M1216-N1216</f>
        <v>0</v>
      </c>
      <c r="P1216" s="216"/>
      <c r="Q1216" s="686"/>
      <c r="R1216" s="687"/>
      <c r="S1216" s="365" t="n">
        <f aca="false">+IF(+(L1216+M1216)&gt;=I1216,+M1216,+(+I1216-L1216))</f>
        <v>0</v>
      </c>
      <c r="T1216" s="365" t="n">
        <f aca="false">Q1216+R1216-S1216</f>
        <v>0</v>
      </c>
      <c r="U1216" s="687"/>
      <c r="V1216" s="687"/>
      <c r="W1216" s="257"/>
      <c r="X1216" s="367" t="n">
        <f aca="false">T1216-U1216-V1216-W1216</f>
        <v>0</v>
      </c>
    </row>
    <row r="1217" customFormat="false" ht="19.5" hidden="false" customHeight="false" outlineLevel="0" collapsed="false">
      <c r="A1217" s="226" t="n">
        <v>401</v>
      </c>
      <c r="B1217" s="414"/>
      <c r="C1217" s="218" t="n">
        <v>4218</v>
      </c>
      <c r="D1217" s="254" t="s">
        <v>474</v>
      </c>
      <c r="E1217" s="224"/>
      <c r="F1217" s="269"/>
      <c r="G1217" s="253"/>
      <c r="H1217" s="253"/>
      <c r="I1217" s="222" t="n">
        <f aca="false">F1217+G1217+H1217</f>
        <v>0</v>
      </c>
      <c r="J1217" s="677" t="str">
        <f aca="false">(IF($E1217&lt;&gt;0,$J$2,IF($I1217&lt;&gt;0,$J$2,"")))</f>
        <v/>
      </c>
      <c r="K1217" s="216"/>
      <c r="L1217" s="686"/>
      <c r="M1217" s="687"/>
      <c r="N1217" s="365" t="n">
        <f aca="false">I1217</f>
        <v>0</v>
      </c>
      <c r="O1217" s="688" t="n">
        <f aca="false">L1217+M1217-N1217</f>
        <v>0</v>
      </c>
      <c r="P1217" s="216"/>
      <c r="Q1217" s="686"/>
      <c r="R1217" s="687"/>
      <c r="S1217" s="365" t="n">
        <f aca="false">+IF(+(L1217+M1217)&gt;=I1217,+M1217,+(+I1217-L1217))</f>
        <v>0</v>
      </c>
      <c r="T1217" s="365" t="n">
        <f aca="false">Q1217+R1217-S1217</f>
        <v>0</v>
      </c>
      <c r="U1217" s="687"/>
      <c r="V1217" s="687"/>
      <c r="W1217" s="257"/>
      <c r="X1217" s="367" t="n">
        <f aca="false">T1217-U1217-V1217-W1217</f>
        <v>0</v>
      </c>
    </row>
    <row r="1218" customFormat="false" ht="19.5" hidden="false" customHeight="false" outlineLevel="0" collapsed="false">
      <c r="A1218" s="226" t="n">
        <v>402</v>
      </c>
      <c r="B1218" s="414"/>
      <c r="C1218" s="218" t="n">
        <v>4219</v>
      </c>
      <c r="D1218" s="304" t="s">
        <v>475</v>
      </c>
      <c r="E1218" s="224"/>
      <c r="F1218" s="269"/>
      <c r="G1218" s="253"/>
      <c r="H1218" s="253"/>
      <c r="I1218" s="222" t="n">
        <f aca="false">F1218+G1218+H1218</f>
        <v>0</v>
      </c>
      <c r="J1218" s="677" t="str">
        <f aca="false">(IF($E1218&lt;&gt;0,$J$2,IF($I1218&lt;&gt;0,$J$2,"")))</f>
        <v/>
      </c>
      <c r="K1218" s="216"/>
      <c r="L1218" s="686"/>
      <c r="M1218" s="687"/>
      <c r="N1218" s="365" t="n">
        <f aca="false">I1218</f>
        <v>0</v>
      </c>
      <c r="O1218" s="688" t="n">
        <f aca="false">L1218+M1218-N1218</f>
        <v>0</v>
      </c>
      <c r="P1218" s="216"/>
      <c r="Q1218" s="686"/>
      <c r="R1218" s="687"/>
      <c r="S1218" s="365" t="n">
        <f aca="false">+IF(+(L1218+M1218)&gt;=I1218,+M1218,+(+I1218-L1218))</f>
        <v>0</v>
      </c>
      <c r="T1218" s="365" t="n">
        <f aca="false">Q1218+R1218-S1218</f>
        <v>0</v>
      </c>
      <c r="U1218" s="687"/>
      <c r="V1218" s="687"/>
      <c r="W1218" s="257"/>
      <c r="X1218" s="367" t="n">
        <f aca="false">T1218-U1218-V1218-W1218</f>
        <v>0</v>
      </c>
    </row>
    <row r="1219" customFormat="false" ht="19.5" hidden="false" customHeight="false" outlineLevel="0" collapsed="false">
      <c r="A1219" s="412" t="n">
        <v>404</v>
      </c>
      <c r="B1219" s="229" t="n">
        <v>4300</v>
      </c>
      <c r="C1219" s="393" t="s">
        <v>476</v>
      </c>
      <c r="D1219" s="393"/>
      <c r="E1219" s="245" t="n">
        <f aca="false">SUM(E1220:E1222)</f>
        <v>0</v>
      </c>
      <c r="F1219" s="246" t="n">
        <f aca="false">SUM(F1220:F1222)</f>
        <v>0</v>
      </c>
      <c r="G1219" s="247" t="n">
        <f aca="false">SUM(G1220:G1222)</f>
        <v>0</v>
      </c>
      <c r="H1219" s="247" t="n">
        <f aca="false">SUM(H1220:H1222)</f>
        <v>0</v>
      </c>
      <c r="I1219" s="247" t="n">
        <f aca="false">SUM(I1220:I1222)</f>
        <v>0</v>
      </c>
      <c r="J1219" s="677" t="str">
        <f aca="false">(IF($E1219&lt;&gt;0,$J$2,IF($I1219&lt;&gt;0,$J$2,"")))</f>
        <v/>
      </c>
      <c r="K1219" s="216"/>
      <c r="L1219" s="383" t="n">
        <f aca="false">SUM(L1220:L1222)</f>
        <v>0</v>
      </c>
      <c r="M1219" s="384" t="n">
        <f aca="false">SUM(M1220:M1222)</f>
        <v>0</v>
      </c>
      <c r="N1219" s="690" t="n">
        <f aca="false">SUM(N1220:N1222)</f>
        <v>0</v>
      </c>
      <c r="O1219" s="265" t="n">
        <f aca="false">SUM(O1220:O1222)</f>
        <v>0</v>
      </c>
      <c r="P1219" s="216"/>
      <c r="Q1219" s="383" t="n">
        <f aca="false">SUM(Q1220:Q1222)</f>
        <v>0</v>
      </c>
      <c r="R1219" s="384" t="n">
        <f aca="false">SUM(R1220:R1222)</f>
        <v>0</v>
      </c>
      <c r="S1219" s="384" t="n">
        <f aca="false">SUM(S1220:S1222)</f>
        <v>0</v>
      </c>
      <c r="T1219" s="384" t="n">
        <f aca="false">SUM(T1220:T1222)</f>
        <v>0</v>
      </c>
      <c r="U1219" s="384" t="n">
        <f aca="false">SUM(U1220:U1222)</f>
        <v>0</v>
      </c>
      <c r="V1219" s="384" t="n">
        <f aca="false">SUM(V1220:V1222)</f>
        <v>0</v>
      </c>
      <c r="W1219" s="265" t="n">
        <f aca="false">SUM(W1220:W1222)</f>
        <v>0</v>
      </c>
      <c r="X1219" s="367" t="n">
        <f aca="false">T1219-U1219-V1219-W1219</f>
        <v>0</v>
      </c>
    </row>
    <row r="1220" customFormat="false" ht="19.5" hidden="false" customHeight="false" outlineLevel="0" collapsed="false">
      <c r="A1220" s="412" t="n">
        <v>404</v>
      </c>
      <c r="B1220" s="414"/>
      <c r="C1220" s="252" t="n">
        <v>4301</v>
      </c>
      <c r="D1220" s="386" t="s">
        <v>477</v>
      </c>
      <c r="E1220" s="224"/>
      <c r="F1220" s="269"/>
      <c r="G1220" s="253"/>
      <c r="H1220" s="253"/>
      <c r="I1220" s="222" t="n">
        <f aca="false">F1220+G1220+H1220</f>
        <v>0</v>
      </c>
      <c r="J1220" s="677" t="str">
        <f aca="false">(IF($E1220&lt;&gt;0,$J$2,IF($I1220&lt;&gt;0,$J$2,"")))</f>
        <v/>
      </c>
      <c r="K1220" s="216"/>
      <c r="L1220" s="686"/>
      <c r="M1220" s="687"/>
      <c r="N1220" s="365" t="n">
        <f aca="false">I1220</f>
        <v>0</v>
      </c>
      <c r="O1220" s="688" t="n">
        <f aca="false">L1220+M1220-N1220</f>
        <v>0</v>
      </c>
      <c r="P1220" s="216"/>
      <c r="Q1220" s="686"/>
      <c r="R1220" s="687"/>
      <c r="S1220" s="365" t="n">
        <f aca="false">+IF(+(L1220+M1220)&gt;=I1220,+M1220,+(+I1220-L1220))</f>
        <v>0</v>
      </c>
      <c r="T1220" s="365" t="n">
        <f aca="false">Q1220+R1220-S1220</f>
        <v>0</v>
      </c>
      <c r="U1220" s="687"/>
      <c r="V1220" s="687"/>
      <c r="W1220" s="257"/>
      <c r="X1220" s="367" t="n">
        <f aca="false">T1220-U1220-V1220-W1220</f>
        <v>0</v>
      </c>
    </row>
    <row r="1221" customFormat="false" ht="19.5" hidden="false" customHeight="false" outlineLevel="0" collapsed="false">
      <c r="A1221" s="279" t="n">
        <v>440</v>
      </c>
      <c r="B1221" s="414"/>
      <c r="C1221" s="218" t="n">
        <v>4302</v>
      </c>
      <c r="D1221" s="223" t="s">
        <v>749</v>
      </c>
      <c r="E1221" s="224"/>
      <c r="F1221" s="269"/>
      <c r="G1221" s="253"/>
      <c r="H1221" s="253"/>
      <c r="I1221" s="222" t="n">
        <f aca="false">F1221+G1221+H1221</f>
        <v>0</v>
      </c>
      <c r="J1221" s="677" t="str">
        <f aca="false">(IF($E1221&lt;&gt;0,$J$2,IF($I1221&lt;&gt;0,$J$2,"")))</f>
        <v/>
      </c>
      <c r="K1221" s="216"/>
      <c r="L1221" s="686"/>
      <c r="M1221" s="687"/>
      <c r="N1221" s="365" t="n">
        <f aca="false">I1221</f>
        <v>0</v>
      </c>
      <c r="O1221" s="688" t="n">
        <f aca="false">L1221+M1221-N1221</f>
        <v>0</v>
      </c>
      <c r="P1221" s="216"/>
      <c r="Q1221" s="686"/>
      <c r="R1221" s="687"/>
      <c r="S1221" s="365" t="n">
        <f aca="false">+IF(+(L1221+M1221)&gt;=I1221,+M1221,+(+I1221-L1221))</f>
        <v>0</v>
      </c>
      <c r="T1221" s="365" t="n">
        <f aca="false">Q1221+R1221-S1221</f>
        <v>0</v>
      </c>
      <c r="U1221" s="687"/>
      <c r="V1221" s="687"/>
      <c r="W1221" s="257"/>
      <c r="X1221" s="367" t="n">
        <f aca="false">T1221-U1221-V1221-W1221</f>
        <v>0</v>
      </c>
    </row>
    <row r="1222" customFormat="false" ht="19.5" hidden="false" customHeight="false" outlineLevel="0" collapsed="false">
      <c r="A1222" s="279" t="n">
        <v>450</v>
      </c>
      <c r="B1222" s="414"/>
      <c r="C1222" s="241" t="n">
        <v>4309</v>
      </c>
      <c r="D1222" s="261" t="s">
        <v>479</v>
      </c>
      <c r="E1222" s="224"/>
      <c r="F1222" s="269"/>
      <c r="G1222" s="253"/>
      <c r="H1222" s="253"/>
      <c r="I1222" s="222" t="n">
        <f aca="false">F1222+G1222+H1222</f>
        <v>0</v>
      </c>
      <c r="J1222" s="677" t="str">
        <f aca="false">(IF($E1222&lt;&gt;0,$J$2,IF($I1222&lt;&gt;0,$J$2,"")))</f>
        <v/>
      </c>
      <c r="K1222" s="216"/>
      <c r="L1222" s="686"/>
      <c r="M1222" s="687"/>
      <c r="N1222" s="365" t="n">
        <f aca="false">I1222</f>
        <v>0</v>
      </c>
      <c r="O1222" s="688" t="n">
        <f aca="false">L1222+M1222-N1222</f>
        <v>0</v>
      </c>
      <c r="P1222" s="216"/>
      <c r="Q1222" s="686"/>
      <c r="R1222" s="687"/>
      <c r="S1222" s="365" t="n">
        <f aca="false">+IF(+(L1222+M1222)&gt;=I1222,+M1222,+(+I1222-L1222))</f>
        <v>0</v>
      </c>
      <c r="T1222" s="365" t="n">
        <f aca="false">Q1222+R1222-S1222</f>
        <v>0</v>
      </c>
      <c r="U1222" s="687"/>
      <c r="V1222" s="687"/>
      <c r="W1222" s="257"/>
      <c r="X1222" s="367" t="n">
        <f aca="false">T1222-U1222-V1222-W1222</f>
        <v>0</v>
      </c>
    </row>
    <row r="1223" customFormat="false" ht="19.5" hidden="false" customHeight="false" outlineLevel="0" collapsed="false">
      <c r="A1223" s="279" t="n">
        <v>495</v>
      </c>
      <c r="B1223" s="229" t="n">
        <v>4400</v>
      </c>
      <c r="C1223" s="415" t="s">
        <v>480</v>
      </c>
      <c r="D1223" s="415"/>
      <c r="E1223" s="245"/>
      <c r="F1223" s="540"/>
      <c r="G1223" s="268"/>
      <c r="H1223" s="268"/>
      <c r="I1223" s="222" t="n">
        <f aca="false">F1223+G1223+H1223</f>
        <v>0</v>
      </c>
      <c r="J1223" s="677" t="str">
        <f aca="false">(IF($E1223&lt;&gt;0,$J$2,IF($I1223&lt;&gt;0,$J$2,"")))</f>
        <v/>
      </c>
      <c r="K1223" s="216"/>
      <c r="L1223" s="692"/>
      <c r="M1223" s="693"/>
      <c r="N1223" s="384" t="n">
        <f aca="false">I1223</f>
        <v>0</v>
      </c>
      <c r="O1223" s="688" t="n">
        <f aca="false">L1223+M1223-N1223</f>
        <v>0</v>
      </c>
      <c r="P1223" s="216"/>
      <c r="Q1223" s="692"/>
      <c r="R1223" s="693"/>
      <c r="S1223" s="365" t="n">
        <f aca="false">+IF(+(L1223+M1223)&gt;=I1223,+M1223,+(+I1223-L1223))</f>
        <v>0</v>
      </c>
      <c r="T1223" s="365" t="n">
        <f aca="false">Q1223+R1223-S1223</f>
        <v>0</v>
      </c>
      <c r="U1223" s="693"/>
      <c r="V1223" s="693"/>
      <c r="W1223" s="257"/>
      <c r="X1223" s="367" t="n">
        <f aca="false">T1223-U1223-V1223-W1223</f>
        <v>0</v>
      </c>
    </row>
    <row r="1224" customFormat="false" ht="19.5" hidden="false" customHeight="false" outlineLevel="0" collapsed="false">
      <c r="A1224" s="280" t="n">
        <v>500</v>
      </c>
      <c r="B1224" s="229" t="n">
        <v>4500</v>
      </c>
      <c r="C1224" s="413" t="s">
        <v>481</v>
      </c>
      <c r="D1224" s="413"/>
      <c r="E1224" s="245"/>
      <c r="F1224" s="540"/>
      <c r="G1224" s="268"/>
      <c r="H1224" s="268"/>
      <c r="I1224" s="222" t="n">
        <f aca="false">F1224+G1224+H1224</f>
        <v>0</v>
      </c>
      <c r="J1224" s="677" t="str">
        <f aca="false">(IF($E1224&lt;&gt;0,$J$2,IF($I1224&lt;&gt;0,$J$2,"")))</f>
        <v/>
      </c>
      <c r="K1224" s="216"/>
      <c r="L1224" s="692"/>
      <c r="M1224" s="693"/>
      <c r="N1224" s="384" t="n">
        <f aca="false">I1224</f>
        <v>0</v>
      </c>
      <c r="O1224" s="688" t="n">
        <f aca="false">L1224+M1224-N1224</f>
        <v>0</v>
      </c>
      <c r="P1224" s="216"/>
      <c r="Q1224" s="692"/>
      <c r="R1224" s="693"/>
      <c r="S1224" s="365" t="n">
        <f aca="false">+IF(+(L1224+M1224)&gt;=I1224,+M1224,+(+I1224-L1224))</f>
        <v>0</v>
      </c>
      <c r="T1224" s="365" t="n">
        <f aca="false">Q1224+R1224-S1224</f>
        <v>0</v>
      </c>
      <c r="U1224" s="693"/>
      <c r="V1224" s="693"/>
      <c r="W1224" s="257"/>
      <c r="X1224" s="367" t="n">
        <f aca="false">T1224-U1224-V1224-W1224</f>
        <v>0</v>
      </c>
    </row>
    <row r="1225" customFormat="false" ht="19.5" hidden="false" customHeight="true" outlineLevel="0" collapsed="false">
      <c r="A1225" s="280" t="n">
        <v>505</v>
      </c>
      <c r="B1225" s="229" t="n">
        <v>4600</v>
      </c>
      <c r="C1225" s="397" t="s">
        <v>482</v>
      </c>
      <c r="D1225" s="397"/>
      <c r="E1225" s="245"/>
      <c r="F1225" s="540"/>
      <c r="G1225" s="268"/>
      <c r="H1225" s="268"/>
      <c r="I1225" s="222" t="n">
        <f aca="false">F1225+G1225+H1225</f>
        <v>0</v>
      </c>
      <c r="J1225" s="677" t="str">
        <f aca="false">(IF($E1225&lt;&gt;0,$J$2,IF($I1225&lt;&gt;0,$J$2,"")))</f>
        <v/>
      </c>
      <c r="K1225" s="216"/>
      <c r="L1225" s="692"/>
      <c r="M1225" s="693"/>
      <c r="N1225" s="384" t="n">
        <f aca="false">I1225</f>
        <v>0</v>
      </c>
      <c r="O1225" s="688" t="n">
        <f aca="false">L1225+M1225-N1225</f>
        <v>0</v>
      </c>
      <c r="P1225" s="216"/>
      <c r="Q1225" s="692"/>
      <c r="R1225" s="693"/>
      <c r="S1225" s="365" t="n">
        <f aca="false">+IF(+(L1225+M1225)&gt;=I1225,+M1225,+(+I1225-L1225))</f>
        <v>0</v>
      </c>
      <c r="T1225" s="365" t="n">
        <f aca="false">Q1225+R1225-S1225</f>
        <v>0</v>
      </c>
      <c r="U1225" s="693"/>
      <c r="V1225" s="693"/>
      <c r="W1225" s="257"/>
      <c r="X1225" s="367" t="n">
        <f aca="false">T1225-U1225-V1225-W1225</f>
        <v>0</v>
      </c>
    </row>
    <row r="1226" customFormat="false" ht="19.5" hidden="false" customHeight="false" outlineLevel="0" collapsed="false">
      <c r="A1226" s="280" t="n">
        <v>510</v>
      </c>
      <c r="B1226" s="229" t="n">
        <v>4900</v>
      </c>
      <c r="C1226" s="399" t="s">
        <v>483</v>
      </c>
      <c r="D1226" s="399"/>
      <c r="E1226" s="245" t="n">
        <f aca="false">+E1227+E1228</f>
        <v>0</v>
      </c>
      <c r="F1226" s="246" t="n">
        <f aca="false">+F1227+F1228</f>
        <v>0</v>
      </c>
      <c r="G1226" s="247" t="n">
        <f aca="false">+G1227+G1228</f>
        <v>0</v>
      </c>
      <c r="H1226" s="247" t="n">
        <f aca="false">+H1227+H1228</f>
        <v>0</v>
      </c>
      <c r="I1226" s="247" t="n">
        <f aca="false">+I1227+I1228</f>
        <v>0</v>
      </c>
      <c r="J1226" s="677" t="str">
        <f aca="false">(IF($E1226&lt;&gt;0,$J$2,IF($I1226&lt;&gt;0,$J$2,"")))</f>
        <v/>
      </c>
      <c r="K1226" s="216"/>
      <c r="L1226" s="385"/>
      <c r="M1226" s="407"/>
      <c r="N1226" s="407"/>
      <c r="O1226" s="691"/>
      <c r="P1226" s="216"/>
      <c r="Q1226" s="385"/>
      <c r="R1226" s="407"/>
      <c r="S1226" s="407"/>
      <c r="T1226" s="407"/>
      <c r="U1226" s="407"/>
      <c r="V1226" s="407"/>
      <c r="W1226" s="691"/>
      <c r="X1226" s="367" t="n">
        <f aca="false">T1226-U1226-V1226-W1226</f>
        <v>0</v>
      </c>
    </row>
    <row r="1227" customFormat="false" ht="19.5" hidden="false" customHeight="false" outlineLevel="0" collapsed="false">
      <c r="A1227" s="280" t="n">
        <v>515</v>
      </c>
      <c r="B1227" s="414"/>
      <c r="C1227" s="252" t="n">
        <v>4901</v>
      </c>
      <c r="D1227" s="416" t="s">
        <v>484</v>
      </c>
      <c r="E1227" s="224"/>
      <c r="F1227" s="269"/>
      <c r="G1227" s="253"/>
      <c r="H1227" s="253"/>
      <c r="I1227" s="222" t="n">
        <f aca="false">F1227+G1227+H1227</f>
        <v>0</v>
      </c>
      <c r="J1227" s="677" t="str">
        <f aca="false">(IF($E1227&lt;&gt;0,$J$2,IF($I1227&lt;&gt;0,$J$2,"")))</f>
        <v/>
      </c>
      <c r="K1227" s="216"/>
      <c r="L1227" s="366"/>
      <c r="M1227" s="395"/>
      <c r="N1227" s="395"/>
      <c r="O1227" s="689"/>
      <c r="P1227" s="216"/>
      <c r="Q1227" s="366"/>
      <c r="R1227" s="395"/>
      <c r="S1227" s="395"/>
      <c r="T1227" s="395"/>
      <c r="U1227" s="395"/>
      <c r="V1227" s="395"/>
      <c r="W1227" s="689"/>
      <c r="X1227" s="367" t="n">
        <f aca="false">T1227-U1227-V1227-W1227</f>
        <v>0</v>
      </c>
    </row>
    <row r="1228" customFormat="false" ht="19.5" hidden="false" customHeight="false" outlineLevel="0" collapsed="false">
      <c r="A1228" s="280" t="n">
        <v>520</v>
      </c>
      <c r="B1228" s="414"/>
      <c r="C1228" s="241" t="n">
        <v>4902</v>
      </c>
      <c r="D1228" s="261" t="s">
        <v>485</v>
      </c>
      <c r="E1228" s="224"/>
      <c r="F1228" s="269"/>
      <c r="G1228" s="253"/>
      <c r="H1228" s="253"/>
      <c r="I1228" s="222" t="n">
        <f aca="false">F1228+G1228+H1228</f>
        <v>0</v>
      </c>
      <c r="J1228" s="677" t="str">
        <f aca="false">(IF($E1228&lt;&gt;0,$J$2,IF($I1228&lt;&gt;0,$J$2,"")))</f>
        <v/>
      </c>
      <c r="K1228" s="216"/>
      <c r="L1228" s="366"/>
      <c r="M1228" s="395"/>
      <c r="N1228" s="395"/>
      <c r="O1228" s="689"/>
      <c r="P1228" s="216"/>
      <c r="Q1228" s="366"/>
      <c r="R1228" s="395"/>
      <c r="S1228" s="395"/>
      <c r="T1228" s="395"/>
      <c r="U1228" s="395"/>
      <c r="V1228" s="395"/>
      <c r="W1228" s="689"/>
      <c r="X1228" s="367" t="n">
        <f aca="false">T1228-U1228-V1228-W1228</f>
        <v>0</v>
      </c>
    </row>
    <row r="1229" customFormat="false" ht="19.5" hidden="false" customHeight="false" outlineLevel="0" collapsed="false">
      <c r="A1229" s="280" t="n">
        <v>525</v>
      </c>
      <c r="B1229" s="417" t="n">
        <v>5100</v>
      </c>
      <c r="C1229" s="418" t="s">
        <v>486</v>
      </c>
      <c r="D1229" s="418"/>
      <c r="E1229" s="696"/>
      <c r="F1229" s="697"/>
      <c r="G1229" s="698"/>
      <c r="H1229" s="698"/>
      <c r="I1229" s="222" t="n">
        <f aca="false">F1229+G1229+H1229</f>
        <v>0</v>
      </c>
      <c r="J1229" s="677" t="str">
        <f aca="false">(IF($E1229&lt;&gt;0,$J$2,IF($I1229&lt;&gt;0,$J$2,"")))</f>
        <v/>
      </c>
      <c r="K1229" s="216"/>
      <c r="L1229" s="699"/>
      <c r="M1229" s="700"/>
      <c r="N1229" s="420" t="n">
        <f aca="false">I1229</f>
        <v>0</v>
      </c>
      <c r="O1229" s="688" t="n">
        <f aca="false">L1229+M1229-N1229</f>
        <v>0</v>
      </c>
      <c r="P1229" s="216"/>
      <c r="Q1229" s="699"/>
      <c r="R1229" s="700"/>
      <c r="S1229" s="365" t="n">
        <f aca="false">+IF(+(L1229+M1229)&gt;=I1229,+M1229,+(+I1229-L1229))</f>
        <v>0</v>
      </c>
      <c r="T1229" s="365" t="n">
        <f aca="false">Q1229+R1229-S1229</f>
        <v>0</v>
      </c>
      <c r="U1229" s="700"/>
      <c r="V1229" s="700"/>
      <c r="W1229" s="257"/>
      <c r="X1229" s="367" t="n">
        <f aca="false">T1229-U1229-V1229-W1229</f>
        <v>0</v>
      </c>
    </row>
    <row r="1230" customFormat="false" ht="19.5" hidden="false" customHeight="false" outlineLevel="0" collapsed="false">
      <c r="A1230" s="279" t="n">
        <v>635</v>
      </c>
      <c r="B1230" s="417" t="n">
        <v>5200</v>
      </c>
      <c r="C1230" s="422" t="s">
        <v>487</v>
      </c>
      <c r="D1230" s="422"/>
      <c r="E1230" s="696" t="n">
        <f aca="false">SUM(E1231:E1237)</f>
        <v>4000</v>
      </c>
      <c r="F1230" s="701" t="n">
        <f aca="false">SUM(F1231:F1237)</f>
        <v>0</v>
      </c>
      <c r="G1230" s="702" t="n">
        <f aca="false">SUM(G1231:G1237)</f>
        <v>0</v>
      </c>
      <c r="H1230" s="702" t="n">
        <f aca="false">SUM(H1231:H1237)</f>
        <v>0</v>
      </c>
      <c r="I1230" s="702" t="n">
        <f aca="false">SUM(I1231:I1237)</f>
        <v>0</v>
      </c>
      <c r="J1230" s="677" t="n">
        <f aca="false">(IF($E1230&lt;&gt;0,$J$2,IF($I1230&lt;&gt;0,$J$2,"")))</f>
        <v>1</v>
      </c>
      <c r="K1230" s="216"/>
      <c r="L1230" s="419" t="n">
        <f aca="false">SUM(L1231:L1237)</f>
        <v>0</v>
      </c>
      <c r="M1230" s="420" t="n">
        <f aca="false">SUM(M1231:M1237)</f>
        <v>0</v>
      </c>
      <c r="N1230" s="703" t="n">
        <f aca="false">SUM(N1231:N1237)</f>
        <v>0</v>
      </c>
      <c r="O1230" s="704" t="n">
        <f aca="false">SUM(O1231:O1237)</f>
        <v>0</v>
      </c>
      <c r="P1230" s="216"/>
      <c r="Q1230" s="419" t="n">
        <f aca="false">SUM(Q1231:Q1237)</f>
        <v>0</v>
      </c>
      <c r="R1230" s="420" t="n">
        <f aca="false">SUM(R1231:R1237)</f>
        <v>0</v>
      </c>
      <c r="S1230" s="420" t="n">
        <f aca="false">SUM(S1231:S1237)</f>
        <v>0</v>
      </c>
      <c r="T1230" s="420" t="n">
        <f aca="false">SUM(T1231:T1237)</f>
        <v>0</v>
      </c>
      <c r="U1230" s="420" t="n">
        <f aca="false">SUM(U1231:U1237)</f>
        <v>0</v>
      </c>
      <c r="V1230" s="420" t="n">
        <f aca="false">SUM(V1231:V1237)</f>
        <v>0</v>
      </c>
      <c r="W1230" s="704" t="n">
        <f aca="false">SUM(W1231:W1237)</f>
        <v>0</v>
      </c>
      <c r="X1230" s="367" t="n">
        <f aca="false">T1230-U1230-V1230-W1230</f>
        <v>0</v>
      </c>
    </row>
    <row r="1231" customFormat="false" ht="19.5" hidden="false" customHeight="false" outlineLevel="0" collapsed="false">
      <c r="A1231" s="280" t="n">
        <v>640</v>
      </c>
      <c r="B1231" s="423"/>
      <c r="C1231" s="424" t="n">
        <v>5201</v>
      </c>
      <c r="D1231" s="425" t="s">
        <v>488</v>
      </c>
      <c r="E1231" s="705"/>
      <c r="F1231" s="706"/>
      <c r="G1231" s="707"/>
      <c r="H1231" s="707"/>
      <c r="I1231" s="222" t="n">
        <f aca="false">F1231+G1231+H1231</f>
        <v>0</v>
      </c>
      <c r="J1231" s="677" t="str">
        <f aca="false">(IF($E1231&lt;&gt;0,$J$2,IF($I1231&lt;&gt;0,$J$2,"")))</f>
        <v/>
      </c>
      <c r="K1231" s="216"/>
      <c r="L1231" s="708"/>
      <c r="M1231" s="709"/>
      <c r="N1231" s="427" t="n">
        <f aca="false">I1231</f>
        <v>0</v>
      </c>
      <c r="O1231" s="688" t="n">
        <f aca="false">L1231+M1231-N1231</f>
        <v>0</v>
      </c>
      <c r="P1231" s="216"/>
      <c r="Q1231" s="708"/>
      <c r="R1231" s="709"/>
      <c r="S1231" s="365" t="n">
        <f aca="false">+IF(+(L1231+M1231)&gt;=I1231,+M1231,+(+I1231-L1231))</f>
        <v>0</v>
      </c>
      <c r="T1231" s="365" t="n">
        <f aca="false">Q1231+R1231-S1231</f>
        <v>0</v>
      </c>
      <c r="U1231" s="709"/>
      <c r="V1231" s="709"/>
      <c r="W1231" s="257"/>
      <c r="X1231" s="367" t="n">
        <f aca="false">T1231-U1231-V1231-W1231</f>
        <v>0</v>
      </c>
    </row>
    <row r="1232" customFormat="false" ht="19.5" hidden="false" customHeight="false" outlineLevel="0" collapsed="false">
      <c r="A1232" s="280" t="n">
        <v>645</v>
      </c>
      <c r="B1232" s="423"/>
      <c r="C1232" s="429" t="n">
        <v>5202</v>
      </c>
      <c r="D1232" s="430" t="s">
        <v>489</v>
      </c>
      <c r="E1232" s="705"/>
      <c r="F1232" s="706"/>
      <c r="G1232" s="707"/>
      <c r="H1232" s="707"/>
      <c r="I1232" s="222" t="n">
        <f aca="false">F1232+G1232+H1232</f>
        <v>0</v>
      </c>
      <c r="J1232" s="677" t="str">
        <f aca="false">(IF($E1232&lt;&gt;0,$J$2,IF($I1232&lt;&gt;0,$J$2,"")))</f>
        <v/>
      </c>
      <c r="K1232" s="216"/>
      <c r="L1232" s="708"/>
      <c r="M1232" s="709"/>
      <c r="N1232" s="427" t="n">
        <f aca="false">I1232</f>
        <v>0</v>
      </c>
      <c r="O1232" s="688" t="n">
        <f aca="false">L1232+M1232-N1232</f>
        <v>0</v>
      </c>
      <c r="P1232" s="216"/>
      <c r="Q1232" s="708"/>
      <c r="R1232" s="709"/>
      <c r="S1232" s="365" t="n">
        <f aca="false">+IF(+(L1232+M1232)&gt;=I1232,+M1232,+(+I1232-L1232))</f>
        <v>0</v>
      </c>
      <c r="T1232" s="365" t="n">
        <f aca="false">Q1232+R1232-S1232</f>
        <v>0</v>
      </c>
      <c r="U1232" s="709"/>
      <c r="V1232" s="709"/>
      <c r="W1232" s="257"/>
      <c r="X1232" s="367" t="n">
        <f aca="false">T1232-U1232-V1232-W1232</f>
        <v>0</v>
      </c>
    </row>
    <row r="1233" customFormat="false" ht="19.5" hidden="false" customHeight="false" outlineLevel="0" collapsed="false">
      <c r="A1233" s="280" t="n">
        <v>650</v>
      </c>
      <c r="B1233" s="423"/>
      <c r="C1233" s="429" t="n">
        <v>5203</v>
      </c>
      <c r="D1233" s="430" t="s">
        <v>490</v>
      </c>
      <c r="E1233" s="705"/>
      <c r="F1233" s="706"/>
      <c r="G1233" s="707"/>
      <c r="H1233" s="707"/>
      <c r="I1233" s="222" t="n">
        <f aca="false">F1233+G1233+H1233</f>
        <v>0</v>
      </c>
      <c r="J1233" s="677" t="str">
        <f aca="false">(IF($E1233&lt;&gt;0,$J$2,IF($I1233&lt;&gt;0,$J$2,"")))</f>
        <v/>
      </c>
      <c r="K1233" s="216"/>
      <c r="L1233" s="708"/>
      <c r="M1233" s="709"/>
      <c r="N1233" s="427" t="n">
        <f aca="false">I1233</f>
        <v>0</v>
      </c>
      <c r="O1233" s="688" t="n">
        <f aca="false">L1233+M1233-N1233</f>
        <v>0</v>
      </c>
      <c r="P1233" s="216"/>
      <c r="Q1233" s="708"/>
      <c r="R1233" s="709"/>
      <c r="S1233" s="365" t="n">
        <f aca="false">+IF(+(L1233+M1233)&gt;=I1233,+M1233,+(+I1233-L1233))</f>
        <v>0</v>
      </c>
      <c r="T1233" s="365" t="n">
        <f aca="false">Q1233+R1233-S1233</f>
        <v>0</v>
      </c>
      <c r="U1233" s="709"/>
      <c r="V1233" s="709"/>
      <c r="W1233" s="257"/>
      <c r="X1233" s="367" t="n">
        <f aca="false">T1233-U1233-V1233-W1233</f>
        <v>0</v>
      </c>
    </row>
    <row r="1234" customFormat="false" ht="19.5" hidden="false" customHeight="false" outlineLevel="0" collapsed="false">
      <c r="A1234" s="279" t="n">
        <v>655</v>
      </c>
      <c r="B1234" s="423"/>
      <c r="C1234" s="429" t="n">
        <v>5204</v>
      </c>
      <c r="D1234" s="430" t="s">
        <v>491</v>
      </c>
      <c r="E1234" s="705"/>
      <c r="F1234" s="706"/>
      <c r="G1234" s="707"/>
      <c r="H1234" s="707"/>
      <c r="I1234" s="222" t="n">
        <f aca="false">F1234+G1234+H1234</f>
        <v>0</v>
      </c>
      <c r="J1234" s="677" t="str">
        <f aca="false">(IF($E1234&lt;&gt;0,$J$2,IF($I1234&lt;&gt;0,$J$2,"")))</f>
        <v/>
      </c>
      <c r="K1234" s="216"/>
      <c r="L1234" s="708"/>
      <c r="M1234" s="709"/>
      <c r="N1234" s="427" t="n">
        <f aca="false">I1234</f>
        <v>0</v>
      </c>
      <c r="O1234" s="688" t="n">
        <f aca="false">L1234+M1234-N1234</f>
        <v>0</v>
      </c>
      <c r="P1234" s="216"/>
      <c r="Q1234" s="708"/>
      <c r="R1234" s="709"/>
      <c r="S1234" s="365" t="n">
        <f aca="false">+IF(+(L1234+M1234)&gt;=I1234,+M1234,+(+I1234-L1234))</f>
        <v>0</v>
      </c>
      <c r="T1234" s="365" t="n">
        <f aca="false">Q1234+R1234-S1234</f>
        <v>0</v>
      </c>
      <c r="U1234" s="709"/>
      <c r="V1234" s="709"/>
      <c r="W1234" s="257"/>
      <c r="X1234" s="367" t="n">
        <f aca="false">T1234-U1234-V1234-W1234</f>
        <v>0</v>
      </c>
    </row>
    <row r="1235" customFormat="false" ht="19.5" hidden="false" customHeight="false" outlineLevel="0" collapsed="false">
      <c r="A1235" s="279" t="n">
        <v>665</v>
      </c>
      <c r="B1235" s="423"/>
      <c r="C1235" s="429" t="n">
        <v>5205</v>
      </c>
      <c r="D1235" s="430" t="s">
        <v>492</v>
      </c>
      <c r="E1235" s="705"/>
      <c r="F1235" s="706"/>
      <c r="G1235" s="707"/>
      <c r="H1235" s="707"/>
      <c r="I1235" s="222" t="n">
        <f aca="false">F1235+G1235+H1235</f>
        <v>0</v>
      </c>
      <c r="J1235" s="677" t="str">
        <f aca="false">(IF($E1235&lt;&gt;0,$J$2,IF($I1235&lt;&gt;0,$J$2,"")))</f>
        <v/>
      </c>
      <c r="K1235" s="216"/>
      <c r="L1235" s="708"/>
      <c r="M1235" s="709"/>
      <c r="N1235" s="427" t="n">
        <f aca="false">I1235</f>
        <v>0</v>
      </c>
      <c r="O1235" s="688" t="n">
        <f aca="false">L1235+M1235-N1235</f>
        <v>0</v>
      </c>
      <c r="P1235" s="216"/>
      <c r="Q1235" s="708"/>
      <c r="R1235" s="709"/>
      <c r="S1235" s="365" t="n">
        <f aca="false">+IF(+(L1235+M1235)&gt;=I1235,+M1235,+(+I1235-L1235))</f>
        <v>0</v>
      </c>
      <c r="T1235" s="365" t="n">
        <f aca="false">Q1235+R1235-S1235</f>
        <v>0</v>
      </c>
      <c r="U1235" s="709"/>
      <c r="V1235" s="709"/>
      <c r="W1235" s="257"/>
      <c r="X1235" s="367" t="n">
        <f aca="false">T1235-U1235-V1235-W1235</f>
        <v>0</v>
      </c>
    </row>
    <row r="1236" customFormat="false" ht="19.5" hidden="false" customHeight="false" outlineLevel="0" collapsed="false">
      <c r="A1236" s="279" t="n">
        <v>675</v>
      </c>
      <c r="B1236" s="423"/>
      <c r="C1236" s="429" t="n">
        <v>5206</v>
      </c>
      <c r="D1236" s="430" t="s">
        <v>493</v>
      </c>
      <c r="E1236" s="705" t="n">
        <v>4000</v>
      </c>
      <c r="F1236" s="706" t="n">
        <v>0</v>
      </c>
      <c r="G1236" s="707" t="n">
        <v>0</v>
      </c>
      <c r="H1236" s="707" t="n">
        <v>0</v>
      </c>
      <c r="I1236" s="222" t="n">
        <f aca="false">F1236+G1236+H1236</f>
        <v>0</v>
      </c>
      <c r="J1236" s="677" t="n">
        <f aca="false">(IF($E1236&lt;&gt;0,$J$2,IF($I1236&lt;&gt;0,$J$2,"")))</f>
        <v>1</v>
      </c>
      <c r="K1236" s="216"/>
      <c r="L1236" s="708"/>
      <c r="M1236" s="709"/>
      <c r="N1236" s="427" t="n">
        <f aca="false">I1236</f>
        <v>0</v>
      </c>
      <c r="O1236" s="688" t="n">
        <f aca="false">L1236+M1236-N1236</f>
        <v>0</v>
      </c>
      <c r="P1236" s="216"/>
      <c r="Q1236" s="708"/>
      <c r="R1236" s="709"/>
      <c r="S1236" s="365" t="n">
        <f aca="false">+IF(+(L1236+M1236)&gt;=I1236,+M1236,+(+I1236-L1236))</f>
        <v>0</v>
      </c>
      <c r="T1236" s="365" t="n">
        <f aca="false">Q1236+R1236-S1236</f>
        <v>0</v>
      </c>
      <c r="U1236" s="709"/>
      <c r="V1236" s="709"/>
      <c r="W1236" s="257"/>
      <c r="X1236" s="367" t="n">
        <f aca="false">T1236-U1236-V1236-W1236</f>
        <v>0</v>
      </c>
    </row>
    <row r="1237" customFormat="false" ht="19.5" hidden="false" customHeight="false" outlineLevel="0" collapsed="false">
      <c r="A1237" s="279" t="n">
        <v>685</v>
      </c>
      <c r="B1237" s="423"/>
      <c r="C1237" s="431" t="n">
        <v>5219</v>
      </c>
      <c r="D1237" s="432" t="s">
        <v>494</v>
      </c>
      <c r="E1237" s="705"/>
      <c r="F1237" s="706"/>
      <c r="G1237" s="707"/>
      <c r="H1237" s="707"/>
      <c r="I1237" s="222" t="n">
        <f aca="false">F1237+G1237+H1237</f>
        <v>0</v>
      </c>
      <c r="J1237" s="677" t="str">
        <f aca="false">(IF($E1237&lt;&gt;0,$J$2,IF($I1237&lt;&gt;0,$J$2,"")))</f>
        <v/>
      </c>
      <c r="K1237" s="216"/>
      <c r="L1237" s="708"/>
      <c r="M1237" s="709"/>
      <c r="N1237" s="427" t="n">
        <f aca="false">I1237</f>
        <v>0</v>
      </c>
      <c r="O1237" s="688" t="n">
        <f aca="false">L1237+M1237-N1237</f>
        <v>0</v>
      </c>
      <c r="P1237" s="216"/>
      <c r="Q1237" s="708"/>
      <c r="R1237" s="709"/>
      <c r="S1237" s="365" t="n">
        <f aca="false">+IF(+(L1237+M1237)&gt;=I1237,+M1237,+(+I1237-L1237))</f>
        <v>0</v>
      </c>
      <c r="T1237" s="365" t="n">
        <f aca="false">Q1237+R1237-S1237</f>
        <v>0</v>
      </c>
      <c r="U1237" s="709"/>
      <c r="V1237" s="709"/>
      <c r="W1237" s="257"/>
      <c r="X1237" s="367" t="n">
        <f aca="false">T1237-U1237-V1237-W1237</f>
        <v>0</v>
      </c>
    </row>
    <row r="1238" customFormat="false" ht="19.5" hidden="false" customHeight="false" outlineLevel="0" collapsed="false">
      <c r="A1238" s="280" t="n">
        <v>690</v>
      </c>
      <c r="B1238" s="417" t="n">
        <v>5300</v>
      </c>
      <c r="C1238" s="433" t="s">
        <v>495</v>
      </c>
      <c r="D1238" s="433"/>
      <c r="E1238" s="696" t="n">
        <f aca="false">SUM(E1239:E1240)</f>
        <v>0</v>
      </c>
      <c r="F1238" s="701" t="n">
        <f aca="false">SUM(F1239:F1240)</f>
        <v>0</v>
      </c>
      <c r="G1238" s="702" t="n">
        <f aca="false">SUM(G1239:G1240)</f>
        <v>0</v>
      </c>
      <c r="H1238" s="702" t="n">
        <f aca="false">SUM(H1239:H1240)</f>
        <v>0</v>
      </c>
      <c r="I1238" s="702" t="n">
        <f aca="false">SUM(I1239:I1240)</f>
        <v>0</v>
      </c>
      <c r="J1238" s="677" t="str">
        <f aca="false">(IF($E1238&lt;&gt;0,$J$2,IF($I1238&lt;&gt;0,$J$2,"")))</f>
        <v/>
      </c>
      <c r="K1238" s="216"/>
      <c r="L1238" s="419" t="n">
        <f aca="false">SUM(L1239:L1240)</f>
        <v>0</v>
      </c>
      <c r="M1238" s="420" t="n">
        <f aca="false">SUM(M1239:M1240)</f>
        <v>0</v>
      </c>
      <c r="N1238" s="703" t="n">
        <f aca="false">SUM(N1239:N1240)</f>
        <v>0</v>
      </c>
      <c r="O1238" s="704" t="n">
        <f aca="false">SUM(O1239:O1240)</f>
        <v>0</v>
      </c>
      <c r="P1238" s="216"/>
      <c r="Q1238" s="419" t="n">
        <f aca="false">SUM(Q1239:Q1240)</f>
        <v>0</v>
      </c>
      <c r="R1238" s="420" t="n">
        <f aca="false">SUM(R1239:R1240)</f>
        <v>0</v>
      </c>
      <c r="S1238" s="420" t="n">
        <f aca="false">SUM(S1239:S1240)</f>
        <v>0</v>
      </c>
      <c r="T1238" s="420" t="n">
        <f aca="false">SUM(T1239:T1240)</f>
        <v>0</v>
      </c>
      <c r="U1238" s="420" t="n">
        <f aca="false">SUM(U1239:U1240)</f>
        <v>0</v>
      </c>
      <c r="V1238" s="420" t="n">
        <f aca="false">SUM(V1239:V1240)</f>
        <v>0</v>
      </c>
      <c r="W1238" s="704" t="n">
        <f aca="false">SUM(W1239:W1240)</f>
        <v>0</v>
      </c>
      <c r="X1238" s="367" t="n">
        <f aca="false">T1238-U1238-V1238-W1238</f>
        <v>0</v>
      </c>
    </row>
    <row r="1239" customFormat="false" ht="19.5" hidden="false" customHeight="false" outlineLevel="0" collapsed="false">
      <c r="A1239" s="280" t="n">
        <v>695</v>
      </c>
      <c r="B1239" s="423"/>
      <c r="C1239" s="424" t="n">
        <v>5301</v>
      </c>
      <c r="D1239" s="425" t="s">
        <v>750</v>
      </c>
      <c r="E1239" s="705"/>
      <c r="F1239" s="706"/>
      <c r="G1239" s="707"/>
      <c r="H1239" s="707"/>
      <c r="I1239" s="222" t="n">
        <f aca="false">F1239+G1239+H1239</f>
        <v>0</v>
      </c>
      <c r="J1239" s="677" t="str">
        <f aca="false">(IF($E1239&lt;&gt;0,$J$2,IF($I1239&lt;&gt;0,$J$2,"")))</f>
        <v/>
      </c>
      <c r="K1239" s="216"/>
      <c r="L1239" s="708"/>
      <c r="M1239" s="709"/>
      <c r="N1239" s="427" t="n">
        <f aca="false">I1239</f>
        <v>0</v>
      </c>
      <c r="O1239" s="688" t="n">
        <f aca="false">L1239+M1239-N1239</f>
        <v>0</v>
      </c>
      <c r="P1239" s="216"/>
      <c r="Q1239" s="708"/>
      <c r="R1239" s="709"/>
      <c r="S1239" s="365" t="n">
        <f aca="false">+IF(+(L1239+M1239)&gt;=I1239,+M1239,+(+I1239-L1239))</f>
        <v>0</v>
      </c>
      <c r="T1239" s="365" t="n">
        <f aca="false">Q1239+R1239-S1239</f>
        <v>0</v>
      </c>
      <c r="U1239" s="709"/>
      <c r="V1239" s="709"/>
      <c r="W1239" s="257"/>
      <c r="X1239" s="367" t="n">
        <f aca="false">T1239-U1239-V1239-W1239</f>
        <v>0</v>
      </c>
    </row>
    <row r="1240" customFormat="false" ht="19.5" hidden="false" customHeight="false" outlineLevel="0" collapsed="false">
      <c r="A1240" s="279" t="n">
        <v>700</v>
      </c>
      <c r="B1240" s="423"/>
      <c r="C1240" s="431" t="n">
        <v>5309</v>
      </c>
      <c r="D1240" s="432" t="s">
        <v>497</v>
      </c>
      <c r="E1240" s="705"/>
      <c r="F1240" s="706"/>
      <c r="G1240" s="707"/>
      <c r="H1240" s="707"/>
      <c r="I1240" s="222" t="n">
        <f aca="false">F1240+G1240+H1240</f>
        <v>0</v>
      </c>
      <c r="J1240" s="677" t="str">
        <f aca="false">(IF($E1240&lt;&gt;0,$J$2,IF($I1240&lt;&gt;0,$J$2,"")))</f>
        <v/>
      </c>
      <c r="K1240" s="216"/>
      <c r="L1240" s="708"/>
      <c r="M1240" s="709"/>
      <c r="N1240" s="427" t="n">
        <f aca="false">I1240</f>
        <v>0</v>
      </c>
      <c r="O1240" s="688" t="n">
        <f aca="false">L1240+M1240-N1240</f>
        <v>0</v>
      </c>
      <c r="P1240" s="216"/>
      <c r="Q1240" s="708"/>
      <c r="R1240" s="709"/>
      <c r="S1240" s="365" t="n">
        <f aca="false">+IF(+(L1240+M1240)&gt;=I1240,+M1240,+(+I1240-L1240))</f>
        <v>0</v>
      </c>
      <c r="T1240" s="365" t="n">
        <f aca="false">Q1240+R1240-S1240</f>
        <v>0</v>
      </c>
      <c r="U1240" s="709"/>
      <c r="V1240" s="709"/>
      <c r="W1240" s="257"/>
      <c r="X1240" s="367" t="n">
        <f aca="false">T1240-U1240-V1240-W1240</f>
        <v>0</v>
      </c>
    </row>
    <row r="1241" customFormat="false" ht="19.5" hidden="false" customHeight="false" outlineLevel="0" collapsed="false">
      <c r="A1241" s="279" t="n">
        <v>710</v>
      </c>
      <c r="B1241" s="417" t="n">
        <v>5400</v>
      </c>
      <c r="C1241" s="418" t="s">
        <v>498</v>
      </c>
      <c r="D1241" s="418"/>
      <c r="E1241" s="696"/>
      <c r="F1241" s="697"/>
      <c r="G1241" s="698"/>
      <c r="H1241" s="698"/>
      <c r="I1241" s="222" t="n">
        <f aca="false">F1241+G1241+H1241</f>
        <v>0</v>
      </c>
      <c r="J1241" s="677" t="str">
        <f aca="false">(IF($E1241&lt;&gt;0,$J$2,IF($I1241&lt;&gt;0,$J$2,"")))</f>
        <v/>
      </c>
      <c r="K1241" s="216"/>
      <c r="L1241" s="699"/>
      <c r="M1241" s="700"/>
      <c r="N1241" s="420" t="n">
        <f aca="false">I1241</f>
        <v>0</v>
      </c>
      <c r="O1241" s="688" t="n">
        <f aca="false">L1241+M1241-N1241</f>
        <v>0</v>
      </c>
      <c r="P1241" s="216"/>
      <c r="Q1241" s="699"/>
      <c r="R1241" s="700"/>
      <c r="S1241" s="365" t="n">
        <f aca="false">+IF(+(L1241+M1241)&gt;=I1241,+M1241,+(+I1241-L1241))</f>
        <v>0</v>
      </c>
      <c r="T1241" s="365" t="n">
        <f aca="false">Q1241+R1241-S1241</f>
        <v>0</v>
      </c>
      <c r="U1241" s="700"/>
      <c r="V1241" s="700"/>
      <c r="W1241" s="257"/>
      <c r="X1241" s="367" t="n">
        <f aca="false">T1241-U1241-V1241-W1241</f>
        <v>0</v>
      </c>
    </row>
    <row r="1242" customFormat="false" ht="19.5" hidden="false" customHeight="false" outlineLevel="0" collapsed="false">
      <c r="A1242" s="280" t="n">
        <v>715</v>
      </c>
      <c r="B1242" s="229" t="n">
        <v>5500</v>
      </c>
      <c r="C1242" s="399" t="s">
        <v>499</v>
      </c>
      <c r="D1242" s="399"/>
      <c r="E1242" s="245" t="n">
        <f aca="false">SUM(E1243:E1246)</f>
        <v>0</v>
      </c>
      <c r="F1242" s="246" t="n">
        <f aca="false">SUM(F1243:F1246)</f>
        <v>0</v>
      </c>
      <c r="G1242" s="247" t="n">
        <f aca="false">SUM(G1243:G1246)</f>
        <v>0</v>
      </c>
      <c r="H1242" s="247" t="n">
        <f aca="false">SUM(H1243:H1246)</f>
        <v>0</v>
      </c>
      <c r="I1242" s="247" t="n">
        <f aca="false">SUM(I1243:I1246)</f>
        <v>0</v>
      </c>
      <c r="J1242" s="677" t="str">
        <f aca="false">(IF($E1242&lt;&gt;0,$J$2,IF($I1242&lt;&gt;0,$J$2,"")))</f>
        <v/>
      </c>
      <c r="K1242" s="216"/>
      <c r="L1242" s="383" t="n">
        <f aca="false">SUM(L1243:L1246)</f>
        <v>0</v>
      </c>
      <c r="M1242" s="384" t="n">
        <f aca="false">SUM(M1243:M1246)</f>
        <v>0</v>
      </c>
      <c r="N1242" s="690" t="n">
        <f aca="false">SUM(N1243:N1246)</f>
        <v>0</v>
      </c>
      <c r="O1242" s="265" t="n">
        <f aca="false">SUM(O1243:O1246)</f>
        <v>0</v>
      </c>
      <c r="P1242" s="216"/>
      <c r="Q1242" s="383" t="n">
        <f aca="false">SUM(Q1243:Q1246)</f>
        <v>0</v>
      </c>
      <c r="R1242" s="384" t="n">
        <f aca="false">SUM(R1243:R1246)</f>
        <v>0</v>
      </c>
      <c r="S1242" s="384" t="n">
        <f aca="false">SUM(S1243:S1246)</f>
        <v>0</v>
      </c>
      <c r="T1242" s="384" t="n">
        <f aca="false">SUM(T1243:T1246)</f>
        <v>0</v>
      </c>
      <c r="U1242" s="384" t="n">
        <f aca="false">SUM(U1243:U1246)</f>
        <v>0</v>
      </c>
      <c r="V1242" s="384" t="n">
        <f aca="false">SUM(V1243:V1246)</f>
        <v>0</v>
      </c>
      <c r="W1242" s="265" t="n">
        <f aca="false">SUM(W1243:W1246)</f>
        <v>0</v>
      </c>
      <c r="X1242" s="367" t="n">
        <f aca="false">T1242-U1242-V1242-W1242</f>
        <v>0</v>
      </c>
    </row>
    <row r="1243" customFormat="false" ht="19.5" hidden="false" customHeight="false" outlineLevel="0" collapsed="false">
      <c r="A1243" s="280" t="n">
        <v>720</v>
      </c>
      <c r="B1243" s="414"/>
      <c r="C1243" s="252" t="n">
        <v>5501</v>
      </c>
      <c r="D1243" s="386" t="s">
        <v>500</v>
      </c>
      <c r="E1243" s="224"/>
      <c r="F1243" s="269"/>
      <c r="G1243" s="253"/>
      <c r="H1243" s="253"/>
      <c r="I1243" s="222" t="n">
        <f aca="false">F1243+G1243+H1243</f>
        <v>0</v>
      </c>
      <c r="J1243" s="677" t="str">
        <f aca="false">(IF($E1243&lt;&gt;0,$J$2,IF($I1243&lt;&gt;0,$J$2,"")))</f>
        <v/>
      </c>
      <c r="K1243" s="216"/>
      <c r="L1243" s="686"/>
      <c r="M1243" s="687"/>
      <c r="N1243" s="365" t="n">
        <f aca="false">I1243</f>
        <v>0</v>
      </c>
      <c r="O1243" s="688" t="n">
        <f aca="false">L1243+M1243-N1243</f>
        <v>0</v>
      </c>
      <c r="P1243" s="216"/>
      <c r="Q1243" s="686"/>
      <c r="R1243" s="687"/>
      <c r="S1243" s="365" t="n">
        <f aca="false">+IF(+(L1243+M1243)&gt;=I1243,+M1243,+(+I1243-L1243))</f>
        <v>0</v>
      </c>
      <c r="T1243" s="365" t="n">
        <f aca="false">Q1243+R1243-S1243</f>
        <v>0</v>
      </c>
      <c r="U1243" s="687"/>
      <c r="V1243" s="687"/>
      <c r="W1243" s="257"/>
      <c r="X1243" s="367" t="n">
        <f aca="false">T1243-U1243-V1243-W1243</f>
        <v>0</v>
      </c>
    </row>
    <row r="1244" customFormat="false" ht="19.5" hidden="false" customHeight="false" outlineLevel="0" collapsed="false">
      <c r="A1244" s="280" t="n">
        <v>725</v>
      </c>
      <c r="B1244" s="414"/>
      <c r="C1244" s="218" t="n">
        <v>5502</v>
      </c>
      <c r="D1244" s="254" t="s">
        <v>501</v>
      </c>
      <c r="E1244" s="224"/>
      <c r="F1244" s="269"/>
      <c r="G1244" s="253"/>
      <c r="H1244" s="253"/>
      <c r="I1244" s="222" t="n">
        <f aca="false">F1244+G1244+H1244</f>
        <v>0</v>
      </c>
      <c r="J1244" s="677" t="str">
        <f aca="false">(IF($E1244&lt;&gt;0,$J$2,IF($I1244&lt;&gt;0,$J$2,"")))</f>
        <v/>
      </c>
      <c r="K1244" s="216"/>
      <c r="L1244" s="686"/>
      <c r="M1244" s="687"/>
      <c r="N1244" s="365" t="n">
        <f aca="false">I1244</f>
        <v>0</v>
      </c>
      <c r="O1244" s="688" t="n">
        <f aca="false">L1244+M1244-N1244</f>
        <v>0</v>
      </c>
      <c r="P1244" s="216"/>
      <c r="Q1244" s="686"/>
      <c r="R1244" s="687"/>
      <c r="S1244" s="365" t="n">
        <f aca="false">+IF(+(L1244+M1244)&gt;=I1244,+M1244,+(+I1244-L1244))</f>
        <v>0</v>
      </c>
      <c r="T1244" s="365" t="n">
        <f aca="false">Q1244+R1244-S1244</f>
        <v>0</v>
      </c>
      <c r="U1244" s="687"/>
      <c r="V1244" s="687"/>
      <c r="W1244" s="257"/>
      <c r="X1244" s="367" t="n">
        <f aca="false">T1244-U1244-V1244-W1244</f>
        <v>0</v>
      </c>
    </row>
    <row r="1245" customFormat="false" ht="19.5" hidden="false" customHeight="false" outlineLevel="0" collapsed="false">
      <c r="A1245" s="280" t="n">
        <v>730</v>
      </c>
      <c r="B1245" s="414"/>
      <c r="C1245" s="218" t="n">
        <v>5503</v>
      </c>
      <c r="D1245" s="223" t="s">
        <v>502</v>
      </c>
      <c r="E1245" s="224"/>
      <c r="F1245" s="269"/>
      <c r="G1245" s="253"/>
      <c r="H1245" s="253"/>
      <c r="I1245" s="222" t="n">
        <f aca="false">F1245+G1245+H1245</f>
        <v>0</v>
      </c>
      <c r="J1245" s="677" t="str">
        <f aca="false">(IF($E1245&lt;&gt;0,$J$2,IF($I1245&lt;&gt;0,$J$2,"")))</f>
        <v/>
      </c>
      <c r="K1245" s="216"/>
      <c r="L1245" s="686"/>
      <c r="M1245" s="687"/>
      <c r="N1245" s="365" t="n">
        <f aca="false">I1245</f>
        <v>0</v>
      </c>
      <c r="O1245" s="688" t="n">
        <f aca="false">L1245+M1245-N1245</f>
        <v>0</v>
      </c>
      <c r="P1245" s="216"/>
      <c r="Q1245" s="686"/>
      <c r="R1245" s="687"/>
      <c r="S1245" s="365" t="n">
        <f aca="false">+IF(+(L1245+M1245)&gt;=I1245,+M1245,+(+I1245-L1245))</f>
        <v>0</v>
      </c>
      <c r="T1245" s="365" t="n">
        <f aca="false">Q1245+R1245-S1245</f>
        <v>0</v>
      </c>
      <c r="U1245" s="687"/>
      <c r="V1245" s="687"/>
      <c r="W1245" s="257"/>
      <c r="X1245" s="367" t="n">
        <f aca="false">T1245-U1245-V1245-W1245</f>
        <v>0</v>
      </c>
    </row>
    <row r="1246" customFormat="false" ht="19.5" hidden="false" customHeight="false" outlineLevel="0" collapsed="false">
      <c r="A1246" s="280" t="n">
        <v>735</v>
      </c>
      <c r="B1246" s="414"/>
      <c r="C1246" s="218" t="n">
        <v>5504</v>
      </c>
      <c r="D1246" s="254" t="s">
        <v>503</v>
      </c>
      <c r="E1246" s="224"/>
      <c r="F1246" s="269"/>
      <c r="G1246" s="253"/>
      <c r="H1246" s="253"/>
      <c r="I1246" s="222" t="n">
        <f aca="false">F1246+G1246+H1246</f>
        <v>0</v>
      </c>
      <c r="J1246" s="677" t="str">
        <f aca="false">(IF($E1246&lt;&gt;0,$J$2,IF($I1246&lt;&gt;0,$J$2,"")))</f>
        <v/>
      </c>
      <c r="K1246" s="216"/>
      <c r="L1246" s="686"/>
      <c r="M1246" s="687"/>
      <c r="N1246" s="365" t="n">
        <f aca="false">I1246</f>
        <v>0</v>
      </c>
      <c r="O1246" s="688" t="n">
        <f aca="false">L1246+M1246-N1246</f>
        <v>0</v>
      </c>
      <c r="P1246" s="216"/>
      <c r="Q1246" s="686"/>
      <c r="R1246" s="687"/>
      <c r="S1246" s="365" t="n">
        <f aca="false">+IF(+(L1246+M1246)&gt;=I1246,+M1246,+(+I1246-L1246))</f>
        <v>0</v>
      </c>
      <c r="T1246" s="365" t="n">
        <f aca="false">Q1246+R1246-S1246</f>
        <v>0</v>
      </c>
      <c r="U1246" s="687"/>
      <c r="V1246" s="687"/>
      <c r="W1246" s="257"/>
      <c r="X1246" s="367" t="n">
        <f aca="false">T1246-U1246-V1246-W1246</f>
        <v>0</v>
      </c>
    </row>
    <row r="1247" customFormat="false" ht="19.5" hidden="false" customHeight="true" outlineLevel="0" collapsed="false">
      <c r="A1247" s="280" t="n">
        <v>740</v>
      </c>
      <c r="B1247" s="417" t="n">
        <v>5700</v>
      </c>
      <c r="C1247" s="434" t="s">
        <v>504</v>
      </c>
      <c r="D1247" s="434"/>
      <c r="E1247" s="696" t="n">
        <f aca="false">SUM(E1248:E1250)</f>
        <v>0</v>
      </c>
      <c r="F1247" s="701" t="n">
        <f aca="false">SUM(F1248:F1250)</f>
        <v>0</v>
      </c>
      <c r="G1247" s="702" t="n">
        <f aca="false">SUM(G1248:G1250)</f>
        <v>0</v>
      </c>
      <c r="H1247" s="702" t="n">
        <f aca="false">SUM(H1248:H1250)</f>
        <v>0</v>
      </c>
      <c r="I1247" s="702" t="n">
        <f aca="false">SUM(I1248:I1250)</f>
        <v>0</v>
      </c>
      <c r="J1247" s="677" t="str">
        <f aca="false">(IF($E1247&lt;&gt;0,$J$2,IF($I1247&lt;&gt;0,$J$2,"")))</f>
        <v/>
      </c>
      <c r="K1247" s="216"/>
      <c r="L1247" s="419" t="n">
        <f aca="false">SUM(L1248:L1250)</f>
        <v>0</v>
      </c>
      <c r="M1247" s="420" t="n">
        <f aca="false">SUM(M1248:M1250)</f>
        <v>0</v>
      </c>
      <c r="N1247" s="703" t="n">
        <f aca="false">SUM(N1248:N1249)</f>
        <v>0</v>
      </c>
      <c r="O1247" s="704" t="n">
        <f aca="false">SUM(O1248:O1250)</f>
        <v>0</v>
      </c>
      <c r="P1247" s="216"/>
      <c r="Q1247" s="419" t="n">
        <f aca="false">SUM(Q1248:Q1250)</f>
        <v>0</v>
      </c>
      <c r="R1247" s="420" t="n">
        <f aca="false">SUM(R1248:R1250)</f>
        <v>0</v>
      </c>
      <c r="S1247" s="420" t="n">
        <f aca="false">SUM(S1248:S1250)</f>
        <v>0</v>
      </c>
      <c r="T1247" s="420" t="n">
        <f aca="false">SUM(T1248:T1250)</f>
        <v>0</v>
      </c>
      <c r="U1247" s="420" t="n">
        <f aca="false">SUM(U1248:U1250)</f>
        <v>0</v>
      </c>
      <c r="V1247" s="420" t="n">
        <f aca="false">SUM(V1248:V1249)</f>
        <v>0</v>
      </c>
      <c r="W1247" s="704" t="n">
        <f aca="false">SUM(W1248:W1250)</f>
        <v>0</v>
      </c>
      <c r="X1247" s="367" t="n">
        <f aca="false">T1247-U1247-V1247-W1247</f>
        <v>0</v>
      </c>
    </row>
    <row r="1248" customFormat="false" ht="19.5" hidden="false" customHeight="false" outlineLevel="0" collapsed="false">
      <c r="A1248" s="280" t="n">
        <v>745</v>
      </c>
      <c r="B1248" s="423"/>
      <c r="C1248" s="424" t="n">
        <v>5701</v>
      </c>
      <c r="D1248" s="425" t="s">
        <v>505</v>
      </c>
      <c r="E1248" s="705"/>
      <c r="F1248" s="706"/>
      <c r="G1248" s="707"/>
      <c r="H1248" s="707"/>
      <c r="I1248" s="222" t="n">
        <f aca="false">F1248+G1248+H1248</f>
        <v>0</v>
      </c>
      <c r="J1248" s="677" t="str">
        <f aca="false">(IF($E1248&lt;&gt;0,$J$2,IF($I1248&lt;&gt;0,$J$2,"")))</f>
        <v/>
      </c>
      <c r="K1248" s="216"/>
      <c r="L1248" s="708"/>
      <c r="M1248" s="709"/>
      <c r="N1248" s="427" t="n">
        <f aca="false">I1248</f>
        <v>0</v>
      </c>
      <c r="O1248" s="688" t="n">
        <f aca="false">L1248+M1248-N1248</f>
        <v>0</v>
      </c>
      <c r="P1248" s="216"/>
      <c r="Q1248" s="708"/>
      <c r="R1248" s="709"/>
      <c r="S1248" s="365" t="n">
        <f aca="false">+IF(+(L1248+M1248)&gt;=I1248,+M1248,+(+I1248-L1248))</f>
        <v>0</v>
      </c>
      <c r="T1248" s="365" t="n">
        <f aca="false">Q1248+R1248-S1248</f>
        <v>0</v>
      </c>
      <c r="U1248" s="709"/>
      <c r="V1248" s="709"/>
      <c r="W1248" s="257"/>
      <c r="X1248" s="367" t="n">
        <f aca="false">T1248-U1248-V1248-W1248</f>
        <v>0</v>
      </c>
    </row>
    <row r="1249" customFormat="false" ht="19.5" hidden="false" customHeight="false" outlineLevel="0" collapsed="false">
      <c r="A1249" s="279" t="n">
        <v>750</v>
      </c>
      <c r="B1249" s="423"/>
      <c r="C1249" s="431" t="n">
        <v>5702</v>
      </c>
      <c r="D1249" s="432" t="s">
        <v>506</v>
      </c>
      <c r="E1249" s="705"/>
      <c r="F1249" s="706"/>
      <c r="G1249" s="707"/>
      <c r="H1249" s="707"/>
      <c r="I1249" s="222" t="n">
        <f aca="false">F1249+G1249+H1249</f>
        <v>0</v>
      </c>
      <c r="J1249" s="677" t="str">
        <f aca="false">(IF($E1249&lt;&gt;0,$J$2,IF($I1249&lt;&gt;0,$J$2,"")))</f>
        <v/>
      </c>
      <c r="K1249" s="216"/>
      <c r="L1249" s="708"/>
      <c r="M1249" s="709"/>
      <c r="N1249" s="427" t="n">
        <f aca="false">I1249</f>
        <v>0</v>
      </c>
      <c r="O1249" s="688" t="n">
        <f aca="false">L1249+M1249-N1249</f>
        <v>0</v>
      </c>
      <c r="P1249" s="216"/>
      <c r="Q1249" s="708"/>
      <c r="R1249" s="709"/>
      <c r="S1249" s="365" t="n">
        <f aca="false">+IF(+(L1249+M1249)&gt;=I1249,+M1249,+(+I1249-L1249))</f>
        <v>0</v>
      </c>
      <c r="T1249" s="365" t="n">
        <f aca="false">Q1249+R1249-S1249</f>
        <v>0</v>
      </c>
      <c r="U1249" s="709"/>
      <c r="V1249" s="709"/>
      <c r="W1249" s="257"/>
      <c r="X1249" s="367" t="n">
        <f aca="false">T1249-U1249-V1249-W1249</f>
        <v>0</v>
      </c>
    </row>
    <row r="1250" customFormat="false" ht="19.5" hidden="false" customHeight="false" outlineLevel="0" collapsed="false">
      <c r="A1250" s="280" t="n">
        <v>755</v>
      </c>
      <c r="B1250" s="217"/>
      <c r="C1250" s="435" t="n">
        <v>4071</v>
      </c>
      <c r="D1250" s="436" t="s">
        <v>507</v>
      </c>
      <c r="E1250" s="224"/>
      <c r="F1250" s="307"/>
      <c r="G1250" s="308"/>
      <c r="H1250" s="308"/>
      <c r="I1250" s="222" t="n">
        <f aca="false">F1250+G1250+H1250</f>
        <v>0</v>
      </c>
      <c r="J1250" s="677" t="str">
        <f aca="false">(IF($E1250&lt;&gt;0,$J$2,IF($I1250&lt;&gt;0,$J$2,"")))</f>
        <v/>
      </c>
      <c r="K1250" s="216"/>
      <c r="L1250" s="437"/>
      <c r="M1250" s="395"/>
      <c r="N1250" s="395"/>
      <c r="O1250" s="710"/>
      <c r="P1250" s="216"/>
      <c r="Q1250" s="366"/>
      <c r="R1250" s="395"/>
      <c r="S1250" s="395"/>
      <c r="T1250" s="395"/>
      <c r="U1250" s="395"/>
      <c r="V1250" s="395"/>
      <c r="W1250" s="689"/>
      <c r="X1250" s="367" t="n">
        <f aca="false">T1250-U1250-V1250-W1250</f>
        <v>0</v>
      </c>
    </row>
    <row r="1251" customFormat="false" ht="36" hidden="false" customHeight="true" outlineLevel="0" collapsed="false">
      <c r="A1251" s="280" t="n">
        <v>760</v>
      </c>
      <c r="B1251" s="414"/>
      <c r="C1251" s="711"/>
      <c r="D1251" s="450"/>
      <c r="E1251" s="712"/>
      <c r="F1251" s="712"/>
      <c r="G1251" s="712"/>
      <c r="H1251" s="712"/>
      <c r="I1251" s="250"/>
      <c r="J1251" s="677" t="str">
        <f aca="false">(IF($E1251&lt;&gt;0,$J$2,IF($I1251&lt;&gt;0,$J$2,"")))</f>
        <v/>
      </c>
      <c r="K1251" s="216"/>
      <c r="L1251" s="713"/>
      <c r="M1251" s="714"/>
      <c r="N1251" s="715"/>
      <c r="O1251" s="256"/>
      <c r="P1251" s="216"/>
      <c r="Q1251" s="713"/>
      <c r="R1251" s="714"/>
      <c r="S1251" s="715"/>
      <c r="T1251" s="715"/>
      <c r="U1251" s="714"/>
      <c r="V1251" s="715"/>
      <c r="W1251" s="256"/>
      <c r="X1251" s="256"/>
    </row>
    <row r="1252" customFormat="false" ht="19.5" hidden="false" customHeight="false" outlineLevel="0" collapsed="false">
      <c r="A1252" s="279" t="n">
        <v>765</v>
      </c>
      <c r="B1252" s="716" t="n">
        <v>98</v>
      </c>
      <c r="C1252" s="440" t="s">
        <v>508</v>
      </c>
      <c r="D1252" s="440"/>
      <c r="E1252" s="245"/>
      <c r="F1252" s="540"/>
      <c r="G1252" s="268"/>
      <c r="H1252" s="268"/>
      <c r="I1252" s="222" t="n">
        <f aca="false">F1252+G1252+H1252</f>
        <v>0</v>
      </c>
      <c r="J1252" s="677" t="str">
        <f aca="false">(IF($E1252&lt;&gt;0,$J$2,IF($I1252&lt;&gt;0,$J$2,"")))</f>
        <v/>
      </c>
      <c r="K1252" s="216"/>
      <c r="L1252" s="692"/>
      <c r="M1252" s="693"/>
      <c r="N1252" s="384" t="n">
        <f aca="false">I1252</f>
        <v>0</v>
      </c>
      <c r="O1252" s="688" t="n">
        <f aca="false">L1252+M1252-N1252</f>
        <v>0</v>
      </c>
      <c r="P1252" s="216"/>
      <c r="Q1252" s="692"/>
      <c r="R1252" s="693"/>
      <c r="S1252" s="365" t="n">
        <f aca="false">+IF(+(L1252+M1252)&gt;=I1252,+M1252,+(+I1252-L1252))</f>
        <v>0</v>
      </c>
      <c r="T1252" s="365" t="n">
        <f aca="false">Q1252+R1252-S1252</f>
        <v>0</v>
      </c>
      <c r="U1252" s="693"/>
      <c r="V1252" s="693"/>
      <c r="W1252" s="257"/>
      <c r="X1252" s="367" t="n">
        <f aca="false">T1252-U1252-V1252-W1252</f>
        <v>0</v>
      </c>
    </row>
    <row r="1253" customFormat="false" ht="15.75" hidden="false" customHeight="false" outlineLevel="0" collapsed="false">
      <c r="A1253" s="279" t="n">
        <v>775</v>
      </c>
      <c r="B1253" s="441"/>
      <c r="C1253" s="442" t="s">
        <v>509</v>
      </c>
      <c r="D1253" s="443"/>
      <c r="E1253" s="444"/>
      <c r="F1253" s="444"/>
      <c r="G1253" s="444"/>
      <c r="H1253" s="444"/>
      <c r="I1253" s="445"/>
      <c r="J1253" s="677" t="str">
        <f aca="false">(IF($E1253&lt;&gt;0,$J$2,IF($I1253&lt;&gt;0,$J$2,"")))</f>
        <v/>
      </c>
      <c r="K1253" s="216"/>
      <c r="L1253" s="446"/>
      <c r="M1253" s="447"/>
      <c r="N1253" s="447"/>
      <c r="O1253" s="448"/>
      <c r="P1253" s="216"/>
      <c r="Q1253" s="446"/>
      <c r="R1253" s="447"/>
      <c r="S1253" s="447"/>
      <c r="T1253" s="447"/>
      <c r="U1253" s="447"/>
      <c r="V1253" s="447"/>
      <c r="W1253" s="448"/>
      <c r="X1253" s="448"/>
    </row>
    <row r="1254" customFormat="false" ht="15.75" hidden="false" customHeight="false" outlineLevel="0" collapsed="false">
      <c r="A1254" s="280" t="n">
        <v>780</v>
      </c>
      <c r="B1254" s="441"/>
      <c r="C1254" s="449" t="s">
        <v>510</v>
      </c>
      <c r="D1254" s="450"/>
      <c r="E1254" s="451"/>
      <c r="F1254" s="451"/>
      <c r="G1254" s="451"/>
      <c r="H1254" s="451"/>
      <c r="I1254" s="452"/>
      <c r="J1254" s="677" t="str">
        <f aca="false">(IF($E1254&lt;&gt;0,$J$2,IF($I1254&lt;&gt;0,$J$2,"")))</f>
        <v/>
      </c>
      <c r="K1254" s="216"/>
      <c r="L1254" s="453"/>
      <c r="M1254" s="454"/>
      <c r="N1254" s="454"/>
      <c r="O1254" s="455"/>
      <c r="P1254" s="216"/>
      <c r="Q1254" s="453"/>
      <c r="R1254" s="454"/>
      <c r="S1254" s="454"/>
      <c r="T1254" s="454"/>
      <c r="U1254" s="454"/>
      <c r="V1254" s="454"/>
      <c r="W1254" s="455"/>
      <c r="X1254" s="455"/>
    </row>
    <row r="1255" customFormat="false" ht="16.5" hidden="false" customHeight="false" outlineLevel="0" collapsed="false">
      <c r="A1255" s="280" t="n">
        <v>785</v>
      </c>
      <c r="B1255" s="456"/>
      <c r="C1255" s="457" t="s">
        <v>511</v>
      </c>
      <c r="D1255" s="458"/>
      <c r="E1255" s="459"/>
      <c r="F1255" s="459"/>
      <c r="G1255" s="459"/>
      <c r="H1255" s="459"/>
      <c r="I1255" s="460"/>
      <c r="J1255" s="677" t="str">
        <f aca="false">(IF($E1255&lt;&gt;0,$J$2,IF($I1255&lt;&gt;0,$J$2,"")))</f>
        <v/>
      </c>
      <c r="K1255" s="216"/>
      <c r="L1255" s="461"/>
      <c r="M1255" s="462"/>
      <c r="N1255" s="462"/>
      <c r="O1255" s="463"/>
      <c r="P1255" s="216"/>
      <c r="Q1255" s="461"/>
      <c r="R1255" s="462"/>
      <c r="S1255" s="462"/>
      <c r="T1255" s="462"/>
      <c r="U1255" s="462"/>
      <c r="V1255" s="462"/>
      <c r="W1255" s="463"/>
      <c r="X1255" s="463"/>
    </row>
    <row r="1256" customFormat="false" ht="19.5" hidden="false" customHeight="false" outlineLevel="0" collapsed="false">
      <c r="A1256" s="280" t="n">
        <v>790</v>
      </c>
      <c r="B1256" s="464"/>
      <c r="C1256" s="313" t="s">
        <v>366</v>
      </c>
      <c r="D1256" s="465" t="s">
        <v>512</v>
      </c>
      <c r="E1256" s="315" t="n">
        <f aca="false">SUM(E1144,E1147,E1153,E1159,E1160,E1178,E1182,E1188,E1191,E1192,E1193,E1194,E1195,E1202,E1209,E1210,E1211,E1212,E1219,E1223,E1224,E1225,E1226,E1229,E1230,E1238,E1241,E1242,E1247)+E1252</f>
        <v>4000</v>
      </c>
      <c r="F1256" s="315" t="n">
        <f aca="false">SUM(F1144,F1147,F1153,F1159,F1160,F1178,F1182,F1188,F1191,F1192,F1193,F1194,F1195,F1202,F1209,F1210,F1211,F1212,F1219,F1223,F1224,F1225,F1226,F1229,F1230,F1238,F1241,F1242,F1247)+F1252</f>
        <v>0</v>
      </c>
      <c r="G1256" s="315" t="n">
        <f aca="false">SUM(G1144,G1147,G1153,G1159,G1160,G1178,G1182,G1188,G1191,G1192,G1193,G1194,G1195,G1202,G1209,G1210,G1211,G1212,G1219,G1223,G1224,G1225,G1226,G1229,G1230,G1238,G1241,G1242,G1247)+G1252</f>
        <v>0</v>
      </c>
      <c r="H1256" s="315" t="n">
        <f aca="false">SUM(H1144,H1147,H1153,H1159,H1160,H1178,H1182,H1188,H1191,H1192,H1193,H1194,H1195,H1202,H1209,H1210,H1211,H1212,H1219,H1223,H1224,H1225,H1226,H1229,H1230,H1238,H1241,H1242,H1247)+H1252</f>
        <v>0</v>
      </c>
      <c r="I1256" s="315" t="n">
        <f aca="false">SUM(I1144,I1147,I1153,I1159,I1160,I1178,I1182,I1188,I1191,I1192,I1193,I1194,I1195,I1202,I1209,I1210,I1211,I1212,I1219,I1223,I1224,I1225,I1226,I1229,I1230,I1238,I1241,I1242,I1247)+I1252</f>
        <v>0</v>
      </c>
      <c r="J1256" s="677" t="n">
        <f aca="false">(IF($E1256&lt;&gt;0,$J$2,IF($I1256&lt;&gt;0,$J$2,"")))</f>
        <v>1</v>
      </c>
      <c r="K1256" s="717" t="str">
        <f aca="false">LEFT(C1141,1)</f>
        <v>2</v>
      </c>
      <c r="L1256" s="315" t="n">
        <f aca="false">SUM(L1144,L1147,L1153,L1159,L1160,L1178,L1182,L1188,L1191,L1192,L1193,L1194,L1195,L1202,L1209,L1210,L1211,L1212,L1219,L1223,L1224,L1225,L1226,L1229,L1230,L1238,L1241,L1242,L1247)+L1252</f>
        <v>0</v>
      </c>
      <c r="M1256" s="315" t="n">
        <f aca="false">SUM(M1144,M1147,M1153,M1159,M1160,M1178,M1182,M1188,M1191,M1192,M1193,M1194,M1195,M1202,M1209,M1210,M1211,M1212,M1219,M1223,M1224,M1225,M1226,M1229,M1230,M1238,M1241,M1242,M1247)+M1252</f>
        <v>0</v>
      </c>
      <c r="N1256" s="315" t="n">
        <f aca="false">SUM(N1144,N1147,N1153,N1159,N1160,N1178,N1182,N1188,N1191,N1192,N1193,N1194,N1195,N1202,N1209,N1210,N1211,N1212,N1219,N1223,N1224,N1225,N1226,N1229,N1230,N1238,N1241,N1242,N1247)+N1252</f>
        <v>0</v>
      </c>
      <c r="O1256" s="315" t="n">
        <f aca="false">SUM(O1144,O1147,O1153,O1159,O1160,O1178,O1182,O1188,O1191,O1192,O1193,O1194,O1195,O1202,O1209,O1210,O1211,O1212,O1219,O1223,O1224,O1225,O1226,O1229,O1230,O1238,O1241,O1242,O1247)+O1252</f>
        <v>0</v>
      </c>
      <c r="P1256" s="168"/>
      <c r="Q1256" s="315" t="n">
        <f aca="false">SUM(Q1144,Q1147,Q1153,Q1159,Q1160,Q1178,Q1182,Q1188,Q1191,Q1192,Q1193,Q1194,Q1195,Q1202,Q1209,Q1210,Q1211,Q1212,Q1219,Q1223,Q1224,Q1225,Q1226,Q1229,Q1230,Q1238,Q1241,Q1242,Q1247)+Q1252</f>
        <v>0</v>
      </c>
      <c r="R1256" s="315" t="n">
        <f aca="false">SUM(R1144,R1147,R1153,R1159,R1160,R1178,R1182,R1188,R1191,R1192,R1193,R1194,R1195,R1202,R1209,R1210,R1211,R1212,R1219,R1223,R1224,R1225,R1226,R1229,R1230,R1238,R1241,R1242,R1247)+R1252</f>
        <v>0</v>
      </c>
      <c r="S1256" s="315" t="n">
        <f aca="false">SUM(S1144,S1147,S1153,S1159,S1160,S1178,S1182,S1188,S1191,S1192,S1193,S1194,S1195,S1202,S1209,S1210,S1211,S1212,S1219,S1223,S1224,S1225,S1226,S1229,S1230,S1238,S1241,S1242,S1247)+S1252</f>
        <v>0</v>
      </c>
      <c r="T1256" s="315" t="n">
        <f aca="false">SUM(T1144,T1147,T1153,T1159,T1160,T1178,T1182,T1188,T1191,T1192,T1193,T1194,T1195,T1202,T1209,T1210,T1211,T1212,T1219,T1223,T1224,T1225,T1226,T1229,T1230,T1238,T1241,T1242,T1247)+T1252</f>
        <v>0</v>
      </c>
      <c r="U1256" s="315" t="n">
        <f aca="false">SUM(U1144,U1147,U1153,U1159,U1160,U1178,U1182,U1188,U1191,U1192,U1193,U1194,U1195,U1202,U1209,U1210,U1211,U1212,U1219,U1223,U1224,U1225,U1226,U1229,U1230,U1238,U1241,U1242,U1247)+U1252</f>
        <v>0</v>
      </c>
      <c r="V1256" s="315" t="n">
        <f aca="false">SUM(V1144,V1147,V1153,V1159,V1160,V1178,V1182,V1188,V1191,V1192,V1193,V1194,V1195,V1202,V1209,V1210,V1211,V1212,V1219,V1223,V1224,V1225,V1226,V1229,V1230,V1238,V1241,V1242,V1247)+V1252</f>
        <v>0</v>
      </c>
      <c r="W1256" s="315" t="n">
        <f aca="false">SUM(W1144,W1147,W1153,W1159,W1160,W1178,W1182,W1188,W1191,W1192,W1193,W1194,W1195,W1202,W1209,W1210,W1211,W1212,W1219,W1223,W1224,W1225,W1226,W1229,W1230,W1238,W1241,W1242,W1247)+W1252</f>
        <v>0</v>
      </c>
      <c r="X1256" s="367" t="n">
        <f aca="false">T1256-U1256-V1256-W1256</f>
        <v>0</v>
      </c>
    </row>
    <row r="1257" customFormat="false" ht="15.75" hidden="false" customHeight="false" outlineLevel="0" collapsed="false">
      <c r="A1257" s="280" t="n">
        <v>795</v>
      </c>
      <c r="B1257" s="718" t="s">
        <v>751</v>
      </c>
      <c r="C1257" s="468"/>
      <c r="I1257" s="169"/>
      <c r="J1257" s="167" t="n">
        <f aca="false">J1256</f>
        <v>1</v>
      </c>
      <c r="P1257" s="651"/>
      <c r="X1257" s="651"/>
    </row>
    <row r="1258" customFormat="false" ht="15.75" hidden="false" customHeight="false" outlineLevel="0" collapsed="false">
      <c r="A1258" s="279" t="n">
        <v>805</v>
      </c>
      <c r="B1258" s="648"/>
      <c r="C1258" s="648"/>
      <c r="D1258" s="649"/>
      <c r="E1258" s="648"/>
      <c r="F1258" s="648"/>
      <c r="G1258" s="648"/>
      <c r="H1258" s="648"/>
      <c r="I1258" s="650"/>
      <c r="J1258" s="167" t="n">
        <f aca="false">J1256</f>
        <v>1</v>
      </c>
      <c r="L1258" s="648"/>
      <c r="M1258" s="648"/>
      <c r="N1258" s="650"/>
      <c r="O1258" s="650"/>
      <c r="P1258" s="650"/>
      <c r="Q1258" s="648"/>
      <c r="R1258" s="648"/>
      <c r="S1258" s="650"/>
      <c r="T1258" s="650"/>
      <c r="U1258" s="648"/>
      <c r="V1258" s="650"/>
      <c r="W1258" s="650"/>
      <c r="X1258" s="650"/>
    </row>
    <row r="1259" customFormat="false" ht="15.75" hidden="false" customHeight="false" outlineLevel="0" collapsed="false">
      <c r="A1259" s="280" t="n">
        <v>810</v>
      </c>
      <c r="E1259" s="319"/>
      <c r="F1259" s="319"/>
      <c r="G1259" s="319"/>
      <c r="H1259" s="319"/>
      <c r="I1259" s="325"/>
      <c r="J1259" s="167" t="n">
        <f aca="false">(IF($E1389&lt;&gt;0,$J$2,IF($I1389&lt;&gt;0,$J$2,"")))</f>
        <v>1</v>
      </c>
      <c r="L1259" s="319"/>
      <c r="M1259" s="319"/>
      <c r="N1259" s="325"/>
      <c r="O1259" s="325"/>
      <c r="P1259" s="325"/>
      <c r="Q1259" s="319"/>
      <c r="R1259" s="319"/>
      <c r="S1259" s="325"/>
      <c r="T1259" s="325"/>
      <c r="U1259" s="319"/>
      <c r="V1259" s="325"/>
      <c r="W1259" s="325"/>
      <c r="X1259" s="651"/>
    </row>
    <row r="1260" customFormat="false" ht="15.75" hidden="false" customHeight="false" outlineLevel="0" collapsed="false">
      <c r="A1260" s="280" t="n">
        <v>815</v>
      </c>
      <c r="C1260" s="180"/>
      <c r="D1260" s="181"/>
      <c r="E1260" s="319"/>
      <c r="F1260" s="319"/>
      <c r="G1260" s="319"/>
      <c r="H1260" s="319"/>
      <c r="I1260" s="325"/>
      <c r="J1260" s="167" t="n">
        <f aca="false">(IF($E1389&lt;&gt;0,$J$2,IF($I1389&lt;&gt;0,$J$2,"")))</f>
        <v>1</v>
      </c>
      <c r="L1260" s="319"/>
      <c r="M1260" s="319"/>
      <c r="N1260" s="325"/>
      <c r="O1260" s="325"/>
      <c r="P1260" s="325"/>
      <c r="Q1260" s="319"/>
      <c r="R1260" s="319"/>
      <c r="S1260" s="325"/>
      <c r="T1260" s="325"/>
      <c r="U1260" s="319"/>
      <c r="V1260" s="325"/>
      <c r="W1260" s="325"/>
      <c r="X1260" s="651"/>
    </row>
    <row r="1261" customFormat="false" ht="15.75" hidden="false" customHeight="false" outlineLevel="0" collapsed="false">
      <c r="A1261" s="293" t="n">
        <v>525</v>
      </c>
      <c r="B1261" s="320" t="str">
        <f aca="false">$B$7</f>
        <v>МЕСЕЧЕН ОТЧЕТ  ЗА  КАСОВОТО  ИЗПЪЛНЕНИЕ  НА  БЮДЖЕТА
ПО ПЪЛНА ЕДИННА БЮДЖЕТНА КЛАСИФИКАЦИЯ</v>
      </c>
      <c r="C1261" s="320"/>
      <c r="D1261" s="320"/>
      <c r="E1261" s="319"/>
      <c r="F1261" s="319"/>
      <c r="G1261" s="319"/>
      <c r="H1261" s="319"/>
      <c r="I1261" s="325"/>
      <c r="J1261" s="167" t="n">
        <f aca="false">(IF($E1389&lt;&gt;0,$J$2,IF($I1389&lt;&gt;0,$J$2,"")))</f>
        <v>1</v>
      </c>
      <c r="L1261" s="319"/>
      <c r="M1261" s="319"/>
      <c r="N1261" s="325"/>
      <c r="O1261" s="325"/>
      <c r="P1261" s="325"/>
      <c r="Q1261" s="319"/>
      <c r="R1261" s="319"/>
      <c r="S1261" s="325"/>
      <c r="T1261" s="325"/>
      <c r="U1261" s="319"/>
      <c r="V1261" s="325"/>
      <c r="W1261" s="325"/>
      <c r="X1261" s="651"/>
    </row>
    <row r="1262" customFormat="false" ht="15.75" hidden="false" customHeight="false" outlineLevel="0" collapsed="false">
      <c r="A1262" s="279" t="n">
        <v>820</v>
      </c>
      <c r="C1262" s="180"/>
      <c r="D1262" s="181"/>
      <c r="E1262" s="321" t="s">
        <v>194</v>
      </c>
      <c r="F1262" s="321" t="s">
        <v>6</v>
      </c>
      <c r="G1262" s="319"/>
      <c r="H1262" s="319"/>
      <c r="I1262" s="325"/>
      <c r="J1262" s="167" t="n">
        <f aca="false">(IF($E1389&lt;&gt;0,$J$2,IF($I1389&lt;&gt;0,$J$2,"")))</f>
        <v>1</v>
      </c>
      <c r="L1262" s="319"/>
      <c r="M1262" s="319"/>
      <c r="N1262" s="325"/>
      <c r="O1262" s="325"/>
      <c r="P1262" s="325"/>
      <c r="Q1262" s="319"/>
      <c r="R1262" s="319"/>
      <c r="S1262" s="325"/>
      <c r="T1262" s="325"/>
      <c r="U1262" s="319"/>
      <c r="V1262" s="325"/>
      <c r="W1262" s="325"/>
      <c r="X1262" s="651"/>
    </row>
    <row r="1263" customFormat="false" ht="15.75" hidden="false" customHeight="false" outlineLevel="0" collapsed="false">
      <c r="A1263" s="280" t="n">
        <v>821</v>
      </c>
      <c r="B1263" s="322" t="str">
        <f aca="false">$B$9</f>
        <v>ОБЩИНА СМЯДОВО</v>
      </c>
      <c r="C1263" s="322"/>
      <c r="D1263" s="322"/>
      <c r="E1263" s="323" t="n">
        <f aca="false">$E$9</f>
        <v>41640</v>
      </c>
      <c r="F1263" s="323" t="n">
        <f aca="false">$F$9</f>
        <v>41698</v>
      </c>
      <c r="G1263" s="319"/>
      <c r="H1263" s="319"/>
      <c r="I1263" s="325"/>
      <c r="J1263" s="167" t="n">
        <f aca="false">(IF($E1389&lt;&gt;0,$J$2,IF($I1389&lt;&gt;0,$J$2,"")))</f>
        <v>1</v>
      </c>
      <c r="L1263" s="319"/>
      <c r="M1263" s="319"/>
      <c r="N1263" s="325"/>
      <c r="O1263" s="325"/>
      <c r="P1263" s="325"/>
      <c r="Q1263" s="319"/>
      <c r="R1263" s="319"/>
      <c r="S1263" s="325"/>
      <c r="T1263" s="325"/>
      <c r="U1263" s="319"/>
      <c r="V1263" s="325"/>
      <c r="W1263" s="325"/>
      <c r="X1263" s="651"/>
    </row>
    <row r="1264" customFormat="false" ht="15.75" hidden="false" customHeight="false" outlineLevel="0" collapsed="false">
      <c r="A1264" s="280" t="n">
        <v>822</v>
      </c>
      <c r="B1264" s="165" t="str">
        <f aca="false">$B$10</f>
        <v>(наименование на разпоредителя с бюджет)</v>
      </c>
      <c r="E1264" s="319"/>
      <c r="F1264" s="324" t="n">
        <f aca="false">$F$10</f>
        <v>0</v>
      </c>
      <c r="G1264" s="319"/>
      <c r="H1264" s="319"/>
      <c r="I1264" s="325"/>
      <c r="J1264" s="167" t="n">
        <f aca="false">(IF($E1389&lt;&gt;0,$J$2,IF($I1389&lt;&gt;0,$J$2,"")))</f>
        <v>1</v>
      </c>
      <c r="L1264" s="319"/>
      <c r="M1264" s="319"/>
      <c r="N1264" s="325"/>
      <c r="O1264" s="325"/>
      <c r="P1264" s="325"/>
      <c r="Q1264" s="319"/>
      <c r="R1264" s="319"/>
      <c r="S1264" s="325"/>
      <c r="T1264" s="325"/>
      <c r="U1264" s="319"/>
      <c r="V1264" s="325"/>
      <c r="W1264" s="325"/>
      <c r="X1264" s="651"/>
    </row>
    <row r="1265" customFormat="false" ht="16.5" hidden="false" customHeight="false" outlineLevel="0" collapsed="false">
      <c r="A1265" s="280" t="n">
        <v>823</v>
      </c>
      <c r="E1265" s="319"/>
      <c r="F1265" s="319"/>
      <c r="G1265" s="319"/>
      <c r="H1265" s="319"/>
      <c r="I1265" s="325"/>
      <c r="J1265" s="167" t="n">
        <f aca="false">(IF($E1389&lt;&gt;0,$J$2,IF($I1389&lt;&gt;0,$J$2,"")))</f>
        <v>1</v>
      </c>
      <c r="L1265" s="319"/>
      <c r="M1265" s="319"/>
      <c r="N1265" s="325"/>
      <c r="O1265" s="325"/>
      <c r="P1265" s="325"/>
      <c r="Q1265" s="319"/>
      <c r="R1265" s="319"/>
      <c r="S1265" s="325"/>
      <c r="T1265" s="325"/>
      <c r="U1265" s="319"/>
      <c r="V1265" s="325"/>
      <c r="W1265" s="325"/>
      <c r="X1265" s="651"/>
    </row>
    <row r="1266" customFormat="false" ht="17.25" hidden="false" customHeight="false" outlineLevel="0" collapsed="false">
      <c r="A1266" s="280" t="n">
        <v>825</v>
      </c>
      <c r="B1266" s="322" t="str">
        <f aca="false">$B$12</f>
        <v>ОБЩИНА СМЯДОВО</v>
      </c>
      <c r="C1266" s="322"/>
      <c r="D1266" s="322"/>
      <c r="E1266" s="319" t="s">
        <v>197</v>
      </c>
      <c r="F1266" s="326" t="str">
        <f aca="false">$F$12</f>
        <v>7708</v>
      </c>
      <c r="G1266" s="319"/>
      <c r="H1266" s="319"/>
      <c r="I1266" s="325"/>
      <c r="J1266" s="167" t="n">
        <f aca="false">(IF($E1389&lt;&gt;0,$J$2,IF($I1389&lt;&gt;0,$J$2,"")))</f>
        <v>1</v>
      </c>
      <c r="L1266" s="319"/>
      <c r="M1266" s="319"/>
      <c r="N1266" s="325"/>
      <c r="O1266" s="325"/>
      <c r="P1266" s="325"/>
      <c r="Q1266" s="319"/>
      <c r="R1266" s="319"/>
      <c r="S1266" s="325"/>
      <c r="T1266" s="325"/>
      <c r="U1266" s="319"/>
      <c r="V1266" s="325"/>
      <c r="W1266" s="325"/>
      <c r="X1266" s="651"/>
    </row>
    <row r="1267" customFormat="false" ht="16.5" hidden="false" customHeight="false" outlineLevel="0" collapsed="false">
      <c r="A1267" s="280"/>
      <c r="B1267" s="165" t="str">
        <f aca="false">$B$13</f>
        <v>(наименование на първостепенния разпоредител с бюджет)</v>
      </c>
      <c r="E1267" s="319" t="s">
        <v>200</v>
      </c>
      <c r="F1267" s="319"/>
      <c r="G1267" s="319"/>
      <c r="H1267" s="319"/>
      <c r="I1267" s="325"/>
      <c r="J1267" s="167" t="n">
        <f aca="false">(IF($E1389&lt;&gt;0,$J$2,IF($I1389&lt;&gt;0,$J$2,"")))</f>
        <v>1</v>
      </c>
      <c r="L1267" s="319"/>
      <c r="M1267" s="319"/>
      <c r="N1267" s="325"/>
      <c r="O1267" s="325"/>
      <c r="P1267" s="325"/>
      <c r="Q1267" s="319"/>
      <c r="R1267" s="319"/>
      <c r="S1267" s="325"/>
      <c r="T1267" s="325"/>
      <c r="U1267" s="319"/>
      <c r="V1267" s="325"/>
      <c r="W1267" s="325"/>
      <c r="X1267" s="651"/>
    </row>
    <row r="1268" customFormat="false" ht="15.75" hidden="false" customHeight="false" outlineLevel="0" collapsed="false">
      <c r="A1268" s="280"/>
      <c r="D1268" s="318"/>
      <c r="E1268" s="318"/>
      <c r="F1268" s="318"/>
      <c r="G1268" s="318"/>
      <c r="H1268" s="318"/>
      <c r="I1268" s="451"/>
      <c r="J1268" s="167" t="n">
        <f aca="false">(IF($E1389&lt;&gt;0,$J$2,IF($I1389&lt;&gt;0,$J$2,"")))</f>
        <v>1</v>
      </c>
      <c r="L1268" s="319"/>
      <c r="M1268" s="319"/>
      <c r="N1268" s="325"/>
      <c r="O1268" s="325"/>
      <c r="P1268" s="325"/>
      <c r="Q1268" s="319"/>
      <c r="R1268" s="319"/>
      <c r="S1268" s="325"/>
      <c r="T1268" s="325"/>
      <c r="U1268" s="319"/>
      <c r="V1268" s="325"/>
      <c r="W1268" s="325"/>
      <c r="X1268" s="651"/>
    </row>
    <row r="1269" customFormat="false" ht="16.5" hidden="false" customHeight="false" outlineLevel="0" collapsed="false">
      <c r="A1269" s="280"/>
      <c r="C1269" s="180"/>
      <c r="D1269" s="181"/>
      <c r="E1269" s="319"/>
      <c r="F1269" s="319"/>
      <c r="G1269" s="319"/>
      <c r="H1269" s="319"/>
      <c r="I1269" s="325" t="s">
        <v>201</v>
      </c>
      <c r="J1269" s="167" t="n">
        <f aca="false">(IF($E1389&lt;&gt;0,$J$2,IF($I1389&lt;&gt;0,$J$2,"")))</f>
        <v>1</v>
      </c>
      <c r="L1269" s="327" t="s">
        <v>368</v>
      </c>
      <c r="M1269" s="319"/>
      <c r="N1269" s="325"/>
      <c r="O1269" s="325" t="s">
        <v>201</v>
      </c>
      <c r="P1269" s="325"/>
      <c r="Q1269" s="327" t="s">
        <v>369</v>
      </c>
      <c r="R1269" s="319"/>
      <c r="S1269" s="325"/>
      <c r="T1269" s="325" t="s">
        <v>201</v>
      </c>
      <c r="U1269" s="319"/>
      <c r="V1269" s="325"/>
      <c r="W1269" s="325" t="s">
        <v>201</v>
      </c>
      <c r="X1269" s="651"/>
    </row>
    <row r="1270" customFormat="false" ht="19.5" hidden="false" customHeight="true" outlineLevel="0" collapsed="false">
      <c r="A1270" s="280"/>
      <c r="B1270" s="652"/>
      <c r="C1270" s="204"/>
      <c r="D1270" s="584" t="s">
        <v>732</v>
      </c>
      <c r="E1270" s="195" t="s">
        <v>203</v>
      </c>
      <c r="F1270" s="196" t="s">
        <v>204</v>
      </c>
      <c r="G1270" s="196"/>
      <c r="H1270" s="196"/>
      <c r="I1270" s="196"/>
      <c r="J1270" s="167" t="n">
        <f aca="false">(IF($E1389&lt;&gt;0,$J$2,IF($I1389&lt;&gt;0,$J$2,"")))</f>
        <v>1</v>
      </c>
      <c r="L1270" s="653" t="s">
        <v>733</v>
      </c>
      <c r="M1270" s="653" t="s">
        <v>734</v>
      </c>
      <c r="N1270" s="654" t="s">
        <v>735</v>
      </c>
      <c r="O1270" s="654" t="s">
        <v>374</v>
      </c>
      <c r="P1270" s="168"/>
      <c r="Q1270" s="654" t="s">
        <v>736</v>
      </c>
      <c r="R1270" s="654" t="s">
        <v>737</v>
      </c>
      <c r="S1270" s="654" t="s">
        <v>738</v>
      </c>
      <c r="T1270" s="654" t="s">
        <v>378</v>
      </c>
      <c r="U1270" s="655" t="s">
        <v>379</v>
      </c>
      <c r="V1270" s="656"/>
      <c r="W1270" s="657"/>
      <c r="X1270" s="658"/>
    </row>
    <row r="1271" customFormat="false" ht="56.1" hidden="false" customHeight="true" outlineLevel="0" collapsed="false">
      <c r="A1271" s="280"/>
      <c r="B1271" s="339" t="s">
        <v>13</v>
      </c>
      <c r="C1271" s="548" t="s">
        <v>205</v>
      </c>
      <c r="D1271" s="659" t="s">
        <v>739</v>
      </c>
      <c r="E1271" s="201" t="n">
        <v>2014</v>
      </c>
      <c r="F1271" s="343" t="s">
        <v>19</v>
      </c>
      <c r="G1271" s="343" t="s">
        <v>20</v>
      </c>
      <c r="H1271" s="343" t="s">
        <v>21</v>
      </c>
      <c r="I1271" s="660" t="s">
        <v>207</v>
      </c>
      <c r="J1271" s="167" t="n">
        <f aca="false">(IF($E1389&lt;&gt;0,$J$2,IF($I1389&lt;&gt;0,$J$2,"")))</f>
        <v>1</v>
      </c>
      <c r="L1271" s="653"/>
      <c r="M1271" s="653"/>
      <c r="N1271" s="654"/>
      <c r="O1271" s="654"/>
      <c r="P1271" s="168"/>
      <c r="Q1271" s="654"/>
      <c r="R1271" s="654"/>
      <c r="S1271" s="654"/>
      <c r="T1271" s="654"/>
      <c r="U1271" s="661" t="n">
        <v>2014</v>
      </c>
      <c r="V1271" s="661" t="n">
        <v>2015</v>
      </c>
      <c r="W1271" s="661" t="s">
        <v>382</v>
      </c>
      <c r="X1271" s="662" t="s">
        <v>380</v>
      </c>
    </row>
    <row r="1272" customFormat="false" ht="69" hidden="false" customHeight="true" outlineLevel="0" collapsed="false">
      <c r="A1272" s="280"/>
      <c r="B1272" s="585"/>
      <c r="C1272" s="204"/>
      <c r="D1272" s="347" t="s">
        <v>383</v>
      </c>
      <c r="E1272" s="206" t="s">
        <v>209</v>
      </c>
      <c r="F1272" s="206" t="s">
        <v>210</v>
      </c>
      <c r="G1272" s="206" t="s">
        <v>211</v>
      </c>
      <c r="H1272" s="206" t="s">
        <v>212</v>
      </c>
      <c r="I1272" s="207" t="s">
        <v>213</v>
      </c>
      <c r="J1272" s="167" t="n">
        <f aca="false">(IF($E1389&lt;&gt;0,$J$2,IF($I1389&lt;&gt;0,$J$2,"")))</f>
        <v>1</v>
      </c>
      <c r="L1272" s="206" t="s">
        <v>384</v>
      </c>
      <c r="M1272" s="206" t="s">
        <v>385</v>
      </c>
      <c r="N1272" s="207" t="s">
        <v>386</v>
      </c>
      <c r="O1272" s="207" t="s">
        <v>387</v>
      </c>
      <c r="P1272" s="168"/>
      <c r="Q1272" s="663" t="s">
        <v>388</v>
      </c>
      <c r="R1272" s="663" t="s">
        <v>389</v>
      </c>
      <c r="S1272" s="663" t="s">
        <v>390</v>
      </c>
      <c r="T1272" s="663" t="s">
        <v>391</v>
      </c>
      <c r="U1272" s="663" t="s">
        <v>392</v>
      </c>
      <c r="V1272" s="663" t="s">
        <v>393</v>
      </c>
      <c r="W1272" s="663" t="s">
        <v>394</v>
      </c>
      <c r="X1272" s="338" t="s">
        <v>213</v>
      </c>
    </row>
    <row r="1273" customFormat="false" ht="132" hidden="false" customHeight="false" outlineLevel="0" collapsed="false">
      <c r="A1273" s="280"/>
      <c r="B1273" s="496"/>
      <c r="C1273" s="664"/>
      <c r="D1273" s="664"/>
      <c r="E1273" s="664"/>
      <c r="F1273" s="664"/>
      <c r="G1273" s="664"/>
      <c r="H1273" s="664"/>
      <c r="I1273" s="352"/>
      <c r="J1273" s="167" t="n">
        <f aca="false">(IF($E1389&lt;&gt;0,$J$2,IF($I1389&lt;&gt;0,$J$2,"")))</f>
        <v>1</v>
      </c>
      <c r="L1273" s="665" t="s">
        <v>395</v>
      </c>
      <c r="M1273" s="665" t="s">
        <v>395</v>
      </c>
      <c r="N1273" s="665" t="s">
        <v>396</v>
      </c>
      <c r="O1273" s="665" t="s">
        <v>397</v>
      </c>
      <c r="P1273" s="168"/>
      <c r="Q1273" s="665" t="s">
        <v>395</v>
      </c>
      <c r="R1273" s="665" t="s">
        <v>395</v>
      </c>
      <c r="S1273" s="665" t="s">
        <v>740</v>
      </c>
      <c r="T1273" s="665" t="s">
        <v>399</v>
      </c>
      <c r="U1273" s="665" t="s">
        <v>395</v>
      </c>
      <c r="V1273" s="665" t="s">
        <v>395</v>
      </c>
      <c r="W1273" s="665" t="s">
        <v>395</v>
      </c>
      <c r="X1273" s="355" t="s">
        <v>400</v>
      </c>
    </row>
    <row r="1274" customFormat="false" ht="19.5" hidden="false" customHeight="false" outlineLevel="0" collapsed="false">
      <c r="A1274" s="280"/>
      <c r="B1274" s="652"/>
      <c r="C1274" s="666" t="n">
        <f aca="false">VLOOKUP(D1275,EBK_DEIN2,2,FALSE())</f>
        <v>2285</v>
      </c>
      <c r="D1274" s="584" t="s">
        <v>741</v>
      </c>
      <c r="E1274" s="664"/>
      <c r="F1274" s="664"/>
      <c r="G1274" s="664"/>
      <c r="H1274" s="664"/>
      <c r="I1274" s="352"/>
      <c r="J1274" s="167" t="n">
        <f aca="false">(IF($E1389&lt;&gt;0,$J$2,IF($I1389&lt;&gt;0,$J$2,"")))</f>
        <v>1</v>
      </c>
      <c r="L1274" s="667"/>
      <c r="M1274" s="667"/>
      <c r="N1274" s="455"/>
      <c r="O1274" s="668"/>
      <c r="P1274" s="168"/>
      <c r="Q1274" s="667"/>
      <c r="R1274" s="667"/>
      <c r="S1274" s="455"/>
      <c r="T1274" s="668"/>
      <c r="U1274" s="667"/>
      <c r="V1274" s="455"/>
      <c r="W1274" s="668"/>
      <c r="X1274" s="669"/>
    </row>
    <row r="1275" customFormat="false" ht="18.75" hidden="false" customHeight="false" outlineLevel="0" collapsed="false">
      <c r="A1275" s="280"/>
      <c r="B1275" s="670"/>
      <c r="C1275" s="671"/>
      <c r="D1275" s="672" t="s">
        <v>756</v>
      </c>
      <c r="E1275" s="664"/>
      <c r="F1275" s="664"/>
      <c r="G1275" s="664"/>
      <c r="H1275" s="664"/>
      <c r="I1275" s="352"/>
      <c r="J1275" s="167" t="n">
        <f aca="false">(IF($E1389&lt;&gt;0,$J$2,IF($I1389&lt;&gt;0,$J$2,"")))</f>
        <v>1</v>
      </c>
      <c r="L1275" s="667"/>
      <c r="M1275" s="667"/>
      <c r="N1275" s="455"/>
      <c r="O1275" s="673" t="n">
        <f aca="false">SUMIF(O1278:O1279,"&lt;0")+SUMIF(O1281:O1285,"&lt;0")+SUMIF(O1287:O1292,"&lt;0")+SUMIF(O1294:O1310,"&lt;0")+SUMIF(O1316:O1320,"&lt;0")+SUMIF(O1322:O1327,"&lt;0")+SUMIF(O1329:O1334,"&lt;0")+SUMIF(O1342:O1343,"&lt;0")+SUMIF(O1346:O1351,"&lt;0")+SUMIF(O1353:O1358,"&lt;0")+SUMIF(O1362,"&lt;0")+SUMIF(O1364:O1370,"&lt;0")+SUMIF(O1372:O1374,"&lt;0")+SUMIF(O1376:O1379,"&lt;0")+SUMIF(O1381:O1382,"&lt;0")+SUMIF(O1385,"&lt;0")</f>
        <v>0</v>
      </c>
      <c r="P1275" s="168"/>
      <c r="Q1275" s="667"/>
      <c r="R1275" s="667"/>
      <c r="S1275" s="455"/>
      <c r="T1275" s="673" t="n">
        <f aca="false">SUMIF(T1278:T1279,"&lt;0")+SUMIF(T1281:T1285,"&lt;0")+SUMIF(T1287:T1292,"&lt;0")+SUMIF(T1294:T1310,"&lt;0")+SUMIF(T1316:T1320,"&lt;0")+SUMIF(T1322:T1327,"&lt;0")+SUMIF(T1329:T1334,"&lt;0")+SUMIF(T1342:T1343,"&lt;0")+SUMIF(T1346:T1351,"&lt;0")+SUMIF(T1353:T1358,"&lt;0")+SUMIF(T1362,"&lt;0")+SUMIF(T1364:T1370,"&lt;0")+SUMIF(T1372:T1374,"&lt;0")+SUMIF(T1376:T1379,"&lt;0")+SUMIF(T1381:T1382,"&lt;0")+SUMIF(T1385,"&lt;0")</f>
        <v>0</v>
      </c>
      <c r="U1275" s="667"/>
      <c r="V1275" s="455"/>
      <c r="W1275" s="668"/>
      <c r="X1275" s="674"/>
    </row>
    <row r="1276" customFormat="false" ht="19.5" hidden="false" customHeight="false" outlineLevel="0" collapsed="false">
      <c r="A1276" s="280"/>
      <c r="B1276" s="198"/>
      <c r="C1276" s="671"/>
      <c r="D1276" s="350" t="s">
        <v>743</v>
      </c>
      <c r="E1276" s="664"/>
      <c r="F1276" s="664"/>
      <c r="G1276" s="664"/>
      <c r="H1276" s="664"/>
      <c r="I1276" s="352"/>
      <c r="J1276" s="167" t="n">
        <f aca="false">(IF($E1389&lt;&gt;0,$J$2,IF($I1389&lt;&gt;0,$J$2,"")))</f>
        <v>1</v>
      </c>
      <c r="L1276" s="667"/>
      <c r="M1276" s="667"/>
      <c r="N1276" s="455"/>
      <c r="O1276" s="668"/>
      <c r="P1276" s="168"/>
      <c r="Q1276" s="667"/>
      <c r="R1276" s="667"/>
      <c r="S1276" s="455"/>
      <c r="T1276" s="668"/>
      <c r="U1276" s="667"/>
      <c r="V1276" s="455"/>
      <c r="W1276" s="668"/>
      <c r="X1276" s="675"/>
    </row>
    <row r="1277" customFormat="false" ht="19.5" hidden="false" customHeight="true" outlineLevel="0" collapsed="false">
      <c r="A1277" s="280"/>
      <c r="B1277" s="356" t="n">
        <v>100</v>
      </c>
      <c r="C1277" s="357" t="s">
        <v>401</v>
      </c>
      <c r="D1277" s="357"/>
      <c r="E1277" s="557" t="n">
        <f aca="false">SUM(E1278:E1279)</f>
        <v>0</v>
      </c>
      <c r="F1277" s="676" t="n">
        <f aca="false">SUM(F1278:F1279)</f>
        <v>0</v>
      </c>
      <c r="G1277" s="590" t="n">
        <f aca="false">SUM(G1278:G1279)</f>
        <v>0</v>
      </c>
      <c r="H1277" s="590" t="n">
        <f aca="false">SUM(H1278:H1279)</f>
        <v>0</v>
      </c>
      <c r="I1277" s="590" t="n">
        <f aca="false">SUM(I1278:I1279)</f>
        <v>0</v>
      </c>
      <c r="J1277" s="677" t="str">
        <f aca="false">(IF($E1277&lt;&gt;0,$J$2,IF($I1277&lt;&gt;0,$J$2,"")))</f>
        <v/>
      </c>
      <c r="K1277" s="216"/>
      <c r="L1277" s="678" t="n">
        <f aca="false">SUM(L1278:L1279)</f>
        <v>0</v>
      </c>
      <c r="M1277" s="679" t="n">
        <f aca="false">SUM(M1278:M1279)</f>
        <v>0</v>
      </c>
      <c r="N1277" s="680" t="n">
        <f aca="false">SUM(N1278:N1279)</f>
        <v>0</v>
      </c>
      <c r="O1277" s="681" t="n">
        <f aca="false">SUM(O1278:O1279)</f>
        <v>0</v>
      </c>
      <c r="P1277" s="216"/>
      <c r="Q1277" s="682"/>
      <c r="R1277" s="683"/>
      <c r="S1277" s="684"/>
      <c r="T1277" s="683"/>
      <c r="U1277" s="683"/>
      <c r="V1277" s="683"/>
      <c r="W1277" s="685"/>
      <c r="X1277" s="367" t="n">
        <f aca="false">T1277-U1277-V1277-W1277</f>
        <v>0</v>
      </c>
    </row>
    <row r="1278" customFormat="false" ht="19.5" hidden="false" customHeight="false" outlineLevel="0" collapsed="false">
      <c r="A1278" s="280"/>
      <c r="B1278" s="235"/>
      <c r="C1278" s="252" t="n">
        <v>101</v>
      </c>
      <c r="D1278" s="219" t="s">
        <v>402</v>
      </c>
      <c r="E1278" s="224"/>
      <c r="F1278" s="269"/>
      <c r="G1278" s="253"/>
      <c r="H1278" s="253"/>
      <c r="I1278" s="222" t="n">
        <f aca="false">F1278+G1278+H1278</f>
        <v>0</v>
      </c>
      <c r="J1278" s="677" t="str">
        <f aca="false">(IF($E1278&lt;&gt;0,$J$2,IF($I1278&lt;&gt;0,$J$2,"")))</f>
        <v/>
      </c>
      <c r="K1278" s="216"/>
      <c r="L1278" s="686"/>
      <c r="M1278" s="687"/>
      <c r="N1278" s="365" t="n">
        <f aca="false">I1278</f>
        <v>0</v>
      </c>
      <c r="O1278" s="688" t="n">
        <f aca="false">L1278+M1278-N1278</f>
        <v>0</v>
      </c>
      <c r="P1278" s="216"/>
      <c r="Q1278" s="366"/>
      <c r="R1278" s="395"/>
      <c r="S1278" s="395"/>
      <c r="T1278" s="395"/>
      <c r="U1278" s="395"/>
      <c r="V1278" s="395"/>
      <c r="W1278" s="689"/>
      <c r="X1278" s="367" t="n">
        <f aca="false">T1278-U1278-V1278-W1278</f>
        <v>0</v>
      </c>
    </row>
    <row r="1279" customFormat="false" ht="36" hidden="false" customHeight="true" outlineLevel="0" collapsed="false">
      <c r="A1279" s="180"/>
      <c r="B1279" s="235"/>
      <c r="C1279" s="218" t="n">
        <v>102</v>
      </c>
      <c r="D1279" s="223" t="s">
        <v>403</v>
      </c>
      <c r="E1279" s="224"/>
      <c r="F1279" s="269"/>
      <c r="G1279" s="253"/>
      <c r="H1279" s="253"/>
      <c r="I1279" s="222" t="n">
        <f aca="false">F1279+G1279+H1279</f>
        <v>0</v>
      </c>
      <c r="J1279" s="677" t="str">
        <f aca="false">(IF($E1279&lt;&gt;0,$J$2,IF($I1279&lt;&gt;0,$J$2,"")))</f>
        <v/>
      </c>
      <c r="K1279" s="216"/>
      <c r="L1279" s="686"/>
      <c r="M1279" s="687"/>
      <c r="N1279" s="365" t="n">
        <f aca="false">I1279</f>
        <v>0</v>
      </c>
      <c r="O1279" s="688" t="n">
        <f aca="false">L1279+M1279-N1279</f>
        <v>0</v>
      </c>
      <c r="P1279" s="216"/>
      <c r="Q1279" s="366"/>
      <c r="R1279" s="395"/>
      <c r="S1279" s="395"/>
      <c r="T1279" s="395"/>
      <c r="U1279" s="395"/>
      <c r="V1279" s="395"/>
      <c r="W1279" s="689"/>
      <c r="X1279" s="367" t="n">
        <f aca="false">T1279-U1279-V1279-W1279</f>
        <v>0</v>
      </c>
    </row>
    <row r="1280" customFormat="false" ht="19.5" hidden="false" customHeight="false" outlineLevel="0" collapsed="false">
      <c r="A1280" s="180"/>
      <c r="B1280" s="229" t="n">
        <v>200</v>
      </c>
      <c r="C1280" s="230" t="s">
        <v>404</v>
      </c>
      <c r="D1280" s="230"/>
      <c r="E1280" s="245" t="n">
        <f aca="false">SUM(E1281:E1285)</f>
        <v>0</v>
      </c>
      <c r="F1280" s="246" t="n">
        <f aca="false">SUM(F1281:F1285)</f>
        <v>0</v>
      </c>
      <c r="G1280" s="247" t="n">
        <f aca="false">SUM(G1281:G1285)</f>
        <v>0</v>
      </c>
      <c r="H1280" s="247" t="n">
        <f aca="false">SUM(H1281:H1285)</f>
        <v>0</v>
      </c>
      <c r="I1280" s="247" t="n">
        <f aca="false">SUM(I1281:I1285)</f>
        <v>0</v>
      </c>
      <c r="J1280" s="677" t="str">
        <f aca="false">(IF($E1280&lt;&gt;0,$J$2,IF($I1280&lt;&gt;0,$J$2,"")))</f>
        <v/>
      </c>
      <c r="K1280" s="216"/>
      <c r="L1280" s="383" t="n">
        <f aca="false">SUM(L1281:L1285)</f>
        <v>0</v>
      </c>
      <c r="M1280" s="384" t="n">
        <f aca="false">SUM(M1281:M1285)</f>
        <v>0</v>
      </c>
      <c r="N1280" s="690" t="n">
        <f aca="false">SUM(N1281:N1285)</f>
        <v>0</v>
      </c>
      <c r="O1280" s="265" t="n">
        <f aca="false">SUM(O1281:O1285)</f>
        <v>0</v>
      </c>
      <c r="P1280" s="216"/>
      <c r="Q1280" s="385"/>
      <c r="R1280" s="407"/>
      <c r="S1280" s="407"/>
      <c r="T1280" s="407"/>
      <c r="U1280" s="407"/>
      <c r="V1280" s="407"/>
      <c r="W1280" s="691"/>
      <c r="X1280" s="367" t="n">
        <f aca="false">T1280-U1280-V1280-W1280</f>
        <v>0</v>
      </c>
    </row>
    <row r="1281" customFormat="false" ht="19.5" hidden="false" customHeight="false" outlineLevel="0" collapsed="false">
      <c r="A1281" s="180"/>
      <c r="B1281" s="249"/>
      <c r="C1281" s="252" t="n">
        <v>201</v>
      </c>
      <c r="D1281" s="219" t="s">
        <v>405</v>
      </c>
      <c r="E1281" s="224"/>
      <c r="F1281" s="269"/>
      <c r="G1281" s="253"/>
      <c r="H1281" s="253"/>
      <c r="I1281" s="222" t="n">
        <f aca="false">F1281+G1281+H1281</f>
        <v>0</v>
      </c>
      <c r="J1281" s="677" t="str">
        <f aca="false">(IF($E1281&lt;&gt;0,$J$2,IF($I1281&lt;&gt;0,$J$2,"")))</f>
        <v/>
      </c>
      <c r="K1281" s="216"/>
      <c r="L1281" s="686"/>
      <c r="M1281" s="687"/>
      <c r="N1281" s="365" t="n">
        <f aca="false">I1281</f>
        <v>0</v>
      </c>
      <c r="O1281" s="688" t="n">
        <f aca="false">L1281+M1281-N1281</f>
        <v>0</v>
      </c>
      <c r="P1281" s="216"/>
      <c r="Q1281" s="366"/>
      <c r="R1281" s="395"/>
      <c r="S1281" s="395"/>
      <c r="T1281" s="395"/>
      <c r="U1281" s="395"/>
      <c r="V1281" s="395"/>
      <c r="W1281" s="689"/>
      <c r="X1281" s="367" t="n">
        <f aca="false">T1281-U1281-V1281-W1281</f>
        <v>0</v>
      </c>
    </row>
    <row r="1282" customFormat="false" ht="19.5" hidden="false" customHeight="false" outlineLevel="0" collapsed="false">
      <c r="A1282" s="180"/>
      <c r="B1282" s="217"/>
      <c r="C1282" s="218" t="n">
        <v>202</v>
      </c>
      <c r="D1282" s="254" t="s">
        <v>406</v>
      </c>
      <c r="E1282" s="224"/>
      <c r="F1282" s="269"/>
      <c r="G1282" s="253"/>
      <c r="H1282" s="253"/>
      <c r="I1282" s="222" t="n">
        <f aca="false">F1282+G1282+H1282</f>
        <v>0</v>
      </c>
      <c r="J1282" s="677" t="str">
        <f aca="false">(IF($E1282&lt;&gt;0,$J$2,IF($I1282&lt;&gt;0,$J$2,"")))</f>
        <v/>
      </c>
      <c r="K1282" s="216"/>
      <c r="L1282" s="686"/>
      <c r="M1282" s="687"/>
      <c r="N1282" s="365" t="n">
        <f aca="false">I1282</f>
        <v>0</v>
      </c>
      <c r="O1282" s="688" t="n">
        <f aca="false">L1282+M1282-N1282</f>
        <v>0</v>
      </c>
      <c r="P1282" s="216"/>
      <c r="Q1282" s="366"/>
      <c r="R1282" s="395"/>
      <c r="S1282" s="395"/>
      <c r="T1282" s="395"/>
      <c r="U1282" s="395"/>
      <c r="V1282" s="395"/>
      <c r="W1282" s="689"/>
      <c r="X1282" s="367" t="n">
        <f aca="false">T1282-U1282-V1282-W1282</f>
        <v>0</v>
      </c>
    </row>
    <row r="1283" customFormat="false" ht="32.25" hidden="false" customHeight="false" outlineLevel="0" collapsed="false">
      <c r="A1283" s="180"/>
      <c r="B1283" s="217"/>
      <c r="C1283" s="218" t="n">
        <v>205</v>
      </c>
      <c r="D1283" s="254" t="s">
        <v>407</v>
      </c>
      <c r="E1283" s="224"/>
      <c r="F1283" s="269"/>
      <c r="G1283" s="253"/>
      <c r="H1283" s="253"/>
      <c r="I1283" s="222" t="n">
        <f aca="false">F1283+G1283+H1283</f>
        <v>0</v>
      </c>
      <c r="J1283" s="677" t="str">
        <f aca="false">(IF($E1283&lt;&gt;0,$J$2,IF($I1283&lt;&gt;0,$J$2,"")))</f>
        <v/>
      </c>
      <c r="K1283" s="216"/>
      <c r="L1283" s="686"/>
      <c r="M1283" s="687"/>
      <c r="N1283" s="365" t="n">
        <f aca="false">I1283</f>
        <v>0</v>
      </c>
      <c r="O1283" s="688" t="n">
        <f aca="false">L1283+M1283-N1283</f>
        <v>0</v>
      </c>
      <c r="P1283" s="216"/>
      <c r="Q1283" s="366"/>
      <c r="R1283" s="395"/>
      <c r="S1283" s="395"/>
      <c r="T1283" s="395"/>
      <c r="U1283" s="395"/>
      <c r="V1283" s="395"/>
      <c r="W1283" s="689"/>
      <c r="X1283" s="367" t="n">
        <f aca="false">T1283-U1283-V1283-W1283</f>
        <v>0</v>
      </c>
    </row>
    <row r="1284" customFormat="false" ht="19.5" hidden="false" customHeight="false" outlineLevel="0" collapsed="false">
      <c r="A1284" s="180"/>
      <c r="B1284" s="217"/>
      <c r="C1284" s="218" t="n">
        <v>208</v>
      </c>
      <c r="D1284" s="374" t="s">
        <v>408</v>
      </c>
      <c r="E1284" s="224"/>
      <c r="F1284" s="269"/>
      <c r="G1284" s="253"/>
      <c r="H1284" s="253"/>
      <c r="I1284" s="222" t="n">
        <f aca="false">F1284+G1284+H1284</f>
        <v>0</v>
      </c>
      <c r="J1284" s="677" t="str">
        <f aca="false">(IF($E1284&lt;&gt;0,$J$2,IF($I1284&lt;&gt;0,$J$2,"")))</f>
        <v/>
      </c>
      <c r="K1284" s="216"/>
      <c r="L1284" s="686"/>
      <c r="M1284" s="687"/>
      <c r="N1284" s="365" t="n">
        <f aca="false">I1284</f>
        <v>0</v>
      </c>
      <c r="O1284" s="688" t="n">
        <f aca="false">L1284+M1284-N1284</f>
        <v>0</v>
      </c>
      <c r="P1284" s="216"/>
      <c r="Q1284" s="366"/>
      <c r="R1284" s="395"/>
      <c r="S1284" s="395"/>
      <c r="T1284" s="395"/>
      <c r="U1284" s="395"/>
      <c r="V1284" s="395"/>
      <c r="W1284" s="689"/>
      <c r="X1284" s="367" t="n">
        <f aca="false">T1284-U1284-V1284-W1284</f>
        <v>0</v>
      </c>
    </row>
    <row r="1285" customFormat="false" ht="19.5" hidden="false" customHeight="false" outlineLevel="0" collapsed="false">
      <c r="A1285" s="180"/>
      <c r="B1285" s="249"/>
      <c r="C1285" s="241" t="n">
        <v>209</v>
      </c>
      <c r="D1285" s="261" t="s">
        <v>409</v>
      </c>
      <c r="E1285" s="224"/>
      <c r="F1285" s="269"/>
      <c r="G1285" s="253"/>
      <c r="H1285" s="253"/>
      <c r="I1285" s="222" t="n">
        <f aca="false">F1285+G1285+H1285</f>
        <v>0</v>
      </c>
      <c r="J1285" s="677" t="str">
        <f aca="false">(IF($E1285&lt;&gt;0,$J$2,IF($I1285&lt;&gt;0,$J$2,"")))</f>
        <v/>
      </c>
      <c r="K1285" s="216"/>
      <c r="L1285" s="686"/>
      <c r="M1285" s="687"/>
      <c r="N1285" s="365" t="n">
        <f aca="false">I1285</f>
        <v>0</v>
      </c>
      <c r="O1285" s="688" t="n">
        <f aca="false">L1285+M1285-N1285</f>
        <v>0</v>
      </c>
      <c r="P1285" s="216"/>
      <c r="Q1285" s="366"/>
      <c r="R1285" s="395"/>
      <c r="S1285" s="395"/>
      <c r="T1285" s="395"/>
      <c r="U1285" s="395"/>
      <c r="V1285" s="395"/>
      <c r="W1285" s="689"/>
      <c r="X1285" s="367" t="n">
        <f aca="false">T1285-U1285-V1285-W1285</f>
        <v>0</v>
      </c>
    </row>
    <row r="1286" customFormat="false" ht="19.5" hidden="false" customHeight="false" outlineLevel="0" collapsed="false">
      <c r="A1286" s="180"/>
      <c r="B1286" s="229" t="n">
        <v>500</v>
      </c>
      <c r="C1286" s="267" t="s">
        <v>410</v>
      </c>
      <c r="D1286" s="267"/>
      <c r="E1286" s="245" t="n">
        <f aca="false">SUM(E1287:E1291)</f>
        <v>0</v>
      </c>
      <c r="F1286" s="246" t="n">
        <f aca="false">SUM(F1287:F1291)</f>
        <v>0</v>
      </c>
      <c r="G1286" s="247" t="n">
        <f aca="false">SUM(G1287:G1291)</f>
        <v>0</v>
      </c>
      <c r="H1286" s="247" t="n">
        <f aca="false">SUM(H1287:H1291)</f>
        <v>0</v>
      </c>
      <c r="I1286" s="247" t="n">
        <f aca="false">SUM(I1287:I1291)</f>
        <v>0</v>
      </c>
      <c r="J1286" s="677" t="str">
        <f aca="false">(IF($E1286&lt;&gt;0,$J$2,IF($I1286&lt;&gt;0,$J$2,"")))</f>
        <v/>
      </c>
      <c r="K1286" s="216"/>
      <c r="L1286" s="383" t="n">
        <f aca="false">SUM(L1287:L1291)</f>
        <v>0</v>
      </c>
      <c r="M1286" s="384" t="n">
        <f aca="false">SUM(M1287:M1291)</f>
        <v>0</v>
      </c>
      <c r="N1286" s="690" t="n">
        <f aca="false">SUM(N1287:N1291)</f>
        <v>0</v>
      </c>
      <c r="O1286" s="265" t="n">
        <f aca="false">SUM(O1287:O1291)</f>
        <v>0</v>
      </c>
      <c r="P1286" s="216"/>
      <c r="Q1286" s="385"/>
      <c r="R1286" s="407"/>
      <c r="S1286" s="395"/>
      <c r="T1286" s="407"/>
      <c r="U1286" s="407"/>
      <c r="V1286" s="407"/>
      <c r="W1286" s="691"/>
      <c r="X1286" s="367" t="n">
        <f aca="false">T1286-U1286-V1286-W1286</f>
        <v>0</v>
      </c>
    </row>
    <row r="1287" customFormat="false" ht="19.5" hidden="false" customHeight="false" outlineLevel="0" collapsed="false">
      <c r="A1287" s="180"/>
      <c r="B1287" s="249"/>
      <c r="C1287" s="375" t="n">
        <v>551</v>
      </c>
      <c r="D1287" s="376" t="s">
        <v>411</v>
      </c>
      <c r="E1287" s="224"/>
      <c r="F1287" s="269"/>
      <c r="G1287" s="253"/>
      <c r="H1287" s="253"/>
      <c r="I1287" s="222" t="n">
        <f aca="false">F1287+G1287+H1287</f>
        <v>0</v>
      </c>
      <c r="J1287" s="677" t="str">
        <f aca="false">(IF($E1287&lt;&gt;0,$J$2,IF($I1287&lt;&gt;0,$J$2,"")))</f>
        <v/>
      </c>
      <c r="K1287" s="216"/>
      <c r="L1287" s="686"/>
      <c r="M1287" s="687"/>
      <c r="N1287" s="365" t="n">
        <f aca="false">I1287</f>
        <v>0</v>
      </c>
      <c r="O1287" s="688" t="n">
        <f aca="false">L1287+M1287-N1287</f>
        <v>0</v>
      </c>
      <c r="P1287" s="216"/>
      <c r="Q1287" s="366"/>
      <c r="R1287" s="395"/>
      <c r="S1287" s="395"/>
      <c r="T1287" s="395"/>
      <c r="U1287" s="395"/>
      <c r="V1287" s="395"/>
      <c r="W1287" s="689"/>
      <c r="X1287" s="367" t="n">
        <f aca="false">T1287-U1287-V1287-W1287</f>
        <v>0</v>
      </c>
    </row>
    <row r="1288" customFormat="false" ht="19.5" hidden="false" customHeight="false" outlineLevel="0" collapsed="false">
      <c r="A1288" s="279" t="n">
        <v>5</v>
      </c>
      <c r="B1288" s="249"/>
      <c r="C1288" s="377" t="n">
        <f aca="false">C1287+1</f>
        <v>552</v>
      </c>
      <c r="D1288" s="378" t="s">
        <v>412</v>
      </c>
      <c r="E1288" s="224"/>
      <c r="F1288" s="269"/>
      <c r="G1288" s="253"/>
      <c r="H1288" s="253"/>
      <c r="I1288" s="222" t="n">
        <f aca="false">F1288+G1288+H1288</f>
        <v>0</v>
      </c>
      <c r="J1288" s="677" t="str">
        <f aca="false">(IF($E1288&lt;&gt;0,$J$2,IF($I1288&lt;&gt;0,$J$2,"")))</f>
        <v/>
      </c>
      <c r="K1288" s="216"/>
      <c r="L1288" s="686"/>
      <c r="M1288" s="687"/>
      <c r="N1288" s="365" t="n">
        <f aca="false">I1288</f>
        <v>0</v>
      </c>
      <c r="O1288" s="688" t="n">
        <f aca="false">L1288+M1288-N1288</f>
        <v>0</v>
      </c>
      <c r="P1288" s="216"/>
      <c r="Q1288" s="366"/>
      <c r="R1288" s="395"/>
      <c r="S1288" s="395"/>
      <c r="T1288" s="395"/>
      <c r="U1288" s="395"/>
      <c r="V1288" s="395"/>
      <c r="W1288" s="689"/>
      <c r="X1288" s="367" t="n">
        <f aca="false">T1288-U1288-V1288-W1288</f>
        <v>0</v>
      </c>
    </row>
    <row r="1289" customFormat="false" ht="19.5" hidden="false" customHeight="false" outlineLevel="0" collapsed="false">
      <c r="A1289" s="280" t="n">
        <v>10</v>
      </c>
      <c r="B1289" s="249"/>
      <c r="C1289" s="377" t="n">
        <v>560</v>
      </c>
      <c r="D1289" s="379" t="s">
        <v>413</v>
      </c>
      <c r="E1289" s="224"/>
      <c r="F1289" s="269"/>
      <c r="G1289" s="253"/>
      <c r="H1289" s="253"/>
      <c r="I1289" s="222" t="n">
        <f aca="false">F1289+G1289+H1289</f>
        <v>0</v>
      </c>
      <c r="J1289" s="677" t="str">
        <f aca="false">(IF($E1289&lt;&gt;0,$J$2,IF($I1289&lt;&gt;0,$J$2,"")))</f>
        <v/>
      </c>
      <c r="K1289" s="216"/>
      <c r="L1289" s="686"/>
      <c r="M1289" s="687"/>
      <c r="N1289" s="365" t="n">
        <f aca="false">I1289</f>
        <v>0</v>
      </c>
      <c r="O1289" s="688" t="n">
        <f aca="false">L1289+M1289-N1289</f>
        <v>0</v>
      </c>
      <c r="P1289" s="216"/>
      <c r="Q1289" s="366"/>
      <c r="R1289" s="395"/>
      <c r="S1289" s="395"/>
      <c r="T1289" s="395"/>
      <c r="U1289" s="395"/>
      <c r="V1289" s="395"/>
      <c r="W1289" s="689"/>
      <c r="X1289" s="367" t="n">
        <f aca="false">T1289-U1289-V1289-W1289</f>
        <v>0</v>
      </c>
    </row>
    <row r="1290" customFormat="false" ht="19.5" hidden="false" customHeight="false" outlineLevel="0" collapsed="false">
      <c r="A1290" s="280" t="n">
        <v>15</v>
      </c>
      <c r="B1290" s="249"/>
      <c r="C1290" s="377" t="n">
        <v>580</v>
      </c>
      <c r="D1290" s="378" t="s">
        <v>414</v>
      </c>
      <c r="E1290" s="224"/>
      <c r="F1290" s="269"/>
      <c r="G1290" s="253"/>
      <c r="H1290" s="253"/>
      <c r="I1290" s="222" t="n">
        <f aca="false">F1290+G1290+H1290</f>
        <v>0</v>
      </c>
      <c r="J1290" s="677" t="str">
        <f aca="false">(IF($E1290&lt;&gt;0,$J$2,IF($I1290&lt;&gt;0,$J$2,"")))</f>
        <v/>
      </c>
      <c r="K1290" s="216"/>
      <c r="L1290" s="686"/>
      <c r="M1290" s="687"/>
      <c r="N1290" s="365" t="n">
        <f aca="false">I1290</f>
        <v>0</v>
      </c>
      <c r="O1290" s="688" t="n">
        <f aca="false">L1290+M1290-N1290</f>
        <v>0</v>
      </c>
      <c r="P1290" s="216"/>
      <c r="Q1290" s="366"/>
      <c r="R1290" s="395"/>
      <c r="S1290" s="395"/>
      <c r="T1290" s="395"/>
      <c r="U1290" s="395"/>
      <c r="V1290" s="395"/>
      <c r="W1290" s="689"/>
      <c r="X1290" s="367" t="n">
        <f aca="false">T1290-U1290-V1290-W1290</f>
        <v>0</v>
      </c>
    </row>
    <row r="1291" customFormat="false" ht="32.25" hidden="false" customHeight="false" outlineLevel="0" collapsed="false">
      <c r="A1291" s="279" t="n">
        <v>35</v>
      </c>
      <c r="B1291" s="249"/>
      <c r="C1291" s="380" t="n">
        <v>590</v>
      </c>
      <c r="D1291" s="381" t="s">
        <v>415</v>
      </c>
      <c r="E1291" s="224"/>
      <c r="F1291" s="269"/>
      <c r="G1291" s="253"/>
      <c r="H1291" s="253"/>
      <c r="I1291" s="222" t="n">
        <f aca="false">F1291+G1291+H1291</f>
        <v>0</v>
      </c>
      <c r="J1291" s="677" t="str">
        <f aca="false">(IF($E1291&lt;&gt;0,$J$2,IF($I1291&lt;&gt;0,$J$2,"")))</f>
        <v/>
      </c>
      <c r="K1291" s="216"/>
      <c r="L1291" s="686"/>
      <c r="M1291" s="687"/>
      <c r="N1291" s="365" t="n">
        <f aca="false">I1291</f>
        <v>0</v>
      </c>
      <c r="O1291" s="688" t="n">
        <f aca="false">L1291+M1291-N1291</f>
        <v>0</v>
      </c>
      <c r="P1291" s="216"/>
      <c r="Q1291" s="366"/>
      <c r="R1291" s="395"/>
      <c r="S1291" s="395"/>
      <c r="T1291" s="395"/>
      <c r="U1291" s="395"/>
      <c r="V1291" s="395"/>
      <c r="W1291" s="689"/>
      <c r="X1291" s="367" t="n">
        <f aca="false">T1291-U1291-V1291-W1291</f>
        <v>0</v>
      </c>
    </row>
    <row r="1292" customFormat="false" ht="19.5" hidden="false" customHeight="false" outlineLevel="0" collapsed="false">
      <c r="A1292" s="280" t="n">
        <v>40</v>
      </c>
      <c r="B1292" s="229" t="n">
        <v>800</v>
      </c>
      <c r="C1292" s="267" t="s">
        <v>744</v>
      </c>
      <c r="D1292" s="267"/>
      <c r="E1292" s="245"/>
      <c r="F1292" s="540"/>
      <c r="G1292" s="268"/>
      <c r="H1292" s="268"/>
      <c r="I1292" s="222" t="n">
        <f aca="false">F1292+G1292+H1292</f>
        <v>0</v>
      </c>
      <c r="J1292" s="677" t="str">
        <f aca="false">(IF($E1292&lt;&gt;0,$J$2,IF($I1292&lt;&gt;0,$J$2,"")))</f>
        <v/>
      </c>
      <c r="K1292" s="216"/>
      <c r="L1292" s="692"/>
      <c r="M1292" s="693"/>
      <c r="N1292" s="365" t="n">
        <f aca="false">I1292</f>
        <v>0</v>
      </c>
      <c r="O1292" s="688" t="n">
        <f aca="false">L1292+M1292-N1292</f>
        <v>0</v>
      </c>
      <c r="P1292" s="216"/>
      <c r="Q1292" s="385"/>
      <c r="R1292" s="407"/>
      <c r="S1292" s="395"/>
      <c r="T1292" s="395"/>
      <c r="U1292" s="407"/>
      <c r="V1292" s="395"/>
      <c r="W1292" s="689"/>
      <c r="X1292" s="367" t="n">
        <f aca="false">T1292-U1292-V1292-W1292</f>
        <v>0</v>
      </c>
    </row>
    <row r="1293" customFormat="false" ht="19.5" hidden="false" customHeight="false" outlineLevel="0" collapsed="false">
      <c r="A1293" s="280" t="n">
        <v>45</v>
      </c>
      <c r="B1293" s="229" t="n">
        <v>1000</v>
      </c>
      <c r="C1293" s="244" t="s">
        <v>417</v>
      </c>
      <c r="D1293" s="244"/>
      <c r="E1293" s="245" t="n">
        <f aca="false">SUM(E1294:E1310)</f>
        <v>1045</v>
      </c>
      <c r="F1293" s="246" t="n">
        <f aca="false">SUM(F1294:F1310)</f>
        <v>0</v>
      </c>
      <c r="G1293" s="247" t="n">
        <f aca="false">SUM(G1294:G1310)</f>
        <v>0</v>
      </c>
      <c r="H1293" s="247" t="n">
        <f aca="false">SUM(H1294:H1310)</f>
        <v>0</v>
      </c>
      <c r="I1293" s="247" t="n">
        <f aca="false">SUM(I1294:I1310)</f>
        <v>0</v>
      </c>
      <c r="J1293" s="677" t="n">
        <f aca="false">(IF($E1293&lt;&gt;0,$J$2,IF($I1293&lt;&gt;0,$J$2,"")))</f>
        <v>1</v>
      </c>
      <c r="K1293" s="216"/>
      <c r="L1293" s="383" t="n">
        <f aca="false">SUM(L1294:L1310)</f>
        <v>0</v>
      </c>
      <c r="M1293" s="384" t="n">
        <f aca="false">SUM(M1294:M1310)</f>
        <v>0</v>
      </c>
      <c r="N1293" s="690" t="n">
        <f aca="false">SUM(N1294:N1310)</f>
        <v>0</v>
      </c>
      <c r="O1293" s="265" t="n">
        <f aca="false">SUM(O1294:O1310)</f>
        <v>0</v>
      </c>
      <c r="P1293" s="216"/>
      <c r="Q1293" s="383" t="n">
        <f aca="false">SUM(Q1294:Q1310)</f>
        <v>0</v>
      </c>
      <c r="R1293" s="384" t="n">
        <f aca="false">SUM(R1294:R1310)</f>
        <v>0</v>
      </c>
      <c r="S1293" s="384" t="n">
        <f aca="false">SUM(S1294:S1310)</f>
        <v>0</v>
      </c>
      <c r="T1293" s="384" t="n">
        <f aca="false">SUM(T1294:T1310)</f>
        <v>0</v>
      </c>
      <c r="U1293" s="384" t="n">
        <f aca="false">SUM(U1294:U1310)</f>
        <v>0</v>
      </c>
      <c r="V1293" s="384" t="n">
        <f aca="false">SUM(V1294:V1310)</f>
        <v>0</v>
      </c>
      <c r="W1293" s="265" t="n">
        <f aca="false">SUM(W1294:W1310)</f>
        <v>0</v>
      </c>
      <c r="X1293" s="367" t="n">
        <f aca="false">T1293-U1293-V1293-W1293</f>
        <v>0</v>
      </c>
    </row>
    <row r="1294" customFormat="false" ht="19.5" hidden="false" customHeight="false" outlineLevel="0" collapsed="false">
      <c r="A1294" s="280" t="n">
        <v>50</v>
      </c>
      <c r="B1294" s="217"/>
      <c r="C1294" s="252" t="n">
        <v>1011</v>
      </c>
      <c r="D1294" s="386" t="s">
        <v>418</v>
      </c>
      <c r="E1294" s="224"/>
      <c r="F1294" s="269"/>
      <c r="G1294" s="253"/>
      <c r="H1294" s="253"/>
      <c r="I1294" s="222" t="n">
        <f aca="false">F1294+G1294+H1294</f>
        <v>0</v>
      </c>
      <c r="J1294" s="677" t="str">
        <f aca="false">(IF($E1294&lt;&gt;0,$J$2,IF($I1294&lt;&gt;0,$J$2,"")))</f>
        <v/>
      </c>
      <c r="K1294" s="216"/>
      <c r="L1294" s="686"/>
      <c r="M1294" s="687"/>
      <c r="N1294" s="365" t="n">
        <f aca="false">I1294</f>
        <v>0</v>
      </c>
      <c r="O1294" s="688" t="n">
        <f aca="false">L1294+M1294-N1294</f>
        <v>0</v>
      </c>
      <c r="P1294" s="216"/>
      <c r="Q1294" s="686"/>
      <c r="R1294" s="687"/>
      <c r="S1294" s="365" t="n">
        <f aca="false">+IF(+(L1294+M1294)&gt;=I1294,+M1294,+(+I1294-L1294))</f>
        <v>0</v>
      </c>
      <c r="T1294" s="365" t="n">
        <f aca="false">Q1294+R1294-S1294</f>
        <v>0</v>
      </c>
      <c r="U1294" s="687"/>
      <c r="V1294" s="687"/>
      <c r="W1294" s="257"/>
      <c r="X1294" s="367" t="n">
        <f aca="false">T1294-U1294-V1294-W1294</f>
        <v>0</v>
      </c>
    </row>
    <row r="1295" customFormat="false" ht="19.5" hidden="false" customHeight="false" outlineLevel="0" collapsed="false">
      <c r="A1295" s="280" t="n">
        <v>55</v>
      </c>
      <c r="B1295" s="217"/>
      <c r="C1295" s="218" t="n">
        <v>1012</v>
      </c>
      <c r="D1295" s="254" t="s">
        <v>419</v>
      </c>
      <c r="E1295" s="224"/>
      <c r="F1295" s="269"/>
      <c r="G1295" s="253"/>
      <c r="H1295" s="253"/>
      <c r="I1295" s="222" t="n">
        <f aca="false">F1295+G1295+H1295</f>
        <v>0</v>
      </c>
      <c r="J1295" s="677" t="str">
        <f aca="false">(IF($E1295&lt;&gt;0,$J$2,IF($I1295&lt;&gt;0,$J$2,"")))</f>
        <v/>
      </c>
      <c r="K1295" s="216"/>
      <c r="L1295" s="686"/>
      <c r="M1295" s="687"/>
      <c r="N1295" s="365" t="n">
        <f aca="false">I1295</f>
        <v>0</v>
      </c>
      <c r="O1295" s="688" t="n">
        <f aca="false">L1295+M1295-N1295</f>
        <v>0</v>
      </c>
      <c r="P1295" s="216"/>
      <c r="Q1295" s="686"/>
      <c r="R1295" s="687"/>
      <c r="S1295" s="365" t="n">
        <f aca="false">+IF(+(L1295+M1295)&gt;=I1295,+M1295,+(+I1295-L1295))</f>
        <v>0</v>
      </c>
      <c r="T1295" s="365" t="n">
        <f aca="false">Q1295+R1295-S1295</f>
        <v>0</v>
      </c>
      <c r="U1295" s="687"/>
      <c r="V1295" s="687"/>
      <c r="W1295" s="257"/>
      <c r="X1295" s="367" t="n">
        <f aca="false">T1295-U1295-V1295-W1295</f>
        <v>0</v>
      </c>
    </row>
    <row r="1296" customFormat="false" ht="19.5" hidden="false" customHeight="false" outlineLevel="0" collapsed="false">
      <c r="A1296" s="280" t="n">
        <v>60</v>
      </c>
      <c r="B1296" s="217"/>
      <c r="C1296" s="218" t="n">
        <v>1013</v>
      </c>
      <c r="D1296" s="254" t="s">
        <v>420</v>
      </c>
      <c r="E1296" s="224"/>
      <c r="F1296" s="269"/>
      <c r="G1296" s="253"/>
      <c r="H1296" s="253"/>
      <c r="I1296" s="222" t="n">
        <f aca="false">F1296+G1296+H1296</f>
        <v>0</v>
      </c>
      <c r="J1296" s="677" t="str">
        <f aca="false">(IF($E1296&lt;&gt;0,$J$2,IF($I1296&lt;&gt;0,$J$2,"")))</f>
        <v/>
      </c>
      <c r="K1296" s="216"/>
      <c r="L1296" s="686"/>
      <c r="M1296" s="687"/>
      <c r="N1296" s="365" t="n">
        <f aca="false">I1296</f>
        <v>0</v>
      </c>
      <c r="O1296" s="688" t="n">
        <f aca="false">L1296+M1296-N1296</f>
        <v>0</v>
      </c>
      <c r="P1296" s="216"/>
      <c r="Q1296" s="686"/>
      <c r="R1296" s="687"/>
      <c r="S1296" s="365" t="n">
        <f aca="false">+IF(+(L1296+M1296)&gt;=I1296,+M1296,+(+I1296-L1296))</f>
        <v>0</v>
      </c>
      <c r="T1296" s="365" t="n">
        <f aca="false">Q1296+R1296-S1296</f>
        <v>0</v>
      </c>
      <c r="U1296" s="687"/>
      <c r="V1296" s="687"/>
      <c r="W1296" s="257"/>
      <c r="X1296" s="367" t="n">
        <f aca="false">T1296-U1296-V1296-W1296</f>
        <v>0</v>
      </c>
    </row>
    <row r="1297" customFormat="false" ht="36" hidden="false" customHeight="true" outlineLevel="0" collapsed="false">
      <c r="A1297" s="279" t="n">
        <v>65</v>
      </c>
      <c r="B1297" s="217"/>
      <c r="C1297" s="218" t="n">
        <v>1014</v>
      </c>
      <c r="D1297" s="254" t="s">
        <v>421</v>
      </c>
      <c r="E1297" s="224"/>
      <c r="F1297" s="269"/>
      <c r="G1297" s="253"/>
      <c r="H1297" s="253"/>
      <c r="I1297" s="222" t="n">
        <f aca="false">F1297+G1297+H1297</f>
        <v>0</v>
      </c>
      <c r="J1297" s="677" t="str">
        <f aca="false">(IF($E1297&lt;&gt;0,$J$2,IF($I1297&lt;&gt;0,$J$2,"")))</f>
        <v/>
      </c>
      <c r="K1297" s="216"/>
      <c r="L1297" s="686"/>
      <c r="M1297" s="687"/>
      <c r="N1297" s="365" t="n">
        <f aca="false">I1297</f>
        <v>0</v>
      </c>
      <c r="O1297" s="688" t="n">
        <f aca="false">L1297+M1297-N1297</f>
        <v>0</v>
      </c>
      <c r="P1297" s="216"/>
      <c r="Q1297" s="686"/>
      <c r="R1297" s="687"/>
      <c r="S1297" s="365" t="n">
        <f aca="false">+IF(+(L1297+M1297)&gt;=I1297,+M1297,+(+I1297-L1297))</f>
        <v>0</v>
      </c>
      <c r="T1297" s="365" t="n">
        <f aca="false">Q1297+R1297-S1297</f>
        <v>0</v>
      </c>
      <c r="U1297" s="687"/>
      <c r="V1297" s="687"/>
      <c r="W1297" s="257"/>
      <c r="X1297" s="367" t="n">
        <f aca="false">T1297-U1297-V1297-W1297</f>
        <v>0</v>
      </c>
    </row>
    <row r="1298" customFormat="false" ht="19.5" hidden="false" customHeight="false" outlineLevel="0" collapsed="false">
      <c r="A1298" s="280" t="n">
        <v>70</v>
      </c>
      <c r="B1298" s="217"/>
      <c r="C1298" s="218" t="n">
        <v>1015</v>
      </c>
      <c r="D1298" s="254" t="s">
        <v>422</v>
      </c>
      <c r="E1298" s="224" t="n">
        <v>1045</v>
      </c>
      <c r="F1298" s="269" t="n">
        <v>0</v>
      </c>
      <c r="G1298" s="253" t="n">
        <v>0</v>
      </c>
      <c r="H1298" s="253" t="n">
        <v>0</v>
      </c>
      <c r="I1298" s="222" t="n">
        <f aca="false">F1298+G1298+H1298</f>
        <v>0</v>
      </c>
      <c r="J1298" s="677" t="n">
        <f aca="false">(IF($E1298&lt;&gt;0,$J$2,IF($I1298&lt;&gt;0,$J$2,"")))</f>
        <v>1</v>
      </c>
      <c r="K1298" s="216"/>
      <c r="L1298" s="686"/>
      <c r="M1298" s="687"/>
      <c r="N1298" s="365" t="n">
        <f aca="false">I1298</f>
        <v>0</v>
      </c>
      <c r="O1298" s="688" t="n">
        <f aca="false">L1298+M1298-N1298</f>
        <v>0</v>
      </c>
      <c r="P1298" s="216"/>
      <c r="Q1298" s="686"/>
      <c r="R1298" s="687"/>
      <c r="S1298" s="365" t="n">
        <f aca="false">+IF(+(L1298+M1298)&gt;=I1298,+M1298,+(+I1298-L1298))</f>
        <v>0</v>
      </c>
      <c r="T1298" s="365" t="n">
        <f aca="false">Q1298+R1298-S1298</f>
        <v>0</v>
      </c>
      <c r="U1298" s="687"/>
      <c r="V1298" s="687"/>
      <c r="W1298" s="257"/>
      <c r="X1298" s="367" t="n">
        <f aca="false">T1298-U1298-V1298-W1298</f>
        <v>0</v>
      </c>
    </row>
    <row r="1299" customFormat="false" ht="19.5" hidden="false" customHeight="false" outlineLevel="0" collapsed="false">
      <c r="A1299" s="280" t="n">
        <v>75</v>
      </c>
      <c r="B1299" s="217"/>
      <c r="C1299" s="218" t="n">
        <v>1016</v>
      </c>
      <c r="D1299" s="254" t="s">
        <v>423</v>
      </c>
      <c r="E1299" s="224"/>
      <c r="F1299" s="269"/>
      <c r="G1299" s="253"/>
      <c r="H1299" s="253"/>
      <c r="I1299" s="222" t="n">
        <f aca="false">F1299+G1299+H1299</f>
        <v>0</v>
      </c>
      <c r="J1299" s="677" t="str">
        <f aca="false">(IF($E1299&lt;&gt;0,$J$2,IF($I1299&lt;&gt;0,$J$2,"")))</f>
        <v/>
      </c>
      <c r="K1299" s="216"/>
      <c r="L1299" s="686"/>
      <c r="M1299" s="687"/>
      <c r="N1299" s="365" t="n">
        <f aca="false">I1299</f>
        <v>0</v>
      </c>
      <c r="O1299" s="688" t="n">
        <f aca="false">L1299+M1299-N1299</f>
        <v>0</v>
      </c>
      <c r="P1299" s="216"/>
      <c r="Q1299" s="686"/>
      <c r="R1299" s="687"/>
      <c r="S1299" s="365" t="n">
        <f aca="false">+IF(+(L1299+M1299)&gt;=I1299,+M1299,+(+I1299-L1299))</f>
        <v>0</v>
      </c>
      <c r="T1299" s="365" t="n">
        <f aca="false">Q1299+R1299-S1299</f>
        <v>0</v>
      </c>
      <c r="U1299" s="687"/>
      <c r="V1299" s="687"/>
      <c r="W1299" s="257"/>
      <c r="X1299" s="367" t="n">
        <f aca="false">T1299-U1299-V1299-W1299</f>
        <v>0</v>
      </c>
    </row>
    <row r="1300" customFormat="false" ht="19.5" hidden="false" customHeight="false" outlineLevel="0" collapsed="false">
      <c r="A1300" s="280" t="n">
        <v>80</v>
      </c>
      <c r="B1300" s="235"/>
      <c r="C1300" s="387" t="n">
        <v>1020</v>
      </c>
      <c r="D1300" s="388" t="s">
        <v>424</v>
      </c>
      <c r="E1300" s="224"/>
      <c r="F1300" s="269"/>
      <c r="G1300" s="253"/>
      <c r="H1300" s="253"/>
      <c r="I1300" s="222" t="n">
        <f aca="false">F1300+G1300+H1300</f>
        <v>0</v>
      </c>
      <c r="J1300" s="677" t="str">
        <f aca="false">(IF($E1300&lt;&gt;0,$J$2,IF($I1300&lt;&gt;0,$J$2,"")))</f>
        <v/>
      </c>
      <c r="K1300" s="216"/>
      <c r="L1300" s="686"/>
      <c r="M1300" s="687"/>
      <c r="N1300" s="365" t="n">
        <f aca="false">I1300</f>
        <v>0</v>
      </c>
      <c r="O1300" s="688" t="n">
        <f aca="false">L1300+M1300-N1300</f>
        <v>0</v>
      </c>
      <c r="P1300" s="216"/>
      <c r="Q1300" s="686"/>
      <c r="R1300" s="687"/>
      <c r="S1300" s="365" t="n">
        <f aca="false">+IF(+(L1300+M1300)&gt;=I1300,+M1300,+(+I1300-L1300))</f>
        <v>0</v>
      </c>
      <c r="T1300" s="365" t="n">
        <f aca="false">Q1300+R1300-S1300</f>
        <v>0</v>
      </c>
      <c r="U1300" s="687"/>
      <c r="V1300" s="687"/>
      <c r="W1300" s="257"/>
      <c r="X1300" s="367" t="n">
        <f aca="false">T1300-U1300-V1300-W1300</f>
        <v>0</v>
      </c>
    </row>
    <row r="1301" customFormat="false" ht="19.5" hidden="false" customHeight="false" outlineLevel="0" collapsed="false">
      <c r="A1301" s="280" t="n">
        <v>85</v>
      </c>
      <c r="B1301" s="217"/>
      <c r="C1301" s="218" t="n">
        <v>1030</v>
      </c>
      <c r="D1301" s="254" t="s">
        <v>425</v>
      </c>
      <c r="E1301" s="224"/>
      <c r="F1301" s="269"/>
      <c r="G1301" s="253"/>
      <c r="H1301" s="253"/>
      <c r="I1301" s="222" t="n">
        <f aca="false">F1301+G1301+H1301</f>
        <v>0</v>
      </c>
      <c r="J1301" s="677" t="str">
        <f aca="false">(IF($E1301&lt;&gt;0,$J$2,IF($I1301&lt;&gt;0,$J$2,"")))</f>
        <v/>
      </c>
      <c r="K1301" s="216"/>
      <c r="L1301" s="686"/>
      <c r="M1301" s="687"/>
      <c r="N1301" s="365" t="n">
        <f aca="false">I1301</f>
        <v>0</v>
      </c>
      <c r="O1301" s="688" t="n">
        <f aca="false">L1301+M1301-N1301</f>
        <v>0</v>
      </c>
      <c r="P1301" s="216"/>
      <c r="Q1301" s="686"/>
      <c r="R1301" s="687"/>
      <c r="S1301" s="365" t="n">
        <f aca="false">+IF(+(L1301+M1301)&gt;=I1301,+M1301,+(+I1301-L1301))</f>
        <v>0</v>
      </c>
      <c r="T1301" s="365" t="n">
        <f aca="false">Q1301+R1301-S1301</f>
        <v>0</v>
      </c>
      <c r="U1301" s="687"/>
      <c r="V1301" s="687"/>
      <c r="W1301" s="257"/>
      <c r="X1301" s="367" t="n">
        <f aca="false">T1301-U1301-V1301-W1301</f>
        <v>0</v>
      </c>
    </row>
    <row r="1302" customFormat="false" ht="19.5" hidden="false" customHeight="false" outlineLevel="0" collapsed="false">
      <c r="A1302" s="280" t="n">
        <v>90</v>
      </c>
      <c r="B1302" s="217"/>
      <c r="C1302" s="387" t="n">
        <v>1051</v>
      </c>
      <c r="D1302" s="389" t="s">
        <v>426</v>
      </c>
      <c r="E1302" s="224"/>
      <c r="F1302" s="269"/>
      <c r="G1302" s="253"/>
      <c r="H1302" s="253"/>
      <c r="I1302" s="222" t="n">
        <f aca="false">F1302+G1302+H1302</f>
        <v>0</v>
      </c>
      <c r="J1302" s="677" t="str">
        <f aca="false">(IF($E1302&lt;&gt;0,$J$2,IF($I1302&lt;&gt;0,$J$2,"")))</f>
        <v/>
      </c>
      <c r="K1302" s="216"/>
      <c r="L1302" s="686"/>
      <c r="M1302" s="687"/>
      <c r="N1302" s="365" t="n">
        <f aca="false">I1302</f>
        <v>0</v>
      </c>
      <c r="O1302" s="688" t="n">
        <f aca="false">L1302+M1302-N1302</f>
        <v>0</v>
      </c>
      <c r="P1302" s="216"/>
      <c r="Q1302" s="366"/>
      <c r="R1302" s="395"/>
      <c r="S1302" s="395"/>
      <c r="T1302" s="395"/>
      <c r="U1302" s="395"/>
      <c r="V1302" s="395"/>
      <c r="W1302" s="689"/>
      <c r="X1302" s="367" t="n">
        <f aca="false">T1302-U1302-V1302-W1302</f>
        <v>0</v>
      </c>
    </row>
    <row r="1303" customFormat="false" ht="19.5" hidden="false" customHeight="false" outlineLevel="0" collapsed="false">
      <c r="A1303" s="279" t="n">
        <v>115</v>
      </c>
      <c r="B1303" s="217"/>
      <c r="C1303" s="218" t="n">
        <v>1052</v>
      </c>
      <c r="D1303" s="254" t="s">
        <v>427</v>
      </c>
      <c r="E1303" s="224"/>
      <c r="F1303" s="269"/>
      <c r="G1303" s="253"/>
      <c r="H1303" s="253"/>
      <c r="I1303" s="222" t="n">
        <f aca="false">F1303+G1303+H1303</f>
        <v>0</v>
      </c>
      <c r="J1303" s="677" t="str">
        <f aca="false">(IF($E1303&lt;&gt;0,$J$2,IF($I1303&lt;&gt;0,$J$2,"")))</f>
        <v/>
      </c>
      <c r="K1303" s="216"/>
      <c r="L1303" s="686"/>
      <c r="M1303" s="687"/>
      <c r="N1303" s="365" t="n">
        <f aca="false">I1303</f>
        <v>0</v>
      </c>
      <c r="O1303" s="688" t="n">
        <f aca="false">L1303+M1303-N1303</f>
        <v>0</v>
      </c>
      <c r="P1303" s="216"/>
      <c r="Q1303" s="366"/>
      <c r="R1303" s="395"/>
      <c r="S1303" s="395"/>
      <c r="T1303" s="395"/>
      <c r="U1303" s="395"/>
      <c r="V1303" s="395"/>
      <c r="W1303" s="689"/>
      <c r="X1303" s="367" t="n">
        <f aca="false">T1303-U1303-V1303-W1303</f>
        <v>0</v>
      </c>
    </row>
    <row r="1304" customFormat="false" ht="32.25" hidden="false" customHeight="false" outlineLevel="0" collapsed="false">
      <c r="A1304" s="279" t="n">
        <v>125</v>
      </c>
      <c r="B1304" s="217"/>
      <c r="C1304" s="390" t="n">
        <v>1053</v>
      </c>
      <c r="D1304" s="391" t="s">
        <v>428</v>
      </c>
      <c r="E1304" s="224"/>
      <c r="F1304" s="269"/>
      <c r="G1304" s="253"/>
      <c r="H1304" s="253"/>
      <c r="I1304" s="222" t="n">
        <f aca="false">F1304+G1304+H1304</f>
        <v>0</v>
      </c>
      <c r="J1304" s="677" t="str">
        <f aca="false">(IF($E1304&lt;&gt;0,$J$2,IF($I1304&lt;&gt;0,$J$2,"")))</f>
        <v/>
      </c>
      <c r="K1304" s="216"/>
      <c r="L1304" s="686"/>
      <c r="M1304" s="687"/>
      <c r="N1304" s="365" t="n">
        <f aca="false">I1304</f>
        <v>0</v>
      </c>
      <c r="O1304" s="688" t="n">
        <f aca="false">L1304+M1304-N1304</f>
        <v>0</v>
      </c>
      <c r="P1304" s="216"/>
      <c r="Q1304" s="366"/>
      <c r="R1304" s="395"/>
      <c r="S1304" s="395"/>
      <c r="T1304" s="395"/>
      <c r="U1304" s="395"/>
      <c r="V1304" s="395"/>
      <c r="W1304" s="689"/>
      <c r="X1304" s="367" t="n">
        <f aca="false">T1304-U1304-V1304-W1304</f>
        <v>0</v>
      </c>
    </row>
    <row r="1305" customFormat="false" ht="19.5" hidden="false" customHeight="false" outlineLevel="0" collapsed="false">
      <c r="A1305" s="280" t="n">
        <v>130</v>
      </c>
      <c r="B1305" s="217"/>
      <c r="C1305" s="218" t="n">
        <v>1062</v>
      </c>
      <c r="D1305" s="223" t="s">
        <v>429</v>
      </c>
      <c r="E1305" s="224"/>
      <c r="F1305" s="269"/>
      <c r="G1305" s="253"/>
      <c r="H1305" s="253"/>
      <c r="I1305" s="222" t="n">
        <f aca="false">F1305+G1305+H1305</f>
        <v>0</v>
      </c>
      <c r="J1305" s="677" t="str">
        <f aca="false">(IF($E1305&lt;&gt;0,$J$2,IF($I1305&lt;&gt;0,$J$2,"")))</f>
        <v/>
      </c>
      <c r="K1305" s="216"/>
      <c r="L1305" s="686"/>
      <c r="M1305" s="687"/>
      <c r="N1305" s="365" t="n">
        <f aca="false">I1305</f>
        <v>0</v>
      </c>
      <c r="O1305" s="688" t="n">
        <f aca="false">L1305+M1305-N1305</f>
        <v>0</v>
      </c>
      <c r="P1305" s="216"/>
      <c r="Q1305" s="686"/>
      <c r="R1305" s="687"/>
      <c r="S1305" s="365" t="n">
        <f aca="false">+IF(+(L1305+M1305)&gt;=I1305,+M1305,+(+I1305-L1305))</f>
        <v>0</v>
      </c>
      <c r="T1305" s="365" t="n">
        <f aca="false">Q1305+R1305-S1305</f>
        <v>0</v>
      </c>
      <c r="U1305" s="687"/>
      <c r="V1305" s="687"/>
      <c r="W1305" s="257"/>
      <c r="X1305" s="367" t="n">
        <f aca="false">T1305-U1305-V1305-W1305</f>
        <v>0</v>
      </c>
    </row>
    <row r="1306" customFormat="false" ht="19.5" hidden="false" customHeight="false" outlineLevel="0" collapsed="false">
      <c r="A1306" s="280" t="n">
        <v>135</v>
      </c>
      <c r="B1306" s="217"/>
      <c r="C1306" s="218" t="n">
        <v>1063</v>
      </c>
      <c r="D1306" s="223" t="s">
        <v>745</v>
      </c>
      <c r="E1306" s="224"/>
      <c r="F1306" s="269"/>
      <c r="G1306" s="253"/>
      <c r="H1306" s="253"/>
      <c r="I1306" s="222" t="n">
        <f aca="false">F1306+G1306+H1306</f>
        <v>0</v>
      </c>
      <c r="J1306" s="677" t="str">
        <f aca="false">(IF($E1306&lt;&gt;0,$J$2,IF($I1306&lt;&gt;0,$J$2,"")))</f>
        <v/>
      </c>
      <c r="K1306" s="216"/>
      <c r="L1306" s="686"/>
      <c r="M1306" s="687"/>
      <c r="N1306" s="365" t="n">
        <f aca="false">I1306</f>
        <v>0</v>
      </c>
      <c r="O1306" s="688" t="n">
        <f aca="false">L1306+M1306-N1306</f>
        <v>0</v>
      </c>
      <c r="P1306" s="216"/>
      <c r="Q1306" s="366"/>
      <c r="R1306" s="395"/>
      <c r="S1306" s="395"/>
      <c r="T1306" s="395"/>
      <c r="U1306" s="395"/>
      <c r="V1306" s="395"/>
      <c r="W1306" s="689"/>
      <c r="X1306" s="367" t="n">
        <f aca="false">T1306-U1306-V1306-W1306</f>
        <v>0</v>
      </c>
    </row>
    <row r="1307" customFormat="false" ht="19.5" hidden="false" customHeight="false" outlineLevel="0" collapsed="false">
      <c r="A1307" s="280" t="n">
        <v>140</v>
      </c>
      <c r="B1307" s="217"/>
      <c r="C1307" s="390" t="n">
        <v>1069</v>
      </c>
      <c r="D1307" s="392" t="s">
        <v>431</v>
      </c>
      <c r="E1307" s="224"/>
      <c r="F1307" s="269"/>
      <c r="G1307" s="253"/>
      <c r="H1307" s="253"/>
      <c r="I1307" s="222" t="n">
        <f aca="false">F1307+G1307+H1307</f>
        <v>0</v>
      </c>
      <c r="J1307" s="677" t="str">
        <f aca="false">(IF($E1307&lt;&gt;0,$J$2,IF($I1307&lt;&gt;0,$J$2,"")))</f>
        <v/>
      </c>
      <c r="K1307" s="216"/>
      <c r="L1307" s="686"/>
      <c r="M1307" s="687"/>
      <c r="N1307" s="365" t="n">
        <f aca="false">I1307</f>
        <v>0</v>
      </c>
      <c r="O1307" s="688" t="n">
        <f aca="false">L1307+M1307-N1307</f>
        <v>0</v>
      </c>
      <c r="P1307" s="216"/>
      <c r="Q1307" s="686"/>
      <c r="R1307" s="687"/>
      <c r="S1307" s="365" t="n">
        <f aca="false">+IF(+(L1307+M1307)&gt;=I1307,+M1307,+(+I1307-L1307))</f>
        <v>0</v>
      </c>
      <c r="T1307" s="365" t="n">
        <f aca="false">Q1307+R1307-S1307</f>
        <v>0</v>
      </c>
      <c r="U1307" s="687"/>
      <c r="V1307" s="687"/>
      <c r="W1307" s="257"/>
      <c r="X1307" s="367" t="n">
        <f aca="false">T1307-U1307-V1307-W1307</f>
        <v>0</v>
      </c>
    </row>
    <row r="1308" customFormat="false" ht="32.25" hidden="false" customHeight="false" outlineLevel="0" collapsed="false">
      <c r="A1308" s="280" t="n">
        <v>145</v>
      </c>
      <c r="B1308" s="235"/>
      <c r="C1308" s="218" t="n">
        <v>1091</v>
      </c>
      <c r="D1308" s="254" t="s">
        <v>432</v>
      </c>
      <c r="E1308" s="224"/>
      <c r="F1308" s="269"/>
      <c r="G1308" s="253"/>
      <c r="H1308" s="253"/>
      <c r="I1308" s="222" t="n">
        <f aca="false">F1308+G1308+H1308</f>
        <v>0</v>
      </c>
      <c r="J1308" s="677" t="str">
        <f aca="false">(IF($E1308&lt;&gt;0,$J$2,IF($I1308&lt;&gt;0,$J$2,"")))</f>
        <v/>
      </c>
      <c r="K1308" s="216"/>
      <c r="L1308" s="686"/>
      <c r="M1308" s="687"/>
      <c r="N1308" s="365" t="n">
        <f aca="false">I1308</f>
        <v>0</v>
      </c>
      <c r="O1308" s="688" t="n">
        <f aca="false">L1308+M1308-N1308</f>
        <v>0</v>
      </c>
      <c r="P1308" s="216"/>
      <c r="Q1308" s="686"/>
      <c r="R1308" s="687"/>
      <c r="S1308" s="365" t="n">
        <f aca="false">+IF(+(L1308+M1308)&gt;=I1308,+M1308,+(+I1308-L1308))</f>
        <v>0</v>
      </c>
      <c r="T1308" s="365" t="n">
        <f aca="false">Q1308+R1308-S1308</f>
        <v>0</v>
      </c>
      <c r="U1308" s="687"/>
      <c r="V1308" s="687"/>
      <c r="W1308" s="257"/>
      <c r="X1308" s="367" t="n">
        <f aca="false">T1308-U1308-V1308-W1308</f>
        <v>0</v>
      </c>
    </row>
    <row r="1309" customFormat="false" ht="19.5" hidden="false" customHeight="false" outlineLevel="0" collapsed="false">
      <c r="A1309" s="280" t="n">
        <v>150</v>
      </c>
      <c r="B1309" s="217"/>
      <c r="C1309" s="218" t="n">
        <v>1092</v>
      </c>
      <c r="D1309" s="254" t="s">
        <v>433</v>
      </c>
      <c r="E1309" s="224"/>
      <c r="F1309" s="269"/>
      <c r="G1309" s="253"/>
      <c r="H1309" s="253"/>
      <c r="I1309" s="222" t="n">
        <f aca="false">F1309+G1309+H1309</f>
        <v>0</v>
      </c>
      <c r="J1309" s="677" t="str">
        <f aca="false">(IF($E1309&lt;&gt;0,$J$2,IF($I1309&lt;&gt;0,$J$2,"")))</f>
        <v/>
      </c>
      <c r="K1309" s="216"/>
      <c r="L1309" s="686"/>
      <c r="M1309" s="687"/>
      <c r="N1309" s="365" t="n">
        <f aca="false">I1309</f>
        <v>0</v>
      </c>
      <c r="O1309" s="688" t="n">
        <f aca="false">L1309+M1309-N1309</f>
        <v>0</v>
      </c>
      <c r="P1309" s="216"/>
      <c r="Q1309" s="366"/>
      <c r="R1309" s="395"/>
      <c r="S1309" s="395"/>
      <c r="T1309" s="395"/>
      <c r="U1309" s="395"/>
      <c r="V1309" s="395"/>
      <c r="W1309" s="689"/>
      <c r="X1309" s="367" t="n">
        <f aca="false">T1309-U1309-V1309-W1309</f>
        <v>0</v>
      </c>
    </row>
    <row r="1310" customFormat="false" ht="19.5" hidden="false" customHeight="false" outlineLevel="0" collapsed="false">
      <c r="A1310" s="280" t="n">
        <v>155</v>
      </c>
      <c r="B1310" s="217"/>
      <c r="C1310" s="241" t="n">
        <v>1098</v>
      </c>
      <c r="D1310" s="258" t="s">
        <v>434</v>
      </c>
      <c r="E1310" s="224"/>
      <c r="F1310" s="269"/>
      <c r="G1310" s="253"/>
      <c r="H1310" s="253"/>
      <c r="I1310" s="222" t="n">
        <f aca="false">F1310+G1310+H1310</f>
        <v>0</v>
      </c>
      <c r="J1310" s="677" t="str">
        <f aca="false">(IF($E1310&lt;&gt;0,$J$2,IF($I1310&lt;&gt;0,$J$2,"")))</f>
        <v/>
      </c>
      <c r="K1310" s="216"/>
      <c r="L1310" s="686"/>
      <c r="M1310" s="687"/>
      <c r="N1310" s="365" t="n">
        <f aca="false">I1310</f>
        <v>0</v>
      </c>
      <c r="O1310" s="688" t="n">
        <f aca="false">L1310+M1310-N1310</f>
        <v>0</v>
      </c>
      <c r="P1310" s="216"/>
      <c r="Q1310" s="686"/>
      <c r="R1310" s="687"/>
      <c r="S1310" s="365" t="n">
        <f aca="false">+IF(+(L1310+M1310)&gt;=I1310,+M1310,+(+I1310-L1310))</f>
        <v>0</v>
      </c>
      <c r="T1310" s="365" t="n">
        <f aca="false">Q1310+R1310-S1310</f>
        <v>0</v>
      </c>
      <c r="U1310" s="687"/>
      <c r="V1310" s="687"/>
      <c r="W1310" s="257"/>
      <c r="X1310" s="367" t="n">
        <f aca="false">T1310-U1310-V1310-W1310</f>
        <v>0</v>
      </c>
    </row>
    <row r="1311" customFormat="false" ht="19.5" hidden="false" customHeight="false" outlineLevel="0" collapsed="false">
      <c r="A1311" s="280" t="n">
        <v>160</v>
      </c>
      <c r="B1311" s="229" t="n">
        <v>1900</v>
      </c>
      <c r="C1311" s="393" t="s">
        <v>445</v>
      </c>
      <c r="D1311" s="393"/>
      <c r="E1311" s="245" t="n">
        <f aca="false">SUM(E1312:E1314)</f>
        <v>0</v>
      </c>
      <c r="F1311" s="246" t="n">
        <f aca="false">SUM(F1312:F1314)</f>
        <v>0</v>
      </c>
      <c r="G1311" s="247" t="n">
        <f aca="false">SUM(G1312:G1314)</f>
        <v>0</v>
      </c>
      <c r="H1311" s="247" t="n">
        <f aca="false">SUM(H1312:H1314)</f>
        <v>0</v>
      </c>
      <c r="I1311" s="247" t="n">
        <f aca="false">SUM(I1312:I1314)</f>
        <v>0</v>
      </c>
      <c r="J1311" s="677" t="str">
        <f aca="false">(IF($E1311&lt;&gt;0,$J$2,IF($I1311&lt;&gt;0,$J$2,"")))</f>
        <v/>
      </c>
      <c r="K1311" s="216"/>
      <c r="L1311" s="383" t="n">
        <f aca="false">SUM(L1312:L1314)</f>
        <v>0</v>
      </c>
      <c r="M1311" s="384" t="n">
        <f aca="false">SUM(M1312:M1314)</f>
        <v>0</v>
      </c>
      <c r="N1311" s="690" t="n">
        <f aca="false">SUM(N1312:N1314)</f>
        <v>0</v>
      </c>
      <c r="O1311" s="265" t="n">
        <f aca="false">SUM(O1312:O1314)</f>
        <v>0</v>
      </c>
      <c r="P1311" s="216"/>
      <c r="Q1311" s="385"/>
      <c r="R1311" s="407"/>
      <c r="S1311" s="407"/>
      <c r="T1311" s="407"/>
      <c r="U1311" s="407"/>
      <c r="V1311" s="407"/>
      <c r="W1311" s="691"/>
      <c r="X1311" s="367" t="n">
        <f aca="false">T1311-U1311-V1311-W1311</f>
        <v>0</v>
      </c>
    </row>
    <row r="1312" customFormat="false" ht="19.5" hidden="false" customHeight="false" outlineLevel="0" collapsed="false">
      <c r="A1312" s="280" t="n">
        <v>165</v>
      </c>
      <c r="B1312" s="217"/>
      <c r="C1312" s="252" t="n">
        <v>1901</v>
      </c>
      <c r="D1312" s="219" t="s">
        <v>436</v>
      </c>
      <c r="E1312" s="224"/>
      <c r="F1312" s="269"/>
      <c r="G1312" s="253"/>
      <c r="H1312" s="253"/>
      <c r="I1312" s="222" t="n">
        <f aca="false">F1312+G1312+H1312</f>
        <v>0</v>
      </c>
      <c r="J1312" s="677" t="str">
        <f aca="false">(IF($E1312&lt;&gt;0,$J$2,IF($I1312&lt;&gt;0,$J$2,"")))</f>
        <v/>
      </c>
      <c r="K1312" s="216"/>
      <c r="L1312" s="686"/>
      <c r="M1312" s="687"/>
      <c r="N1312" s="365" t="n">
        <f aca="false">I1312</f>
        <v>0</v>
      </c>
      <c r="O1312" s="688" t="n">
        <f aca="false">L1312+M1312-N1312</f>
        <v>0</v>
      </c>
      <c r="P1312" s="216"/>
      <c r="Q1312" s="366"/>
      <c r="R1312" s="395"/>
      <c r="S1312" s="395"/>
      <c r="T1312" s="395"/>
      <c r="U1312" s="395"/>
      <c r="V1312" s="395"/>
      <c r="W1312" s="689"/>
      <c r="X1312" s="367" t="n">
        <f aca="false">T1312-U1312-V1312-W1312</f>
        <v>0</v>
      </c>
    </row>
    <row r="1313" customFormat="false" ht="19.5" hidden="false" customHeight="false" outlineLevel="0" collapsed="false">
      <c r="A1313" s="280" t="n">
        <v>175</v>
      </c>
      <c r="B1313" s="217"/>
      <c r="C1313" s="218" t="n">
        <v>1981</v>
      </c>
      <c r="D1313" s="223" t="s">
        <v>437</v>
      </c>
      <c r="E1313" s="224"/>
      <c r="F1313" s="269"/>
      <c r="G1313" s="253"/>
      <c r="H1313" s="253"/>
      <c r="I1313" s="222" t="n">
        <f aca="false">F1313+G1313+H1313</f>
        <v>0</v>
      </c>
      <c r="J1313" s="677" t="str">
        <f aca="false">(IF($E1313&lt;&gt;0,$J$2,IF($I1313&lt;&gt;0,$J$2,"")))</f>
        <v/>
      </c>
      <c r="K1313" s="216"/>
      <c r="L1313" s="686"/>
      <c r="M1313" s="687"/>
      <c r="N1313" s="365" t="n">
        <f aca="false">I1313</f>
        <v>0</v>
      </c>
      <c r="O1313" s="688" t="n">
        <f aca="false">L1313+M1313-N1313</f>
        <v>0</v>
      </c>
      <c r="P1313" s="216"/>
      <c r="Q1313" s="366"/>
      <c r="R1313" s="395"/>
      <c r="S1313" s="395"/>
      <c r="T1313" s="395"/>
      <c r="U1313" s="395"/>
      <c r="V1313" s="395"/>
      <c r="W1313" s="689"/>
      <c r="X1313" s="367" t="n">
        <f aca="false">T1313-U1313-V1313-W1313</f>
        <v>0</v>
      </c>
    </row>
    <row r="1314" customFormat="false" ht="19.5" hidden="false" customHeight="false" outlineLevel="0" collapsed="false">
      <c r="A1314" s="280" t="n">
        <v>180</v>
      </c>
      <c r="B1314" s="217"/>
      <c r="C1314" s="241" t="n">
        <v>1991</v>
      </c>
      <c r="D1314" s="236" t="s">
        <v>438</v>
      </c>
      <c r="E1314" s="224"/>
      <c r="F1314" s="269"/>
      <c r="G1314" s="253"/>
      <c r="H1314" s="253"/>
      <c r="I1314" s="222" t="n">
        <f aca="false">F1314+G1314+H1314</f>
        <v>0</v>
      </c>
      <c r="J1314" s="677" t="str">
        <f aca="false">(IF($E1314&lt;&gt;0,$J$2,IF($I1314&lt;&gt;0,$J$2,"")))</f>
        <v/>
      </c>
      <c r="K1314" s="216"/>
      <c r="L1314" s="686"/>
      <c r="M1314" s="687"/>
      <c r="N1314" s="365" t="n">
        <f aca="false">I1314</f>
        <v>0</v>
      </c>
      <c r="O1314" s="688" t="n">
        <f aca="false">L1314+M1314-N1314</f>
        <v>0</v>
      </c>
      <c r="P1314" s="216"/>
      <c r="Q1314" s="366"/>
      <c r="R1314" s="395"/>
      <c r="S1314" s="395"/>
      <c r="T1314" s="395"/>
      <c r="U1314" s="395"/>
      <c r="V1314" s="395"/>
      <c r="W1314" s="689"/>
      <c r="X1314" s="367" t="n">
        <f aca="false">T1314-U1314-V1314-W1314</f>
        <v>0</v>
      </c>
    </row>
    <row r="1315" customFormat="false" ht="19.5" hidden="false" customHeight="false" outlineLevel="0" collapsed="false">
      <c r="A1315" s="280" t="n">
        <v>185</v>
      </c>
      <c r="B1315" s="229" t="n">
        <v>2100</v>
      </c>
      <c r="C1315" s="393" t="s">
        <v>439</v>
      </c>
      <c r="D1315" s="393"/>
      <c r="E1315" s="245" t="n">
        <f aca="false">SUM(E1316:E1320)</f>
        <v>0</v>
      </c>
      <c r="F1315" s="246" t="n">
        <f aca="false">SUM(F1316:F1320)</f>
        <v>0</v>
      </c>
      <c r="G1315" s="247" t="n">
        <f aca="false">SUM(G1316:G1320)</f>
        <v>0</v>
      </c>
      <c r="H1315" s="247" t="n">
        <f aca="false">SUM(H1316:H1320)</f>
        <v>0</v>
      </c>
      <c r="I1315" s="247" t="n">
        <f aca="false">SUM(I1316:I1320)</f>
        <v>0</v>
      </c>
      <c r="J1315" s="677" t="str">
        <f aca="false">(IF($E1315&lt;&gt;0,$J$2,IF($I1315&lt;&gt;0,$J$2,"")))</f>
        <v/>
      </c>
      <c r="K1315" s="216"/>
      <c r="L1315" s="383" t="n">
        <f aca="false">SUM(L1316:L1320)</f>
        <v>0</v>
      </c>
      <c r="M1315" s="384" t="n">
        <f aca="false">SUM(M1316:M1320)</f>
        <v>0</v>
      </c>
      <c r="N1315" s="690" t="n">
        <f aca="false">SUM(N1316:N1320)</f>
        <v>0</v>
      </c>
      <c r="O1315" s="265" t="n">
        <f aca="false">SUM(O1316:O1320)</f>
        <v>0</v>
      </c>
      <c r="P1315" s="216"/>
      <c r="Q1315" s="385"/>
      <c r="R1315" s="407"/>
      <c r="S1315" s="407"/>
      <c r="T1315" s="407"/>
      <c r="U1315" s="407"/>
      <c r="V1315" s="407"/>
      <c r="W1315" s="691"/>
      <c r="X1315" s="367" t="n">
        <f aca="false">T1315-U1315-V1315-W1315</f>
        <v>0</v>
      </c>
    </row>
    <row r="1316" customFormat="false" ht="19.5" hidden="false" customHeight="false" outlineLevel="0" collapsed="false">
      <c r="A1316" s="280" t="n">
        <v>190</v>
      </c>
      <c r="B1316" s="217"/>
      <c r="C1316" s="252" t="n">
        <v>2110</v>
      </c>
      <c r="D1316" s="260" t="s">
        <v>440</v>
      </c>
      <c r="E1316" s="224"/>
      <c r="F1316" s="269"/>
      <c r="G1316" s="253"/>
      <c r="H1316" s="253"/>
      <c r="I1316" s="222" t="n">
        <f aca="false">F1316+G1316+H1316</f>
        <v>0</v>
      </c>
      <c r="J1316" s="677" t="str">
        <f aca="false">(IF($E1316&lt;&gt;0,$J$2,IF($I1316&lt;&gt;0,$J$2,"")))</f>
        <v/>
      </c>
      <c r="K1316" s="216"/>
      <c r="L1316" s="686"/>
      <c r="M1316" s="687"/>
      <c r="N1316" s="365" t="n">
        <f aca="false">I1316</f>
        <v>0</v>
      </c>
      <c r="O1316" s="688" t="n">
        <f aca="false">L1316+M1316-N1316</f>
        <v>0</v>
      </c>
      <c r="P1316" s="216"/>
      <c r="Q1316" s="366"/>
      <c r="R1316" s="395"/>
      <c r="S1316" s="395"/>
      <c r="T1316" s="395"/>
      <c r="U1316" s="395"/>
      <c r="V1316" s="395"/>
      <c r="W1316" s="689"/>
      <c r="X1316" s="367" t="n">
        <f aca="false">T1316-U1316-V1316-W1316</f>
        <v>0</v>
      </c>
    </row>
    <row r="1317" customFormat="false" ht="19.5" hidden="false" customHeight="false" outlineLevel="0" collapsed="false">
      <c r="A1317" s="280" t="n">
        <v>200</v>
      </c>
      <c r="B1317" s="394"/>
      <c r="C1317" s="218" t="n">
        <v>2120</v>
      </c>
      <c r="D1317" s="374" t="s">
        <v>441</v>
      </c>
      <c r="E1317" s="224"/>
      <c r="F1317" s="269"/>
      <c r="G1317" s="253"/>
      <c r="H1317" s="253"/>
      <c r="I1317" s="222" t="n">
        <f aca="false">F1317+G1317+H1317</f>
        <v>0</v>
      </c>
      <c r="J1317" s="677" t="str">
        <f aca="false">(IF($E1317&lt;&gt;0,$J$2,IF($I1317&lt;&gt;0,$J$2,"")))</f>
        <v/>
      </c>
      <c r="K1317" s="216"/>
      <c r="L1317" s="686"/>
      <c r="M1317" s="687"/>
      <c r="N1317" s="365" t="n">
        <f aca="false">I1317</f>
        <v>0</v>
      </c>
      <c r="O1317" s="688" t="n">
        <f aca="false">L1317+M1317-N1317</f>
        <v>0</v>
      </c>
      <c r="P1317" s="216"/>
      <c r="Q1317" s="366"/>
      <c r="R1317" s="395"/>
      <c r="S1317" s="395"/>
      <c r="T1317" s="395"/>
      <c r="U1317" s="395"/>
      <c r="V1317" s="395"/>
      <c r="W1317" s="689"/>
      <c r="X1317" s="367" t="n">
        <f aca="false">T1317-U1317-V1317-W1317</f>
        <v>0</v>
      </c>
    </row>
    <row r="1318" customFormat="false" ht="19.5" hidden="false" customHeight="false" outlineLevel="0" collapsed="false">
      <c r="A1318" s="280" t="n">
        <v>200</v>
      </c>
      <c r="B1318" s="394"/>
      <c r="C1318" s="218" t="n">
        <v>2125</v>
      </c>
      <c r="D1318" s="304" t="s">
        <v>746</v>
      </c>
      <c r="E1318" s="224"/>
      <c r="F1318" s="269"/>
      <c r="G1318" s="253"/>
      <c r="H1318" s="253"/>
      <c r="I1318" s="222" t="n">
        <f aca="false">F1318+G1318+H1318</f>
        <v>0</v>
      </c>
      <c r="J1318" s="677" t="str">
        <f aca="false">(IF($E1318&lt;&gt;0,$J$2,IF($I1318&lt;&gt;0,$J$2,"")))</f>
        <v/>
      </c>
      <c r="K1318" s="216"/>
      <c r="L1318" s="686"/>
      <c r="M1318" s="687"/>
      <c r="N1318" s="365" t="n">
        <f aca="false">I1318</f>
        <v>0</v>
      </c>
      <c r="O1318" s="688" t="n">
        <f aca="false">L1318+M1318-N1318</f>
        <v>0</v>
      </c>
      <c r="P1318" s="216"/>
      <c r="Q1318" s="366"/>
      <c r="R1318" s="395"/>
      <c r="S1318" s="395"/>
      <c r="T1318" s="395"/>
      <c r="U1318" s="395"/>
      <c r="V1318" s="395"/>
      <c r="W1318" s="689"/>
      <c r="X1318" s="367" t="n">
        <f aca="false">T1318-U1318-V1318-W1318</f>
        <v>0</v>
      </c>
    </row>
    <row r="1319" customFormat="false" ht="19.5" hidden="false" customHeight="false" outlineLevel="0" collapsed="false">
      <c r="A1319" s="280" t="n">
        <v>205</v>
      </c>
      <c r="B1319" s="249"/>
      <c r="C1319" s="218" t="n">
        <v>2140</v>
      </c>
      <c r="D1319" s="374" t="s">
        <v>443</v>
      </c>
      <c r="E1319" s="224"/>
      <c r="F1319" s="269"/>
      <c r="G1319" s="253"/>
      <c r="H1319" s="253"/>
      <c r="I1319" s="222" t="n">
        <f aca="false">F1319+G1319+H1319</f>
        <v>0</v>
      </c>
      <c r="J1319" s="677" t="str">
        <f aca="false">(IF($E1319&lt;&gt;0,$J$2,IF($I1319&lt;&gt;0,$J$2,"")))</f>
        <v/>
      </c>
      <c r="K1319" s="216"/>
      <c r="L1319" s="686"/>
      <c r="M1319" s="687"/>
      <c r="N1319" s="365" t="n">
        <f aca="false">I1319</f>
        <v>0</v>
      </c>
      <c r="O1319" s="688" t="n">
        <f aca="false">L1319+M1319-N1319</f>
        <v>0</v>
      </c>
      <c r="P1319" s="216"/>
      <c r="Q1319" s="366"/>
      <c r="R1319" s="395"/>
      <c r="S1319" s="395"/>
      <c r="T1319" s="395"/>
      <c r="U1319" s="395"/>
      <c r="V1319" s="395"/>
      <c r="W1319" s="689"/>
      <c r="X1319" s="367" t="n">
        <f aca="false">T1319-U1319-V1319-W1319</f>
        <v>0</v>
      </c>
    </row>
    <row r="1320" customFormat="false" ht="19.5" hidden="false" customHeight="false" outlineLevel="0" collapsed="false">
      <c r="A1320" s="280" t="n">
        <v>210</v>
      </c>
      <c r="B1320" s="217"/>
      <c r="C1320" s="241" t="n">
        <v>2190</v>
      </c>
      <c r="D1320" s="405" t="s">
        <v>444</v>
      </c>
      <c r="E1320" s="224"/>
      <c r="F1320" s="269"/>
      <c r="G1320" s="253"/>
      <c r="H1320" s="253"/>
      <c r="I1320" s="222" t="n">
        <f aca="false">F1320+G1320+H1320</f>
        <v>0</v>
      </c>
      <c r="J1320" s="677" t="str">
        <f aca="false">(IF($E1320&lt;&gt;0,$J$2,IF($I1320&lt;&gt;0,$J$2,"")))</f>
        <v/>
      </c>
      <c r="K1320" s="216"/>
      <c r="L1320" s="686"/>
      <c r="M1320" s="687"/>
      <c r="N1320" s="365" t="n">
        <f aca="false">I1320</f>
        <v>0</v>
      </c>
      <c r="O1320" s="688" t="n">
        <f aca="false">L1320+M1320-N1320</f>
        <v>0</v>
      </c>
      <c r="P1320" s="216"/>
      <c r="Q1320" s="366"/>
      <c r="R1320" s="395"/>
      <c r="S1320" s="395"/>
      <c r="T1320" s="395"/>
      <c r="U1320" s="395"/>
      <c r="V1320" s="395"/>
      <c r="W1320" s="689"/>
      <c r="X1320" s="367" t="n">
        <f aca="false">T1320-U1320-V1320-W1320</f>
        <v>0</v>
      </c>
    </row>
    <row r="1321" customFormat="false" ht="19.5" hidden="false" customHeight="false" outlineLevel="0" collapsed="false">
      <c r="A1321" s="280" t="n">
        <v>215</v>
      </c>
      <c r="B1321" s="229" t="n">
        <v>2200</v>
      </c>
      <c r="C1321" s="393" t="s">
        <v>445</v>
      </c>
      <c r="D1321" s="393"/>
      <c r="E1321" s="245" t="n">
        <f aca="false">SUM(E1322:E1323)</f>
        <v>0</v>
      </c>
      <c r="F1321" s="246" t="n">
        <f aca="false">SUM(F1322:F1323)</f>
        <v>0</v>
      </c>
      <c r="G1321" s="247" t="n">
        <f aca="false">SUM(G1322:G1323)</f>
        <v>0</v>
      </c>
      <c r="H1321" s="247" t="n">
        <f aca="false">SUM(H1322:H1323)</f>
        <v>0</v>
      </c>
      <c r="I1321" s="247" t="n">
        <f aca="false">SUM(I1322:I1323)</f>
        <v>0</v>
      </c>
      <c r="J1321" s="677" t="str">
        <f aca="false">(IF($E1321&lt;&gt;0,$J$2,IF($I1321&lt;&gt;0,$J$2,"")))</f>
        <v/>
      </c>
      <c r="K1321" s="216"/>
      <c r="L1321" s="383" t="n">
        <f aca="false">SUM(L1322:L1323)</f>
        <v>0</v>
      </c>
      <c r="M1321" s="384" t="n">
        <f aca="false">SUM(M1322:M1323)</f>
        <v>0</v>
      </c>
      <c r="N1321" s="690" t="n">
        <f aca="false">SUM(N1322:N1323)</f>
        <v>0</v>
      </c>
      <c r="O1321" s="265" t="n">
        <f aca="false">SUM(O1322:O1323)</f>
        <v>0</v>
      </c>
      <c r="P1321" s="216"/>
      <c r="Q1321" s="385"/>
      <c r="R1321" s="407"/>
      <c r="S1321" s="407"/>
      <c r="T1321" s="407"/>
      <c r="U1321" s="407"/>
      <c r="V1321" s="407"/>
      <c r="W1321" s="691"/>
      <c r="X1321" s="367" t="n">
        <f aca="false">T1321-U1321-V1321-W1321</f>
        <v>0</v>
      </c>
    </row>
    <row r="1322" customFormat="false" ht="19.5" hidden="false" customHeight="false" outlineLevel="0" collapsed="false">
      <c r="A1322" s="279" t="n">
        <v>220</v>
      </c>
      <c r="B1322" s="217"/>
      <c r="C1322" s="218" t="n">
        <v>2221</v>
      </c>
      <c r="D1322" s="223" t="s">
        <v>747</v>
      </c>
      <c r="E1322" s="224"/>
      <c r="F1322" s="269"/>
      <c r="G1322" s="253"/>
      <c r="H1322" s="253"/>
      <c r="I1322" s="222" t="n">
        <f aca="false">F1322+G1322+H1322</f>
        <v>0</v>
      </c>
      <c r="J1322" s="677" t="str">
        <f aca="false">(IF($E1322&lt;&gt;0,$J$2,IF($I1322&lt;&gt;0,$J$2,"")))</f>
        <v/>
      </c>
      <c r="K1322" s="216"/>
      <c r="L1322" s="686"/>
      <c r="M1322" s="687"/>
      <c r="N1322" s="365" t="n">
        <f aca="false">I1322</f>
        <v>0</v>
      </c>
      <c r="O1322" s="688" t="n">
        <f aca="false">L1322+M1322-N1322</f>
        <v>0</v>
      </c>
      <c r="P1322" s="216"/>
      <c r="Q1322" s="366"/>
      <c r="R1322" s="395"/>
      <c r="S1322" s="395"/>
      <c r="T1322" s="395"/>
      <c r="U1322" s="395"/>
      <c r="V1322" s="395"/>
      <c r="W1322" s="689"/>
      <c r="X1322" s="367" t="n">
        <f aca="false">T1322-U1322-V1322-W1322</f>
        <v>0</v>
      </c>
    </row>
    <row r="1323" customFormat="false" ht="19.5" hidden="false" customHeight="false" outlineLevel="0" collapsed="false">
      <c r="A1323" s="280" t="n">
        <v>225</v>
      </c>
      <c r="B1323" s="217"/>
      <c r="C1323" s="241" t="n">
        <v>2224</v>
      </c>
      <c r="D1323" s="236" t="s">
        <v>447</v>
      </c>
      <c r="E1323" s="224"/>
      <c r="F1323" s="269"/>
      <c r="G1323" s="253"/>
      <c r="H1323" s="253"/>
      <c r="I1323" s="222" t="n">
        <f aca="false">F1323+G1323+H1323</f>
        <v>0</v>
      </c>
      <c r="J1323" s="677" t="str">
        <f aca="false">(IF($E1323&lt;&gt;0,$J$2,IF($I1323&lt;&gt;0,$J$2,"")))</f>
        <v/>
      </c>
      <c r="K1323" s="216"/>
      <c r="L1323" s="686"/>
      <c r="M1323" s="687"/>
      <c r="N1323" s="365" t="n">
        <f aca="false">I1323</f>
        <v>0</v>
      </c>
      <c r="O1323" s="688" t="n">
        <f aca="false">L1323+M1323-N1323</f>
        <v>0</v>
      </c>
      <c r="P1323" s="216"/>
      <c r="Q1323" s="366"/>
      <c r="R1323" s="395"/>
      <c r="S1323" s="395"/>
      <c r="T1323" s="395"/>
      <c r="U1323" s="395"/>
      <c r="V1323" s="395"/>
      <c r="W1323" s="689"/>
      <c r="X1323" s="367" t="n">
        <f aca="false">T1323-U1323-V1323-W1323</f>
        <v>0</v>
      </c>
    </row>
    <row r="1324" customFormat="false" ht="19.5" hidden="false" customHeight="false" outlineLevel="0" collapsed="false">
      <c r="A1324" s="280" t="n">
        <v>230</v>
      </c>
      <c r="B1324" s="229" t="n">
        <v>2500</v>
      </c>
      <c r="C1324" s="415" t="s">
        <v>448</v>
      </c>
      <c r="D1324" s="415"/>
      <c r="E1324" s="245"/>
      <c r="F1324" s="540"/>
      <c r="G1324" s="268"/>
      <c r="H1324" s="268"/>
      <c r="I1324" s="222" t="n">
        <f aca="false">F1324+G1324+H1324</f>
        <v>0</v>
      </c>
      <c r="J1324" s="677" t="str">
        <f aca="false">(IF($E1324&lt;&gt;0,$J$2,IF($I1324&lt;&gt;0,$J$2,"")))</f>
        <v/>
      </c>
      <c r="K1324" s="216"/>
      <c r="L1324" s="692"/>
      <c r="M1324" s="693"/>
      <c r="N1324" s="365" t="n">
        <f aca="false">I1324</f>
        <v>0</v>
      </c>
      <c r="O1324" s="688" t="n">
        <f aca="false">L1324+M1324-N1324</f>
        <v>0</v>
      </c>
      <c r="P1324" s="216"/>
      <c r="Q1324" s="385"/>
      <c r="R1324" s="407"/>
      <c r="S1324" s="395"/>
      <c r="T1324" s="395"/>
      <c r="U1324" s="407"/>
      <c r="V1324" s="395"/>
      <c r="W1324" s="689"/>
      <c r="X1324" s="367" t="n">
        <f aca="false">T1324-U1324-V1324-W1324</f>
        <v>0</v>
      </c>
    </row>
    <row r="1325" customFormat="false" ht="19.5" hidden="false" customHeight="true" outlineLevel="0" collapsed="false">
      <c r="A1325" s="280" t="n">
        <v>245</v>
      </c>
      <c r="B1325" s="229" t="n">
        <v>2600</v>
      </c>
      <c r="C1325" s="694" t="s">
        <v>449</v>
      </c>
      <c r="D1325" s="694"/>
      <c r="E1325" s="245"/>
      <c r="F1325" s="540"/>
      <c r="G1325" s="268"/>
      <c r="H1325" s="268"/>
      <c r="I1325" s="222" t="n">
        <f aca="false">F1325+G1325+H1325</f>
        <v>0</v>
      </c>
      <c r="J1325" s="677" t="str">
        <f aca="false">(IF($E1325&lt;&gt;0,$J$2,IF($I1325&lt;&gt;0,$J$2,"")))</f>
        <v/>
      </c>
      <c r="K1325" s="216"/>
      <c r="L1325" s="692"/>
      <c r="M1325" s="693"/>
      <c r="N1325" s="365" t="n">
        <f aca="false">I1325</f>
        <v>0</v>
      </c>
      <c r="O1325" s="688" t="n">
        <f aca="false">L1325+M1325-N1325</f>
        <v>0</v>
      </c>
      <c r="P1325" s="216"/>
      <c r="Q1325" s="385"/>
      <c r="R1325" s="407"/>
      <c r="S1325" s="395"/>
      <c r="T1325" s="395"/>
      <c r="U1325" s="407"/>
      <c r="V1325" s="395"/>
      <c r="W1325" s="689"/>
      <c r="X1325" s="367" t="n">
        <f aca="false">T1325-U1325-V1325-W1325</f>
        <v>0</v>
      </c>
    </row>
    <row r="1326" customFormat="false" ht="19.5" hidden="false" customHeight="true" outlineLevel="0" collapsed="false">
      <c r="A1326" s="279" t="n">
        <v>220</v>
      </c>
      <c r="B1326" s="229" t="n">
        <v>2700</v>
      </c>
      <c r="C1326" s="694" t="s">
        <v>450</v>
      </c>
      <c r="D1326" s="694"/>
      <c r="E1326" s="245"/>
      <c r="F1326" s="540"/>
      <c r="G1326" s="268"/>
      <c r="H1326" s="268"/>
      <c r="I1326" s="222" t="n">
        <f aca="false">F1326+G1326+H1326</f>
        <v>0</v>
      </c>
      <c r="J1326" s="677" t="str">
        <f aca="false">(IF($E1326&lt;&gt;0,$J$2,IF($I1326&lt;&gt;0,$J$2,"")))</f>
        <v/>
      </c>
      <c r="K1326" s="216"/>
      <c r="L1326" s="692"/>
      <c r="M1326" s="693"/>
      <c r="N1326" s="365" t="n">
        <f aca="false">I1326</f>
        <v>0</v>
      </c>
      <c r="O1326" s="688" t="n">
        <f aca="false">L1326+M1326-N1326</f>
        <v>0</v>
      </c>
      <c r="P1326" s="216"/>
      <c r="Q1326" s="385"/>
      <c r="R1326" s="407"/>
      <c r="S1326" s="395"/>
      <c r="T1326" s="395"/>
      <c r="U1326" s="407"/>
      <c r="V1326" s="395"/>
      <c r="W1326" s="689"/>
      <c r="X1326" s="367" t="n">
        <f aca="false">T1326-U1326-V1326-W1326</f>
        <v>0</v>
      </c>
    </row>
    <row r="1327" customFormat="false" ht="19.5" hidden="false" customHeight="true" outlineLevel="0" collapsed="false">
      <c r="A1327" s="280" t="n">
        <v>225</v>
      </c>
      <c r="B1327" s="229" t="n">
        <v>2800</v>
      </c>
      <c r="C1327" s="694" t="s">
        <v>451</v>
      </c>
      <c r="D1327" s="694"/>
      <c r="E1327" s="245"/>
      <c r="F1327" s="540"/>
      <c r="G1327" s="268"/>
      <c r="H1327" s="268"/>
      <c r="I1327" s="222" t="n">
        <f aca="false">F1327+G1327+H1327</f>
        <v>0</v>
      </c>
      <c r="J1327" s="677" t="str">
        <f aca="false">(IF($E1327&lt;&gt;0,$J$2,IF($I1327&lt;&gt;0,$J$2,"")))</f>
        <v/>
      </c>
      <c r="K1327" s="216"/>
      <c r="L1327" s="692"/>
      <c r="M1327" s="693"/>
      <c r="N1327" s="365" t="n">
        <f aca="false">I1327</f>
        <v>0</v>
      </c>
      <c r="O1327" s="688" t="n">
        <f aca="false">L1327+M1327-N1327</f>
        <v>0</v>
      </c>
      <c r="P1327" s="216"/>
      <c r="Q1327" s="385"/>
      <c r="R1327" s="407"/>
      <c r="S1327" s="395"/>
      <c r="T1327" s="395"/>
      <c r="U1327" s="407"/>
      <c r="V1327" s="395"/>
      <c r="W1327" s="689"/>
      <c r="X1327" s="367" t="n">
        <f aca="false">T1327-U1327-V1327-W1327</f>
        <v>0</v>
      </c>
    </row>
    <row r="1328" customFormat="false" ht="19.5" hidden="false" customHeight="false" outlineLevel="0" collapsed="false">
      <c r="A1328" s="280" t="n">
        <v>230</v>
      </c>
      <c r="B1328" s="229" t="n">
        <v>2900</v>
      </c>
      <c r="C1328" s="695" t="s">
        <v>452</v>
      </c>
      <c r="D1328" s="695"/>
      <c r="E1328" s="245" t="n">
        <f aca="false">SUM(E1329:E1334)</f>
        <v>0</v>
      </c>
      <c r="F1328" s="246" t="n">
        <f aca="false">SUM(F1329:F1334)</f>
        <v>0</v>
      </c>
      <c r="G1328" s="247" t="n">
        <f aca="false">SUM(G1329:G1334)</f>
        <v>0</v>
      </c>
      <c r="H1328" s="247" t="n">
        <f aca="false">SUM(H1329:H1334)</f>
        <v>0</v>
      </c>
      <c r="I1328" s="247" t="n">
        <f aca="false">SUM(I1329:I1334)</f>
        <v>0</v>
      </c>
      <c r="J1328" s="677" t="str">
        <f aca="false">(IF($E1328&lt;&gt;0,$J$2,IF($I1328&lt;&gt;0,$J$2,"")))</f>
        <v/>
      </c>
      <c r="K1328" s="216"/>
      <c r="L1328" s="383" t="n">
        <f aca="false">SUM(L1329:L1334)</f>
        <v>0</v>
      </c>
      <c r="M1328" s="384" t="n">
        <f aca="false">SUM(M1329:M1334)</f>
        <v>0</v>
      </c>
      <c r="N1328" s="690" t="n">
        <f aca="false">SUM(N1329:N1334)</f>
        <v>0</v>
      </c>
      <c r="O1328" s="265" t="n">
        <f aca="false">SUM(O1329:O1334)</f>
        <v>0</v>
      </c>
      <c r="P1328" s="216"/>
      <c r="Q1328" s="385"/>
      <c r="R1328" s="407"/>
      <c r="S1328" s="407"/>
      <c r="T1328" s="407"/>
      <c r="U1328" s="407"/>
      <c r="V1328" s="407"/>
      <c r="W1328" s="691"/>
      <c r="X1328" s="367" t="n">
        <f aca="false">T1328-U1328-V1328-W1328</f>
        <v>0</v>
      </c>
    </row>
    <row r="1329" customFormat="false" ht="19.5" hidden="false" customHeight="false" outlineLevel="0" collapsed="false">
      <c r="A1329" s="280" t="n">
        <v>235</v>
      </c>
      <c r="B1329" s="394"/>
      <c r="C1329" s="252" t="n">
        <v>2920</v>
      </c>
      <c r="D1329" s="400" t="s">
        <v>453</v>
      </c>
      <c r="E1329" s="224"/>
      <c r="F1329" s="269"/>
      <c r="G1329" s="253"/>
      <c r="H1329" s="253"/>
      <c r="I1329" s="222" t="n">
        <f aca="false">F1329+G1329+H1329</f>
        <v>0</v>
      </c>
      <c r="J1329" s="677" t="str">
        <f aca="false">(IF($E1329&lt;&gt;0,$J$2,IF($I1329&lt;&gt;0,$J$2,"")))</f>
        <v/>
      </c>
      <c r="K1329" s="216"/>
      <c r="L1329" s="686"/>
      <c r="M1329" s="687"/>
      <c r="N1329" s="365" t="n">
        <f aca="false">I1329</f>
        <v>0</v>
      </c>
      <c r="O1329" s="688" t="n">
        <f aca="false">L1329+M1329-N1329</f>
        <v>0</v>
      </c>
      <c r="P1329" s="216"/>
      <c r="Q1329" s="366"/>
      <c r="R1329" s="395"/>
      <c r="S1329" s="395"/>
      <c r="T1329" s="395"/>
      <c r="U1329" s="395"/>
      <c r="V1329" s="395"/>
      <c r="W1329" s="689"/>
      <c r="X1329" s="367" t="n">
        <f aca="false">T1329-U1329-V1329-W1329</f>
        <v>0</v>
      </c>
    </row>
    <row r="1330" customFormat="false" ht="36" hidden="false" customHeight="true" outlineLevel="0" collapsed="false">
      <c r="A1330" s="280" t="n">
        <v>240</v>
      </c>
      <c r="B1330" s="394"/>
      <c r="C1330" s="390" t="n">
        <v>2969</v>
      </c>
      <c r="D1330" s="401" t="s">
        <v>454</v>
      </c>
      <c r="E1330" s="224"/>
      <c r="F1330" s="269"/>
      <c r="G1330" s="253"/>
      <c r="H1330" s="253"/>
      <c r="I1330" s="222" t="n">
        <f aca="false">F1330+G1330+H1330</f>
        <v>0</v>
      </c>
      <c r="J1330" s="677" t="str">
        <f aca="false">(IF($E1330&lt;&gt;0,$J$2,IF($I1330&lt;&gt;0,$J$2,"")))</f>
        <v/>
      </c>
      <c r="K1330" s="216"/>
      <c r="L1330" s="686"/>
      <c r="M1330" s="687"/>
      <c r="N1330" s="365" t="n">
        <f aca="false">I1330</f>
        <v>0</v>
      </c>
      <c r="O1330" s="688" t="n">
        <f aca="false">L1330+M1330-N1330</f>
        <v>0</v>
      </c>
      <c r="P1330" s="216"/>
      <c r="Q1330" s="366"/>
      <c r="R1330" s="395"/>
      <c r="S1330" s="395"/>
      <c r="T1330" s="395"/>
      <c r="U1330" s="395"/>
      <c r="V1330" s="395"/>
      <c r="W1330" s="689"/>
      <c r="X1330" s="367" t="n">
        <f aca="false">T1330-U1330-V1330-W1330</f>
        <v>0</v>
      </c>
    </row>
    <row r="1331" customFormat="false" ht="32.25" hidden="false" customHeight="false" outlineLevel="0" collapsed="false">
      <c r="A1331" s="280" t="n">
        <v>245</v>
      </c>
      <c r="B1331" s="394"/>
      <c r="C1331" s="390" t="n">
        <v>2970</v>
      </c>
      <c r="D1331" s="401" t="s">
        <v>455</v>
      </c>
      <c r="E1331" s="224"/>
      <c r="F1331" s="269"/>
      <c r="G1331" s="253"/>
      <c r="H1331" s="253"/>
      <c r="I1331" s="222" t="n">
        <f aca="false">F1331+G1331+H1331</f>
        <v>0</v>
      </c>
      <c r="J1331" s="677" t="str">
        <f aca="false">(IF($E1331&lt;&gt;0,$J$2,IF($I1331&lt;&gt;0,$J$2,"")))</f>
        <v/>
      </c>
      <c r="K1331" s="216"/>
      <c r="L1331" s="686"/>
      <c r="M1331" s="687"/>
      <c r="N1331" s="365" t="n">
        <f aca="false">I1331</f>
        <v>0</v>
      </c>
      <c r="O1331" s="688" t="n">
        <f aca="false">L1331+M1331-N1331</f>
        <v>0</v>
      </c>
      <c r="P1331" s="216"/>
      <c r="Q1331" s="366"/>
      <c r="R1331" s="395"/>
      <c r="S1331" s="395"/>
      <c r="T1331" s="395"/>
      <c r="U1331" s="395"/>
      <c r="V1331" s="395"/>
      <c r="W1331" s="689"/>
      <c r="X1331" s="367" t="n">
        <f aca="false">T1331-U1331-V1331-W1331</f>
        <v>0</v>
      </c>
    </row>
    <row r="1332" customFormat="false" ht="19.5" hidden="false" customHeight="false" outlineLevel="0" collapsed="false">
      <c r="A1332" s="279" t="n">
        <v>250</v>
      </c>
      <c r="B1332" s="394"/>
      <c r="C1332" s="402" t="n">
        <v>2989</v>
      </c>
      <c r="D1332" s="403" t="s">
        <v>456</v>
      </c>
      <c r="E1332" s="224"/>
      <c r="F1332" s="269"/>
      <c r="G1332" s="253"/>
      <c r="H1332" s="253"/>
      <c r="I1332" s="222" t="n">
        <f aca="false">F1332+G1332+H1332</f>
        <v>0</v>
      </c>
      <c r="J1332" s="677" t="str">
        <f aca="false">(IF($E1332&lt;&gt;0,$J$2,IF($I1332&lt;&gt;0,$J$2,"")))</f>
        <v/>
      </c>
      <c r="K1332" s="216"/>
      <c r="L1332" s="686"/>
      <c r="M1332" s="687"/>
      <c r="N1332" s="365" t="n">
        <f aca="false">I1332</f>
        <v>0</v>
      </c>
      <c r="O1332" s="688" t="n">
        <f aca="false">L1332+M1332-N1332</f>
        <v>0</v>
      </c>
      <c r="P1332" s="216"/>
      <c r="Q1332" s="366"/>
      <c r="R1332" s="395"/>
      <c r="S1332" s="395"/>
      <c r="T1332" s="395"/>
      <c r="U1332" s="395"/>
      <c r="V1332" s="395"/>
      <c r="W1332" s="689"/>
      <c r="X1332" s="367" t="n">
        <f aca="false">T1332-U1332-V1332-W1332</f>
        <v>0</v>
      </c>
    </row>
    <row r="1333" customFormat="false" ht="19.5" hidden="false" customHeight="false" outlineLevel="0" collapsed="false">
      <c r="A1333" s="280" t="n">
        <v>255</v>
      </c>
      <c r="B1333" s="217"/>
      <c r="C1333" s="218" t="n">
        <v>2991</v>
      </c>
      <c r="D1333" s="404" t="s">
        <v>457</v>
      </c>
      <c r="E1333" s="224"/>
      <c r="F1333" s="269"/>
      <c r="G1333" s="253"/>
      <c r="H1333" s="253"/>
      <c r="I1333" s="222" t="n">
        <f aca="false">F1333+G1333+H1333</f>
        <v>0</v>
      </c>
      <c r="J1333" s="677" t="str">
        <f aca="false">(IF($E1333&lt;&gt;0,$J$2,IF($I1333&lt;&gt;0,$J$2,"")))</f>
        <v/>
      </c>
      <c r="K1333" s="216"/>
      <c r="L1333" s="686"/>
      <c r="M1333" s="687"/>
      <c r="N1333" s="365" t="n">
        <f aca="false">I1333</f>
        <v>0</v>
      </c>
      <c r="O1333" s="688" t="n">
        <f aca="false">L1333+M1333-N1333</f>
        <v>0</v>
      </c>
      <c r="P1333" s="216"/>
      <c r="Q1333" s="366"/>
      <c r="R1333" s="395"/>
      <c r="S1333" s="395"/>
      <c r="T1333" s="395"/>
      <c r="U1333" s="395"/>
      <c r="V1333" s="395"/>
      <c r="W1333" s="689"/>
      <c r="X1333" s="367" t="n">
        <f aca="false">T1333-U1333-V1333-W1333</f>
        <v>0</v>
      </c>
    </row>
    <row r="1334" customFormat="false" ht="19.5" hidden="false" customHeight="false" outlineLevel="0" collapsed="false">
      <c r="A1334" s="280" t="n">
        <v>265</v>
      </c>
      <c r="B1334" s="217"/>
      <c r="C1334" s="241" t="n">
        <v>2992</v>
      </c>
      <c r="D1334" s="283" t="s">
        <v>458</v>
      </c>
      <c r="E1334" s="224"/>
      <c r="F1334" s="269"/>
      <c r="G1334" s="253"/>
      <c r="H1334" s="253"/>
      <c r="I1334" s="222" t="n">
        <f aca="false">F1334+G1334+H1334</f>
        <v>0</v>
      </c>
      <c r="J1334" s="677" t="str">
        <f aca="false">(IF($E1334&lt;&gt;0,$J$2,IF($I1334&lt;&gt;0,$J$2,"")))</f>
        <v/>
      </c>
      <c r="K1334" s="216"/>
      <c r="L1334" s="686"/>
      <c r="M1334" s="687"/>
      <c r="N1334" s="365" t="n">
        <f aca="false">I1334</f>
        <v>0</v>
      </c>
      <c r="O1334" s="688" t="n">
        <f aca="false">L1334+M1334-N1334</f>
        <v>0</v>
      </c>
      <c r="P1334" s="216"/>
      <c r="Q1334" s="366"/>
      <c r="R1334" s="395"/>
      <c r="S1334" s="395"/>
      <c r="T1334" s="395"/>
      <c r="U1334" s="395"/>
      <c r="V1334" s="395"/>
      <c r="W1334" s="689"/>
      <c r="X1334" s="367" t="n">
        <f aca="false">T1334-U1334-V1334-W1334</f>
        <v>0</v>
      </c>
    </row>
    <row r="1335" customFormat="false" ht="19.5" hidden="false" customHeight="false" outlineLevel="0" collapsed="false">
      <c r="A1335" s="279" t="n">
        <v>270</v>
      </c>
      <c r="B1335" s="229" t="n">
        <v>3300</v>
      </c>
      <c r="C1335" s="399" t="s">
        <v>459</v>
      </c>
      <c r="D1335" s="399"/>
      <c r="E1335" s="245" t="n">
        <f aca="false">SUM(E1336:E1341)</f>
        <v>0</v>
      </c>
      <c r="F1335" s="246" t="n">
        <f aca="false">SUM(F1336:F1341)</f>
        <v>0</v>
      </c>
      <c r="G1335" s="247" t="n">
        <f aca="false">SUM(G1336:G1341)</f>
        <v>0</v>
      </c>
      <c r="H1335" s="247" t="n">
        <f aca="false">SUM(H1336:H1341)</f>
        <v>0</v>
      </c>
      <c r="I1335" s="247" t="n">
        <f aca="false">SUM(I1336:I1341)</f>
        <v>0</v>
      </c>
      <c r="J1335" s="677" t="str">
        <f aca="false">(IF($E1335&lt;&gt;0,$J$2,IF($I1335&lt;&gt;0,$J$2,"")))</f>
        <v/>
      </c>
      <c r="K1335" s="216"/>
      <c r="L1335" s="385"/>
      <c r="M1335" s="407"/>
      <c r="N1335" s="407"/>
      <c r="O1335" s="691"/>
      <c r="P1335" s="216"/>
      <c r="Q1335" s="385"/>
      <c r="R1335" s="407"/>
      <c r="S1335" s="407"/>
      <c r="T1335" s="407"/>
      <c r="U1335" s="407"/>
      <c r="V1335" s="407"/>
      <c r="W1335" s="691"/>
      <c r="X1335" s="367" t="n">
        <f aca="false">T1335-U1335-V1335-W1335</f>
        <v>0</v>
      </c>
    </row>
    <row r="1336" customFormat="false" ht="19.5" hidden="false" customHeight="false" outlineLevel="0" collapsed="false">
      <c r="A1336" s="279" t="n">
        <v>290</v>
      </c>
      <c r="B1336" s="249"/>
      <c r="C1336" s="252" t="n">
        <v>3301</v>
      </c>
      <c r="D1336" s="408" t="s">
        <v>460</v>
      </c>
      <c r="E1336" s="224"/>
      <c r="F1336" s="269"/>
      <c r="G1336" s="253"/>
      <c r="H1336" s="253"/>
      <c r="I1336" s="222" t="n">
        <f aca="false">F1336+G1336+H1336</f>
        <v>0</v>
      </c>
      <c r="J1336" s="677" t="str">
        <f aca="false">(IF($E1336&lt;&gt;0,$J$2,IF($I1336&lt;&gt;0,$J$2,"")))</f>
        <v/>
      </c>
      <c r="K1336" s="216"/>
      <c r="L1336" s="366"/>
      <c r="M1336" s="395"/>
      <c r="N1336" s="395"/>
      <c r="O1336" s="689"/>
      <c r="P1336" s="216"/>
      <c r="Q1336" s="366"/>
      <c r="R1336" s="395"/>
      <c r="S1336" s="395"/>
      <c r="T1336" s="395"/>
      <c r="U1336" s="395"/>
      <c r="V1336" s="395"/>
      <c r="W1336" s="689"/>
      <c r="X1336" s="367" t="n">
        <f aca="false">T1336-U1336-V1336-W1336</f>
        <v>0</v>
      </c>
    </row>
    <row r="1337" customFormat="false" ht="19.5" hidden="false" customHeight="false" outlineLevel="0" collapsed="false">
      <c r="A1337" s="398" t="n">
        <v>320</v>
      </c>
      <c r="B1337" s="249"/>
      <c r="C1337" s="390" t="n">
        <v>3302</v>
      </c>
      <c r="D1337" s="409" t="s">
        <v>748</v>
      </c>
      <c r="E1337" s="224"/>
      <c r="F1337" s="269"/>
      <c r="G1337" s="253"/>
      <c r="H1337" s="253"/>
      <c r="I1337" s="222" t="n">
        <f aca="false">F1337+G1337+H1337</f>
        <v>0</v>
      </c>
      <c r="J1337" s="677" t="str">
        <f aca="false">(IF($E1337&lt;&gt;0,$J$2,IF($I1337&lt;&gt;0,$J$2,"")))</f>
        <v/>
      </c>
      <c r="K1337" s="216"/>
      <c r="L1337" s="366"/>
      <c r="M1337" s="395"/>
      <c r="N1337" s="395"/>
      <c r="O1337" s="689"/>
      <c r="P1337" s="216"/>
      <c r="Q1337" s="366"/>
      <c r="R1337" s="395"/>
      <c r="S1337" s="395"/>
      <c r="T1337" s="395"/>
      <c r="U1337" s="395"/>
      <c r="V1337" s="395"/>
      <c r="W1337" s="689"/>
      <c r="X1337" s="367" t="n">
        <f aca="false">T1337-U1337-V1337-W1337</f>
        <v>0</v>
      </c>
    </row>
    <row r="1338" customFormat="false" ht="19.5" hidden="false" customHeight="false" outlineLevel="0" collapsed="false">
      <c r="A1338" s="279" t="n">
        <v>330</v>
      </c>
      <c r="B1338" s="249"/>
      <c r="C1338" s="390" t="n">
        <v>3303</v>
      </c>
      <c r="D1338" s="409" t="s">
        <v>462</v>
      </c>
      <c r="E1338" s="224"/>
      <c r="F1338" s="269"/>
      <c r="G1338" s="253"/>
      <c r="H1338" s="253"/>
      <c r="I1338" s="222" t="n">
        <f aca="false">F1338+G1338+H1338</f>
        <v>0</v>
      </c>
      <c r="J1338" s="677" t="str">
        <f aca="false">(IF($E1338&lt;&gt;0,$J$2,IF($I1338&lt;&gt;0,$J$2,"")))</f>
        <v/>
      </c>
      <c r="K1338" s="216"/>
      <c r="L1338" s="366"/>
      <c r="M1338" s="395"/>
      <c r="N1338" s="395"/>
      <c r="O1338" s="689"/>
      <c r="P1338" s="216"/>
      <c r="Q1338" s="366"/>
      <c r="R1338" s="395"/>
      <c r="S1338" s="395"/>
      <c r="T1338" s="395"/>
      <c r="U1338" s="395"/>
      <c r="V1338" s="395"/>
      <c r="W1338" s="689"/>
      <c r="X1338" s="367" t="n">
        <f aca="false">T1338-U1338-V1338-W1338</f>
        <v>0</v>
      </c>
    </row>
    <row r="1339" customFormat="false" ht="19.5" hidden="false" customHeight="false" outlineLevel="0" collapsed="false">
      <c r="A1339" s="279" t="n">
        <v>350</v>
      </c>
      <c r="B1339" s="249"/>
      <c r="C1339" s="402" t="n">
        <v>3304</v>
      </c>
      <c r="D1339" s="410" t="s">
        <v>463</v>
      </c>
      <c r="E1339" s="224"/>
      <c r="F1339" s="269"/>
      <c r="G1339" s="253"/>
      <c r="H1339" s="253"/>
      <c r="I1339" s="222" t="n">
        <f aca="false">F1339+G1339+H1339</f>
        <v>0</v>
      </c>
      <c r="J1339" s="677" t="str">
        <f aca="false">(IF($E1339&lt;&gt;0,$J$2,IF($I1339&lt;&gt;0,$J$2,"")))</f>
        <v/>
      </c>
      <c r="K1339" s="216"/>
      <c r="L1339" s="366"/>
      <c r="M1339" s="395"/>
      <c r="N1339" s="395"/>
      <c r="O1339" s="689"/>
      <c r="P1339" s="216"/>
      <c r="Q1339" s="366"/>
      <c r="R1339" s="395"/>
      <c r="S1339" s="395"/>
      <c r="T1339" s="395"/>
      <c r="U1339" s="395"/>
      <c r="V1339" s="395"/>
      <c r="W1339" s="689"/>
      <c r="X1339" s="367" t="n">
        <f aca="false">T1339-U1339-V1339-W1339</f>
        <v>0</v>
      </c>
    </row>
    <row r="1340" customFormat="false" ht="19.5" hidden="false" customHeight="false" outlineLevel="0" collapsed="false">
      <c r="A1340" s="280" t="n">
        <v>355</v>
      </c>
      <c r="B1340" s="249"/>
      <c r="C1340" s="241" t="n">
        <v>3305</v>
      </c>
      <c r="D1340" s="411" t="s">
        <v>464</v>
      </c>
      <c r="E1340" s="224"/>
      <c r="F1340" s="269"/>
      <c r="G1340" s="253"/>
      <c r="H1340" s="253"/>
      <c r="I1340" s="222" t="n">
        <f aca="false">F1340+G1340+H1340</f>
        <v>0</v>
      </c>
      <c r="J1340" s="677" t="str">
        <f aca="false">(IF($E1340&lt;&gt;0,$J$2,IF($I1340&lt;&gt;0,$J$2,"")))</f>
        <v/>
      </c>
      <c r="K1340" s="216"/>
      <c r="L1340" s="366"/>
      <c r="M1340" s="395"/>
      <c r="N1340" s="395"/>
      <c r="O1340" s="689"/>
      <c r="P1340" s="216"/>
      <c r="Q1340" s="366"/>
      <c r="R1340" s="395"/>
      <c r="S1340" s="395"/>
      <c r="T1340" s="395"/>
      <c r="U1340" s="395"/>
      <c r="V1340" s="395"/>
      <c r="W1340" s="689"/>
      <c r="X1340" s="367" t="n">
        <f aca="false">T1340-U1340-V1340-W1340</f>
        <v>0</v>
      </c>
    </row>
    <row r="1341" customFormat="false" ht="19.5" hidden="false" customHeight="false" outlineLevel="0" collapsed="false">
      <c r="A1341" s="280" t="n">
        <v>375</v>
      </c>
      <c r="B1341" s="249"/>
      <c r="C1341" s="241" t="n">
        <v>3306</v>
      </c>
      <c r="D1341" s="411" t="s">
        <v>465</v>
      </c>
      <c r="E1341" s="224"/>
      <c r="F1341" s="269"/>
      <c r="G1341" s="253"/>
      <c r="H1341" s="253"/>
      <c r="I1341" s="222" t="n">
        <f aca="false">F1341+G1341+H1341</f>
        <v>0</v>
      </c>
      <c r="J1341" s="677" t="str">
        <f aca="false">(IF($E1341&lt;&gt;0,$J$2,IF($I1341&lt;&gt;0,$J$2,"")))</f>
        <v/>
      </c>
      <c r="K1341" s="216"/>
      <c r="L1341" s="366"/>
      <c r="M1341" s="395"/>
      <c r="N1341" s="395"/>
      <c r="O1341" s="689"/>
      <c r="P1341" s="216"/>
      <c r="Q1341" s="366"/>
      <c r="R1341" s="395"/>
      <c r="S1341" s="395"/>
      <c r="T1341" s="395"/>
      <c r="U1341" s="395"/>
      <c r="V1341" s="395"/>
      <c r="W1341" s="689"/>
      <c r="X1341" s="367" t="n">
        <f aca="false">T1341-U1341-V1341-W1341</f>
        <v>0</v>
      </c>
    </row>
    <row r="1342" customFormat="false" ht="19.5" hidden="false" customHeight="false" outlineLevel="0" collapsed="false">
      <c r="A1342" s="280" t="n">
        <v>380</v>
      </c>
      <c r="B1342" s="229" t="n">
        <v>3900</v>
      </c>
      <c r="C1342" s="396" t="s">
        <v>466</v>
      </c>
      <c r="D1342" s="396"/>
      <c r="E1342" s="245"/>
      <c r="F1342" s="540"/>
      <c r="G1342" s="268"/>
      <c r="H1342" s="268"/>
      <c r="I1342" s="222" t="n">
        <f aca="false">F1342+G1342+H1342</f>
        <v>0</v>
      </c>
      <c r="J1342" s="677" t="str">
        <f aca="false">(IF($E1342&lt;&gt;0,$J$2,IF($I1342&lt;&gt;0,$J$2,"")))</f>
        <v/>
      </c>
      <c r="K1342" s="216"/>
      <c r="L1342" s="692"/>
      <c r="M1342" s="693"/>
      <c r="N1342" s="384" t="n">
        <f aca="false">I1342</f>
        <v>0</v>
      </c>
      <c r="O1342" s="688" t="n">
        <f aca="false">L1342+M1342-N1342</f>
        <v>0</v>
      </c>
      <c r="P1342" s="216"/>
      <c r="Q1342" s="692"/>
      <c r="R1342" s="693"/>
      <c r="S1342" s="365" t="n">
        <f aca="false">+IF(+(L1342+M1342)&gt;=I1342,+M1342,+(+I1342-L1342))</f>
        <v>0</v>
      </c>
      <c r="T1342" s="365" t="n">
        <f aca="false">Q1342+R1342-S1342</f>
        <v>0</v>
      </c>
      <c r="U1342" s="693"/>
      <c r="V1342" s="693"/>
      <c r="W1342" s="257"/>
      <c r="X1342" s="367" t="n">
        <f aca="false">T1342-U1342-V1342-W1342</f>
        <v>0</v>
      </c>
    </row>
    <row r="1343" customFormat="false" ht="19.5" hidden="false" customHeight="false" outlineLevel="0" collapsed="false">
      <c r="A1343" s="280" t="n">
        <v>385</v>
      </c>
      <c r="B1343" s="229" t="n">
        <v>4000</v>
      </c>
      <c r="C1343" s="413" t="s">
        <v>467</v>
      </c>
      <c r="D1343" s="413"/>
      <c r="E1343" s="245"/>
      <c r="F1343" s="540"/>
      <c r="G1343" s="268"/>
      <c r="H1343" s="268"/>
      <c r="I1343" s="222" t="n">
        <f aca="false">F1343+G1343+H1343</f>
        <v>0</v>
      </c>
      <c r="J1343" s="677" t="str">
        <f aca="false">(IF($E1343&lt;&gt;0,$J$2,IF($I1343&lt;&gt;0,$J$2,"")))</f>
        <v/>
      </c>
      <c r="K1343" s="216"/>
      <c r="L1343" s="692"/>
      <c r="M1343" s="693"/>
      <c r="N1343" s="384" t="n">
        <f aca="false">I1343</f>
        <v>0</v>
      </c>
      <c r="O1343" s="688" t="n">
        <f aca="false">L1343+M1343-N1343</f>
        <v>0</v>
      </c>
      <c r="P1343" s="216"/>
      <c r="Q1343" s="385"/>
      <c r="R1343" s="407"/>
      <c r="S1343" s="407"/>
      <c r="T1343" s="395"/>
      <c r="U1343" s="407"/>
      <c r="V1343" s="407"/>
      <c r="W1343" s="689"/>
      <c r="X1343" s="367" t="n">
        <f aca="false">T1343-U1343-V1343-W1343</f>
        <v>0</v>
      </c>
    </row>
    <row r="1344" customFormat="false" ht="19.5" hidden="false" customHeight="false" outlineLevel="0" collapsed="false">
      <c r="A1344" s="280" t="n">
        <v>390</v>
      </c>
      <c r="B1344" s="229" t="n">
        <v>4100</v>
      </c>
      <c r="C1344" s="413" t="s">
        <v>468</v>
      </c>
      <c r="D1344" s="413"/>
      <c r="E1344" s="245"/>
      <c r="F1344" s="540"/>
      <c r="G1344" s="268"/>
      <c r="H1344" s="268"/>
      <c r="I1344" s="222" t="n">
        <f aca="false">F1344+G1344+H1344</f>
        <v>0</v>
      </c>
      <c r="J1344" s="677" t="str">
        <f aca="false">(IF($E1344&lt;&gt;0,$J$2,IF($I1344&lt;&gt;0,$J$2,"")))</f>
        <v/>
      </c>
      <c r="K1344" s="216"/>
      <c r="L1344" s="385"/>
      <c r="M1344" s="407"/>
      <c r="N1344" s="407"/>
      <c r="O1344" s="691"/>
      <c r="P1344" s="216"/>
      <c r="Q1344" s="385"/>
      <c r="R1344" s="407"/>
      <c r="S1344" s="407"/>
      <c r="T1344" s="407"/>
      <c r="U1344" s="407"/>
      <c r="V1344" s="407"/>
      <c r="W1344" s="691"/>
      <c r="X1344" s="367" t="n">
        <f aca="false">T1344-U1344-V1344-W1344</f>
        <v>0</v>
      </c>
    </row>
    <row r="1345" customFormat="false" ht="19.5" hidden="false" customHeight="false" outlineLevel="0" collapsed="false">
      <c r="A1345" s="280" t="n">
        <v>395</v>
      </c>
      <c r="B1345" s="229" t="n">
        <v>4200</v>
      </c>
      <c r="C1345" s="695" t="s">
        <v>469</v>
      </c>
      <c r="D1345" s="695"/>
      <c r="E1345" s="245" t="n">
        <f aca="false">SUM(E1346:E1351)</f>
        <v>0</v>
      </c>
      <c r="F1345" s="246" t="n">
        <f aca="false">SUM(F1346:F1351)</f>
        <v>0</v>
      </c>
      <c r="G1345" s="247" t="n">
        <f aca="false">SUM(G1346:G1351)</f>
        <v>0</v>
      </c>
      <c r="H1345" s="247" t="n">
        <f aca="false">SUM(H1346:H1351)</f>
        <v>0</v>
      </c>
      <c r="I1345" s="247" t="n">
        <f aca="false">SUM(I1346:I1351)</f>
        <v>0</v>
      </c>
      <c r="J1345" s="677" t="str">
        <f aca="false">(IF($E1345&lt;&gt;0,$J$2,IF($I1345&lt;&gt;0,$J$2,"")))</f>
        <v/>
      </c>
      <c r="K1345" s="216"/>
      <c r="L1345" s="383" t="n">
        <f aca="false">SUM(L1346:L1351)</f>
        <v>0</v>
      </c>
      <c r="M1345" s="384" t="n">
        <f aca="false">SUM(M1346:M1351)</f>
        <v>0</v>
      </c>
      <c r="N1345" s="690" t="n">
        <f aca="false">SUM(N1346:N1351)</f>
        <v>0</v>
      </c>
      <c r="O1345" s="265" t="n">
        <f aca="false">SUM(O1346:O1351)</f>
        <v>0</v>
      </c>
      <c r="P1345" s="216"/>
      <c r="Q1345" s="383" t="n">
        <f aca="false">SUM(Q1346:Q1351)</f>
        <v>0</v>
      </c>
      <c r="R1345" s="384" t="n">
        <f aca="false">SUM(R1346:R1351)</f>
        <v>0</v>
      </c>
      <c r="S1345" s="384" t="n">
        <f aca="false">SUM(S1346:S1351)</f>
        <v>0</v>
      </c>
      <c r="T1345" s="384" t="n">
        <f aca="false">SUM(T1346:T1351)</f>
        <v>0</v>
      </c>
      <c r="U1345" s="384" t="n">
        <f aca="false">SUM(U1346:U1351)</f>
        <v>0</v>
      </c>
      <c r="V1345" s="384" t="n">
        <f aca="false">SUM(V1346:V1351)</f>
        <v>0</v>
      </c>
      <c r="W1345" s="265" t="n">
        <f aca="false">SUM(W1346:W1351)</f>
        <v>0</v>
      </c>
      <c r="X1345" s="367" t="n">
        <f aca="false">T1345-U1345-V1345-W1345</f>
        <v>0</v>
      </c>
    </row>
    <row r="1346" customFormat="false" ht="19.5" hidden="false" customHeight="false" outlineLevel="0" collapsed="false">
      <c r="A1346" s="266" t="n">
        <v>397</v>
      </c>
      <c r="B1346" s="414"/>
      <c r="C1346" s="252" t="n">
        <v>4201</v>
      </c>
      <c r="D1346" s="219" t="s">
        <v>470</v>
      </c>
      <c r="E1346" s="224"/>
      <c r="F1346" s="269"/>
      <c r="G1346" s="253"/>
      <c r="H1346" s="253"/>
      <c r="I1346" s="222" t="n">
        <f aca="false">F1346+G1346+H1346</f>
        <v>0</v>
      </c>
      <c r="J1346" s="677" t="str">
        <f aca="false">(IF($E1346&lt;&gt;0,$J$2,IF($I1346&lt;&gt;0,$J$2,"")))</f>
        <v/>
      </c>
      <c r="K1346" s="216"/>
      <c r="L1346" s="686"/>
      <c r="M1346" s="687"/>
      <c r="N1346" s="365" t="n">
        <f aca="false">I1346</f>
        <v>0</v>
      </c>
      <c r="O1346" s="688" t="n">
        <f aca="false">L1346+M1346-N1346</f>
        <v>0</v>
      </c>
      <c r="P1346" s="216"/>
      <c r="Q1346" s="686"/>
      <c r="R1346" s="687"/>
      <c r="S1346" s="365" t="n">
        <f aca="false">+IF(+(L1346+M1346)&gt;=I1346,+M1346,+(+I1346-L1346))</f>
        <v>0</v>
      </c>
      <c r="T1346" s="365" t="n">
        <f aca="false">Q1346+R1346-S1346</f>
        <v>0</v>
      </c>
      <c r="U1346" s="687"/>
      <c r="V1346" s="687"/>
      <c r="W1346" s="257"/>
      <c r="X1346" s="367" t="n">
        <f aca="false">T1346-U1346-V1346-W1346</f>
        <v>0</v>
      </c>
    </row>
    <row r="1347" customFormat="false" ht="19.5" hidden="false" customHeight="false" outlineLevel="0" collapsed="false">
      <c r="A1347" s="226" t="n">
        <v>398</v>
      </c>
      <c r="B1347" s="414"/>
      <c r="C1347" s="218" t="n">
        <v>4202</v>
      </c>
      <c r="D1347" s="223" t="s">
        <v>471</v>
      </c>
      <c r="E1347" s="224"/>
      <c r="F1347" s="269"/>
      <c r="G1347" s="253"/>
      <c r="H1347" s="253"/>
      <c r="I1347" s="222" t="n">
        <f aca="false">F1347+G1347+H1347</f>
        <v>0</v>
      </c>
      <c r="J1347" s="677" t="str">
        <f aca="false">(IF($E1347&lt;&gt;0,$J$2,IF($I1347&lt;&gt;0,$J$2,"")))</f>
        <v/>
      </c>
      <c r="K1347" s="216"/>
      <c r="L1347" s="686"/>
      <c r="M1347" s="687"/>
      <c r="N1347" s="365" t="n">
        <f aca="false">I1347</f>
        <v>0</v>
      </c>
      <c r="O1347" s="688" t="n">
        <f aca="false">L1347+M1347-N1347</f>
        <v>0</v>
      </c>
      <c r="P1347" s="216"/>
      <c r="Q1347" s="686"/>
      <c r="R1347" s="687"/>
      <c r="S1347" s="365" t="n">
        <f aca="false">+IF(+(L1347+M1347)&gt;=I1347,+M1347,+(+I1347-L1347))</f>
        <v>0</v>
      </c>
      <c r="T1347" s="365" t="n">
        <f aca="false">Q1347+R1347-S1347</f>
        <v>0</v>
      </c>
      <c r="U1347" s="687"/>
      <c r="V1347" s="687"/>
      <c r="W1347" s="257"/>
      <c r="X1347" s="367" t="n">
        <f aca="false">T1347-U1347-V1347-W1347</f>
        <v>0</v>
      </c>
    </row>
    <row r="1348" customFormat="false" ht="19.5" hidden="false" customHeight="false" outlineLevel="0" collapsed="false">
      <c r="A1348" s="226" t="n">
        <v>399</v>
      </c>
      <c r="B1348" s="414"/>
      <c r="C1348" s="218" t="n">
        <v>4214</v>
      </c>
      <c r="D1348" s="223" t="s">
        <v>472</v>
      </c>
      <c r="E1348" s="224"/>
      <c r="F1348" s="269"/>
      <c r="G1348" s="253"/>
      <c r="H1348" s="253"/>
      <c r="I1348" s="222" t="n">
        <f aca="false">F1348+G1348+H1348</f>
        <v>0</v>
      </c>
      <c r="J1348" s="677" t="str">
        <f aca="false">(IF($E1348&lt;&gt;0,$J$2,IF($I1348&lt;&gt;0,$J$2,"")))</f>
        <v/>
      </c>
      <c r="K1348" s="216"/>
      <c r="L1348" s="686"/>
      <c r="M1348" s="687"/>
      <c r="N1348" s="365" t="n">
        <f aca="false">I1348</f>
        <v>0</v>
      </c>
      <c r="O1348" s="688" t="n">
        <f aca="false">L1348+M1348-N1348</f>
        <v>0</v>
      </c>
      <c r="P1348" s="216"/>
      <c r="Q1348" s="686"/>
      <c r="R1348" s="687"/>
      <c r="S1348" s="365" t="n">
        <f aca="false">+IF(+(L1348+M1348)&gt;=I1348,+M1348,+(+I1348-L1348))</f>
        <v>0</v>
      </c>
      <c r="T1348" s="365" t="n">
        <f aca="false">Q1348+R1348-S1348</f>
        <v>0</v>
      </c>
      <c r="U1348" s="687"/>
      <c r="V1348" s="687"/>
      <c r="W1348" s="257"/>
      <c r="X1348" s="367" t="n">
        <f aca="false">T1348-U1348-V1348-W1348</f>
        <v>0</v>
      </c>
    </row>
    <row r="1349" customFormat="false" ht="19.5" hidden="false" customHeight="false" outlineLevel="0" collapsed="false">
      <c r="A1349" s="226" t="n">
        <v>400</v>
      </c>
      <c r="B1349" s="414"/>
      <c r="C1349" s="218" t="n">
        <v>4217</v>
      </c>
      <c r="D1349" s="223" t="s">
        <v>473</v>
      </c>
      <c r="E1349" s="224"/>
      <c r="F1349" s="269"/>
      <c r="G1349" s="253"/>
      <c r="H1349" s="253"/>
      <c r="I1349" s="222" t="n">
        <f aca="false">F1349+G1349+H1349</f>
        <v>0</v>
      </c>
      <c r="J1349" s="677" t="str">
        <f aca="false">(IF($E1349&lt;&gt;0,$J$2,IF($I1349&lt;&gt;0,$J$2,"")))</f>
        <v/>
      </c>
      <c r="K1349" s="216"/>
      <c r="L1349" s="686"/>
      <c r="M1349" s="687"/>
      <c r="N1349" s="365" t="n">
        <f aca="false">I1349</f>
        <v>0</v>
      </c>
      <c r="O1349" s="688" t="n">
        <f aca="false">L1349+M1349-N1349</f>
        <v>0</v>
      </c>
      <c r="P1349" s="216"/>
      <c r="Q1349" s="686"/>
      <c r="R1349" s="687"/>
      <c r="S1349" s="365" t="n">
        <f aca="false">+IF(+(L1349+M1349)&gt;=I1349,+M1349,+(+I1349-L1349))</f>
        <v>0</v>
      </c>
      <c r="T1349" s="365" t="n">
        <f aca="false">Q1349+R1349-S1349</f>
        <v>0</v>
      </c>
      <c r="U1349" s="687"/>
      <c r="V1349" s="687"/>
      <c r="W1349" s="257"/>
      <c r="X1349" s="367" t="n">
        <f aca="false">T1349-U1349-V1349-W1349</f>
        <v>0</v>
      </c>
    </row>
    <row r="1350" customFormat="false" ht="19.5" hidden="false" customHeight="false" outlineLevel="0" collapsed="false">
      <c r="A1350" s="226" t="n">
        <v>401</v>
      </c>
      <c r="B1350" s="414"/>
      <c r="C1350" s="218" t="n">
        <v>4218</v>
      </c>
      <c r="D1350" s="254" t="s">
        <v>474</v>
      </c>
      <c r="E1350" s="224"/>
      <c r="F1350" s="269"/>
      <c r="G1350" s="253"/>
      <c r="H1350" s="253"/>
      <c r="I1350" s="222" t="n">
        <f aca="false">F1350+G1350+H1350</f>
        <v>0</v>
      </c>
      <c r="J1350" s="677" t="str">
        <f aca="false">(IF($E1350&lt;&gt;0,$J$2,IF($I1350&lt;&gt;0,$J$2,"")))</f>
        <v/>
      </c>
      <c r="K1350" s="216"/>
      <c r="L1350" s="686"/>
      <c r="M1350" s="687"/>
      <c r="N1350" s="365" t="n">
        <f aca="false">I1350</f>
        <v>0</v>
      </c>
      <c r="O1350" s="688" t="n">
        <f aca="false">L1350+M1350-N1350</f>
        <v>0</v>
      </c>
      <c r="P1350" s="216"/>
      <c r="Q1350" s="686"/>
      <c r="R1350" s="687"/>
      <c r="S1350" s="365" t="n">
        <f aca="false">+IF(+(L1350+M1350)&gt;=I1350,+M1350,+(+I1350-L1350))</f>
        <v>0</v>
      </c>
      <c r="T1350" s="365" t="n">
        <f aca="false">Q1350+R1350-S1350</f>
        <v>0</v>
      </c>
      <c r="U1350" s="687"/>
      <c r="V1350" s="687"/>
      <c r="W1350" s="257"/>
      <c r="X1350" s="367" t="n">
        <f aca="false">T1350-U1350-V1350-W1350</f>
        <v>0</v>
      </c>
    </row>
    <row r="1351" customFormat="false" ht="19.5" hidden="false" customHeight="false" outlineLevel="0" collapsed="false">
      <c r="A1351" s="226" t="n">
        <v>402</v>
      </c>
      <c r="B1351" s="414"/>
      <c r="C1351" s="218" t="n">
        <v>4219</v>
      </c>
      <c r="D1351" s="304" t="s">
        <v>475</v>
      </c>
      <c r="E1351" s="224"/>
      <c r="F1351" s="269"/>
      <c r="G1351" s="253"/>
      <c r="H1351" s="253"/>
      <c r="I1351" s="222" t="n">
        <f aca="false">F1351+G1351+H1351</f>
        <v>0</v>
      </c>
      <c r="J1351" s="677" t="str">
        <f aca="false">(IF($E1351&lt;&gt;0,$J$2,IF($I1351&lt;&gt;0,$J$2,"")))</f>
        <v/>
      </c>
      <c r="K1351" s="216"/>
      <c r="L1351" s="686"/>
      <c r="M1351" s="687"/>
      <c r="N1351" s="365" t="n">
        <f aca="false">I1351</f>
        <v>0</v>
      </c>
      <c r="O1351" s="688" t="n">
        <f aca="false">L1351+M1351-N1351</f>
        <v>0</v>
      </c>
      <c r="P1351" s="216"/>
      <c r="Q1351" s="686"/>
      <c r="R1351" s="687"/>
      <c r="S1351" s="365" t="n">
        <f aca="false">+IF(+(L1351+M1351)&gt;=I1351,+M1351,+(+I1351-L1351))</f>
        <v>0</v>
      </c>
      <c r="T1351" s="365" t="n">
        <f aca="false">Q1351+R1351-S1351</f>
        <v>0</v>
      </c>
      <c r="U1351" s="687"/>
      <c r="V1351" s="687"/>
      <c r="W1351" s="257"/>
      <c r="X1351" s="367" t="n">
        <f aca="false">T1351-U1351-V1351-W1351</f>
        <v>0</v>
      </c>
    </row>
    <row r="1352" customFormat="false" ht="19.5" hidden="false" customHeight="false" outlineLevel="0" collapsed="false">
      <c r="A1352" s="412" t="n">
        <v>404</v>
      </c>
      <c r="B1352" s="229" t="n">
        <v>4300</v>
      </c>
      <c r="C1352" s="393" t="s">
        <v>476</v>
      </c>
      <c r="D1352" s="393"/>
      <c r="E1352" s="245" t="n">
        <f aca="false">SUM(E1353:E1355)</f>
        <v>0</v>
      </c>
      <c r="F1352" s="246" t="n">
        <f aca="false">SUM(F1353:F1355)</f>
        <v>0</v>
      </c>
      <c r="G1352" s="247" t="n">
        <f aca="false">SUM(G1353:G1355)</f>
        <v>0</v>
      </c>
      <c r="H1352" s="247" t="n">
        <f aca="false">SUM(H1353:H1355)</f>
        <v>0</v>
      </c>
      <c r="I1352" s="247" t="n">
        <f aca="false">SUM(I1353:I1355)</f>
        <v>0</v>
      </c>
      <c r="J1352" s="677" t="str">
        <f aca="false">(IF($E1352&lt;&gt;0,$J$2,IF($I1352&lt;&gt;0,$J$2,"")))</f>
        <v/>
      </c>
      <c r="K1352" s="216"/>
      <c r="L1352" s="383" t="n">
        <f aca="false">SUM(L1353:L1355)</f>
        <v>0</v>
      </c>
      <c r="M1352" s="384" t="n">
        <f aca="false">SUM(M1353:M1355)</f>
        <v>0</v>
      </c>
      <c r="N1352" s="690" t="n">
        <f aca="false">SUM(N1353:N1355)</f>
        <v>0</v>
      </c>
      <c r="O1352" s="265" t="n">
        <f aca="false">SUM(O1353:O1355)</f>
        <v>0</v>
      </c>
      <c r="P1352" s="216"/>
      <c r="Q1352" s="383" t="n">
        <f aca="false">SUM(Q1353:Q1355)</f>
        <v>0</v>
      </c>
      <c r="R1352" s="384" t="n">
        <f aca="false">SUM(R1353:R1355)</f>
        <v>0</v>
      </c>
      <c r="S1352" s="384" t="n">
        <f aca="false">SUM(S1353:S1355)</f>
        <v>0</v>
      </c>
      <c r="T1352" s="384" t="n">
        <f aca="false">SUM(T1353:T1355)</f>
        <v>0</v>
      </c>
      <c r="U1352" s="384" t="n">
        <f aca="false">SUM(U1353:U1355)</f>
        <v>0</v>
      </c>
      <c r="V1352" s="384" t="n">
        <f aca="false">SUM(V1353:V1355)</f>
        <v>0</v>
      </c>
      <c r="W1352" s="265" t="n">
        <f aca="false">SUM(W1353:W1355)</f>
        <v>0</v>
      </c>
      <c r="X1352" s="367" t="n">
        <f aca="false">T1352-U1352-V1352-W1352</f>
        <v>0</v>
      </c>
    </row>
    <row r="1353" customFormat="false" ht="19.5" hidden="false" customHeight="false" outlineLevel="0" collapsed="false">
      <c r="A1353" s="412" t="n">
        <v>404</v>
      </c>
      <c r="B1353" s="414"/>
      <c r="C1353" s="252" t="n">
        <v>4301</v>
      </c>
      <c r="D1353" s="386" t="s">
        <v>477</v>
      </c>
      <c r="E1353" s="224"/>
      <c r="F1353" s="269"/>
      <c r="G1353" s="253"/>
      <c r="H1353" s="253"/>
      <c r="I1353" s="222" t="n">
        <f aca="false">F1353+G1353+H1353</f>
        <v>0</v>
      </c>
      <c r="J1353" s="677" t="str">
        <f aca="false">(IF($E1353&lt;&gt;0,$J$2,IF($I1353&lt;&gt;0,$J$2,"")))</f>
        <v/>
      </c>
      <c r="K1353" s="216"/>
      <c r="L1353" s="686"/>
      <c r="M1353" s="687"/>
      <c r="N1353" s="365" t="n">
        <f aca="false">I1353</f>
        <v>0</v>
      </c>
      <c r="O1353" s="688" t="n">
        <f aca="false">L1353+M1353-N1353</f>
        <v>0</v>
      </c>
      <c r="P1353" s="216"/>
      <c r="Q1353" s="686"/>
      <c r="R1353" s="687"/>
      <c r="S1353" s="365" t="n">
        <f aca="false">+IF(+(L1353+M1353)&gt;=I1353,+M1353,+(+I1353-L1353))</f>
        <v>0</v>
      </c>
      <c r="T1353" s="365" t="n">
        <f aca="false">Q1353+R1353-S1353</f>
        <v>0</v>
      </c>
      <c r="U1353" s="687"/>
      <c r="V1353" s="687"/>
      <c r="W1353" s="257"/>
      <c r="X1353" s="367" t="n">
        <f aca="false">T1353-U1353-V1353-W1353</f>
        <v>0</v>
      </c>
    </row>
    <row r="1354" customFormat="false" ht="19.5" hidden="false" customHeight="false" outlineLevel="0" collapsed="false">
      <c r="A1354" s="279" t="n">
        <v>440</v>
      </c>
      <c r="B1354" s="414"/>
      <c r="C1354" s="218" t="n">
        <v>4302</v>
      </c>
      <c r="D1354" s="223" t="s">
        <v>749</v>
      </c>
      <c r="E1354" s="224"/>
      <c r="F1354" s="269"/>
      <c r="G1354" s="253"/>
      <c r="H1354" s="253"/>
      <c r="I1354" s="222" t="n">
        <f aca="false">F1354+G1354+H1354</f>
        <v>0</v>
      </c>
      <c r="J1354" s="677" t="str">
        <f aca="false">(IF($E1354&lt;&gt;0,$J$2,IF($I1354&lt;&gt;0,$J$2,"")))</f>
        <v/>
      </c>
      <c r="K1354" s="216"/>
      <c r="L1354" s="686"/>
      <c r="M1354" s="687"/>
      <c r="N1354" s="365" t="n">
        <f aca="false">I1354</f>
        <v>0</v>
      </c>
      <c r="O1354" s="688" t="n">
        <f aca="false">L1354+M1354-N1354</f>
        <v>0</v>
      </c>
      <c r="P1354" s="216"/>
      <c r="Q1354" s="686"/>
      <c r="R1354" s="687"/>
      <c r="S1354" s="365" t="n">
        <f aca="false">+IF(+(L1354+M1354)&gt;=I1354,+M1354,+(+I1354-L1354))</f>
        <v>0</v>
      </c>
      <c r="T1354" s="365" t="n">
        <f aca="false">Q1354+R1354-S1354</f>
        <v>0</v>
      </c>
      <c r="U1354" s="687"/>
      <c r="V1354" s="687"/>
      <c r="W1354" s="257"/>
      <c r="X1354" s="367" t="n">
        <f aca="false">T1354-U1354-V1354-W1354</f>
        <v>0</v>
      </c>
    </row>
    <row r="1355" customFormat="false" ht="19.5" hidden="false" customHeight="false" outlineLevel="0" collapsed="false">
      <c r="A1355" s="279" t="n">
        <v>450</v>
      </c>
      <c r="B1355" s="414"/>
      <c r="C1355" s="241" t="n">
        <v>4309</v>
      </c>
      <c r="D1355" s="261" t="s">
        <v>479</v>
      </c>
      <c r="E1355" s="224"/>
      <c r="F1355" s="269"/>
      <c r="G1355" s="253"/>
      <c r="H1355" s="253"/>
      <c r="I1355" s="222" t="n">
        <f aca="false">F1355+G1355+H1355</f>
        <v>0</v>
      </c>
      <c r="J1355" s="677" t="str">
        <f aca="false">(IF($E1355&lt;&gt;0,$J$2,IF($I1355&lt;&gt;0,$J$2,"")))</f>
        <v/>
      </c>
      <c r="K1355" s="216"/>
      <c r="L1355" s="686"/>
      <c r="M1355" s="687"/>
      <c r="N1355" s="365" t="n">
        <f aca="false">I1355</f>
        <v>0</v>
      </c>
      <c r="O1355" s="688" t="n">
        <f aca="false">L1355+M1355-N1355</f>
        <v>0</v>
      </c>
      <c r="P1355" s="216"/>
      <c r="Q1355" s="686"/>
      <c r="R1355" s="687"/>
      <c r="S1355" s="365" t="n">
        <f aca="false">+IF(+(L1355+M1355)&gt;=I1355,+M1355,+(+I1355-L1355))</f>
        <v>0</v>
      </c>
      <c r="T1355" s="365" t="n">
        <f aca="false">Q1355+R1355-S1355</f>
        <v>0</v>
      </c>
      <c r="U1355" s="687"/>
      <c r="V1355" s="687"/>
      <c r="W1355" s="257"/>
      <c r="X1355" s="367" t="n">
        <f aca="false">T1355-U1355-V1355-W1355</f>
        <v>0</v>
      </c>
    </row>
    <row r="1356" customFormat="false" ht="19.5" hidden="false" customHeight="false" outlineLevel="0" collapsed="false">
      <c r="A1356" s="279" t="n">
        <v>495</v>
      </c>
      <c r="B1356" s="229" t="n">
        <v>4400</v>
      </c>
      <c r="C1356" s="415" t="s">
        <v>480</v>
      </c>
      <c r="D1356" s="415"/>
      <c r="E1356" s="245"/>
      <c r="F1356" s="540"/>
      <c r="G1356" s="268"/>
      <c r="H1356" s="268"/>
      <c r="I1356" s="222" t="n">
        <f aca="false">F1356+G1356+H1356</f>
        <v>0</v>
      </c>
      <c r="J1356" s="677" t="str">
        <f aca="false">(IF($E1356&lt;&gt;0,$J$2,IF($I1356&lt;&gt;0,$J$2,"")))</f>
        <v/>
      </c>
      <c r="K1356" s="216"/>
      <c r="L1356" s="692"/>
      <c r="M1356" s="693"/>
      <c r="N1356" s="384" t="n">
        <f aca="false">I1356</f>
        <v>0</v>
      </c>
      <c r="O1356" s="688" t="n">
        <f aca="false">L1356+M1356-N1356</f>
        <v>0</v>
      </c>
      <c r="P1356" s="216"/>
      <c r="Q1356" s="692"/>
      <c r="R1356" s="693"/>
      <c r="S1356" s="365" t="n">
        <f aca="false">+IF(+(L1356+M1356)&gt;=I1356,+M1356,+(+I1356-L1356))</f>
        <v>0</v>
      </c>
      <c r="T1356" s="365" t="n">
        <f aca="false">Q1356+R1356-S1356</f>
        <v>0</v>
      </c>
      <c r="U1356" s="693"/>
      <c r="V1356" s="693"/>
      <c r="W1356" s="257"/>
      <c r="X1356" s="367" t="n">
        <f aca="false">T1356-U1356-V1356-W1356</f>
        <v>0</v>
      </c>
    </row>
    <row r="1357" customFormat="false" ht="19.5" hidden="false" customHeight="false" outlineLevel="0" collapsed="false">
      <c r="A1357" s="280" t="n">
        <v>500</v>
      </c>
      <c r="B1357" s="229" t="n">
        <v>4500</v>
      </c>
      <c r="C1357" s="413" t="s">
        <v>481</v>
      </c>
      <c r="D1357" s="413"/>
      <c r="E1357" s="245"/>
      <c r="F1357" s="540"/>
      <c r="G1357" s="268"/>
      <c r="H1357" s="268"/>
      <c r="I1357" s="222" t="n">
        <f aca="false">F1357+G1357+H1357</f>
        <v>0</v>
      </c>
      <c r="J1357" s="677" t="str">
        <f aca="false">(IF($E1357&lt;&gt;0,$J$2,IF($I1357&lt;&gt;0,$J$2,"")))</f>
        <v/>
      </c>
      <c r="K1357" s="216"/>
      <c r="L1357" s="692"/>
      <c r="M1357" s="693"/>
      <c r="N1357" s="384" t="n">
        <f aca="false">I1357</f>
        <v>0</v>
      </c>
      <c r="O1357" s="688" t="n">
        <f aca="false">L1357+M1357-N1357</f>
        <v>0</v>
      </c>
      <c r="P1357" s="216"/>
      <c r="Q1357" s="692"/>
      <c r="R1357" s="693"/>
      <c r="S1357" s="365" t="n">
        <f aca="false">+IF(+(L1357+M1357)&gt;=I1357,+M1357,+(+I1357-L1357))</f>
        <v>0</v>
      </c>
      <c r="T1357" s="365" t="n">
        <f aca="false">Q1357+R1357-S1357</f>
        <v>0</v>
      </c>
      <c r="U1357" s="693"/>
      <c r="V1357" s="693"/>
      <c r="W1357" s="257"/>
      <c r="X1357" s="367" t="n">
        <f aca="false">T1357-U1357-V1357-W1357</f>
        <v>0</v>
      </c>
    </row>
    <row r="1358" customFormat="false" ht="19.5" hidden="false" customHeight="true" outlineLevel="0" collapsed="false">
      <c r="A1358" s="280" t="n">
        <v>505</v>
      </c>
      <c r="B1358" s="229" t="n">
        <v>4600</v>
      </c>
      <c r="C1358" s="397" t="s">
        <v>482</v>
      </c>
      <c r="D1358" s="397"/>
      <c r="E1358" s="245"/>
      <c r="F1358" s="540"/>
      <c r="G1358" s="268"/>
      <c r="H1358" s="268"/>
      <c r="I1358" s="222" t="n">
        <f aca="false">F1358+G1358+H1358</f>
        <v>0</v>
      </c>
      <c r="J1358" s="677" t="str">
        <f aca="false">(IF($E1358&lt;&gt;0,$J$2,IF($I1358&lt;&gt;0,$J$2,"")))</f>
        <v/>
      </c>
      <c r="K1358" s="216"/>
      <c r="L1358" s="692"/>
      <c r="M1358" s="693"/>
      <c r="N1358" s="384" t="n">
        <f aca="false">I1358</f>
        <v>0</v>
      </c>
      <c r="O1358" s="688" t="n">
        <f aca="false">L1358+M1358-N1358</f>
        <v>0</v>
      </c>
      <c r="P1358" s="216"/>
      <c r="Q1358" s="692"/>
      <c r="R1358" s="693"/>
      <c r="S1358" s="365" t="n">
        <f aca="false">+IF(+(L1358+M1358)&gt;=I1358,+M1358,+(+I1358-L1358))</f>
        <v>0</v>
      </c>
      <c r="T1358" s="365" t="n">
        <f aca="false">Q1358+R1358-S1358</f>
        <v>0</v>
      </c>
      <c r="U1358" s="693"/>
      <c r="V1358" s="693"/>
      <c r="W1358" s="257"/>
      <c r="X1358" s="367" t="n">
        <f aca="false">T1358-U1358-V1358-W1358</f>
        <v>0</v>
      </c>
    </row>
    <row r="1359" customFormat="false" ht="19.5" hidden="false" customHeight="false" outlineLevel="0" collapsed="false">
      <c r="A1359" s="280" t="n">
        <v>510</v>
      </c>
      <c r="B1359" s="229" t="n">
        <v>4900</v>
      </c>
      <c r="C1359" s="399" t="s">
        <v>483</v>
      </c>
      <c r="D1359" s="399"/>
      <c r="E1359" s="245" t="n">
        <f aca="false">+E1360+E1361</f>
        <v>0</v>
      </c>
      <c r="F1359" s="246" t="n">
        <f aca="false">+F1360+F1361</f>
        <v>0</v>
      </c>
      <c r="G1359" s="247" t="n">
        <f aca="false">+G1360+G1361</f>
        <v>0</v>
      </c>
      <c r="H1359" s="247" t="n">
        <f aca="false">+H1360+H1361</f>
        <v>0</v>
      </c>
      <c r="I1359" s="247" t="n">
        <f aca="false">+I1360+I1361</f>
        <v>0</v>
      </c>
      <c r="J1359" s="677" t="str">
        <f aca="false">(IF($E1359&lt;&gt;0,$J$2,IF($I1359&lt;&gt;0,$J$2,"")))</f>
        <v/>
      </c>
      <c r="K1359" s="216"/>
      <c r="L1359" s="385"/>
      <c r="M1359" s="407"/>
      <c r="N1359" s="407"/>
      <c r="O1359" s="691"/>
      <c r="P1359" s="216"/>
      <c r="Q1359" s="385"/>
      <c r="R1359" s="407"/>
      <c r="S1359" s="407"/>
      <c r="T1359" s="407"/>
      <c r="U1359" s="407"/>
      <c r="V1359" s="407"/>
      <c r="W1359" s="691"/>
      <c r="X1359" s="367" t="n">
        <f aca="false">T1359-U1359-V1359-W1359</f>
        <v>0</v>
      </c>
    </row>
    <row r="1360" customFormat="false" ht="19.5" hidden="false" customHeight="false" outlineLevel="0" collapsed="false">
      <c r="A1360" s="280" t="n">
        <v>515</v>
      </c>
      <c r="B1360" s="414"/>
      <c r="C1360" s="252" t="n">
        <v>4901</v>
      </c>
      <c r="D1360" s="416" t="s">
        <v>484</v>
      </c>
      <c r="E1360" s="224"/>
      <c r="F1360" s="269"/>
      <c r="G1360" s="253"/>
      <c r="H1360" s="253"/>
      <c r="I1360" s="222" t="n">
        <f aca="false">F1360+G1360+H1360</f>
        <v>0</v>
      </c>
      <c r="J1360" s="677" t="str">
        <f aca="false">(IF($E1360&lt;&gt;0,$J$2,IF($I1360&lt;&gt;0,$J$2,"")))</f>
        <v/>
      </c>
      <c r="K1360" s="216"/>
      <c r="L1360" s="366"/>
      <c r="M1360" s="395"/>
      <c r="N1360" s="395"/>
      <c r="O1360" s="689"/>
      <c r="P1360" s="216"/>
      <c r="Q1360" s="366"/>
      <c r="R1360" s="395"/>
      <c r="S1360" s="395"/>
      <c r="T1360" s="395"/>
      <c r="U1360" s="395"/>
      <c r="V1360" s="395"/>
      <c r="W1360" s="689"/>
      <c r="X1360" s="367" t="n">
        <f aca="false">T1360-U1360-V1360-W1360</f>
        <v>0</v>
      </c>
    </row>
    <row r="1361" customFormat="false" ht="19.5" hidden="false" customHeight="false" outlineLevel="0" collapsed="false">
      <c r="A1361" s="280" t="n">
        <v>520</v>
      </c>
      <c r="B1361" s="414"/>
      <c r="C1361" s="241" t="n">
        <v>4902</v>
      </c>
      <c r="D1361" s="261" t="s">
        <v>485</v>
      </c>
      <c r="E1361" s="224"/>
      <c r="F1361" s="269"/>
      <c r="G1361" s="253"/>
      <c r="H1361" s="253"/>
      <c r="I1361" s="222" t="n">
        <f aca="false">F1361+G1361+H1361</f>
        <v>0</v>
      </c>
      <c r="J1361" s="677" t="str">
        <f aca="false">(IF($E1361&lt;&gt;0,$J$2,IF($I1361&lt;&gt;0,$J$2,"")))</f>
        <v/>
      </c>
      <c r="K1361" s="216"/>
      <c r="L1361" s="366"/>
      <c r="M1361" s="395"/>
      <c r="N1361" s="395"/>
      <c r="O1361" s="689"/>
      <c r="P1361" s="216"/>
      <c r="Q1361" s="366"/>
      <c r="R1361" s="395"/>
      <c r="S1361" s="395"/>
      <c r="T1361" s="395"/>
      <c r="U1361" s="395"/>
      <c r="V1361" s="395"/>
      <c r="W1361" s="689"/>
      <c r="X1361" s="367" t="n">
        <f aca="false">T1361-U1361-V1361-W1361</f>
        <v>0</v>
      </c>
    </row>
    <row r="1362" customFormat="false" ht="19.5" hidden="false" customHeight="false" outlineLevel="0" collapsed="false">
      <c r="A1362" s="280" t="n">
        <v>525</v>
      </c>
      <c r="B1362" s="417" t="n">
        <v>5100</v>
      </c>
      <c r="C1362" s="418" t="s">
        <v>486</v>
      </c>
      <c r="D1362" s="418"/>
      <c r="E1362" s="696"/>
      <c r="F1362" s="697"/>
      <c r="G1362" s="698"/>
      <c r="H1362" s="698"/>
      <c r="I1362" s="222" t="n">
        <f aca="false">F1362+G1362+H1362</f>
        <v>0</v>
      </c>
      <c r="J1362" s="677" t="str">
        <f aca="false">(IF($E1362&lt;&gt;0,$J$2,IF($I1362&lt;&gt;0,$J$2,"")))</f>
        <v/>
      </c>
      <c r="K1362" s="216"/>
      <c r="L1362" s="699"/>
      <c r="M1362" s="700"/>
      <c r="N1362" s="420" t="n">
        <f aca="false">I1362</f>
        <v>0</v>
      </c>
      <c r="O1362" s="688" t="n">
        <f aca="false">L1362+M1362-N1362</f>
        <v>0</v>
      </c>
      <c r="P1362" s="216"/>
      <c r="Q1362" s="699"/>
      <c r="R1362" s="700"/>
      <c r="S1362" s="365" t="n">
        <f aca="false">+IF(+(L1362+M1362)&gt;=I1362,+M1362,+(+I1362-L1362))</f>
        <v>0</v>
      </c>
      <c r="T1362" s="365" t="n">
        <f aca="false">Q1362+R1362-S1362</f>
        <v>0</v>
      </c>
      <c r="U1362" s="700"/>
      <c r="V1362" s="700"/>
      <c r="W1362" s="257"/>
      <c r="X1362" s="367" t="n">
        <f aca="false">T1362-U1362-V1362-W1362</f>
        <v>0</v>
      </c>
    </row>
    <row r="1363" customFormat="false" ht="19.5" hidden="false" customHeight="false" outlineLevel="0" collapsed="false">
      <c r="A1363" s="279" t="n">
        <v>635</v>
      </c>
      <c r="B1363" s="417" t="n">
        <v>5200</v>
      </c>
      <c r="C1363" s="422" t="s">
        <v>487</v>
      </c>
      <c r="D1363" s="422"/>
      <c r="E1363" s="696" t="n">
        <f aca="false">SUM(E1364:E1370)</f>
        <v>0</v>
      </c>
      <c r="F1363" s="701" t="n">
        <f aca="false">SUM(F1364:F1370)</f>
        <v>0</v>
      </c>
      <c r="G1363" s="702" t="n">
        <f aca="false">SUM(G1364:G1370)</f>
        <v>0</v>
      </c>
      <c r="H1363" s="702" t="n">
        <f aca="false">SUM(H1364:H1370)</f>
        <v>0</v>
      </c>
      <c r="I1363" s="702" t="n">
        <f aca="false">SUM(I1364:I1370)</f>
        <v>0</v>
      </c>
      <c r="J1363" s="677" t="str">
        <f aca="false">(IF($E1363&lt;&gt;0,$J$2,IF($I1363&lt;&gt;0,$J$2,"")))</f>
        <v/>
      </c>
      <c r="K1363" s="216"/>
      <c r="L1363" s="419" t="n">
        <f aca="false">SUM(L1364:L1370)</f>
        <v>0</v>
      </c>
      <c r="M1363" s="420" t="n">
        <f aca="false">SUM(M1364:M1370)</f>
        <v>0</v>
      </c>
      <c r="N1363" s="703" t="n">
        <f aca="false">SUM(N1364:N1370)</f>
        <v>0</v>
      </c>
      <c r="O1363" s="704" t="n">
        <f aca="false">SUM(O1364:O1370)</f>
        <v>0</v>
      </c>
      <c r="P1363" s="216"/>
      <c r="Q1363" s="419" t="n">
        <f aca="false">SUM(Q1364:Q1370)</f>
        <v>0</v>
      </c>
      <c r="R1363" s="420" t="n">
        <f aca="false">SUM(R1364:R1370)</f>
        <v>0</v>
      </c>
      <c r="S1363" s="420" t="n">
        <f aca="false">SUM(S1364:S1370)</f>
        <v>0</v>
      </c>
      <c r="T1363" s="420" t="n">
        <f aca="false">SUM(T1364:T1370)</f>
        <v>0</v>
      </c>
      <c r="U1363" s="420" t="n">
        <f aca="false">SUM(U1364:U1370)</f>
        <v>0</v>
      </c>
      <c r="V1363" s="420" t="n">
        <f aca="false">SUM(V1364:V1370)</f>
        <v>0</v>
      </c>
      <c r="W1363" s="704" t="n">
        <f aca="false">SUM(W1364:W1370)</f>
        <v>0</v>
      </c>
      <c r="X1363" s="367" t="n">
        <f aca="false">T1363-U1363-V1363-W1363</f>
        <v>0</v>
      </c>
    </row>
    <row r="1364" customFormat="false" ht="19.5" hidden="false" customHeight="false" outlineLevel="0" collapsed="false">
      <c r="A1364" s="280" t="n">
        <v>640</v>
      </c>
      <c r="B1364" s="423"/>
      <c r="C1364" s="424" t="n">
        <v>5201</v>
      </c>
      <c r="D1364" s="425" t="s">
        <v>488</v>
      </c>
      <c r="E1364" s="705"/>
      <c r="F1364" s="706"/>
      <c r="G1364" s="707"/>
      <c r="H1364" s="707"/>
      <c r="I1364" s="222" t="n">
        <f aca="false">F1364+G1364+H1364</f>
        <v>0</v>
      </c>
      <c r="J1364" s="677" t="str">
        <f aca="false">(IF($E1364&lt;&gt;0,$J$2,IF($I1364&lt;&gt;0,$J$2,"")))</f>
        <v/>
      </c>
      <c r="K1364" s="216"/>
      <c r="L1364" s="708"/>
      <c r="M1364" s="709"/>
      <c r="N1364" s="427" t="n">
        <f aca="false">I1364</f>
        <v>0</v>
      </c>
      <c r="O1364" s="688" t="n">
        <f aca="false">L1364+M1364-N1364</f>
        <v>0</v>
      </c>
      <c r="P1364" s="216"/>
      <c r="Q1364" s="708"/>
      <c r="R1364" s="709"/>
      <c r="S1364" s="365" t="n">
        <f aca="false">+IF(+(L1364+M1364)&gt;=I1364,+M1364,+(+I1364-L1364))</f>
        <v>0</v>
      </c>
      <c r="T1364" s="365" t="n">
        <f aca="false">Q1364+R1364-S1364</f>
        <v>0</v>
      </c>
      <c r="U1364" s="709"/>
      <c r="V1364" s="709"/>
      <c r="W1364" s="257"/>
      <c r="X1364" s="367" t="n">
        <f aca="false">T1364-U1364-V1364-W1364</f>
        <v>0</v>
      </c>
    </row>
    <row r="1365" customFormat="false" ht="19.5" hidden="false" customHeight="false" outlineLevel="0" collapsed="false">
      <c r="A1365" s="280" t="n">
        <v>645</v>
      </c>
      <c r="B1365" s="423"/>
      <c r="C1365" s="429" t="n">
        <v>5202</v>
      </c>
      <c r="D1365" s="430" t="s">
        <v>489</v>
      </c>
      <c r="E1365" s="705"/>
      <c r="F1365" s="706"/>
      <c r="G1365" s="707"/>
      <c r="H1365" s="707"/>
      <c r="I1365" s="222" t="n">
        <f aca="false">F1365+G1365+H1365</f>
        <v>0</v>
      </c>
      <c r="J1365" s="677" t="str">
        <f aca="false">(IF($E1365&lt;&gt;0,$J$2,IF($I1365&lt;&gt;0,$J$2,"")))</f>
        <v/>
      </c>
      <c r="K1365" s="216"/>
      <c r="L1365" s="708"/>
      <c r="M1365" s="709"/>
      <c r="N1365" s="427" t="n">
        <f aca="false">I1365</f>
        <v>0</v>
      </c>
      <c r="O1365" s="688" t="n">
        <f aca="false">L1365+M1365-N1365</f>
        <v>0</v>
      </c>
      <c r="P1365" s="216"/>
      <c r="Q1365" s="708"/>
      <c r="R1365" s="709"/>
      <c r="S1365" s="365" t="n">
        <f aca="false">+IF(+(L1365+M1365)&gt;=I1365,+M1365,+(+I1365-L1365))</f>
        <v>0</v>
      </c>
      <c r="T1365" s="365" t="n">
        <f aca="false">Q1365+R1365-S1365</f>
        <v>0</v>
      </c>
      <c r="U1365" s="709"/>
      <c r="V1365" s="709"/>
      <c r="W1365" s="257"/>
      <c r="X1365" s="367" t="n">
        <f aca="false">T1365-U1365-V1365-W1365</f>
        <v>0</v>
      </c>
    </row>
    <row r="1366" customFormat="false" ht="19.5" hidden="false" customHeight="false" outlineLevel="0" collapsed="false">
      <c r="A1366" s="280" t="n">
        <v>650</v>
      </c>
      <c r="B1366" s="423"/>
      <c r="C1366" s="429" t="n">
        <v>5203</v>
      </c>
      <c r="D1366" s="430" t="s">
        <v>490</v>
      </c>
      <c r="E1366" s="705"/>
      <c r="F1366" s="706"/>
      <c r="G1366" s="707"/>
      <c r="H1366" s="707"/>
      <c r="I1366" s="222" t="n">
        <f aca="false">F1366+G1366+H1366</f>
        <v>0</v>
      </c>
      <c r="J1366" s="677" t="str">
        <f aca="false">(IF($E1366&lt;&gt;0,$J$2,IF($I1366&lt;&gt;0,$J$2,"")))</f>
        <v/>
      </c>
      <c r="K1366" s="216"/>
      <c r="L1366" s="708"/>
      <c r="M1366" s="709"/>
      <c r="N1366" s="427" t="n">
        <f aca="false">I1366</f>
        <v>0</v>
      </c>
      <c r="O1366" s="688" t="n">
        <f aca="false">L1366+M1366-N1366</f>
        <v>0</v>
      </c>
      <c r="P1366" s="216"/>
      <c r="Q1366" s="708"/>
      <c r="R1366" s="709"/>
      <c r="S1366" s="365" t="n">
        <f aca="false">+IF(+(L1366+M1366)&gt;=I1366,+M1366,+(+I1366-L1366))</f>
        <v>0</v>
      </c>
      <c r="T1366" s="365" t="n">
        <f aca="false">Q1366+R1366-S1366</f>
        <v>0</v>
      </c>
      <c r="U1366" s="709"/>
      <c r="V1366" s="709"/>
      <c r="W1366" s="257"/>
      <c r="X1366" s="367" t="n">
        <f aca="false">T1366-U1366-V1366-W1366</f>
        <v>0</v>
      </c>
    </row>
    <row r="1367" customFormat="false" ht="19.5" hidden="false" customHeight="false" outlineLevel="0" collapsed="false">
      <c r="A1367" s="279" t="n">
        <v>655</v>
      </c>
      <c r="B1367" s="423"/>
      <c r="C1367" s="429" t="n">
        <v>5204</v>
      </c>
      <c r="D1367" s="430" t="s">
        <v>491</v>
      </c>
      <c r="E1367" s="705"/>
      <c r="F1367" s="706"/>
      <c r="G1367" s="707"/>
      <c r="H1367" s="707"/>
      <c r="I1367" s="222" t="n">
        <f aca="false">F1367+G1367+H1367</f>
        <v>0</v>
      </c>
      <c r="J1367" s="677" t="str">
        <f aca="false">(IF($E1367&lt;&gt;0,$J$2,IF($I1367&lt;&gt;0,$J$2,"")))</f>
        <v/>
      </c>
      <c r="K1367" s="216"/>
      <c r="L1367" s="708"/>
      <c r="M1367" s="709"/>
      <c r="N1367" s="427" t="n">
        <f aca="false">I1367</f>
        <v>0</v>
      </c>
      <c r="O1367" s="688" t="n">
        <f aca="false">L1367+M1367-N1367</f>
        <v>0</v>
      </c>
      <c r="P1367" s="216"/>
      <c r="Q1367" s="708"/>
      <c r="R1367" s="709"/>
      <c r="S1367" s="365" t="n">
        <f aca="false">+IF(+(L1367+M1367)&gt;=I1367,+M1367,+(+I1367-L1367))</f>
        <v>0</v>
      </c>
      <c r="T1367" s="365" t="n">
        <f aca="false">Q1367+R1367-S1367</f>
        <v>0</v>
      </c>
      <c r="U1367" s="709"/>
      <c r="V1367" s="709"/>
      <c r="W1367" s="257"/>
      <c r="X1367" s="367" t="n">
        <f aca="false">T1367-U1367-V1367-W1367</f>
        <v>0</v>
      </c>
    </row>
    <row r="1368" customFormat="false" ht="19.5" hidden="false" customHeight="false" outlineLevel="0" collapsed="false">
      <c r="A1368" s="279" t="n">
        <v>665</v>
      </c>
      <c r="B1368" s="423"/>
      <c r="C1368" s="429" t="n">
        <v>5205</v>
      </c>
      <c r="D1368" s="430" t="s">
        <v>492</v>
      </c>
      <c r="E1368" s="705"/>
      <c r="F1368" s="706"/>
      <c r="G1368" s="707"/>
      <c r="H1368" s="707"/>
      <c r="I1368" s="222" t="n">
        <f aca="false">F1368+G1368+H1368</f>
        <v>0</v>
      </c>
      <c r="J1368" s="677" t="str">
        <f aca="false">(IF($E1368&lt;&gt;0,$J$2,IF($I1368&lt;&gt;0,$J$2,"")))</f>
        <v/>
      </c>
      <c r="K1368" s="216"/>
      <c r="L1368" s="708"/>
      <c r="M1368" s="709"/>
      <c r="N1368" s="427" t="n">
        <f aca="false">I1368</f>
        <v>0</v>
      </c>
      <c r="O1368" s="688" t="n">
        <f aca="false">L1368+M1368-N1368</f>
        <v>0</v>
      </c>
      <c r="P1368" s="216"/>
      <c r="Q1368" s="708"/>
      <c r="R1368" s="709"/>
      <c r="S1368" s="365" t="n">
        <f aca="false">+IF(+(L1368+M1368)&gt;=I1368,+M1368,+(+I1368-L1368))</f>
        <v>0</v>
      </c>
      <c r="T1368" s="365" t="n">
        <f aca="false">Q1368+R1368-S1368</f>
        <v>0</v>
      </c>
      <c r="U1368" s="709"/>
      <c r="V1368" s="709"/>
      <c r="W1368" s="257"/>
      <c r="X1368" s="367" t="n">
        <f aca="false">T1368-U1368-V1368-W1368</f>
        <v>0</v>
      </c>
    </row>
    <row r="1369" customFormat="false" ht="19.5" hidden="false" customHeight="false" outlineLevel="0" collapsed="false">
      <c r="A1369" s="279" t="n">
        <v>675</v>
      </c>
      <c r="B1369" s="423"/>
      <c r="C1369" s="429" t="n">
        <v>5206</v>
      </c>
      <c r="D1369" s="430" t="s">
        <v>493</v>
      </c>
      <c r="E1369" s="705"/>
      <c r="F1369" s="706"/>
      <c r="G1369" s="707"/>
      <c r="H1369" s="707"/>
      <c r="I1369" s="222" t="n">
        <f aca="false">F1369+G1369+H1369</f>
        <v>0</v>
      </c>
      <c r="J1369" s="677" t="str">
        <f aca="false">(IF($E1369&lt;&gt;0,$J$2,IF($I1369&lt;&gt;0,$J$2,"")))</f>
        <v/>
      </c>
      <c r="K1369" s="216"/>
      <c r="L1369" s="708"/>
      <c r="M1369" s="709"/>
      <c r="N1369" s="427" t="n">
        <f aca="false">I1369</f>
        <v>0</v>
      </c>
      <c r="O1369" s="688" t="n">
        <f aca="false">L1369+M1369-N1369</f>
        <v>0</v>
      </c>
      <c r="P1369" s="216"/>
      <c r="Q1369" s="708"/>
      <c r="R1369" s="709"/>
      <c r="S1369" s="365" t="n">
        <f aca="false">+IF(+(L1369+M1369)&gt;=I1369,+M1369,+(+I1369-L1369))</f>
        <v>0</v>
      </c>
      <c r="T1369" s="365" t="n">
        <f aca="false">Q1369+R1369-S1369</f>
        <v>0</v>
      </c>
      <c r="U1369" s="709"/>
      <c r="V1369" s="709"/>
      <c r="W1369" s="257"/>
      <c r="X1369" s="367" t="n">
        <f aca="false">T1369-U1369-V1369-W1369</f>
        <v>0</v>
      </c>
    </row>
    <row r="1370" customFormat="false" ht="19.5" hidden="false" customHeight="false" outlineLevel="0" collapsed="false">
      <c r="A1370" s="279" t="n">
        <v>685</v>
      </c>
      <c r="B1370" s="423"/>
      <c r="C1370" s="431" t="n">
        <v>5219</v>
      </c>
      <c r="D1370" s="432" t="s">
        <v>494</v>
      </c>
      <c r="E1370" s="705"/>
      <c r="F1370" s="706"/>
      <c r="G1370" s="707"/>
      <c r="H1370" s="707"/>
      <c r="I1370" s="222" t="n">
        <f aca="false">F1370+G1370+H1370</f>
        <v>0</v>
      </c>
      <c r="J1370" s="677" t="str">
        <f aca="false">(IF($E1370&lt;&gt;0,$J$2,IF($I1370&lt;&gt;0,$J$2,"")))</f>
        <v/>
      </c>
      <c r="K1370" s="216"/>
      <c r="L1370" s="708"/>
      <c r="M1370" s="709"/>
      <c r="N1370" s="427" t="n">
        <f aca="false">I1370</f>
        <v>0</v>
      </c>
      <c r="O1370" s="688" t="n">
        <f aca="false">L1370+M1370-N1370</f>
        <v>0</v>
      </c>
      <c r="P1370" s="216"/>
      <c r="Q1370" s="708"/>
      <c r="R1370" s="709"/>
      <c r="S1370" s="365" t="n">
        <f aca="false">+IF(+(L1370+M1370)&gt;=I1370,+M1370,+(+I1370-L1370))</f>
        <v>0</v>
      </c>
      <c r="T1370" s="365" t="n">
        <f aca="false">Q1370+R1370-S1370</f>
        <v>0</v>
      </c>
      <c r="U1370" s="709"/>
      <c r="V1370" s="709"/>
      <c r="W1370" s="257"/>
      <c r="X1370" s="367" t="n">
        <f aca="false">T1370-U1370-V1370-W1370</f>
        <v>0</v>
      </c>
    </row>
    <row r="1371" customFormat="false" ht="19.5" hidden="false" customHeight="false" outlineLevel="0" collapsed="false">
      <c r="A1371" s="280" t="n">
        <v>690</v>
      </c>
      <c r="B1371" s="417" t="n">
        <v>5300</v>
      </c>
      <c r="C1371" s="433" t="s">
        <v>495</v>
      </c>
      <c r="D1371" s="433"/>
      <c r="E1371" s="696" t="n">
        <f aca="false">SUM(E1372:E1373)</f>
        <v>0</v>
      </c>
      <c r="F1371" s="701" t="n">
        <f aca="false">SUM(F1372:F1373)</f>
        <v>0</v>
      </c>
      <c r="G1371" s="702" t="n">
        <f aca="false">SUM(G1372:G1373)</f>
        <v>0</v>
      </c>
      <c r="H1371" s="702" t="n">
        <f aca="false">SUM(H1372:H1373)</f>
        <v>0</v>
      </c>
      <c r="I1371" s="702" t="n">
        <f aca="false">SUM(I1372:I1373)</f>
        <v>0</v>
      </c>
      <c r="J1371" s="677" t="str">
        <f aca="false">(IF($E1371&lt;&gt;0,$J$2,IF($I1371&lt;&gt;0,$J$2,"")))</f>
        <v/>
      </c>
      <c r="K1371" s="216"/>
      <c r="L1371" s="419" t="n">
        <f aca="false">SUM(L1372:L1373)</f>
        <v>0</v>
      </c>
      <c r="M1371" s="420" t="n">
        <f aca="false">SUM(M1372:M1373)</f>
        <v>0</v>
      </c>
      <c r="N1371" s="703" t="n">
        <f aca="false">SUM(N1372:N1373)</f>
        <v>0</v>
      </c>
      <c r="O1371" s="704" t="n">
        <f aca="false">SUM(O1372:O1373)</f>
        <v>0</v>
      </c>
      <c r="P1371" s="216"/>
      <c r="Q1371" s="419" t="n">
        <f aca="false">SUM(Q1372:Q1373)</f>
        <v>0</v>
      </c>
      <c r="R1371" s="420" t="n">
        <f aca="false">SUM(R1372:R1373)</f>
        <v>0</v>
      </c>
      <c r="S1371" s="420" t="n">
        <f aca="false">SUM(S1372:S1373)</f>
        <v>0</v>
      </c>
      <c r="T1371" s="420" t="n">
        <f aca="false">SUM(T1372:T1373)</f>
        <v>0</v>
      </c>
      <c r="U1371" s="420" t="n">
        <f aca="false">SUM(U1372:U1373)</f>
        <v>0</v>
      </c>
      <c r="V1371" s="420" t="n">
        <f aca="false">SUM(V1372:V1373)</f>
        <v>0</v>
      </c>
      <c r="W1371" s="704" t="n">
        <f aca="false">SUM(W1372:W1373)</f>
        <v>0</v>
      </c>
      <c r="X1371" s="367" t="n">
        <f aca="false">T1371-U1371-V1371-W1371</f>
        <v>0</v>
      </c>
    </row>
    <row r="1372" customFormat="false" ht="19.5" hidden="false" customHeight="false" outlineLevel="0" collapsed="false">
      <c r="A1372" s="280" t="n">
        <v>695</v>
      </c>
      <c r="B1372" s="423"/>
      <c r="C1372" s="424" t="n">
        <v>5301</v>
      </c>
      <c r="D1372" s="425" t="s">
        <v>750</v>
      </c>
      <c r="E1372" s="705"/>
      <c r="F1372" s="706"/>
      <c r="G1372" s="707"/>
      <c r="H1372" s="707"/>
      <c r="I1372" s="222" t="n">
        <f aca="false">F1372+G1372+H1372</f>
        <v>0</v>
      </c>
      <c r="J1372" s="677" t="str">
        <f aca="false">(IF($E1372&lt;&gt;0,$J$2,IF($I1372&lt;&gt;0,$J$2,"")))</f>
        <v/>
      </c>
      <c r="K1372" s="216"/>
      <c r="L1372" s="708"/>
      <c r="M1372" s="709"/>
      <c r="N1372" s="427" t="n">
        <f aca="false">I1372</f>
        <v>0</v>
      </c>
      <c r="O1372" s="688" t="n">
        <f aca="false">L1372+M1372-N1372</f>
        <v>0</v>
      </c>
      <c r="P1372" s="216"/>
      <c r="Q1372" s="708"/>
      <c r="R1372" s="709"/>
      <c r="S1372" s="365" t="n">
        <f aca="false">+IF(+(L1372+M1372)&gt;=I1372,+M1372,+(+I1372-L1372))</f>
        <v>0</v>
      </c>
      <c r="T1372" s="365" t="n">
        <f aca="false">Q1372+R1372-S1372</f>
        <v>0</v>
      </c>
      <c r="U1372" s="709"/>
      <c r="V1372" s="709"/>
      <c r="W1372" s="257"/>
      <c r="X1372" s="367" t="n">
        <f aca="false">T1372-U1372-V1372-W1372</f>
        <v>0</v>
      </c>
    </row>
    <row r="1373" customFormat="false" ht="19.5" hidden="false" customHeight="false" outlineLevel="0" collapsed="false">
      <c r="A1373" s="279" t="n">
        <v>700</v>
      </c>
      <c r="B1373" s="423"/>
      <c r="C1373" s="431" t="n">
        <v>5309</v>
      </c>
      <c r="D1373" s="432" t="s">
        <v>497</v>
      </c>
      <c r="E1373" s="705"/>
      <c r="F1373" s="706"/>
      <c r="G1373" s="707"/>
      <c r="H1373" s="707"/>
      <c r="I1373" s="222" t="n">
        <f aca="false">F1373+G1373+H1373</f>
        <v>0</v>
      </c>
      <c r="J1373" s="677" t="str">
        <f aca="false">(IF($E1373&lt;&gt;0,$J$2,IF($I1373&lt;&gt;0,$J$2,"")))</f>
        <v/>
      </c>
      <c r="K1373" s="216"/>
      <c r="L1373" s="708"/>
      <c r="M1373" s="709"/>
      <c r="N1373" s="427" t="n">
        <f aca="false">I1373</f>
        <v>0</v>
      </c>
      <c r="O1373" s="688" t="n">
        <f aca="false">L1373+M1373-N1373</f>
        <v>0</v>
      </c>
      <c r="P1373" s="216"/>
      <c r="Q1373" s="708"/>
      <c r="R1373" s="709"/>
      <c r="S1373" s="365" t="n">
        <f aca="false">+IF(+(L1373+M1373)&gt;=I1373,+M1373,+(+I1373-L1373))</f>
        <v>0</v>
      </c>
      <c r="T1373" s="365" t="n">
        <f aca="false">Q1373+R1373-S1373</f>
        <v>0</v>
      </c>
      <c r="U1373" s="709"/>
      <c r="V1373" s="709"/>
      <c r="W1373" s="257"/>
      <c r="X1373" s="367" t="n">
        <f aca="false">T1373-U1373-V1373-W1373</f>
        <v>0</v>
      </c>
    </row>
    <row r="1374" customFormat="false" ht="19.5" hidden="false" customHeight="false" outlineLevel="0" collapsed="false">
      <c r="A1374" s="279" t="n">
        <v>710</v>
      </c>
      <c r="B1374" s="417" t="n">
        <v>5400</v>
      </c>
      <c r="C1374" s="418" t="s">
        <v>498</v>
      </c>
      <c r="D1374" s="418"/>
      <c r="E1374" s="696"/>
      <c r="F1374" s="697"/>
      <c r="G1374" s="698"/>
      <c r="H1374" s="698"/>
      <c r="I1374" s="222" t="n">
        <f aca="false">F1374+G1374+H1374</f>
        <v>0</v>
      </c>
      <c r="J1374" s="677" t="str">
        <f aca="false">(IF($E1374&lt;&gt;0,$J$2,IF($I1374&lt;&gt;0,$J$2,"")))</f>
        <v/>
      </c>
      <c r="K1374" s="216"/>
      <c r="L1374" s="699"/>
      <c r="M1374" s="700"/>
      <c r="N1374" s="420" t="n">
        <f aca="false">I1374</f>
        <v>0</v>
      </c>
      <c r="O1374" s="688" t="n">
        <f aca="false">L1374+M1374-N1374</f>
        <v>0</v>
      </c>
      <c r="P1374" s="216"/>
      <c r="Q1374" s="699"/>
      <c r="R1374" s="700"/>
      <c r="S1374" s="365" t="n">
        <f aca="false">+IF(+(L1374+M1374)&gt;=I1374,+M1374,+(+I1374-L1374))</f>
        <v>0</v>
      </c>
      <c r="T1374" s="365" t="n">
        <f aca="false">Q1374+R1374-S1374</f>
        <v>0</v>
      </c>
      <c r="U1374" s="700"/>
      <c r="V1374" s="700"/>
      <c r="W1374" s="257"/>
      <c r="X1374" s="367" t="n">
        <f aca="false">T1374-U1374-V1374-W1374</f>
        <v>0</v>
      </c>
    </row>
    <row r="1375" customFormat="false" ht="19.5" hidden="false" customHeight="false" outlineLevel="0" collapsed="false">
      <c r="A1375" s="280" t="n">
        <v>715</v>
      </c>
      <c r="B1375" s="229" t="n">
        <v>5500</v>
      </c>
      <c r="C1375" s="399" t="s">
        <v>499</v>
      </c>
      <c r="D1375" s="399"/>
      <c r="E1375" s="245" t="n">
        <f aca="false">SUM(E1376:E1379)</f>
        <v>0</v>
      </c>
      <c r="F1375" s="246" t="n">
        <f aca="false">SUM(F1376:F1379)</f>
        <v>0</v>
      </c>
      <c r="G1375" s="247" t="n">
        <f aca="false">SUM(G1376:G1379)</f>
        <v>0</v>
      </c>
      <c r="H1375" s="247" t="n">
        <f aca="false">SUM(H1376:H1379)</f>
        <v>0</v>
      </c>
      <c r="I1375" s="247" t="n">
        <f aca="false">SUM(I1376:I1379)</f>
        <v>0</v>
      </c>
      <c r="J1375" s="677" t="str">
        <f aca="false">(IF($E1375&lt;&gt;0,$J$2,IF($I1375&lt;&gt;0,$J$2,"")))</f>
        <v/>
      </c>
      <c r="K1375" s="216"/>
      <c r="L1375" s="383" t="n">
        <f aca="false">SUM(L1376:L1379)</f>
        <v>0</v>
      </c>
      <c r="M1375" s="384" t="n">
        <f aca="false">SUM(M1376:M1379)</f>
        <v>0</v>
      </c>
      <c r="N1375" s="690" t="n">
        <f aca="false">SUM(N1376:N1379)</f>
        <v>0</v>
      </c>
      <c r="O1375" s="265" t="n">
        <f aca="false">SUM(O1376:O1379)</f>
        <v>0</v>
      </c>
      <c r="P1375" s="216"/>
      <c r="Q1375" s="383" t="n">
        <f aca="false">SUM(Q1376:Q1379)</f>
        <v>0</v>
      </c>
      <c r="R1375" s="384" t="n">
        <f aca="false">SUM(R1376:R1379)</f>
        <v>0</v>
      </c>
      <c r="S1375" s="384" t="n">
        <f aca="false">SUM(S1376:S1379)</f>
        <v>0</v>
      </c>
      <c r="T1375" s="384" t="n">
        <f aca="false">SUM(T1376:T1379)</f>
        <v>0</v>
      </c>
      <c r="U1375" s="384" t="n">
        <f aca="false">SUM(U1376:U1379)</f>
        <v>0</v>
      </c>
      <c r="V1375" s="384" t="n">
        <f aca="false">SUM(V1376:V1379)</f>
        <v>0</v>
      </c>
      <c r="W1375" s="265" t="n">
        <f aca="false">SUM(W1376:W1379)</f>
        <v>0</v>
      </c>
      <c r="X1375" s="367" t="n">
        <f aca="false">T1375-U1375-V1375-W1375</f>
        <v>0</v>
      </c>
    </row>
    <row r="1376" customFormat="false" ht="19.5" hidden="false" customHeight="false" outlineLevel="0" collapsed="false">
      <c r="A1376" s="280" t="n">
        <v>720</v>
      </c>
      <c r="B1376" s="414"/>
      <c r="C1376" s="252" t="n">
        <v>5501</v>
      </c>
      <c r="D1376" s="386" t="s">
        <v>500</v>
      </c>
      <c r="E1376" s="224"/>
      <c r="F1376" s="269"/>
      <c r="G1376" s="253"/>
      <c r="H1376" s="253"/>
      <c r="I1376" s="222" t="n">
        <f aca="false">F1376+G1376+H1376</f>
        <v>0</v>
      </c>
      <c r="J1376" s="677" t="str">
        <f aca="false">(IF($E1376&lt;&gt;0,$J$2,IF($I1376&lt;&gt;0,$J$2,"")))</f>
        <v/>
      </c>
      <c r="K1376" s="216"/>
      <c r="L1376" s="686"/>
      <c r="M1376" s="687"/>
      <c r="N1376" s="365" t="n">
        <f aca="false">I1376</f>
        <v>0</v>
      </c>
      <c r="O1376" s="688" t="n">
        <f aca="false">L1376+M1376-N1376</f>
        <v>0</v>
      </c>
      <c r="P1376" s="216"/>
      <c r="Q1376" s="686"/>
      <c r="R1376" s="687"/>
      <c r="S1376" s="365" t="n">
        <f aca="false">+IF(+(L1376+M1376)&gt;=I1376,+M1376,+(+I1376-L1376))</f>
        <v>0</v>
      </c>
      <c r="T1376" s="365" t="n">
        <f aca="false">Q1376+R1376-S1376</f>
        <v>0</v>
      </c>
      <c r="U1376" s="687"/>
      <c r="V1376" s="687"/>
      <c r="W1376" s="257"/>
      <c r="X1376" s="367" t="n">
        <f aca="false">T1376-U1376-V1376-W1376</f>
        <v>0</v>
      </c>
    </row>
    <row r="1377" customFormat="false" ht="19.5" hidden="false" customHeight="false" outlineLevel="0" collapsed="false">
      <c r="A1377" s="280" t="n">
        <v>725</v>
      </c>
      <c r="B1377" s="414"/>
      <c r="C1377" s="218" t="n">
        <v>5502</v>
      </c>
      <c r="D1377" s="254" t="s">
        <v>501</v>
      </c>
      <c r="E1377" s="224"/>
      <c r="F1377" s="269"/>
      <c r="G1377" s="253"/>
      <c r="H1377" s="253"/>
      <c r="I1377" s="222" t="n">
        <f aca="false">F1377+G1377+H1377</f>
        <v>0</v>
      </c>
      <c r="J1377" s="677" t="str">
        <f aca="false">(IF($E1377&lt;&gt;0,$J$2,IF($I1377&lt;&gt;0,$J$2,"")))</f>
        <v/>
      </c>
      <c r="K1377" s="216"/>
      <c r="L1377" s="686"/>
      <c r="M1377" s="687"/>
      <c r="N1377" s="365" t="n">
        <f aca="false">I1377</f>
        <v>0</v>
      </c>
      <c r="O1377" s="688" t="n">
        <f aca="false">L1377+M1377-N1377</f>
        <v>0</v>
      </c>
      <c r="P1377" s="216"/>
      <c r="Q1377" s="686"/>
      <c r="R1377" s="687"/>
      <c r="S1377" s="365" t="n">
        <f aca="false">+IF(+(L1377+M1377)&gt;=I1377,+M1377,+(+I1377-L1377))</f>
        <v>0</v>
      </c>
      <c r="T1377" s="365" t="n">
        <f aca="false">Q1377+R1377-S1377</f>
        <v>0</v>
      </c>
      <c r="U1377" s="687"/>
      <c r="V1377" s="687"/>
      <c r="W1377" s="257"/>
      <c r="X1377" s="367" t="n">
        <f aca="false">T1377-U1377-V1377-W1377</f>
        <v>0</v>
      </c>
    </row>
    <row r="1378" customFormat="false" ht="19.5" hidden="false" customHeight="false" outlineLevel="0" collapsed="false">
      <c r="A1378" s="280" t="n">
        <v>730</v>
      </c>
      <c r="B1378" s="414"/>
      <c r="C1378" s="218" t="n">
        <v>5503</v>
      </c>
      <c r="D1378" s="223" t="s">
        <v>502</v>
      </c>
      <c r="E1378" s="224"/>
      <c r="F1378" s="269"/>
      <c r="G1378" s="253"/>
      <c r="H1378" s="253"/>
      <c r="I1378" s="222" t="n">
        <f aca="false">F1378+G1378+H1378</f>
        <v>0</v>
      </c>
      <c r="J1378" s="677" t="str">
        <f aca="false">(IF($E1378&lt;&gt;0,$J$2,IF($I1378&lt;&gt;0,$J$2,"")))</f>
        <v/>
      </c>
      <c r="K1378" s="216"/>
      <c r="L1378" s="686"/>
      <c r="M1378" s="687"/>
      <c r="N1378" s="365" t="n">
        <f aca="false">I1378</f>
        <v>0</v>
      </c>
      <c r="O1378" s="688" t="n">
        <f aca="false">L1378+M1378-N1378</f>
        <v>0</v>
      </c>
      <c r="P1378" s="216"/>
      <c r="Q1378" s="686"/>
      <c r="R1378" s="687"/>
      <c r="S1378" s="365" t="n">
        <f aca="false">+IF(+(L1378+M1378)&gt;=I1378,+M1378,+(+I1378-L1378))</f>
        <v>0</v>
      </c>
      <c r="T1378" s="365" t="n">
        <f aca="false">Q1378+R1378-S1378</f>
        <v>0</v>
      </c>
      <c r="U1378" s="687"/>
      <c r="V1378" s="687"/>
      <c r="W1378" s="257"/>
      <c r="X1378" s="367" t="n">
        <f aca="false">T1378-U1378-V1378-W1378</f>
        <v>0</v>
      </c>
    </row>
    <row r="1379" customFormat="false" ht="19.5" hidden="false" customHeight="false" outlineLevel="0" collapsed="false">
      <c r="A1379" s="280" t="n">
        <v>735</v>
      </c>
      <c r="B1379" s="414"/>
      <c r="C1379" s="218" t="n">
        <v>5504</v>
      </c>
      <c r="D1379" s="254" t="s">
        <v>503</v>
      </c>
      <c r="E1379" s="224"/>
      <c r="F1379" s="269"/>
      <c r="G1379" s="253"/>
      <c r="H1379" s="253"/>
      <c r="I1379" s="222" t="n">
        <f aca="false">F1379+G1379+H1379</f>
        <v>0</v>
      </c>
      <c r="J1379" s="677" t="str">
        <f aca="false">(IF($E1379&lt;&gt;0,$J$2,IF($I1379&lt;&gt;0,$J$2,"")))</f>
        <v/>
      </c>
      <c r="K1379" s="216"/>
      <c r="L1379" s="686"/>
      <c r="M1379" s="687"/>
      <c r="N1379" s="365" t="n">
        <f aca="false">I1379</f>
        <v>0</v>
      </c>
      <c r="O1379" s="688" t="n">
        <f aca="false">L1379+M1379-N1379</f>
        <v>0</v>
      </c>
      <c r="P1379" s="216"/>
      <c r="Q1379" s="686"/>
      <c r="R1379" s="687"/>
      <c r="S1379" s="365" t="n">
        <f aca="false">+IF(+(L1379+M1379)&gt;=I1379,+M1379,+(+I1379-L1379))</f>
        <v>0</v>
      </c>
      <c r="T1379" s="365" t="n">
        <f aca="false">Q1379+R1379-S1379</f>
        <v>0</v>
      </c>
      <c r="U1379" s="687"/>
      <c r="V1379" s="687"/>
      <c r="W1379" s="257"/>
      <c r="X1379" s="367" t="n">
        <f aca="false">T1379-U1379-V1379-W1379</f>
        <v>0</v>
      </c>
    </row>
    <row r="1380" customFormat="false" ht="19.5" hidden="false" customHeight="true" outlineLevel="0" collapsed="false">
      <c r="A1380" s="280" t="n">
        <v>740</v>
      </c>
      <c r="B1380" s="417" t="n">
        <v>5700</v>
      </c>
      <c r="C1380" s="434" t="s">
        <v>504</v>
      </c>
      <c r="D1380" s="434"/>
      <c r="E1380" s="696" t="n">
        <f aca="false">SUM(E1381:E1383)</f>
        <v>0</v>
      </c>
      <c r="F1380" s="701" t="n">
        <f aca="false">SUM(F1381:F1383)</f>
        <v>0</v>
      </c>
      <c r="G1380" s="702" t="n">
        <f aca="false">SUM(G1381:G1383)</f>
        <v>0</v>
      </c>
      <c r="H1380" s="702" t="n">
        <f aca="false">SUM(H1381:H1383)</f>
        <v>0</v>
      </c>
      <c r="I1380" s="702" t="n">
        <f aca="false">SUM(I1381:I1383)</f>
        <v>0</v>
      </c>
      <c r="J1380" s="677" t="str">
        <f aca="false">(IF($E1380&lt;&gt;0,$J$2,IF($I1380&lt;&gt;0,$J$2,"")))</f>
        <v/>
      </c>
      <c r="K1380" s="216"/>
      <c r="L1380" s="419" t="n">
        <f aca="false">SUM(L1381:L1383)</f>
        <v>0</v>
      </c>
      <c r="M1380" s="420" t="n">
        <f aca="false">SUM(M1381:M1383)</f>
        <v>0</v>
      </c>
      <c r="N1380" s="703" t="n">
        <f aca="false">SUM(N1381:N1382)</f>
        <v>0</v>
      </c>
      <c r="O1380" s="704" t="n">
        <f aca="false">SUM(O1381:O1383)</f>
        <v>0</v>
      </c>
      <c r="P1380" s="216"/>
      <c r="Q1380" s="419" t="n">
        <f aca="false">SUM(Q1381:Q1383)</f>
        <v>0</v>
      </c>
      <c r="R1380" s="420" t="n">
        <f aca="false">SUM(R1381:R1383)</f>
        <v>0</v>
      </c>
      <c r="S1380" s="420" t="n">
        <f aca="false">SUM(S1381:S1383)</f>
        <v>0</v>
      </c>
      <c r="T1380" s="420" t="n">
        <f aca="false">SUM(T1381:T1383)</f>
        <v>0</v>
      </c>
      <c r="U1380" s="420" t="n">
        <f aca="false">SUM(U1381:U1383)</f>
        <v>0</v>
      </c>
      <c r="V1380" s="420" t="n">
        <f aca="false">SUM(V1381:V1382)</f>
        <v>0</v>
      </c>
      <c r="W1380" s="704" t="n">
        <f aca="false">SUM(W1381:W1383)</f>
        <v>0</v>
      </c>
      <c r="X1380" s="367" t="n">
        <f aca="false">T1380-U1380-V1380-W1380</f>
        <v>0</v>
      </c>
    </row>
    <row r="1381" customFormat="false" ht="19.5" hidden="false" customHeight="false" outlineLevel="0" collapsed="false">
      <c r="A1381" s="280" t="n">
        <v>745</v>
      </c>
      <c r="B1381" s="423"/>
      <c r="C1381" s="424" t="n">
        <v>5701</v>
      </c>
      <c r="D1381" s="425" t="s">
        <v>505</v>
      </c>
      <c r="E1381" s="705"/>
      <c r="F1381" s="706"/>
      <c r="G1381" s="707"/>
      <c r="H1381" s="707"/>
      <c r="I1381" s="222" t="n">
        <f aca="false">F1381+G1381+H1381</f>
        <v>0</v>
      </c>
      <c r="J1381" s="677" t="str">
        <f aca="false">(IF($E1381&lt;&gt;0,$J$2,IF($I1381&lt;&gt;0,$J$2,"")))</f>
        <v/>
      </c>
      <c r="K1381" s="216"/>
      <c r="L1381" s="708"/>
      <c r="M1381" s="709"/>
      <c r="N1381" s="427" t="n">
        <f aca="false">I1381</f>
        <v>0</v>
      </c>
      <c r="O1381" s="688" t="n">
        <f aca="false">L1381+M1381-N1381</f>
        <v>0</v>
      </c>
      <c r="P1381" s="216"/>
      <c r="Q1381" s="708"/>
      <c r="R1381" s="709"/>
      <c r="S1381" s="365" t="n">
        <f aca="false">+IF(+(L1381+M1381)&gt;=I1381,+M1381,+(+I1381-L1381))</f>
        <v>0</v>
      </c>
      <c r="T1381" s="365" t="n">
        <f aca="false">Q1381+R1381-S1381</f>
        <v>0</v>
      </c>
      <c r="U1381" s="709"/>
      <c r="V1381" s="709"/>
      <c r="W1381" s="257"/>
      <c r="X1381" s="367" t="n">
        <f aca="false">T1381-U1381-V1381-W1381</f>
        <v>0</v>
      </c>
    </row>
    <row r="1382" customFormat="false" ht="19.5" hidden="false" customHeight="false" outlineLevel="0" collapsed="false">
      <c r="A1382" s="279" t="n">
        <v>750</v>
      </c>
      <c r="B1382" s="423"/>
      <c r="C1382" s="431" t="n">
        <v>5702</v>
      </c>
      <c r="D1382" s="432" t="s">
        <v>506</v>
      </c>
      <c r="E1382" s="705"/>
      <c r="F1382" s="706"/>
      <c r="G1382" s="707"/>
      <c r="H1382" s="707"/>
      <c r="I1382" s="222" t="n">
        <f aca="false">F1382+G1382+H1382</f>
        <v>0</v>
      </c>
      <c r="J1382" s="677" t="str">
        <f aca="false">(IF($E1382&lt;&gt;0,$J$2,IF($I1382&lt;&gt;0,$J$2,"")))</f>
        <v/>
      </c>
      <c r="K1382" s="216"/>
      <c r="L1382" s="708"/>
      <c r="M1382" s="709"/>
      <c r="N1382" s="427" t="n">
        <f aca="false">I1382</f>
        <v>0</v>
      </c>
      <c r="O1382" s="688" t="n">
        <f aca="false">L1382+M1382-N1382</f>
        <v>0</v>
      </c>
      <c r="P1382" s="216"/>
      <c r="Q1382" s="708"/>
      <c r="R1382" s="709"/>
      <c r="S1382" s="365" t="n">
        <f aca="false">+IF(+(L1382+M1382)&gt;=I1382,+M1382,+(+I1382-L1382))</f>
        <v>0</v>
      </c>
      <c r="T1382" s="365" t="n">
        <f aca="false">Q1382+R1382-S1382</f>
        <v>0</v>
      </c>
      <c r="U1382" s="709"/>
      <c r="V1382" s="709"/>
      <c r="W1382" s="257"/>
      <c r="X1382" s="367" t="n">
        <f aca="false">T1382-U1382-V1382-W1382</f>
        <v>0</v>
      </c>
    </row>
    <row r="1383" customFormat="false" ht="19.5" hidden="false" customHeight="false" outlineLevel="0" collapsed="false">
      <c r="A1383" s="280" t="n">
        <v>755</v>
      </c>
      <c r="B1383" s="217"/>
      <c r="C1383" s="435" t="n">
        <v>4071</v>
      </c>
      <c r="D1383" s="436" t="s">
        <v>507</v>
      </c>
      <c r="E1383" s="224"/>
      <c r="F1383" s="307"/>
      <c r="G1383" s="308"/>
      <c r="H1383" s="308"/>
      <c r="I1383" s="222" t="n">
        <f aca="false">F1383+G1383+H1383</f>
        <v>0</v>
      </c>
      <c r="J1383" s="677" t="str">
        <f aca="false">(IF($E1383&lt;&gt;0,$J$2,IF($I1383&lt;&gt;0,$J$2,"")))</f>
        <v/>
      </c>
      <c r="K1383" s="216"/>
      <c r="L1383" s="437"/>
      <c r="M1383" s="395"/>
      <c r="N1383" s="395"/>
      <c r="O1383" s="710"/>
      <c r="P1383" s="216"/>
      <c r="Q1383" s="366"/>
      <c r="R1383" s="395"/>
      <c r="S1383" s="395"/>
      <c r="T1383" s="395"/>
      <c r="U1383" s="395"/>
      <c r="V1383" s="395"/>
      <c r="W1383" s="689"/>
      <c r="X1383" s="367" t="n">
        <f aca="false">T1383-U1383-V1383-W1383</f>
        <v>0</v>
      </c>
    </row>
    <row r="1384" customFormat="false" ht="36" hidden="false" customHeight="true" outlineLevel="0" collapsed="false">
      <c r="A1384" s="280" t="n">
        <v>760</v>
      </c>
      <c r="B1384" s="414"/>
      <c r="C1384" s="711"/>
      <c r="D1384" s="450"/>
      <c r="E1384" s="712"/>
      <c r="F1384" s="712"/>
      <c r="G1384" s="712"/>
      <c r="H1384" s="712"/>
      <c r="I1384" s="250"/>
      <c r="J1384" s="677" t="str">
        <f aca="false">(IF($E1384&lt;&gt;0,$J$2,IF($I1384&lt;&gt;0,$J$2,"")))</f>
        <v/>
      </c>
      <c r="K1384" s="216"/>
      <c r="L1384" s="713"/>
      <c r="M1384" s="714"/>
      <c r="N1384" s="715"/>
      <c r="O1384" s="256"/>
      <c r="P1384" s="216"/>
      <c r="Q1384" s="713"/>
      <c r="R1384" s="714"/>
      <c r="S1384" s="715"/>
      <c r="T1384" s="715"/>
      <c r="U1384" s="714"/>
      <c r="V1384" s="715"/>
      <c r="W1384" s="256"/>
      <c r="X1384" s="256"/>
    </row>
    <row r="1385" customFormat="false" ht="19.5" hidden="false" customHeight="false" outlineLevel="0" collapsed="false">
      <c r="A1385" s="279" t="n">
        <v>765</v>
      </c>
      <c r="B1385" s="716" t="n">
        <v>98</v>
      </c>
      <c r="C1385" s="440" t="s">
        <v>508</v>
      </c>
      <c r="D1385" s="440"/>
      <c r="E1385" s="245"/>
      <c r="F1385" s="540"/>
      <c r="G1385" s="268"/>
      <c r="H1385" s="268"/>
      <c r="I1385" s="222" t="n">
        <f aca="false">F1385+G1385+H1385</f>
        <v>0</v>
      </c>
      <c r="J1385" s="677" t="str">
        <f aca="false">(IF($E1385&lt;&gt;0,$J$2,IF($I1385&lt;&gt;0,$J$2,"")))</f>
        <v/>
      </c>
      <c r="K1385" s="216"/>
      <c r="L1385" s="692"/>
      <c r="M1385" s="693"/>
      <c r="N1385" s="384" t="n">
        <f aca="false">I1385</f>
        <v>0</v>
      </c>
      <c r="O1385" s="688" t="n">
        <f aca="false">L1385+M1385-N1385</f>
        <v>0</v>
      </c>
      <c r="P1385" s="216"/>
      <c r="Q1385" s="692"/>
      <c r="R1385" s="693"/>
      <c r="S1385" s="365" t="n">
        <f aca="false">+IF(+(L1385+M1385)&gt;=I1385,+M1385,+(+I1385-L1385))</f>
        <v>0</v>
      </c>
      <c r="T1385" s="365" t="n">
        <f aca="false">Q1385+R1385-S1385</f>
        <v>0</v>
      </c>
      <c r="U1385" s="693"/>
      <c r="V1385" s="693"/>
      <c r="W1385" s="257"/>
      <c r="X1385" s="367" t="n">
        <f aca="false">T1385-U1385-V1385-W1385</f>
        <v>0</v>
      </c>
    </row>
    <row r="1386" customFormat="false" ht="15.75" hidden="false" customHeight="false" outlineLevel="0" collapsed="false">
      <c r="A1386" s="279" t="n">
        <v>775</v>
      </c>
      <c r="B1386" s="441"/>
      <c r="C1386" s="442" t="s">
        <v>509</v>
      </c>
      <c r="D1386" s="443"/>
      <c r="E1386" s="444"/>
      <c r="F1386" s="444"/>
      <c r="G1386" s="444"/>
      <c r="H1386" s="444"/>
      <c r="I1386" s="445"/>
      <c r="J1386" s="677" t="str">
        <f aca="false">(IF($E1386&lt;&gt;0,$J$2,IF($I1386&lt;&gt;0,$J$2,"")))</f>
        <v/>
      </c>
      <c r="K1386" s="216"/>
      <c r="L1386" s="446"/>
      <c r="M1386" s="447"/>
      <c r="N1386" s="447"/>
      <c r="O1386" s="448"/>
      <c r="P1386" s="216"/>
      <c r="Q1386" s="446"/>
      <c r="R1386" s="447"/>
      <c r="S1386" s="447"/>
      <c r="T1386" s="447"/>
      <c r="U1386" s="447"/>
      <c r="V1386" s="447"/>
      <c r="W1386" s="448"/>
      <c r="X1386" s="448"/>
    </row>
    <row r="1387" customFormat="false" ht="15.75" hidden="false" customHeight="false" outlineLevel="0" collapsed="false">
      <c r="A1387" s="280" t="n">
        <v>780</v>
      </c>
      <c r="B1387" s="441"/>
      <c r="C1387" s="449" t="s">
        <v>510</v>
      </c>
      <c r="D1387" s="450"/>
      <c r="E1387" s="451"/>
      <c r="F1387" s="451"/>
      <c r="G1387" s="451"/>
      <c r="H1387" s="451"/>
      <c r="I1387" s="452"/>
      <c r="J1387" s="677" t="str">
        <f aca="false">(IF($E1387&lt;&gt;0,$J$2,IF($I1387&lt;&gt;0,$J$2,"")))</f>
        <v/>
      </c>
      <c r="K1387" s="216"/>
      <c r="L1387" s="453"/>
      <c r="M1387" s="454"/>
      <c r="N1387" s="454"/>
      <c r="O1387" s="455"/>
      <c r="P1387" s="216"/>
      <c r="Q1387" s="453"/>
      <c r="R1387" s="454"/>
      <c r="S1387" s="454"/>
      <c r="T1387" s="454"/>
      <c r="U1387" s="454"/>
      <c r="V1387" s="454"/>
      <c r="W1387" s="455"/>
      <c r="X1387" s="455"/>
    </row>
    <row r="1388" customFormat="false" ht="16.5" hidden="false" customHeight="false" outlineLevel="0" collapsed="false">
      <c r="A1388" s="280" t="n">
        <v>785</v>
      </c>
      <c r="B1388" s="456"/>
      <c r="C1388" s="457" t="s">
        <v>511</v>
      </c>
      <c r="D1388" s="458"/>
      <c r="E1388" s="459"/>
      <c r="F1388" s="459"/>
      <c r="G1388" s="459"/>
      <c r="H1388" s="459"/>
      <c r="I1388" s="460"/>
      <c r="J1388" s="677" t="str">
        <f aca="false">(IF($E1388&lt;&gt;0,$J$2,IF($I1388&lt;&gt;0,$J$2,"")))</f>
        <v/>
      </c>
      <c r="K1388" s="216"/>
      <c r="L1388" s="461"/>
      <c r="M1388" s="462"/>
      <c r="N1388" s="462"/>
      <c r="O1388" s="463"/>
      <c r="P1388" s="216"/>
      <c r="Q1388" s="461"/>
      <c r="R1388" s="462"/>
      <c r="S1388" s="462"/>
      <c r="T1388" s="462"/>
      <c r="U1388" s="462"/>
      <c r="V1388" s="462"/>
      <c r="W1388" s="463"/>
      <c r="X1388" s="463"/>
    </row>
    <row r="1389" customFormat="false" ht="19.5" hidden="false" customHeight="false" outlineLevel="0" collapsed="false">
      <c r="A1389" s="280" t="n">
        <v>790</v>
      </c>
      <c r="B1389" s="464"/>
      <c r="C1389" s="313" t="s">
        <v>366</v>
      </c>
      <c r="D1389" s="465" t="s">
        <v>512</v>
      </c>
      <c r="E1389" s="315" t="n">
        <f aca="false">SUM(E1277,E1280,E1286,E1292,E1293,E1311,E1315,E1321,E1324,E1325,E1326,E1327,E1328,E1335,E1342,E1343,E1344,E1345,E1352,E1356,E1357,E1358,E1359,E1362,E1363,E1371,E1374,E1375,E1380)+E1385</f>
        <v>1045</v>
      </c>
      <c r="F1389" s="315" t="n">
        <f aca="false">SUM(F1277,F1280,F1286,F1292,F1293,F1311,F1315,F1321,F1324,F1325,F1326,F1327,F1328,F1335,F1342,F1343,F1344,F1345,F1352,F1356,F1357,F1358,F1359,F1362,F1363,F1371,F1374,F1375,F1380)+F1385</f>
        <v>0</v>
      </c>
      <c r="G1389" s="315" t="n">
        <f aca="false">SUM(G1277,G1280,G1286,G1292,G1293,G1311,G1315,G1321,G1324,G1325,G1326,G1327,G1328,G1335,G1342,G1343,G1344,G1345,G1352,G1356,G1357,G1358,G1359,G1362,G1363,G1371,G1374,G1375,G1380)+G1385</f>
        <v>0</v>
      </c>
      <c r="H1389" s="315" t="n">
        <f aca="false">SUM(H1277,H1280,H1286,H1292,H1293,H1311,H1315,H1321,H1324,H1325,H1326,H1327,H1328,H1335,H1342,H1343,H1344,H1345,H1352,H1356,H1357,H1358,H1359,H1362,H1363,H1371,H1374,H1375,H1380)+H1385</f>
        <v>0</v>
      </c>
      <c r="I1389" s="315" t="n">
        <f aca="false">SUM(I1277,I1280,I1286,I1292,I1293,I1311,I1315,I1321,I1324,I1325,I1326,I1327,I1328,I1335,I1342,I1343,I1344,I1345,I1352,I1356,I1357,I1358,I1359,I1362,I1363,I1371,I1374,I1375,I1380)+I1385</f>
        <v>0</v>
      </c>
      <c r="J1389" s="677" t="n">
        <f aca="false">(IF($E1389&lt;&gt;0,$J$2,IF($I1389&lt;&gt;0,$J$2,"")))</f>
        <v>1</v>
      </c>
      <c r="K1389" s="717" t="str">
        <f aca="false">LEFT(C1274,1)</f>
        <v>2</v>
      </c>
      <c r="L1389" s="315" t="n">
        <f aca="false">SUM(L1277,L1280,L1286,L1292,L1293,L1311,L1315,L1321,L1324,L1325,L1326,L1327,L1328,L1335,L1342,L1343,L1344,L1345,L1352,L1356,L1357,L1358,L1359,L1362,L1363,L1371,L1374,L1375,L1380)+L1385</f>
        <v>0</v>
      </c>
      <c r="M1389" s="315" t="n">
        <f aca="false">SUM(M1277,M1280,M1286,M1292,M1293,M1311,M1315,M1321,M1324,M1325,M1326,M1327,M1328,M1335,M1342,M1343,M1344,M1345,M1352,M1356,M1357,M1358,M1359,M1362,M1363,M1371,M1374,M1375,M1380)+M1385</f>
        <v>0</v>
      </c>
      <c r="N1389" s="315" t="n">
        <f aca="false">SUM(N1277,N1280,N1286,N1292,N1293,N1311,N1315,N1321,N1324,N1325,N1326,N1327,N1328,N1335,N1342,N1343,N1344,N1345,N1352,N1356,N1357,N1358,N1359,N1362,N1363,N1371,N1374,N1375,N1380)+N1385</f>
        <v>0</v>
      </c>
      <c r="O1389" s="315" t="n">
        <f aca="false">SUM(O1277,O1280,O1286,O1292,O1293,O1311,O1315,O1321,O1324,O1325,O1326,O1327,O1328,O1335,O1342,O1343,O1344,O1345,O1352,O1356,O1357,O1358,O1359,O1362,O1363,O1371,O1374,O1375,O1380)+O1385</f>
        <v>0</v>
      </c>
      <c r="P1389" s="168"/>
      <c r="Q1389" s="315" t="n">
        <f aca="false">SUM(Q1277,Q1280,Q1286,Q1292,Q1293,Q1311,Q1315,Q1321,Q1324,Q1325,Q1326,Q1327,Q1328,Q1335,Q1342,Q1343,Q1344,Q1345,Q1352,Q1356,Q1357,Q1358,Q1359,Q1362,Q1363,Q1371,Q1374,Q1375,Q1380)+Q1385</f>
        <v>0</v>
      </c>
      <c r="R1389" s="315" t="n">
        <f aca="false">SUM(R1277,R1280,R1286,R1292,R1293,R1311,R1315,R1321,R1324,R1325,R1326,R1327,R1328,R1335,R1342,R1343,R1344,R1345,R1352,R1356,R1357,R1358,R1359,R1362,R1363,R1371,R1374,R1375,R1380)+R1385</f>
        <v>0</v>
      </c>
      <c r="S1389" s="315" t="n">
        <f aca="false">SUM(S1277,S1280,S1286,S1292,S1293,S1311,S1315,S1321,S1324,S1325,S1326,S1327,S1328,S1335,S1342,S1343,S1344,S1345,S1352,S1356,S1357,S1358,S1359,S1362,S1363,S1371,S1374,S1375,S1380)+S1385</f>
        <v>0</v>
      </c>
      <c r="T1389" s="315" t="n">
        <f aca="false">SUM(T1277,T1280,T1286,T1292,T1293,T1311,T1315,T1321,T1324,T1325,T1326,T1327,T1328,T1335,T1342,T1343,T1344,T1345,T1352,T1356,T1357,T1358,T1359,T1362,T1363,T1371,T1374,T1375,T1380)+T1385</f>
        <v>0</v>
      </c>
      <c r="U1389" s="315" t="n">
        <f aca="false">SUM(U1277,U1280,U1286,U1292,U1293,U1311,U1315,U1321,U1324,U1325,U1326,U1327,U1328,U1335,U1342,U1343,U1344,U1345,U1352,U1356,U1357,U1358,U1359,U1362,U1363,U1371,U1374,U1375,U1380)+U1385</f>
        <v>0</v>
      </c>
      <c r="V1389" s="315" t="n">
        <f aca="false">SUM(V1277,V1280,V1286,V1292,V1293,V1311,V1315,V1321,V1324,V1325,V1326,V1327,V1328,V1335,V1342,V1343,V1344,V1345,V1352,V1356,V1357,V1358,V1359,V1362,V1363,V1371,V1374,V1375,V1380)+V1385</f>
        <v>0</v>
      </c>
      <c r="W1389" s="315" t="n">
        <f aca="false">SUM(W1277,W1280,W1286,W1292,W1293,W1311,W1315,W1321,W1324,W1325,W1326,W1327,W1328,W1335,W1342,W1343,W1344,W1345,W1352,W1356,W1357,W1358,W1359,W1362,W1363,W1371,W1374,W1375,W1380)+W1385</f>
        <v>0</v>
      </c>
      <c r="X1389" s="367" t="n">
        <f aca="false">T1389-U1389-V1389-W1389</f>
        <v>0</v>
      </c>
    </row>
    <row r="1390" customFormat="false" ht="15.75" hidden="false" customHeight="false" outlineLevel="0" collapsed="false">
      <c r="A1390" s="280" t="n">
        <v>795</v>
      </c>
      <c r="B1390" s="718" t="s">
        <v>751</v>
      </c>
      <c r="C1390" s="468"/>
      <c r="I1390" s="169"/>
      <c r="J1390" s="167" t="n">
        <f aca="false">J1389</f>
        <v>1</v>
      </c>
      <c r="P1390" s="651"/>
      <c r="X1390" s="651"/>
    </row>
    <row r="1391" customFormat="false" ht="15.75" hidden="false" customHeight="false" outlineLevel="0" collapsed="false">
      <c r="A1391" s="279" t="n">
        <v>805</v>
      </c>
      <c r="B1391" s="648"/>
      <c r="C1391" s="648"/>
      <c r="D1391" s="649"/>
      <c r="E1391" s="648"/>
      <c r="F1391" s="648"/>
      <c r="G1391" s="648"/>
      <c r="H1391" s="648"/>
      <c r="I1391" s="650"/>
      <c r="J1391" s="167" t="n">
        <f aca="false">J1389</f>
        <v>1</v>
      </c>
      <c r="L1391" s="648"/>
      <c r="M1391" s="648"/>
      <c r="N1391" s="650"/>
      <c r="O1391" s="650"/>
      <c r="P1391" s="650"/>
      <c r="Q1391" s="648"/>
      <c r="R1391" s="648"/>
      <c r="S1391" s="650"/>
      <c r="T1391" s="650"/>
      <c r="U1391" s="648"/>
      <c r="V1391" s="650"/>
      <c r="W1391" s="650"/>
      <c r="X1391" s="650"/>
    </row>
    <row r="1392" customFormat="false" ht="15.75" hidden="false" customHeight="false" outlineLevel="0" collapsed="false">
      <c r="A1392" s="280" t="n">
        <v>810</v>
      </c>
      <c r="E1392" s="319"/>
      <c r="F1392" s="319"/>
      <c r="G1392" s="319"/>
      <c r="H1392" s="319"/>
      <c r="I1392" s="325"/>
      <c r="J1392" s="167" t="n">
        <f aca="false">(IF($E1522&lt;&gt;0,$J$2,IF($I1522&lt;&gt;0,$J$2,"")))</f>
        <v>1</v>
      </c>
      <c r="L1392" s="319"/>
      <c r="M1392" s="319"/>
      <c r="N1392" s="325"/>
      <c r="O1392" s="325"/>
      <c r="P1392" s="325"/>
      <c r="Q1392" s="319"/>
      <c r="R1392" s="319"/>
      <c r="S1392" s="325"/>
      <c r="T1392" s="325"/>
      <c r="U1392" s="319"/>
      <c r="V1392" s="325"/>
      <c r="W1392" s="325"/>
      <c r="X1392" s="651"/>
    </row>
    <row r="1393" customFormat="false" ht="15.75" hidden="false" customHeight="false" outlineLevel="0" collapsed="false">
      <c r="A1393" s="280" t="n">
        <v>815</v>
      </c>
      <c r="C1393" s="180"/>
      <c r="D1393" s="181"/>
      <c r="E1393" s="319"/>
      <c r="F1393" s="319"/>
      <c r="G1393" s="319"/>
      <c r="H1393" s="319"/>
      <c r="I1393" s="325"/>
      <c r="J1393" s="167" t="n">
        <f aca="false">(IF($E1522&lt;&gt;0,$J$2,IF($I1522&lt;&gt;0,$J$2,"")))</f>
        <v>1</v>
      </c>
      <c r="L1393" s="319"/>
      <c r="M1393" s="319"/>
      <c r="N1393" s="325"/>
      <c r="O1393" s="325"/>
      <c r="P1393" s="325"/>
      <c r="Q1393" s="319"/>
      <c r="R1393" s="319"/>
      <c r="S1393" s="325"/>
      <c r="T1393" s="325"/>
      <c r="U1393" s="319"/>
      <c r="V1393" s="325"/>
      <c r="W1393" s="325"/>
      <c r="X1393" s="651"/>
    </row>
    <row r="1394" customFormat="false" ht="15.75" hidden="false" customHeight="false" outlineLevel="0" collapsed="false">
      <c r="A1394" s="293" t="n">
        <v>525</v>
      </c>
      <c r="B1394" s="320" t="str">
        <f aca="false">$B$7</f>
        <v>МЕСЕЧЕН ОТЧЕТ  ЗА  КАСОВОТО  ИЗПЪЛНЕНИЕ  НА  БЮДЖЕТА
ПО ПЪЛНА ЕДИННА БЮДЖЕТНА КЛАСИФИКАЦИЯ</v>
      </c>
      <c r="C1394" s="320"/>
      <c r="D1394" s="320"/>
      <c r="E1394" s="319"/>
      <c r="F1394" s="319"/>
      <c r="G1394" s="319"/>
      <c r="H1394" s="319"/>
      <c r="I1394" s="325"/>
      <c r="J1394" s="167" t="n">
        <f aca="false">(IF($E1522&lt;&gt;0,$J$2,IF($I1522&lt;&gt;0,$J$2,"")))</f>
        <v>1</v>
      </c>
      <c r="L1394" s="319"/>
      <c r="M1394" s="319"/>
      <c r="N1394" s="325"/>
      <c r="O1394" s="325"/>
      <c r="P1394" s="325"/>
      <c r="Q1394" s="319"/>
      <c r="R1394" s="319"/>
      <c r="S1394" s="325"/>
      <c r="T1394" s="325"/>
      <c r="U1394" s="319"/>
      <c r="V1394" s="325"/>
      <c r="W1394" s="325"/>
      <c r="X1394" s="651"/>
    </row>
    <row r="1395" customFormat="false" ht="15.75" hidden="false" customHeight="false" outlineLevel="0" collapsed="false">
      <c r="A1395" s="279" t="n">
        <v>820</v>
      </c>
      <c r="C1395" s="180"/>
      <c r="D1395" s="181"/>
      <c r="E1395" s="321" t="s">
        <v>194</v>
      </c>
      <c r="F1395" s="321" t="s">
        <v>6</v>
      </c>
      <c r="G1395" s="319"/>
      <c r="H1395" s="319"/>
      <c r="I1395" s="325"/>
      <c r="J1395" s="167" t="n">
        <f aca="false">(IF($E1522&lt;&gt;0,$J$2,IF($I1522&lt;&gt;0,$J$2,"")))</f>
        <v>1</v>
      </c>
      <c r="L1395" s="319"/>
      <c r="M1395" s="319"/>
      <c r="N1395" s="325"/>
      <c r="O1395" s="325"/>
      <c r="P1395" s="325"/>
      <c r="Q1395" s="319"/>
      <c r="R1395" s="319"/>
      <c r="S1395" s="325"/>
      <c r="T1395" s="325"/>
      <c r="U1395" s="319"/>
      <c r="V1395" s="325"/>
      <c r="W1395" s="325"/>
      <c r="X1395" s="651"/>
    </row>
    <row r="1396" customFormat="false" ht="15.75" hidden="false" customHeight="false" outlineLevel="0" collapsed="false">
      <c r="A1396" s="280" t="n">
        <v>821</v>
      </c>
      <c r="B1396" s="322" t="str">
        <f aca="false">$B$9</f>
        <v>ОБЩИНА СМЯДОВО</v>
      </c>
      <c r="C1396" s="322"/>
      <c r="D1396" s="322"/>
      <c r="E1396" s="323" t="n">
        <f aca="false">$E$9</f>
        <v>41640</v>
      </c>
      <c r="F1396" s="323" t="n">
        <f aca="false">$F$9</f>
        <v>41698</v>
      </c>
      <c r="G1396" s="319"/>
      <c r="H1396" s="319"/>
      <c r="I1396" s="325"/>
      <c r="J1396" s="167" t="n">
        <f aca="false">(IF($E1522&lt;&gt;0,$J$2,IF($I1522&lt;&gt;0,$J$2,"")))</f>
        <v>1</v>
      </c>
      <c r="L1396" s="319"/>
      <c r="M1396" s="319"/>
      <c r="N1396" s="325"/>
      <c r="O1396" s="325"/>
      <c r="P1396" s="325"/>
      <c r="Q1396" s="319"/>
      <c r="R1396" s="319"/>
      <c r="S1396" s="325"/>
      <c r="T1396" s="325"/>
      <c r="U1396" s="319"/>
      <c r="V1396" s="325"/>
      <c r="W1396" s="325"/>
      <c r="X1396" s="651"/>
    </row>
    <row r="1397" customFormat="false" ht="15.75" hidden="false" customHeight="false" outlineLevel="0" collapsed="false">
      <c r="A1397" s="280" t="n">
        <v>822</v>
      </c>
      <c r="B1397" s="165" t="str">
        <f aca="false">$B$10</f>
        <v>(наименование на разпоредителя с бюджет)</v>
      </c>
      <c r="E1397" s="319"/>
      <c r="F1397" s="324" t="n">
        <f aca="false">$F$10</f>
        <v>0</v>
      </c>
      <c r="G1397" s="319"/>
      <c r="H1397" s="319"/>
      <c r="I1397" s="325"/>
      <c r="J1397" s="167" t="n">
        <f aca="false">(IF($E1522&lt;&gt;0,$J$2,IF($I1522&lt;&gt;0,$J$2,"")))</f>
        <v>1</v>
      </c>
      <c r="L1397" s="319"/>
      <c r="M1397" s="319"/>
      <c r="N1397" s="325"/>
      <c r="O1397" s="325"/>
      <c r="P1397" s="325"/>
      <c r="Q1397" s="319"/>
      <c r="R1397" s="319"/>
      <c r="S1397" s="325"/>
      <c r="T1397" s="325"/>
      <c r="U1397" s="319"/>
      <c r="V1397" s="325"/>
      <c r="W1397" s="325"/>
      <c r="X1397" s="651"/>
    </row>
    <row r="1398" customFormat="false" ht="16.5" hidden="false" customHeight="false" outlineLevel="0" collapsed="false">
      <c r="A1398" s="280" t="n">
        <v>823</v>
      </c>
      <c r="E1398" s="319"/>
      <c r="F1398" s="319"/>
      <c r="G1398" s="319"/>
      <c r="H1398" s="319"/>
      <c r="I1398" s="325"/>
      <c r="J1398" s="167" t="n">
        <f aca="false">(IF($E1522&lt;&gt;0,$J$2,IF($I1522&lt;&gt;0,$J$2,"")))</f>
        <v>1</v>
      </c>
      <c r="L1398" s="319"/>
      <c r="M1398" s="319"/>
      <c r="N1398" s="325"/>
      <c r="O1398" s="325"/>
      <c r="P1398" s="325"/>
      <c r="Q1398" s="319"/>
      <c r="R1398" s="319"/>
      <c r="S1398" s="325"/>
      <c r="T1398" s="325"/>
      <c r="U1398" s="319"/>
      <c r="V1398" s="325"/>
      <c r="W1398" s="325"/>
      <c r="X1398" s="651"/>
    </row>
    <row r="1399" customFormat="false" ht="17.25" hidden="false" customHeight="false" outlineLevel="0" collapsed="false">
      <c r="A1399" s="280" t="n">
        <v>825</v>
      </c>
      <c r="B1399" s="322" t="str">
        <f aca="false">$B$12</f>
        <v>ОБЩИНА СМЯДОВО</v>
      </c>
      <c r="C1399" s="322"/>
      <c r="D1399" s="322"/>
      <c r="E1399" s="319" t="s">
        <v>197</v>
      </c>
      <c r="F1399" s="326" t="str">
        <f aca="false">$F$12</f>
        <v>7708</v>
      </c>
      <c r="G1399" s="319"/>
      <c r="H1399" s="319"/>
      <c r="I1399" s="325"/>
      <c r="J1399" s="167" t="n">
        <f aca="false">(IF($E1522&lt;&gt;0,$J$2,IF($I1522&lt;&gt;0,$J$2,"")))</f>
        <v>1</v>
      </c>
      <c r="L1399" s="319"/>
      <c r="M1399" s="319"/>
      <c r="N1399" s="325"/>
      <c r="O1399" s="325"/>
      <c r="P1399" s="325"/>
      <c r="Q1399" s="319"/>
      <c r="R1399" s="319"/>
      <c r="S1399" s="325"/>
      <c r="T1399" s="325"/>
      <c r="U1399" s="319"/>
      <c r="V1399" s="325"/>
      <c r="W1399" s="325"/>
      <c r="X1399" s="651"/>
    </row>
    <row r="1400" customFormat="false" ht="16.5" hidden="false" customHeight="false" outlineLevel="0" collapsed="false">
      <c r="A1400" s="280"/>
      <c r="B1400" s="165" t="str">
        <f aca="false">$B$13</f>
        <v>(наименование на първостепенния разпоредител с бюджет)</v>
      </c>
      <c r="E1400" s="319" t="s">
        <v>200</v>
      </c>
      <c r="F1400" s="319"/>
      <c r="G1400" s="319"/>
      <c r="H1400" s="319"/>
      <c r="I1400" s="325"/>
      <c r="J1400" s="167" t="n">
        <f aca="false">(IF($E1522&lt;&gt;0,$J$2,IF($I1522&lt;&gt;0,$J$2,"")))</f>
        <v>1</v>
      </c>
      <c r="L1400" s="319"/>
      <c r="M1400" s="319"/>
      <c r="N1400" s="325"/>
      <c r="O1400" s="325"/>
      <c r="P1400" s="325"/>
      <c r="Q1400" s="319"/>
      <c r="R1400" s="319"/>
      <c r="S1400" s="325"/>
      <c r="T1400" s="325"/>
      <c r="U1400" s="319"/>
      <c r="V1400" s="325"/>
      <c r="W1400" s="325"/>
      <c r="X1400" s="651"/>
    </row>
    <row r="1401" customFormat="false" ht="15.75" hidden="false" customHeight="false" outlineLevel="0" collapsed="false">
      <c r="A1401" s="280"/>
      <c r="D1401" s="318"/>
      <c r="E1401" s="318"/>
      <c r="F1401" s="318"/>
      <c r="G1401" s="318"/>
      <c r="H1401" s="318"/>
      <c r="I1401" s="451"/>
      <c r="J1401" s="167" t="n">
        <f aca="false">(IF($E1522&lt;&gt;0,$J$2,IF($I1522&lt;&gt;0,$J$2,"")))</f>
        <v>1</v>
      </c>
      <c r="L1401" s="319"/>
      <c r="M1401" s="319"/>
      <c r="N1401" s="325"/>
      <c r="O1401" s="325"/>
      <c r="P1401" s="325"/>
      <c r="Q1401" s="319"/>
      <c r="R1401" s="319"/>
      <c r="S1401" s="325"/>
      <c r="T1401" s="325"/>
      <c r="U1401" s="319"/>
      <c r="V1401" s="325"/>
      <c r="W1401" s="325"/>
      <c r="X1401" s="651"/>
    </row>
    <row r="1402" customFormat="false" ht="16.5" hidden="false" customHeight="false" outlineLevel="0" collapsed="false">
      <c r="A1402" s="280"/>
      <c r="C1402" s="180"/>
      <c r="D1402" s="181"/>
      <c r="E1402" s="319"/>
      <c r="F1402" s="319"/>
      <c r="G1402" s="319"/>
      <c r="H1402" s="319"/>
      <c r="I1402" s="325" t="s">
        <v>201</v>
      </c>
      <c r="J1402" s="167" t="n">
        <f aca="false">(IF($E1522&lt;&gt;0,$J$2,IF($I1522&lt;&gt;0,$J$2,"")))</f>
        <v>1</v>
      </c>
      <c r="L1402" s="327" t="s">
        <v>368</v>
      </c>
      <c r="M1402" s="319"/>
      <c r="N1402" s="325"/>
      <c r="O1402" s="325" t="s">
        <v>201</v>
      </c>
      <c r="P1402" s="325"/>
      <c r="Q1402" s="327" t="s">
        <v>369</v>
      </c>
      <c r="R1402" s="319"/>
      <c r="S1402" s="325"/>
      <c r="T1402" s="325" t="s">
        <v>201</v>
      </c>
      <c r="U1402" s="319"/>
      <c r="V1402" s="325"/>
      <c r="W1402" s="325" t="s">
        <v>201</v>
      </c>
      <c r="X1402" s="651"/>
    </row>
    <row r="1403" customFormat="false" ht="19.5" hidden="false" customHeight="true" outlineLevel="0" collapsed="false">
      <c r="A1403" s="280"/>
      <c r="B1403" s="652"/>
      <c r="C1403" s="204"/>
      <c r="D1403" s="584" t="s">
        <v>732</v>
      </c>
      <c r="E1403" s="195" t="s">
        <v>203</v>
      </c>
      <c r="F1403" s="196" t="s">
        <v>204</v>
      </c>
      <c r="G1403" s="196"/>
      <c r="H1403" s="196"/>
      <c r="I1403" s="196"/>
      <c r="J1403" s="167" t="n">
        <f aca="false">(IF($E1522&lt;&gt;0,$J$2,IF($I1522&lt;&gt;0,$J$2,"")))</f>
        <v>1</v>
      </c>
      <c r="L1403" s="653" t="s">
        <v>733</v>
      </c>
      <c r="M1403" s="653" t="s">
        <v>734</v>
      </c>
      <c r="N1403" s="654" t="s">
        <v>735</v>
      </c>
      <c r="O1403" s="654" t="s">
        <v>374</v>
      </c>
      <c r="P1403" s="168"/>
      <c r="Q1403" s="654" t="s">
        <v>736</v>
      </c>
      <c r="R1403" s="654" t="s">
        <v>737</v>
      </c>
      <c r="S1403" s="654" t="s">
        <v>738</v>
      </c>
      <c r="T1403" s="654" t="s">
        <v>378</v>
      </c>
      <c r="U1403" s="655" t="s">
        <v>379</v>
      </c>
      <c r="V1403" s="656"/>
      <c r="W1403" s="657"/>
      <c r="X1403" s="658"/>
    </row>
    <row r="1404" customFormat="false" ht="56.1" hidden="false" customHeight="true" outlineLevel="0" collapsed="false">
      <c r="A1404" s="280"/>
      <c r="B1404" s="339" t="s">
        <v>13</v>
      </c>
      <c r="C1404" s="548" t="s">
        <v>205</v>
      </c>
      <c r="D1404" s="659" t="s">
        <v>739</v>
      </c>
      <c r="E1404" s="201" t="n">
        <v>2014</v>
      </c>
      <c r="F1404" s="343" t="s">
        <v>19</v>
      </c>
      <c r="G1404" s="343" t="s">
        <v>20</v>
      </c>
      <c r="H1404" s="343" t="s">
        <v>21</v>
      </c>
      <c r="I1404" s="660" t="s">
        <v>207</v>
      </c>
      <c r="J1404" s="167" t="n">
        <f aca="false">(IF($E1522&lt;&gt;0,$J$2,IF($I1522&lt;&gt;0,$J$2,"")))</f>
        <v>1</v>
      </c>
      <c r="L1404" s="653"/>
      <c r="M1404" s="653"/>
      <c r="N1404" s="654"/>
      <c r="O1404" s="654"/>
      <c r="P1404" s="168"/>
      <c r="Q1404" s="654"/>
      <c r="R1404" s="654"/>
      <c r="S1404" s="654"/>
      <c r="T1404" s="654"/>
      <c r="U1404" s="661" t="n">
        <v>2014</v>
      </c>
      <c r="V1404" s="661" t="n">
        <v>2015</v>
      </c>
      <c r="W1404" s="661" t="s">
        <v>382</v>
      </c>
      <c r="X1404" s="662" t="s">
        <v>380</v>
      </c>
    </row>
    <row r="1405" customFormat="false" ht="69" hidden="false" customHeight="true" outlineLevel="0" collapsed="false">
      <c r="A1405" s="280"/>
      <c r="B1405" s="585"/>
      <c r="C1405" s="204"/>
      <c r="D1405" s="347" t="s">
        <v>383</v>
      </c>
      <c r="E1405" s="206" t="s">
        <v>209</v>
      </c>
      <c r="F1405" s="206" t="s">
        <v>210</v>
      </c>
      <c r="G1405" s="206" t="s">
        <v>211</v>
      </c>
      <c r="H1405" s="206" t="s">
        <v>212</v>
      </c>
      <c r="I1405" s="207" t="s">
        <v>213</v>
      </c>
      <c r="J1405" s="167" t="n">
        <f aca="false">(IF($E1522&lt;&gt;0,$J$2,IF($I1522&lt;&gt;0,$J$2,"")))</f>
        <v>1</v>
      </c>
      <c r="L1405" s="206" t="s">
        <v>384</v>
      </c>
      <c r="M1405" s="206" t="s">
        <v>385</v>
      </c>
      <c r="N1405" s="207" t="s">
        <v>386</v>
      </c>
      <c r="O1405" s="207" t="s">
        <v>387</v>
      </c>
      <c r="P1405" s="168"/>
      <c r="Q1405" s="663" t="s">
        <v>388</v>
      </c>
      <c r="R1405" s="663" t="s">
        <v>389</v>
      </c>
      <c r="S1405" s="663" t="s">
        <v>390</v>
      </c>
      <c r="T1405" s="663" t="s">
        <v>391</v>
      </c>
      <c r="U1405" s="663" t="s">
        <v>392</v>
      </c>
      <c r="V1405" s="663" t="s">
        <v>393</v>
      </c>
      <c r="W1405" s="663" t="s">
        <v>394</v>
      </c>
      <c r="X1405" s="338" t="s">
        <v>213</v>
      </c>
    </row>
    <row r="1406" customFormat="false" ht="132" hidden="false" customHeight="false" outlineLevel="0" collapsed="false">
      <c r="A1406" s="280"/>
      <c r="B1406" s="496"/>
      <c r="C1406" s="664"/>
      <c r="D1406" s="664"/>
      <c r="E1406" s="664"/>
      <c r="F1406" s="664"/>
      <c r="G1406" s="664"/>
      <c r="H1406" s="664"/>
      <c r="I1406" s="352"/>
      <c r="J1406" s="167" t="n">
        <f aca="false">(IF($E1522&lt;&gt;0,$J$2,IF($I1522&lt;&gt;0,$J$2,"")))</f>
        <v>1</v>
      </c>
      <c r="L1406" s="665" t="s">
        <v>395</v>
      </c>
      <c r="M1406" s="665" t="s">
        <v>395</v>
      </c>
      <c r="N1406" s="665" t="s">
        <v>396</v>
      </c>
      <c r="O1406" s="665" t="s">
        <v>397</v>
      </c>
      <c r="P1406" s="168"/>
      <c r="Q1406" s="665" t="s">
        <v>395</v>
      </c>
      <c r="R1406" s="665" t="s">
        <v>395</v>
      </c>
      <c r="S1406" s="665" t="s">
        <v>740</v>
      </c>
      <c r="T1406" s="665" t="s">
        <v>399</v>
      </c>
      <c r="U1406" s="665" t="s">
        <v>395</v>
      </c>
      <c r="V1406" s="665" t="s">
        <v>395</v>
      </c>
      <c r="W1406" s="665" t="s">
        <v>395</v>
      </c>
      <c r="X1406" s="355" t="s">
        <v>400</v>
      </c>
    </row>
    <row r="1407" customFormat="false" ht="19.5" hidden="false" customHeight="false" outlineLevel="0" collapsed="false">
      <c r="A1407" s="280"/>
      <c r="B1407" s="652"/>
      <c r="C1407" s="666" t="n">
        <f aca="false">VLOOKUP(D1408,EBK_DEIN2,2,FALSE())</f>
        <v>3311</v>
      </c>
      <c r="D1407" s="584" t="s">
        <v>741</v>
      </c>
      <c r="E1407" s="664"/>
      <c r="F1407" s="664"/>
      <c r="G1407" s="664"/>
      <c r="H1407" s="664"/>
      <c r="I1407" s="352"/>
      <c r="J1407" s="167" t="n">
        <f aca="false">(IF($E1522&lt;&gt;0,$J$2,IF($I1522&lt;&gt;0,$J$2,"")))</f>
        <v>1</v>
      </c>
      <c r="L1407" s="667"/>
      <c r="M1407" s="667"/>
      <c r="N1407" s="455"/>
      <c r="O1407" s="668"/>
      <c r="P1407" s="168"/>
      <c r="Q1407" s="667"/>
      <c r="R1407" s="667"/>
      <c r="S1407" s="455"/>
      <c r="T1407" s="668"/>
      <c r="U1407" s="667"/>
      <c r="V1407" s="455"/>
      <c r="W1407" s="668"/>
      <c r="X1407" s="669"/>
    </row>
    <row r="1408" customFormat="false" ht="18.75" hidden="false" customHeight="false" outlineLevel="0" collapsed="false">
      <c r="A1408" s="280"/>
      <c r="B1408" s="670"/>
      <c r="C1408" s="671"/>
      <c r="D1408" s="672" t="s">
        <v>757</v>
      </c>
      <c r="E1408" s="664"/>
      <c r="F1408" s="664"/>
      <c r="G1408" s="664"/>
      <c r="H1408" s="664"/>
      <c r="I1408" s="352"/>
      <c r="J1408" s="167" t="n">
        <f aca="false">(IF($E1522&lt;&gt;0,$J$2,IF($I1522&lt;&gt;0,$J$2,"")))</f>
        <v>1</v>
      </c>
      <c r="L1408" s="667"/>
      <c r="M1408" s="667"/>
      <c r="N1408" s="455"/>
      <c r="O1408" s="673" t="n">
        <f aca="false">SUMIF(O1411:O1412,"&lt;0")+SUMIF(O1414:O1418,"&lt;0")+SUMIF(O1420:O1425,"&lt;0")+SUMIF(O1427:O1443,"&lt;0")+SUMIF(O1449:O1453,"&lt;0")+SUMIF(O1455:O1460,"&lt;0")+SUMIF(O1462:O1467,"&lt;0")+SUMIF(O1475:O1476,"&lt;0")+SUMIF(O1479:O1484,"&lt;0")+SUMIF(O1486:O1491,"&lt;0")+SUMIF(O1495,"&lt;0")+SUMIF(O1497:O1503,"&lt;0")+SUMIF(O1505:O1507,"&lt;0")+SUMIF(O1509:O1512,"&lt;0")+SUMIF(O1514:O1515,"&lt;0")+SUMIF(O1518,"&lt;0")</f>
        <v>-90879</v>
      </c>
      <c r="P1408" s="168"/>
      <c r="Q1408" s="667"/>
      <c r="R1408" s="667"/>
      <c r="S1408" s="455"/>
      <c r="T1408" s="673" t="n">
        <f aca="false">SUMIF(T1411:T1412,"&lt;0")+SUMIF(T1414:T1418,"&lt;0")+SUMIF(T1420:T1425,"&lt;0")+SUMIF(T1427:T1443,"&lt;0")+SUMIF(T1449:T1453,"&lt;0")+SUMIF(T1455:T1460,"&lt;0")+SUMIF(T1462:T1467,"&lt;0")+SUMIF(T1475:T1476,"&lt;0")+SUMIF(T1479:T1484,"&lt;0")+SUMIF(T1486:T1491,"&lt;0")+SUMIF(T1495,"&lt;0")+SUMIF(T1497:T1503,"&lt;0")+SUMIF(T1505:T1507,"&lt;0")+SUMIF(T1509:T1512,"&lt;0")+SUMIF(T1514:T1515,"&lt;0")+SUMIF(T1518,"&lt;0")</f>
        <v>-36795</v>
      </c>
      <c r="U1408" s="667"/>
      <c r="V1408" s="455"/>
      <c r="W1408" s="668"/>
      <c r="X1408" s="674"/>
    </row>
    <row r="1409" customFormat="false" ht="19.5" hidden="false" customHeight="false" outlineLevel="0" collapsed="false">
      <c r="A1409" s="280"/>
      <c r="B1409" s="198"/>
      <c r="C1409" s="671"/>
      <c r="D1409" s="350" t="s">
        <v>743</v>
      </c>
      <c r="E1409" s="664"/>
      <c r="F1409" s="664"/>
      <c r="G1409" s="664"/>
      <c r="H1409" s="664"/>
      <c r="I1409" s="352"/>
      <c r="J1409" s="167" t="n">
        <f aca="false">(IF($E1522&lt;&gt;0,$J$2,IF($I1522&lt;&gt;0,$J$2,"")))</f>
        <v>1</v>
      </c>
      <c r="L1409" s="667"/>
      <c r="M1409" s="667"/>
      <c r="N1409" s="455"/>
      <c r="O1409" s="668"/>
      <c r="P1409" s="168"/>
      <c r="Q1409" s="667"/>
      <c r="R1409" s="667"/>
      <c r="S1409" s="455"/>
      <c r="T1409" s="668"/>
      <c r="U1409" s="667"/>
      <c r="V1409" s="455"/>
      <c r="W1409" s="668"/>
      <c r="X1409" s="675"/>
    </row>
    <row r="1410" customFormat="false" ht="19.5" hidden="false" customHeight="true" outlineLevel="0" collapsed="false">
      <c r="A1410" s="280"/>
      <c r="B1410" s="356" t="n">
        <v>100</v>
      </c>
      <c r="C1410" s="357" t="s">
        <v>401</v>
      </c>
      <c r="D1410" s="357"/>
      <c r="E1410" s="557" t="n">
        <f aca="false">SUM(E1411:E1412)</f>
        <v>277349</v>
      </c>
      <c r="F1410" s="676" t="n">
        <f aca="false">SUM(F1411:F1412)</f>
        <v>44042</v>
      </c>
      <c r="G1410" s="590" t="n">
        <f aca="false">SUM(G1411:G1412)</f>
        <v>0</v>
      </c>
      <c r="H1410" s="590" t="n">
        <f aca="false">SUM(H1411:H1412)</f>
        <v>0</v>
      </c>
      <c r="I1410" s="590" t="n">
        <f aca="false">SUM(I1411:I1412)</f>
        <v>44042</v>
      </c>
      <c r="J1410" s="677" t="n">
        <f aca="false">(IF($E1410&lt;&gt;0,$J$2,IF($I1410&lt;&gt;0,$J$2,"")))</f>
        <v>1</v>
      </c>
      <c r="K1410" s="216"/>
      <c r="L1410" s="678" t="n">
        <f aca="false">SUM(L1411:L1412)</f>
        <v>0</v>
      </c>
      <c r="M1410" s="679" t="n">
        <f aca="false">SUM(M1411:M1412)</f>
        <v>0</v>
      </c>
      <c r="N1410" s="680" t="n">
        <f aca="false">SUM(N1411:N1412)</f>
        <v>44042</v>
      </c>
      <c r="O1410" s="681" t="n">
        <f aca="false">SUM(O1411:O1412)</f>
        <v>-44042</v>
      </c>
      <c r="P1410" s="216"/>
      <c r="Q1410" s="682"/>
      <c r="R1410" s="683"/>
      <c r="S1410" s="684"/>
      <c r="T1410" s="683"/>
      <c r="U1410" s="683"/>
      <c r="V1410" s="683"/>
      <c r="W1410" s="685"/>
      <c r="X1410" s="367" t="n">
        <f aca="false">T1410-U1410-V1410-W1410</f>
        <v>0</v>
      </c>
    </row>
    <row r="1411" customFormat="false" ht="19.5" hidden="false" customHeight="false" outlineLevel="0" collapsed="false">
      <c r="A1411" s="280"/>
      <c r="B1411" s="235"/>
      <c r="C1411" s="252" t="n">
        <v>101</v>
      </c>
      <c r="D1411" s="219" t="s">
        <v>402</v>
      </c>
      <c r="E1411" s="224" t="n">
        <v>277349</v>
      </c>
      <c r="F1411" s="269" t="n">
        <v>44042</v>
      </c>
      <c r="G1411" s="253" t="n">
        <v>0</v>
      </c>
      <c r="H1411" s="253" t="n">
        <v>0</v>
      </c>
      <c r="I1411" s="222" t="n">
        <f aca="false">F1411+G1411+H1411</f>
        <v>44042</v>
      </c>
      <c r="J1411" s="677" t="n">
        <f aca="false">(IF($E1411&lt;&gt;0,$J$2,IF($I1411&lt;&gt;0,$J$2,"")))</f>
        <v>1</v>
      </c>
      <c r="K1411" s="216"/>
      <c r="L1411" s="686"/>
      <c r="M1411" s="687"/>
      <c r="N1411" s="365" t="n">
        <f aca="false">I1411</f>
        <v>44042</v>
      </c>
      <c r="O1411" s="688" t="n">
        <f aca="false">L1411+M1411-N1411</f>
        <v>-44042</v>
      </c>
      <c r="P1411" s="216"/>
      <c r="Q1411" s="366"/>
      <c r="R1411" s="395"/>
      <c r="S1411" s="395"/>
      <c r="T1411" s="395"/>
      <c r="U1411" s="395"/>
      <c r="V1411" s="395"/>
      <c r="W1411" s="689"/>
      <c r="X1411" s="367" t="n">
        <f aca="false">T1411-U1411-V1411-W1411</f>
        <v>0</v>
      </c>
    </row>
    <row r="1412" customFormat="false" ht="36" hidden="false" customHeight="true" outlineLevel="0" collapsed="false">
      <c r="A1412" s="180"/>
      <c r="B1412" s="235"/>
      <c r="C1412" s="218" t="n">
        <v>102</v>
      </c>
      <c r="D1412" s="223" t="s">
        <v>403</v>
      </c>
      <c r="E1412" s="224"/>
      <c r="F1412" s="269"/>
      <c r="G1412" s="253"/>
      <c r="H1412" s="253"/>
      <c r="I1412" s="222" t="n">
        <f aca="false">F1412+G1412+H1412</f>
        <v>0</v>
      </c>
      <c r="J1412" s="677" t="str">
        <f aca="false">(IF($E1412&lt;&gt;0,$J$2,IF($I1412&lt;&gt;0,$J$2,"")))</f>
        <v/>
      </c>
      <c r="K1412" s="216"/>
      <c r="L1412" s="686"/>
      <c r="M1412" s="687"/>
      <c r="N1412" s="365" t="n">
        <f aca="false">I1412</f>
        <v>0</v>
      </c>
      <c r="O1412" s="688" t="n">
        <f aca="false">L1412+M1412-N1412</f>
        <v>0</v>
      </c>
      <c r="P1412" s="216"/>
      <c r="Q1412" s="366"/>
      <c r="R1412" s="395"/>
      <c r="S1412" s="395"/>
      <c r="T1412" s="395"/>
      <c r="U1412" s="395"/>
      <c r="V1412" s="395"/>
      <c r="W1412" s="689"/>
      <c r="X1412" s="367" t="n">
        <f aca="false">T1412-U1412-V1412-W1412</f>
        <v>0</v>
      </c>
    </row>
    <row r="1413" customFormat="false" ht="19.5" hidden="false" customHeight="false" outlineLevel="0" collapsed="false">
      <c r="A1413" s="180"/>
      <c r="B1413" s="229" t="n">
        <v>200</v>
      </c>
      <c r="C1413" s="230" t="s">
        <v>404</v>
      </c>
      <c r="D1413" s="230"/>
      <c r="E1413" s="245" t="n">
        <f aca="false">SUM(E1414:E1418)</f>
        <v>24387</v>
      </c>
      <c r="F1413" s="246" t="n">
        <f aca="false">SUM(F1414:F1418)</f>
        <v>587</v>
      </c>
      <c r="G1413" s="247" t="n">
        <f aca="false">SUM(G1414:G1418)</f>
        <v>0</v>
      </c>
      <c r="H1413" s="247" t="n">
        <f aca="false">SUM(H1414:H1418)</f>
        <v>0</v>
      </c>
      <c r="I1413" s="247" t="n">
        <f aca="false">SUM(I1414:I1418)</f>
        <v>587</v>
      </c>
      <c r="J1413" s="677" t="n">
        <f aca="false">(IF($E1413&lt;&gt;0,$J$2,IF($I1413&lt;&gt;0,$J$2,"")))</f>
        <v>1</v>
      </c>
      <c r="K1413" s="216"/>
      <c r="L1413" s="383" t="n">
        <f aca="false">SUM(L1414:L1418)</f>
        <v>0</v>
      </c>
      <c r="M1413" s="384" t="n">
        <f aca="false">SUM(M1414:M1418)</f>
        <v>0</v>
      </c>
      <c r="N1413" s="690" t="n">
        <f aca="false">SUM(N1414:N1418)</f>
        <v>587</v>
      </c>
      <c r="O1413" s="265" t="n">
        <f aca="false">SUM(O1414:O1418)</f>
        <v>-587</v>
      </c>
      <c r="P1413" s="216"/>
      <c r="Q1413" s="385"/>
      <c r="R1413" s="407"/>
      <c r="S1413" s="407"/>
      <c r="T1413" s="407"/>
      <c r="U1413" s="407"/>
      <c r="V1413" s="407"/>
      <c r="W1413" s="691"/>
      <c r="X1413" s="367" t="n">
        <f aca="false">T1413-U1413-V1413-W1413</f>
        <v>0</v>
      </c>
    </row>
    <row r="1414" customFormat="false" ht="19.5" hidden="false" customHeight="false" outlineLevel="0" collapsed="false">
      <c r="A1414" s="180"/>
      <c r="B1414" s="249"/>
      <c r="C1414" s="252" t="n">
        <v>201</v>
      </c>
      <c r="D1414" s="219" t="s">
        <v>405</v>
      </c>
      <c r="E1414" s="224"/>
      <c r="F1414" s="269"/>
      <c r="G1414" s="253"/>
      <c r="H1414" s="253"/>
      <c r="I1414" s="222" t="n">
        <f aca="false">F1414+G1414+H1414</f>
        <v>0</v>
      </c>
      <c r="J1414" s="677" t="str">
        <f aca="false">(IF($E1414&lt;&gt;0,$J$2,IF($I1414&lt;&gt;0,$J$2,"")))</f>
        <v/>
      </c>
      <c r="K1414" s="216"/>
      <c r="L1414" s="686"/>
      <c r="M1414" s="687"/>
      <c r="N1414" s="365" t="n">
        <f aca="false">I1414</f>
        <v>0</v>
      </c>
      <c r="O1414" s="688" t="n">
        <f aca="false">L1414+M1414-N1414</f>
        <v>0</v>
      </c>
      <c r="P1414" s="216"/>
      <c r="Q1414" s="366"/>
      <c r="R1414" s="395"/>
      <c r="S1414" s="395"/>
      <c r="T1414" s="395"/>
      <c r="U1414" s="395"/>
      <c r="V1414" s="395"/>
      <c r="W1414" s="689"/>
      <c r="X1414" s="367" t="n">
        <f aca="false">T1414-U1414-V1414-W1414</f>
        <v>0</v>
      </c>
    </row>
    <row r="1415" customFormat="false" ht="19.5" hidden="false" customHeight="false" outlineLevel="0" collapsed="false">
      <c r="A1415" s="180"/>
      <c r="B1415" s="217"/>
      <c r="C1415" s="218" t="n">
        <v>202</v>
      </c>
      <c r="D1415" s="254" t="s">
        <v>406</v>
      </c>
      <c r="E1415" s="224" t="n">
        <v>3891</v>
      </c>
      <c r="F1415" s="269" t="n">
        <v>370</v>
      </c>
      <c r="G1415" s="253" t="n">
        <v>0</v>
      </c>
      <c r="H1415" s="253" t="n">
        <v>0</v>
      </c>
      <c r="I1415" s="222" t="n">
        <f aca="false">F1415+G1415+H1415</f>
        <v>370</v>
      </c>
      <c r="J1415" s="677" t="n">
        <f aca="false">(IF($E1415&lt;&gt;0,$J$2,IF($I1415&lt;&gt;0,$J$2,"")))</f>
        <v>1</v>
      </c>
      <c r="K1415" s="216"/>
      <c r="L1415" s="686"/>
      <c r="M1415" s="687"/>
      <c r="N1415" s="365" t="n">
        <f aca="false">I1415</f>
        <v>370</v>
      </c>
      <c r="O1415" s="688" t="n">
        <f aca="false">L1415+M1415-N1415</f>
        <v>-370</v>
      </c>
      <c r="P1415" s="216"/>
      <c r="Q1415" s="366"/>
      <c r="R1415" s="395"/>
      <c r="S1415" s="395"/>
      <c r="T1415" s="395"/>
      <c r="U1415" s="395"/>
      <c r="V1415" s="395"/>
      <c r="W1415" s="689"/>
      <c r="X1415" s="367" t="n">
        <f aca="false">T1415-U1415-V1415-W1415</f>
        <v>0</v>
      </c>
    </row>
    <row r="1416" customFormat="false" ht="32.25" hidden="false" customHeight="false" outlineLevel="0" collapsed="false">
      <c r="A1416" s="180"/>
      <c r="B1416" s="217"/>
      <c r="C1416" s="218" t="n">
        <v>205</v>
      </c>
      <c r="D1416" s="254" t="s">
        <v>407</v>
      </c>
      <c r="E1416" s="224" t="n">
        <v>14781</v>
      </c>
      <c r="F1416" s="269" t="n">
        <v>0</v>
      </c>
      <c r="G1416" s="253" t="n">
        <v>0</v>
      </c>
      <c r="H1416" s="253" t="n">
        <v>0</v>
      </c>
      <c r="I1416" s="222" t="n">
        <f aca="false">F1416+G1416+H1416</f>
        <v>0</v>
      </c>
      <c r="J1416" s="677" t="n">
        <f aca="false">(IF($E1416&lt;&gt;0,$J$2,IF($I1416&lt;&gt;0,$J$2,"")))</f>
        <v>1</v>
      </c>
      <c r="K1416" s="216"/>
      <c r="L1416" s="686"/>
      <c r="M1416" s="687"/>
      <c r="N1416" s="365" t="n">
        <f aca="false">I1416</f>
        <v>0</v>
      </c>
      <c r="O1416" s="688" t="n">
        <f aca="false">L1416+M1416-N1416</f>
        <v>0</v>
      </c>
      <c r="P1416" s="216"/>
      <c r="Q1416" s="366"/>
      <c r="R1416" s="395"/>
      <c r="S1416" s="395"/>
      <c r="T1416" s="395"/>
      <c r="U1416" s="395"/>
      <c r="V1416" s="395"/>
      <c r="W1416" s="689"/>
      <c r="X1416" s="367" t="n">
        <f aca="false">T1416-U1416-V1416-W1416</f>
        <v>0</v>
      </c>
    </row>
    <row r="1417" customFormat="false" ht="19.5" hidden="false" customHeight="false" outlineLevel="0" collapsed="false">
      <c r="A1417" s="180"/>
      <c r="B1417" s="217"/>
      <c r="C1417" s="218" t="n">
        <v>208</v>
      </c>
      <c r="D1417" s="374" t="s">
        <v>408</v>
      </c>
      <c r="E1417" s="224" t="n">
        <v>5015</v>
      </c>
      <c r="F1417" s="269" t="n">
        <v>177</v>
      </c>
      <c r="G1417" s="253" t="n">
        <v>0</v>
      </c>
      <c r="H1417" s="253" t="n">
        <v>0</v>
      </c>
      <c r="I1417" s="222" t="n">
        <f aca="false">F1417+G1417+H1417</f>
        <v>177</v>
      </c>
      <c r="J1417" s="677" t="n">
        <f aca="false">(IF($E1417&lt;&gt;0,$J$2,IF($I1417&lt;&gt;0,$J$2,"")))</f>
        <v>1</v>
      </c>
      <c r="K1417" s="216"/>
      <c r="L1417" s="686"/>
      <c r="M1417" s="687"/>
      <c r="N1417" s="365" t="n">
        <f aca="false">I1417</f>
        <v>177</v>
      </c>
      <c r="O1417" s="688" t="n">
        <f aca="false">L1417+M1417-N1417</f>
        <v>-177</v>
      </c>
      <c r="P1417" s="216"/>
      <c r="Q1417" s="366"/>
      <c r="R1417" s="395"/>
      <c r="S1417" s="395"/>
      <c r="T1417" s="395"/>
      <c r="U1417" s="395"/>
      <c r="V1417" s="395"/>
      <c r="W1417" s="689"/>
      <c r="X1417" s="367" t="n">
        <f aca="false">T1417-U1417-V1417-W1417</f>
        <v>0</v>
      </c>
    </row>
    <row r="1418" customFormat="false" ht="19.5" hidden="false" customHeight="false" outlineLevel="0" collapsed="false">
      <c r="A1418" s="180"/>
      <c r="B1418" s="249"/>
      <c r="C1418" s="241" t="n">
        <v>209</v>
      </c>
      <c r="D1418" s="261" t="s">
        <v>409</v>
      </c>
      <c r="E1418" s="224" t="n">
        <v>700</v>
      </c>
      <c r="F1418" s="269" t="n">
        <v>40</v>
      </c>
      <c r="G1418" s="253" t="n">
        <v>0</v>
      </c>
      <c r="H1418" s="253" t="n">
        <v>0</v>
      </c>
      <c r="I1418" s="222" t="n">
        <f aca="false">F1418+G1418+H1418</f>
        <v>40</v>
      </c>
      <c r="J1418" s="677" t="n">
        <f aca="false">(IF($E1418&lt;&gt;0,$J$2,IF($I1418&lt;&gt;0,$J$2,"")))</f>
        <v>1</v>
      </c>
      <c r="K1418" s="216"/>
      <c r="L1418" s="686"/>
      <c r="M1418" s="687"/>
      <c r="N1418" s="365" t="n">
        <f aca="false">I1418</f>
        <v>40</v>
      </c>
      <c r="O1418" s="688" t="n">
        <f aca="false">L1418+M1418-N1418</f>
        <v>-40</v>
      </c>
      <c r="P1418" s="216"/>
      <c r="Q1418" s="366"/>
      <c r="R1418" s="395"/>
      <c r="S1418" s="395"/>
      <c r="T1418" s="395"/>
      <c r="U1418" s="395"/>
      <c r="V1418" s="395"/>
      <c r="W1418" s="689"/>
      <c r="X1418" s="367" t="n">
        <f aca="false">T1418-U1418-V1418-W1418</f>
        <v>0</v>
      </c>
    </row>
    <row r="1419" customFormat="false" ht="19.5" hidden="false" customHeight="false" outlineLevel="0" collapsed="false">
      <c r="A1419" s="180"/>
      <c r="B1419" s="229" t="n">
        <v>500</v>
      </c>
      <c r="C1419" s="267" t="s">
        <v>410</v>
      </c>
      <c r="D1419" s="267"/>
      <c r="E1419" s="245" t="n">
        <f aca="false">SUM(E1420:E1424)</f>
        <v>57181</v>
      </c>
      <c r="F1419" s="246" t="n">
        <f aca="false">SUM(F1420:F1424)</f>
        <v>9316</v>
      </c>
      <c r="G1419" s="247" t="n">
        <f aca="false">SUM(G1420:G1424)</f>
        <v>0</v>
      </c>
      <c r="H1419" s="247" t="n">
        <f aca="false">SUM(H1420:H1424)</f>
        <v>0</v>
      </c>
      <c r="I1419" s="247" t="n">
        <f aca="false">SUM(I1420:I1424)</f>
        <v>9316</v>
      </c>
      <c r="J1419" s="677" t="n">
        <f aca="false">(IF($E1419&lt;&gt;0,$J$2,IF($I1419&lt;&gt;0,$J$2,"")))</f>
        <v>1</v>
      </c>
      <c r="K1419" s="216"/>
      <c r="L1419" s="383" t="n">
        <f aca="false">SUM(L1420:L1424)</f>
        <v>0</v>
      </c>
      <c r="M1419" s="384" t="n">
        <f aca="false">SUM(M1420:M1424)</f>
        <v>0</v>
      </c>
      <c r="N1419" s="690" t="n">
        <f aca="false">SUM(N1420:N1424)</f>
        <v>9316</v>
      </c>
      <c r="O1419" s="265" t="n">
        <f aca="false">SUM(O1420:O1424)</f>
        <v>-9316</v>
      </c>
      <c r="P1419" s="216"/>
      <c r="Q1419" s="385"/>
      <c r="R1419" s="407"/>
      <c r="S1419" s="395"/>
      <c r="T1419" s="407"/>
      <c r="U1419" s="407"/>
      <c r="V1419" s="407"/>
      <c r="W1419" s="691"/>
      <c r="X1419" s="367" t="n">
        <f aca="false">T1419-U1419-V1419-W1419</f>
        <v>0</v>
      </c>
    </row>
    <row r="1420" customFormat="false" ht="19.5" hidden="false" customHeight="false" outlineLevel="0" collapsed="false">
      <c r="A1420" s="180"/>
      <c r="B1420" s="249"/>
      <c r="C1420" s="375" t="n">
        <v>551</v>
      </c>
      <c r="D1420" s="376" t="s">
        <v>411</v>
      </c>
      <c r="E1420" s="224" t="n">
        <v>31054</v>
      </c>
      <c r="F1420" s="269" t="n">
        <v>7152</v>
      </c>
      <c r="G1420" s="253" t="n">
        <v>0</v>
      </c>
      <c r="H1420" s="253" t="n">
        <v>0</v>
      </c>
      <c r="I1420" s="222" t="n">
        <f aca="false">F1420+G1420+H1420</f>
        <v>7152</v>
      </c>
      <c r="J1420" s="677" t="n">
        <f aca="false">(IF($E1420&lt;&gt;0,$J$2,IF($I1420&lt;&gt;0,$J$2,"")))</f>
        <v>1</v>
      </c>
      <c r="K1420" s="216"/>
      <c r="L1420" s="686"/>
      <c r="M1420" s="687"/>
      <c r="N1420" s="365" t="n">
        <f aca="false">I1420</f>
        <v>7152</v>
      </c>
      <c r="O1420" s="688" t="n">
        <f aca="false">L1420+M1420-N1420</f>
        <v>-7152</v>
      </c>
      <c r="P1420" s="216"/>
      <c r="Q1420" s="366"/>
      <c r="R1420" s="395"/>
      <c r="S1420" s="395"/>
      <c r="T1420" s="395"/>
      <c r="U1420" s="395"/>
      <c r="V1420" s="395"/>
      <c r="W1420" s="689"/>
      <c r="X1420" s="367" t="n">
        <f aca="false">T1420-U1420-V1420-W1420</f>
        <v>0</v>
      </c>
    </row>
    <row r="1421" customFormat="false" ht="19.5" hidden="false" customHeight="false" outlineLevel="0" collapsed="false">
      <c r="A1421" s="279" t="n">
        <v>5</v>
      </c>
      <c r="B1421" s="249"/>
      <c r="C1421" s="377" t="n">
        <f aca="false">C1420+1</f>
        <v>552</v>
      </c>
      <c r="D1421" s="378" t="s">
        <v>412</v>
      </c>
      <c r="E1421" s="224" t="n">
        <v>7172</v>
      </c>
      <c r="F1421" s="269" t="n">
        <v>593</v>
      </c>
      <c r="G1421" s="253" t="n">
        <v>0</v>
      </c>
      <c r="H1421" s="253" t="n">
        <v>0</v>
      </c>
      <c r="I1421" s="222" t="n">
        <f aca="false">F1421+G1421+H1421</f>
        <v>593</v>
      </c>
      <c r="J1421" s="677" t="n">
        <f aca="false">(IF($E1421&lt;&gt;0,$J$2,IF($I1421&lt;&gt;0,$J$2,"")))</f>
        <v>1</v>
      </c>
      <c r="K1421" s="216"/>
      <c r="L1421" s="686"/>
      <c r="M1421" s="687"/>
      <c r="N1421" s="365" t="n">
        <f aca="false">I1421</f>
        <v>593</v>
      </c>
      <c r="O1421" s="688" t="n">
        <f aca="false">L1421+M1421-N1421</f>
        <v>-593</v>
      </c>
      <c r="P1421" s="216"/>
      <c r="Q1421" s="366"/>
      <c r="R1421" s="395"/>
      <c r="S1421" s="395"/>
      <c r="T1421" s="395"/>
      <c r="U1421" s="395"/>
      <c r="V1421" s="395"/>
      <c r="W1421" s="689"/>
      <c r="X1421" s="367" t="n">
        <f aca="false">T1421-U1421-V1421-W1421</f>
        <v>0</v>
      </c>
    </row>
    <row r="1422" customFormat="false" ht="19.5" hidden="false" customHeight="false" outlineLevel="0" collapsed="false">
      <c r="A1422" s="280" t="n">
        <v>10</v>
      </c>
      <c r="B1422" s="249"/>
      <c r="C1422" s="377" t="n">
        <v>560</v>
      </c>
      <c r="D1422" s="379" t="s">
        <v>413</v>
      </c>
      <c r="E1422" s="224" t="n">
        <v>13381</v>
      </c>
      <c r="F1422" s="269" t="n">
        <v>1130</v>
      </c>
      <c r="G1422" s="253" t="n">
        <v>0</v>
      </c>
      <c r="H1422" s="253" t="n">
        <v>0</v>
      </c>
      <c r="I1422" s="222" t="n">
        <f aca="false">F1422+G1422+H1422</f>
        <v>1130</v>
      </c>
      <c r="J1422" s="677" t="n">
        <f aca="false">(IF($E1422&lt;&gt;0,$J$2,IF($I1422&lt;&gt;0,$J$2,"")))</f>
        <v>1</v>
      </c>
      <c r="K1422" s="216"/>
      <c r="L1422" s="686"/>
      <c r="M1422" s="687"/>
      <c r="N1422" s="365" t="n">
        <f aca="false">I1422</f>
        <v>1130</v>
      </c>
      <c r="O1422" s="688" t="n">
        <f aca="false">L1422+M1422-N1422</f>
        <v>-1130</v>
      </c>
      <c r="P1422" s="216"/>
      <c r="Q1422" s="366"/>
      <c r="R1422" s="395"/>
      <c r="S1422" s="395"/>
      <c r="T1422" s="395"/>
      <c r="U1422" s="395"/>
      <c r="V1422" s="395"/>
      <c r="W1422" s="689"/>
      <c r="X1422" s="367" t="n">
        <f aca="false">T1422-U1422-V1422-W1422</f>
        <v>0</v>
      </c>
    </row>
    <row r="1423" customFormat="false" ht="19.5" hidden="false" customHeight="false" outlineLevel="0" collapsed="false">
      <c r="A1423" s="280" t="n">
        <v>15</v>
      </c>
      <c r="B1423" s="249"/>
      <c r="C1423" s="377" t="n">
        <v>580</v>
      </c>
      <c r="D1423" s="378" t="s">
        <v>414</v>
      </c>
      <c r="E1423" s="224" t="n">
        <v>5574</v>
      </c>
      <c r="F1423" s="269" t="n">
        <v>441</v>
      </c>
      <c r="G1423" s="253" t="n">
        <v>0</v>
      </c>
      <c r="H1423" s="253" t="n">
        <v>0</v>
      </c>
      <c r="I1423" s="222" t="n">
        <f aca="false">F1423+G1423+H1423</f>
        <v>441</v>
      </c>
      <c r="J1423" s="677" t="n">
        <f aca="false">(IF($E1423&lt;&gt;0,$J$2,IF($I1423&lt;&gt;0,$J$2,"")))</f>
        <v>1</v>
      </c>
      <c r="K1423" s="216"/>
      <c r="L1423" s="686"/>
      <c r="M1423" s="687"/>
      <c r="N1423" s="365" t="n">
        <f aca="false">I1423</f>
        <v>441</v>
      </c>
      <c r="O1423" s="688" t="n">
        <f aca="false">L1423+M1423-N1423</f>
        <v>-441</v>
      </c>
      <c r="P1423" s="216"/>
      <c r="Q1423" s="366"/>
      <c r="R1423" s="395"/>
      <c r="S1423" s="395"/>
      <c r="T1423" s="395"/>
      <c r="U1423" s="395"/>
      <c r="V1423" s="395"/>
      <c r="W1423" s="689"/>
      <c r="X1423" s="367" t="n">
        <f aca="false">T1423-U1423-V1423-W1423</f>
        <v>0</v>
      </c>
    </row>
    <row r="1424" customFormat="false" ht="32.25" hidden="false" customHeight="false" outlineLevel="0" collapsed="false">
      <c r="A1424" s="279" t="n">
        <v>35</v>
      </c>
      <c r="B1424" s="249"/>
      <c r="C1424" s="380" t="n">
        <v>590</v>
      </c>
      <c r="D1424" s="381" t="s">
        <v>415</v>
      </c>
      <c r="E1424" s="224"/>
      <c r="F1424" s="269"/>
      <c r="G1424" s="253"/>
      <c r="H1424" s="253"/>
      <c r="I1424" s="222" t="n">
        <f aca="false">F1424+G1424+H1424</f>
        <v>0</v>
      </c>
      <c r="J1424" s="677" t="str">
        <f aca="false">(IF($E1424&lt;&gt;0,$J$2,IF($I1424&lt;&gt;0,$J$2,"")))</f>
        <v/>
      </c>
      <c r="K1424" s="216"/>
      <c r="L1424" s="686"/>
      <c r="M1424" s="687"/>
      <c r="N1424" s="365" t="n">
        <f aca="false">I1424</f>
        <v>0</v>
      </c>
      <c r="O1424" s="688" t="n">
        <f aca="false">L1424+M1424-N1424</f>
        <v>0</v>
      </c>
      <c r="P1424" s="216"/>
      <c r="Q1424" s="366"/>
      <c r="R1424" s="395"/>
      <c r="S1424" s="395"/>
      <c r="T1424" s="395"/>
      <c r="U1424" s="395"/>
      <c r="V1424" s="395"/>
      <c r="W1424" s="689"/>
      <c r="X1424" s="367" t="n">
        <f aca="false">T1424-U1424-V1424-W1424</f>
        <v>0</v>
      </c>
    </row>
    <row r="1425" customFormat="false" ht="19.5" hidden="false" customHeight="false" outlineLevel="0" collapsed="false">
      <c r="A1425" s="280" t="n">
        <v>40</v>
      </c>
      <c r="B1425" s="229" t="n">
        <v>800</v>
      </c>
      <c r="C1425" s="267" t="s">
        <v>744</v>
      </c>
      <c r="D1425" s="267"/>
      <c r="E1425" s="245"/>
      <c r="F1425" s="540"/>
      <c r="G1425" s="268"/>
      <c r="H1425" s="268"/>
      <c r="I1425" s="222" t="n">
        <f aca="false">F1425+G1425+H1425</f>
        <v>0</v>
      </c>
      <c r="J1425" s="677" t="str">
        <f aca="false">(IF($E1425&lt;&gt;0,$J$2,IF($I1425&lt;&gt;0,$J$2,"")))</f>
        <v/>
      </c>
      <c r="K1425" s="216"/>
      <c r="L1425" s="692"/>
      <c r="M1425" s="693"/>
      <c r="N1425" s="365" t="n">
        <f aca="false">I1425</f>
        <v>0</v>
      </c>
      <c r="O1425" s="688" t="n">
        <f aca="false">L1425+M1425-N1425</f>
        <v>0</v>
      </c>
      <c r="P1425" s="216"/>
      <c r="Q1425" s="385"/>
      <c r="R1425" s="407"/>
      <c r="S1425" s="395"/>
      <c r="T1425" s="395"/>
      <c r="U1425" s="407"/>
      <c r="V1425" s="395"/>
      <c r="W1425" s="689"/>
      <c r="X1425" s="367" t="n">
        <f aca="false">T1425-U1425-V1425-W1425</f>
        <v>0</v>
      </c>
    </row>
    <row r="1426" customFormat="false" ht="19.5" hidden="false" customHeight="false" outlineLevel="0" collapsed="false">
      <c r="A1426" s="280" t="n">
        <v>45</v>
      </c>
      <c r="B1426" s="229" t="n">
        <v>1000</v>
      </c>
      <c r="C1426" s="244" t="s">
        <v>417</v>
      </c>
      <c r="D1426" s="244"/>
      <c r="E1426" s="245" t="n">
        <f aca="false">SUM(E1427:E1443)</f>
        <v>147411</v>
      </c>
      <c r="F1426" s="246" t="n">
        <f aca="false">SUM(F1427:F1443)</f>
        <v>100</v>
      </c>
      <c r="G1426" s="247" t="n">
        <f aca="false">SUM(G1427:G1443)</f>
        <v>35316</v>
      </c>
      <c r="H1426" s="247" t="n">
        <f aca="false">SUM(H1427:H1443)</f>
        <v>0</v>
      </c>
      <c r="I1426" s="247" t="n">
        <f aca="false">SUM(I1427:I1443)</f>
        <v>35416</v>
      </c>
      <c r="J1426" s="677" t="n">
        <f aca="false">(IF($E1426&lt;&gt;0,$J$2,IF($I1426&lt;&gt;0,$J$2,"")))</f>
        <v>1</v>
      </c>
      <c r="K1426" s="216"/>
      <c r="L1426" s="383" t="n">
        <f aca="false">SUM(L1427:L1443)</f>
        <v>0</v>
      </c>
      <c r="M1426" s="384" t="n">
        <f aca="false">SUM(M1427:M1443)</f>
        <v>0</v>
      </c>
      <c r="N1426" s="690" t="n">
        <f aca="false">SUM(N1427:N1443)</f>
        <v>35416</v>
      </c>
      <c r="O1426" s="265" t="n">
        <f aca="false">SUM(O1427:O1443)</f>
        <v>-35416</v>
      </c>
      <c r="P1426" s="216"/>
      <c r="Q1426" s="383" t="n">
        <f aca="false">SUM(Q1427:Q1443)</f>
        <v>0</v>
      </c>
      <c r="R1426" s="384" t="n">
        <f aca="false">SUM(R1427:R1443)</f>
        <v>0</v>
      </c>
      <c r="S1426" s="384" t="n">
        <f aca="false">SUM(S1427:S1443)</f>
        <v>35277</v>
      </c>
      <c r="T1426" s="384" t="n">
        <f aca="false">SUM(T1427:T1443)</f>
        <v>-35277</v>
      </c>
      <c r="U1426" s="384" t="n">
        <f aca="false">SUM(U1427:U1443)</f>
        <v>0</v>
      </c>
      <c r="V1426" s="384" t="n">
        <f aca="false">SUM(V1427:V1443)</f>
        <v>0</v>
      </c>
      <c r="W1426" s="265" t="n">
        <f aca="false">SUM(W1427:W1443)</f>
        <v>0</v>
      </c>
      <c r="X1426" s="367" t="n">
        <f aca="false">T1426-U1426-V1426-W1426</f>
        <v>-35277</v>
      </c>
    </row>
    <row r="1427" customFormat="false" ht="19.5" hidden="false" customHeight="false" outlineLevel="0" collapsed="false">
      <c r="A1427" s="280" t="n">
        <v>50</v>
      </c>
      <c r="B1427" s="217"/>
      <c r="C1427" s="252" t="n">
        <v>1011</v>
      </c>
      <c r="D1427" s="386" t="s">
        <v>418</v>
      </c>
      <c r="E1427" s="224" t="n">
        <v>70030</v>
      </c>
      <c r="F1427" s="269" t="n">
        <v>0</v>
      </c>
      <c r="G1427" s="253" t="n">
        <v>16701</v>
      </c>
      <c r="H1427" s="253" t="n">
        <v>0</v>
      </c>
      <c r="I1427" s="222" t="n">
        <f aca="false">F1427+G1427+H1427</f>
        <v>16701</v>
      </c>
      <c r="J1427" s="677" t="n">
        <f aca="false">(IF($E1427&lt;&gt;0,$J$2,IF($I1427&lt;&gt;0,$J$2,"")))</f>
        <v>1</v>
      </c>
      <c r="K1427" s="216"/>
      <c r="L1427" s="686"/>
      <c r="M1427" s="687"/>
      <c r="N1427" s="365" t="n">
        <f aca="false">I1427</f>
        <v>16701</v>
      </c>
      <c r="O1427" s="688" t="n">
        <f aca="false">L1427+M1427-N1427</f>
        <v>-16701</v>
      </c>
      <c r="P1427" s="216"/>
      <c r="Q1427" s="686"/>
      <c r="R1427" s="687"/>
      <c r="S1427" s="365" t="n">
        <f aca="false">+IF(+(L1427+M1427)&gt;=I1427,+M1427,+(+I1427-L1427))</f>
        <v>16701</v>
      </c>
      <c r="T1427" s="365" t="n">
        <f aca="false">Q1427+R1427-S1427</f>
        <v>-16701</v>
      </c>
      <c r="U1427" s="687"/>
      <c r="V1427" s="687"/>
      <c r="W1427" s="257"/>
      <c r="X1427" s="367" t="n">
        <f aca="false">T1427-U1427-V1427-W1427</f>
        <v>-16701</v>
      </c>
    </row>
    <row r="1428" customFormat="false" ht="19.5" hidden="false" customHeight="false" outlineLevel="0" collapsed="false">
      <c r="A1428" s="280" t="n">
        <v>55</v>
      </c>
      <c r="B1428" s="217"/>
      <c r="C1428" s="218" t="n">
        <v>1012</v>
      </c>
      <c r="D1428" s="254" t="s">
        <v>419</v>
      </c>
      <c r="E1428" s="224"/>
      <c r="F1428" s="269"/>
      <c r="G1428" s="253"/>
      <c r="H1428" s="253"/>
      <c r="I1428" s="222" t="n">
        <f aca="false">F1428+G1428+H1428</f>
        <v>0</v>
      </c>
      <c r="J1428" s="677" t="str">
        <f aca="false">(IF($E1428&lt;&gt;0,$J$2,IF($I1428&lt;&gt;0,$J$2,"")))</f>
        <v/>
      </c>
      <c r="K1428" s="216"/>
      <c r="L1428" s="686"/>
      <c r="M1428" s="687"/>
      <c r="N1428" s="365" t="n">
        <f aca="false">I1428</f>
        <v>0</v>
      </c>
      <c r="O1428" s="688" t="n">
        <f aca="false">L1428+M1428-N1428</f>
        <v>0</v>
      </c>
      <c r="P1428" s="216"/>
      <c r="Q1428" s="686"/>
      <c r="R1428" s="687"/>
      <c r="S1428" s="365" t="n">
        <f aca="false">+IF(+(L1428+M1428)&gt;=I1428,+M1428,+(+I1428-L1428))</f>
        <v>0</v>
      </c>
      <c r="T1428" s="365" t="n">
        <f aca="false">Q1428+R1428-S1428</f>
        <v>0</v>
      </c>
      <c r="U1428" s="687"/>
      <c r="V1428" s="687"/>
      <c r="W1428" s="257"/>
      <c r="X1428" s="367" t="n">
        <f aca="false">T1428-U1428-V1428-W1428</f>
        <v>0</v>
      </c>
    </row>
    <row r="1429" customFormat="false" ht="19.5" hidden="false" customHeight="false" outlineLevel="0" collapsed="false">
      <c r="A1429" s="280" t="n">
        <v>60</v>
      </c>
      <c r="B1429" s="217"/>
      <c r="C1429" s="218" t="n">
        <v>1013</v>
      </c>
      <c r="D1429" s="254" t="s">
        <v>420</v>
      </c>
      <c r="E1429" s="224" t="n">
        <v>6000</v>
      </c>
      <c r="F1429" s="269" t="n">
        <v>0</v>
      </c>
      <c r="G1429" s="253" t="n">
        <v>0</v>
      </c>
      <c r="H1429" s="253" t="n">
        <v>0</v>
      </c>
      <c r="I1429" s="222" t="n">
        <f aca="false">F1429+G1429+H1429</f>
        <v>0</v>
      </c>
      <c r="J1429" s="677" t="n">
        <f aca="false">(IF($E1429&lt;&gt;0,$J$2,IF($I1429&lt;&gt;0,$J$2,"")))</f>
        <v>1</v>
      </c>
      <c r="K1429" s="216"/>
      <c r="L1429" s="686"/>
      <c r="M1429" s="687"/>
      <c r="N1429" s="365" t="n">
        <f aca="false">I1429</f>
        <v>0</v>
      </c>
      <c r="O1429" s="688" t="n">
        <f aca="false">L1429+M1429-N1429</f>
        <v>0</v>
      </c>
      <c r="P1429" s="216"/>
      <c r="Q1429" s="686"/>
      <c r="R1429" s="687"/>
      <c r="S1429" s="365" t="n">
        <f aca="false">+IF(+(L1429+M1429)&gt;=I1429,+M1429,+(+I1429-L1429))</f>
        <v>0</v>
      </c>
      <c r="T1429" s="365" t="n">
        <f aca="false">Q1429+R1429-S1429</f>
        <v>0</v>
      </c>
      <c r="U1429" s="687"/>
      <c r="V1429" s="687"/>
      <c r="W1429" s="257"/>
      <c r="X1429" s="367" t="n">
        <f aca="false">T1429-U1429-V1429-W1429</f>
        <v>0</v>
      </c>
    </row>
    <row r="1430" customFormat="false" ht="36" hidden="false" customHeight="true" outlineLevel="0" collapsed="false">
      <c r="A1430" s="279" t="n">
        <v>65</v>
      </c>
      <c r="B1430" s="217"/>
      <c r="C1430" s="218" t="n">
        <v>1014</v>
      </c>
      <c r="D1430" s="254" t="s">
        <v>421</v>
      </c>
      <c r="E1430" s="224" t="n">
        <v>1321</v>
      </c>
      <c r="F1430" s="269" t="n">
        <v>100</v>
      </c>
      <c r="G1430" s="253" t="n">
        <v>0</v>
      </c>
      <c r="H1430" s="253" t="n">
        <v>0</v>
      </c>
      <c r="I1430" s="222" t="n">
        <f aca="false">F1430+G1430+H1430</f>
        <v>100</v>
      </c>
      <c r="J1430" s="677" t="n">
        <f aca="false">(IF($E1430&lt;&gt;0,$J$2,IF($I1430&lt;&gt;0,$J$2,"")))</f>
        <v>1</v>
      </c>
      <c r="K1430" s="216"/>
      <c r="L1430" s="686"/>
      <c r="M1430" s="687"/>
      <c r="N1430" s="365" t="n">
        <f aca="false">I1430</f>
        <v>100</v>
      </c>
      <c r="O1430" s="688" t="n">
        <f aca="false">L1430+M1430-N1430</f>
        <v>-100</v>
      </c>
      <c r="P1430" s="216"/>
      <c r="Q1430" s="686"/>
      <c r="R1430" s="687"/>
      <c r="S1430" s="365" t="n">
        <f aca="false">+IF(+(L1430+M1430)&gt;=I1430,+M1430,+(+I1430-L1430))</f>
        <v>100</v>
      </c>
      <c r="T1430" s="365" t="n">
        <f aca="false">Q1430+R1430-S1430</f>
        <v>-100</v>
      </c>
      <c r="U1430" s="687"/>
      <c r="V1430" s="687"/>
      <c r="W1430" s="257"/>
      <c r="X1430" s="367" t="n">
        <f aca="false">T1430-U1430-V1430-W1430</f>
        <v>-100</v>
      </c>
    </row>
    <row r="1431" customFormat="false" ht="19.5" hidden="false" customHeight="false" outlineLevel="0" collapsed="false">
      <c r="A1431" s="280" t="n">
        <v>70</v>
      </c>
      <c r="B1431" s="217"/>
      <c r="C1431" s="218" t="n">
        <v>1015</v>
      </c>
      <c r="D1431" s="254" t="s">
        <v>422</v>
      </c>
      <c r="E1431" s="224" t="n">
        <v>16000</v>
      </c>
      <c r="F1431" s="269" t="n">
        <v>0</v>
      </c>
      <c r="G1431" s="253" t="n">
        <v>2432</v>
      </c>
      <c r="H1431" s="253" t="n">
        <v>0</v>
      </c>
      <c r="I1431" s="222" t="n">
        <f aca="false">F1431+G1431+H1431</f>
        <v>2432</v>
      </c>
      <c r="J1431" s="677" t="n">
        <f aca="false">(IF($E1431&lt;&gt;0,$J$2,IF($I1431&lt;&gt;0,$J$2,"")))</f>
        <v>1</v>
      </c>
      <c r="K1431" s="216"/>
      <c r="L1431" s="686"/>
      <c r="M1431" s="687"/>
      <c r="N1431" s="365" t="n">
        <f aca="false">I1431</f>
        <v>2432</v>
      </c>
      <c r="O1431" s="688" t="n">
        <f aca="false">L1431+M1431-N1431</f>
        <v>-2432</v>
      </c>
      <c r="P1431" s="216"/>
      <c r="Q1431" s="686"/>
      <c r="R1431" s="687"/>
      <c r="S1431" s="365" t="n">
        <f aca="false">+IF(+(L1431+M1431)&gt;=I1431,+M1431,+(+I1431-L1431))</f>
        <v>2432</v>
      </c>
      <c r="T1431" s="365" t="n">
        <f aca="false">Q1431+R1431-S1431</f>
        <v>-2432</v>
      </c>
      <c r="U1431" s="687"/>
      <c r="V1431" s="687"/>
      <c r="W1431" s="257"/>
      <c r="X1431" s="367" t="n">
        <f aca="false">T1431-U1431-V1431-W1431</f>
        <v>-2432</v>
      </c>
    </row>
    <row r="1432" customFormat="false" ht="19.5" hidden="false" customHeight="false" outlineLevel="0" collapsed="false">
      <c r="A1432" s="280" t="n">
        <v>75</v>
      </c>
      <c r="B1432" s="217"/>
      <c r="C1432" s="218" t="n">
        <v>1016</v>
      </c>
      <c r="D1432" s="254" t="s">
        <v>423</v>
      </c>
      <c r="E1432" s="224" t="n">
        <v>36000</v>
      </c>
      <c r="F1432" s="269" t="n">
        <v>0</v>
      </c>
      <c r="G1432" s="253" t="n">
        <v>14592</v>
      </c>
      <c r="H1432" s="253" t="n">
        <v>0</v>
      </c>
      <c r="I1432" s="222" t="n">
        <f aca="false">F1432+G1432+H1432</f>
        <v>14592</v>
      </c>
      <c r="J1432" s="677" t="n">
        <f aca="false">(IF($E1432&lt;&gt;0,$J$2,IF($I1432&lt;&gt;0,$J$2,"")))</f>
        <v>1</v>
      </c>
      <c r="K1432" s="216"/>
      <c r="L1432" s="686"/>
      <c r="M1432" s="687"/>
      <c r="N1432" s="365" t="n">
        <f aca="false">I1432</f>
        <v>14592</v>
      </c>
      <c r="O1432" s="688" t="n">
        <f aca="false">L1432+M1432-N1432</f>
        <v>-14592</v>
      </c>
      <c r="P1432" s="216"/>
      <c r="Q1432" s="686"/>
      <c r="R1432" s="687"/>
      <c r="S1432" s="365" t="n">
        <f aca="false">+IF(+(L1432+M1432)&gt;=I1432,+M1432,+(+I1432-L1432))</f>
        <v>14592</v>
      </c>
      <c r="T1432" s="365" t="n">
        <f aca="false">Q1432+R1432-S1432</f>
        <v>-14592</v>
      </c>
      <c r="U1432" s="687"/>
      <c r="V1432" s="687"/>
      <c r="W1432" s="257"/>
      <c r="X1432" s="367" t="n">
        <f aca="false">T1432-U1432-V1432-W1432</f>
        <v>-14592</v>
      </c>
    </row>
    <row r="1433" customFormat="false" ht="19.5" hidden="false" customHeight="false" outlineLevel="0" collapsed="false">
      <c r="A1433" s="280" t="n">
        <v>80</v>
      </c>
      <c r="B1433" s="235"/>
      <c r="C1433" s="387" t="n">
        <v>1020</v>
      </c>
      <c r="D1433" s="388" t="s">
        <v>424</v>
      </c>
      <c r="E1433" s="224" t="n">
        <v>16060</v>
      </c>
      <c r="F1433" s="269" t="n">
        <v>0</v>
      </c>
      <c r="G1433" s="253" t="n">
        <v>1355</v>
      </c>
      <c r="H1433" s="253" t="n">
        <v>0</v>
      </c>
      <c r="I1433" s="222" t="n">
        <f aca="false">F1433+G1433+H1433</f>
        <v>1355</v>
      </c>
      <c r="J1433" s="677" t="n">
        <f aca="false">(IF($E1433&lt;&gt;0,$J$2,IF($I1433&lt;&gt;0,$J$2,"")))</f>
        <v>1</v>
      </c>
      <c r="K1433" s="216"/>
      <c r="L1433" s="686"/>
      <c r="M1433" s="687"/>
      <c r="N1433" s="365" t="n">
        <f aca="false">I1433</f>
        <v>1355</v>
      </c>
      <c r="O1433" s="688" t="n">
        <f aca="false">L1433+M1433-N1433</f>
        <v>-1355</v>
      </c>
      <c r="P1433" s="216"/>
      <c r="Q1433" s="686"/>
      <c r="R1433" s="687"/>
      <c r="S1433" s="365" t="n">
        <f aca="false">+IF(+(L1433+M1433)&gt;=I1433,+M1433,+(+I1433-L1433))</f>
        <v>1355</v>
      </c>
      <c r="T1433" s="365" t="n">
        <f aca="false">Q1433+R1433-S1433</f>
        <v>-1355</v>
      </c>
      <c r="U1433" s="687"/>
      <c r="V1433" s="687"/>
      <c r="W1433" s="257"/>
      <c r="X1433" s="367" t="n">
        <f aca="false">T1433-U1433-V1433-W1433</f>
        <v>-1355</v>
      </c>
    </row>
    <row r="1434" customFormat="false" ht="19.5" hidden="false" customHeight="false" outlineLevel="0" collapsed="false">
      <c r="A1434" s="280" t="n">
        <v>85</v>
      </c>
      <c r="B1434" s="217"/>
      <c r="C1434" s="218" t="n">
        <v>1030</v>
      </c>
      <c r="D1434" s="254" t="s">
        <v>425</v>
      </c>
      <c r="E1434" s="224" t="n">
        <v>1000</v>
      </c>
      <c r="F1434" s="269" t="n">
        <v>0</v>
      </c>
      <c r="G1434" s="253" t="n">
        <v>97</v>
      </c>
      <c r="H1434" s="253" t="n">
        <v>0</v>
      </c>
      <c r="I1434" s="222" t="n">
        <f aca="false">F1434+G1434+H1434</f>
        <v>97</v>
      </c>
      <c r="J1434" s="677" t="n">
        <f aca="false">(IF($E1434&lt;&gt;0,$J$2,IF($I1434&lt;&gt;0,$J$2,"")))</f>
        <v>1</v>
      </c>
      <c r="K1434" s="216"/>
      <c r="L1434" s="686"/>
      <c r="M1434" s="687"/>
      <c r="N1434" s="365" t="n">
        <f aca="false">I1434</f>
        <v>97</v>
      </c>
      <c r="O1434" s="688" t="n">
        <f aca="false">L1434+M1434-N1434</f>
        <v>-97</v>
      </c>
      <c r="P1434" s="216"/>
      <c r="Q1434" s="686"/>
      <c r="R1434" s="687"/>
      <c r="S1434" s="365" t="n">
        <f aca="false">+IF(+(L1434+M1434)&gt;=I1434,+M1434,+(+I1434-L1434))</f>
        <v>97</v>
      </c>
      <c r="T1434" s="365" t="n">
        <f aca="false">Q1434+R1434-S1434</f>
        <v>-97</v>
      </c>
      <c r="U1434" s="687"/>
      <c r="V1434" s="687"/>
      <c r="W1434" s="257"/>
      <c r="X1434" s="367" t="n">
        <f aca="false">T1434-U1434-V1434-W1434</f>
        <v>-97</v>
      </c>
    </row>
    <row r="1435" customFormat="false" ht="19.5" hidden="false" customHeight="false" outlineLevel="0" collapsed="false">
      <c r="A1435" s="280" t="n">
        <v>90</v>
      </c>
      <c r="B1435" s="217"/>
      <c r="C1435" s="387" t="n">
        <v>1051</v>
      </c>
      <c r="D1435" s="389" t="s">
        <v>426</v>
      </c>
      <c r="E1435" s="224" t="n">
        <v>1000</v>
      </c>
      <c r="F1435" s="269" t="n">
        <v>0</v>
      </c>
      <c r="G1435" s="253" t="n">
        <v>127</v>
      </c>
      <c r="H1435" s="253" t="n">
        <v>0</v>
      </c>
      <c r="I1435" s="222" t="n">
        <f aca="false">F1435+G1435+H1435</f>
        <v>127</v>
      </c>
      <c r="J1435" s="677" t="n">
        <f aca="false">(IF($E1435&lt;&gt;0,$J$2,IF($I1435&lt;&gt;0,$J$2,"")))</f>
        <v>1</v>
      </c>
      <c r="K1435" s="216"/>
      <c r="L1435" s="686"/>
      <c r="M1435" s="687"/>
      <c r="N1435" s="365" t="n">
        <f aca="false">I1435</f>
        <v>127</v>
      </c>
      <c r="O1435" s="688" t="n">
        <f aca="false">L1435+M1435-N1435</f>
        <v>-127</v>
      </c>
      <c r="P1435" s="216"/>
      <c r="Q1435" s="366"/>
      <c r="R1435" s="395"/>
      <c r="S1435" s="395"/>
      <c r="T1435" s="395"/>
      <c r="U1435" s="395"/>
      <c r="V1435" s="395"/>
      <c r="W1435" s="689"/>
      <c r="X1435" s="367" t="n">
        <f aca="false">T1435-U1435-V1435-W1435</f>
        <v>0</v>
      </c>
    </row>
    <row r="1436" customFormat="false" ht="19.5" hidden="false" customHeight="false" outlineLevel="0" collapsed="false">
      <c r="A1436" s="279" t="n">
        <v>115</v>
      </c>
      <c r="B1436" s="217"/>
      <c r="C1436" s="218" t="n">
        <v>1052</v>
      </c>
      <c r="D1436" s="254" t="s">
        <v>427</v>
      </c>
      <c r="E1436" s="224"/>
      <c r="F1436" s="269"/>
      <c r="G1436" s="253"/>
      <c r="H1436" s="253"/>
      <c r="I1436" s="222" t="n">
        <f aca="false">F1436+G1436+H1436</f>
        <v>0</v>
      </c>
      <c r="J1436" s="677" t="str">
        <f aca="false">(IF($E1436&lt;&gt;0,$J$2,IF($I1436&lt;&gt;0,$J$2,"")))</f>
        <v/>
      </c>
      <c r="K1436" s="216"/>
      <c r="L1436" s="686"/>
      <c r="M1436" s="687"/>
      <c r="N1436" s="365" t="n">
        <f aca="false">I1436</f>
        <v>0</v>
      </c>
      <c r="O1436" s="688" t="n">
        <f aca="false">L1436+M1436-N1436</f>
        <v>0</v>
      </c>
      <c r="P1436" s="216"/>
      <c r="Q1436" s="366"/>
      <c r="R1436" s="395"/>
      <c r="S1436" s="395"/>
      <c r="T1436" s="395"/>
      <c r="U1436" s="395"/>
      <c r="V1436" s="395"/>
      <c r="W1436" s="689"/>
      <c r="X1436" s="367" t="n">
        <f aca="false">T1436-U1436-V1436-W1436</f>
        <v>0</v>
      </c>
    </row>
    <row r="1437" customFormat="false" ht="32.25" hidden="false" customHeight="false" outlineLevel="0" collapsed="false">
      <c r="A1437" s="279" t="n">
        <v>125</v>
      </c>
      <c r="B1437" s="217"/>
      <c r="C1437" s="390" t="n">
        <v>1053</v>
      </c>
      <c r="D1437" s="391" t="s">
        <v>428</v>
      </c>
      <c r="E1437" s="224"/>
      <c r="F1437" s="269"/>
      <c r="G1437" s="253"/>
      <c r="H1437" s="253"/>
      <c r="I1437" s="222" t="n">
        <f aca="false">F1437+G1437+H1437</f>
        <v>0</v>
      </c>
      <c r="J1437" s="677" t="str">
        <f aca="false">(IF($E1437&lt;&gt;0,$J$2,IF($I1437&lt;&gt;0,$J$2,"")))</f>
        <v/>
      </c>
      <c r="K1437" s="216"/>
      <c r="L1437" s="686"/>
      <c r="M1437" s="687"/>
      <c r="N1437" s="365" t="n">
        <f aca="false">I1437</f>
        <v>0</v>
      </c>
      <c r="O1437" s="688" t="n">
        <f aca="false">L1437+M1437-N1437</f>
        <v>0</v>
      </c>
      <c r="P1437" s="216"/>
      <c r="Q1437" s="366"/>
      <c r="R1437" s="395"/>
      <c r="S1437" s="395"/>
      <c r="T1437" s="395"/>
      <c r="U1437" s="395"/>
      <c r="V1437" s="395"/>
      <c r="W1437" s="689"/>
      <c r="X1437" s="367" t="n">
        <f aca="false">T1437-U1437-V1437-W1437</f>
        <v>0</v>
      </c>
    </row>
    <row r="1438" customFormat="false" ht="19.5" hidden="false" customHeight="false" outlineLevel="0" collapsed="false">
      <c r="A1438" s="280" t="n">
        <v>130</v>
      </c>
      <c r="B1438" s="217"/>
      <c r="C1438" s="218" t="n">
        <v>1062</v>
      </c>
      <c r="D1438" s="223" t="s">
        <v>429</v>
      </c>
      <c r="E1438" s="224"/>
      <c r="F1438" s="269"/>
      <c r="G1438" s="253"/>
      <c r="H1438" s="253"/>
      <c r="I1438" s="222" t="n">
        <f aca="false">F1438+G1438+H1438</f>
        <v>0</v>
      </c>
      <c r="J1438" s="677" t="str">
        <f aca="false">(IF($E1438&lt;&gt;0,$J$2,IF($I1438&lt;&gt;0,$J$2,"")))</f>
        <v/>
      </c>
      <c r="K1438" s="216"/>
      <c r="L1438" s="686"/>
      <c r="M1438" s="687"/>
      <c r="N1438" s="365" t="n">
        <f aca="false">I1438</f>
        <v>0</v>
      </c>
      <c r="O1438" s="688" t="n">
        <f aca="false">L1438+M1438-N1438</f>
        <v>0</v>
      </c>
      <c r="P1438" s="216"/>
      <c r="Q1438" s="686"/>
      <c r="R1438" s="687"/>
      <c r="S1438" s="365" t="n">
        <f aca="false">+IF(+(L1438+M1438)&gt;=I1438,+M1438,+(+I1438-L1438))</f>
        <v>0</v>
      </c>
      <c r="T1438" s="365" t="n">
        <f aca="false">Q1438+R1438-S1438</f>
        <v>0</v>
      </c>
      <c r="U1438" s="687"/>
      <c r="V1438" s="687"/>
      <c r="W1438" s="257"/>
      <c r="X1438" s="367" t="n">
        <f aca="false">T1438-U1438-V1438-W1438</f>
        <v>0</v>
      </c>
    </row>
    <row r="1439" customFormat="false" ht="19.5" hidden="false" customHeight="false" outlineLevel="0" collapsed="false">
      <c r="A1439" s="280" t="n">
        <v>135</v>
      </c>
      <c r="B1439" s="217"/>
      <c r="C1439" s="218" t="n">
        <v>1063</v>
      </c>
      <c r="D1439" s="223" t="s">
        <v>745</v>
      </c>
      <c r="E1439" s="224"/>
      <c r="F1439" s="269"/>
      <c r="G1439" s="253"/>
      <c r="H1439" s="253"/>
      <c r="I1439" s="222" t="n">
        <f aca="false">F1439+G1439+H1439</f>
        <v>0</v>
      </c>
      <c r="J1439" s="677" t="str">
        <f aca="false">(IF($E1439&lt;&gt;0,$J$2,IF($I1439&lt;&gt;0,$J$2,"")))</f>
        <v/>
      </c>
      <c r="K1439" s="216"/>
      <c r="L1439" s="686"/>
      <c r="M1439" s="687"/>
      <c r="N1439" s="365" t="n">
        <f aca="false">I1439</f>
        <v>0</v>
      </c>
      <c r="O1439" s="688" t="n">
        <f aca="false">L1439+M1439-N1439</f>
        <v>0</v>
      </c>
      <c r="P1439" s="216"/>
      <c r="Q1439" s="366"/>
      <c r="R1439" s="395"/>
      <c r="S1439" s="395"/>
      <c r="T1439" s="395"/>
      <c r="U1439" s="395"/>
      <c r="V1439" s="395"/>
      <c r="W1439" s="689"/>
      <c r="X1439" s="367" t="n">
        <f aca="false">T1439-U1439-V1439-W1439</f>
        <v>0</v>
      </c>
    </row>
    <row r="1440" customFormat="false" ht="19.5" hidden="false" customHeight="false" outlineLevel="0" collapsed="false">
      <c r="A1440" s="280" t="n">
        <v>140</v>
      </c>
      <c r="B1440" s="217"/>
      <c r="C1440" s="390" t="n">
        <v>1069</v>
      </c>
      <c r="D1440" s="392" t="s">
        <v>431</v>
      </c>
      <c r="E1440" s="224"/>
      <c r="F1440" s="269"/>
      <c r="G1440" s="253"/>
      <c r="H1440" s="253"/>
      <c r="I1440" s="222" t="n">
        <f aca="false">F1440+G1440+H1440</f>
        <v>0</v>
      </c>
      <c r="J1440" s="677" t="str">
        <f aca="false">(IF($E1440&lt;&gt;0,$J$2,IF($I1440&lt;&gt;0,$J$2,"")))</f>
        <v/>
      </c>
      <c r="K1440" s="216"/>
      <c r="L1440" s="686"/>
      <c r="M1440" s="687"/>
      <c r="N1440" s="365" t="n">
        <f aca="false">I1440</f>
        <v>0</v>
      </c>
      <c r="O1440" s="688" t="n">
        <f aca="false">L1440+M1440-N1440</f>
        <v>0</v>
      </c>
      <c r="P1440" s="216"/>
      <c r="Q1440" s="686"/>
      <c r="R1440" s="687"/>
      <c r="S1440" s="365" t="n">
        <f aca="false">+IF(+(L1440+M1440)&gt;=I1440,+M1440,+(+I1440-L1440))</f>
        <v>0</v>
      </c>
      <c r="T1440" s="365" t="n">
        <f aca="false">Q1440+R1440-S1440</f>
        <v>0</v>
      </c>
      <c r="U1440" s="687"/>
      <c r="V1440" s="687"/>
      <c r="W1440" s="257"/>
      <c r="X1440" s="367" t="n">
        <f aca="false">T1440-U1440-V1440-W1440</f>
        <v>0</v>
      </c>
    </row>
    <row r="1441" customFormat="false" ht="32.25" hidden="false" customHeight="false" outlineLevel="0" collapsed="false">
      <c r="A1441" s="280" t="n">
        <v>145</v>
      </c>
      <c r="B1441" s="235"/>
      <c r="C1441" s="218" t="n">
        <v>1091</v>
      </c>
      <c r="D1441" s="254" t="s">
        <v>432</v>
      </c>
      <c r="E1441" s="224"/>
      <c r="F1441" s="269"/>
      <c r="G1441" s="253"/>
      <c r="H1441" s="253"/>
      <c r="I1441" s="222" t="n">
        <f aca="false">F1441+G1441+H1441</f>
        <v>0</v>
      </c>
      <c r="J1441" s="677" t="str">
        <f aca="false">(IF($E1441&lt;&gt;0,$J$2,IF($I1441&lt;&gt;0,$J$2,"")))</f>
        <v/>
      </c>
      <c r="K1441" s="216"/>
      <c r="L1441" s="686"/>
      <c r="M1441" s="687"/>
      <c r="N1441" s="365" t="n">
        <f aca="false">I1441</f>
        <v>0</v>
      </c>
      <c r="O1441" s="688" t="n">
        <f aca="false">L1441+M1441-N1441</f>
        <v>0</v>
      </c>
      <c r="P1441" s="216"/>
      <c r="Q1441" s="686"/>
      <c r="R1441" s="687"/>
      <c r="S1441" s="365" t="n">
        <f aca="false">+IF(+(L1441+M1441)&gt;=I1441,+M1441,+(+I1441-L1441))</f>
        <v>0</v>
      </c>
      <c r="T1441" s="365" t="n">
        <f aca="false">Q1441+R1441-S1441</f>
        <v>0</v>
      </c>
      <c r="U1441" s="687"/>
      <c r="V1441" s="687"/>
      <c r="W1441" s="257"/>
      <c r="X1441" s="367" t="n">
        <f aca="false">T1441-U1441-V1441-W1441</f>
        <v>0</v>
      </c>
    </row>
    <row r="1442" customFormat="false" ht="19.5" hidden="false" customHeight="false" outlineLevel="0" collapsed="false">
      <c r="A1442" s="280" t="n">
        <v>150</v>
      </c>
      <c r="B1442" s="217"/>
      <c r="C1442" s="218" t="n">
        <v>1092</v>
      </c>
      <c r="D1442" s="254" t="s">
        <v>433</v>
      </c>
      <c r="E1442" s="224" t="n">
        <v>0</v>
      </c>
      <c r="F1442" s="269" t="n">
        <v>0</v>
      </c>
      <c r="G1442" s="253" t="n">
        <v>12</v>
      </c>
      <c r="H1442" s="253" t="n">
        <v>0</v>
      </c>
      <c r="I1442" s="222" t="n">
        <f aca="false">F1442+G1442+H1442</f>
        <v>12</v>
      </c>
      <c r="J1442" s="677" t="n">
        <f aca="false">(IF($E1442&lt;&gt;0,$J$2,IF($I1442&lt;&gt;0,$J$2,"")))</f>
        <v>1</v>
      </c>
      <c r="K1442" s="216"/>
      <c r="L1442" s="686"/>
      <c r="M1442" s="687"/>
      <c r="N1442" s="365" t="n">
        <f aca="false">I1442</f>
        <v>12</v>
      </c>
      <c r="O1442" s="688" t="n">
        <f aca="false">L1442+M1442-N1442</f>
        <v>-12</v>
      </c>
      <c r="P1442" s="216"/>
      <c r="Q1442" s="366"/>
      <c r="R1442" s="395"/>
      <c r="S1442" s="395"/>
      <c r="T1442" s="395"/>
      <c r="U1442" s="395"/>
      <c r="V1442" s="395"/>
      <c r="W1442" s="689"/>
      <c r="X1442" s="367" t="n">
        <f aca="false">T1442-U1442-V1442-W1442</f>
        <v>0</v>
      </c>
    </row>
    <row r="1443" customFormat="false" ht="19.5" hidden="false" customHeight="false" outlineLevel="0" collapsed="false">
      <c r="A1443" s="280" t="n">
        <v>155</v>
      </c>
      <c r="B1443" s="217"/>
      <c r="C1443" s="241" t="n">
        <v>1098</v>
      </c>
      <c r="D1443" s="258" t="s">
        <v>434</v>
      </c>
      <c r="E1443" s="224"/>
      <c r="F1443" s="269"/>
      <c r="G1443" s="253"/>
      <c r="H1443" s="253"/>
      <c r="I1443" s="222" t="n">
        <f aca="false">F1443+G1443+H1443</f>
        <v>0</v>
      </c>
      <c r="J1443" s="677" t="str">
        <f aca="false">(IF($E1443&lt;&gt;0,$J$2,IF($I1443&lt;&gt;0,$J$2,"")))</f>
        <v/>
      </c>
      <c r="K1443" s="216"/>
      <c r="L1443" s="686"/>
      <c r="M1443" s="687"/>
      <c r="N1443" s="365" t="n">
        <f aca="false">I1443</f>
        <v>0</v>
      </c>
      <c r="O1443" s="688" t="n">
        <f aca="false">L1443+M1443-N1443</f>
        <v>0</v>
      </c>
      <c r="P1443" s="216"/>
      <c r="Q1443" s="686"/>
      <c r="R1443" s="687"/>
      <c r="S1443" s="365" t="n">
        <f aca="false">+IF(+(L1443+M1443)&gt;=I1443,+M1443,+(+I1443-L1443))</f>
        <v>0</v>
      </c>
      <c r="T1443" s="365" t="n">
        <f aca="false">Q1443+R1443-S1443</f>
        <v>0</v>
      </c>
      <c r="U1443" s="687"/>
      <c r="V1443" s="687"/>
      <c r="W1443" s="257"/>
      <c r="X1443" s="367" t="n">
        <f aca="false">T1443-U1443-V1443-W1443</f>
        <v>0</v>
      </c>
    </row>
    <row r="1444" customFormat="false" ht="19.5" hidden="false" customHeight="false" outlineLevel="0" collapsed="false">
      <c r="A1444" s="280" t="n">
        <v>160</v>
      </c>
      <c r="B1444" s="229" t="n">
        <v>1900</v>
      </c>
      <c r="C1444" s="393" t="s">
        <v>445</v>
      </c>
      <c r="D1444" s="393"/>
      <c r="E1444" s="245" t="n">
        <f aca="false">SUM(E1445:E1447)</f>
        <v>0</v>
      </c>
      <c r="F1444" s="246" t="n">
        <f aca="false">SUM(F1445:F1447)</f>
        <v>0</v>
      </c>
      <c r="G1444" s="247" t="n">
        <f aca="false">SUM(G1445:G1447)</f>
        <v>0</v>
      </c>
      <c r="H1444" s="247" t="n">
        <f aca="false">SUM(H1445:H1447)</f>
        <v>0</v>
      </c>
      <c r="I1444" s="247" t="n">
        <f aca="false">SUM(I1445:I1447)</f>
        <v>0</v>
      </c>
      <c r="J1444" s="677" t="str">
        <f aca="false">(IF($E1444&lt;&gt;0,$J$2,IF($I1444&lt;&gt;0,$J$2,"")))</f>
        <v/>
      </c>
      <c r="K1444" s="216"/>
      <c r="L1444" s="383" t="n">
        <f aca="false">SUM(L1445:L1447)</f>
        <v>0</v>
      </c>
      <c r="M1444" s="384" t="n">
        <f aca="false">SUM(M1445:M1447)</f>
        <v>0</v>
      </c>
      <c r="N1444" s="690" t="n">
        <f aca="false">SUM(N1445:N1447)</f>
        <v>0</v>
      </c>
      <c r="O1444" s="265" t="n">
        <f aca="false">SUM(O1445:O1447)</f>
        <v>0</v>
      </c>
      <c r="P1444" s="216"/>
      <c r="Q1444" s="385"/>
      <c r="R1444" s="407"/>
      <c r="S1444" s="407"/>
      <c r="T1444" s="407"/>
      <c r="U1444" s="407"/>
      <c r="V1444" s="407"/>
      <c r="W1444" s="691"/>
      <c r="X1444" s="367" t="n">
        <f aca="false">T1444-U1444-V1444-W1444</f>
        <v>0</v>
      </c>
    </row>
    <row r="1445" customFormat="false" ht="19.5" hidden="false" customHeight="false" outlineLevel="0" collapsed="false">
      <c r="A1445" s="280" t="n">
        <v>165</v>
      </c>
      <c r="B1445" s="217"/>
      <c r="C1445" s="252" t="n">
        <v>1901</v>
      </c>
      <c r="D1445" s="219" t="s">
        <v>436</v>
      </c>
      <c r="E1445" s="224"/>
      <c r="F1445" s="269"/>
      <c r="G1445" s="253"/>
      <c r="H1445" s="253"/>
      <c r="I1445" s="222" t="n">
        <f aca="false">F1445+G1445+H1445</f>
        <v>0</v>
      </c>
      <c r="J1445" s="677" t="str">
        <f aca="false">(IF($E1445&lt;&gt;0,$J$2,IF($I1445&lt;&gt;0,$J$2,"")))</f>
        <v/>
      </c>
      <c r="K1445" s="216"/>
      <c r="L1445" s="686"/>
      <c r="M1445" s="687"/>
      <c r="N1445" s="365" t="n">
        <f aca="false">I1445</f>
        <v>0</v>
      </c>
      <c r="O1445" s="688" t="n">
        <f aca="false">L1445+M1445-N1445</f>
        <v>0</v>
      </c>
      <c r="P1445" s="216"/>
      <c r="Q1445" s="366"/>
      <c r="R1445" s="395"/>
      <c r="S1445" s="395"/>
      <c r="T1445" s="395"/>
      <c r="U1445" s="395"/>
      <c r="V1445" s="395"/>
      <c r="W1445" s="689"/>
      <c r="X1445" s="367" t="n">
        <f aca="false">T1445-U1445-V1445-W1445</f>
        <v>0</v>
      </c>
    </row>
    <row r="1446" customFormat="false" ht="19.5" hidden="false" customHeight="false" outlineLevel="0" collapsed="false">
      <c r="A1446" s="280" t="n">
        <v>175</v>
      </c>
      <c r="B1446" s="217"/>
      <c r="C1446" s="218" t="n">
        <v>1981</v>
      </c>
      <c r="D1446" s="223" t="s">
        <v>437</v>
      </c>
      <c r="E1446" s="224"/>
      <c r="F1446" s="269"/>
      <c r="G1446" s="253"/>
      <c r="H1446" s="253"/>
      <c r="I1446" s="222" t="n">
        <f aca="false">F1446+G1446+H1446</f>
        <v>0</v>
      </c>
      <c r="J1446" s="677" t="str">
        <f aca="false">(IF($E1446&lt;&gt;0,$J$2,IF($I1446&lt;&gt;0,$J$2,"")))</f>
        <v/>
      </c>
      <c r="K1446" s="216"/>
      <c r="L1446" s="686"/>
      <c r="M1446" s="687"/>
      <c r="N1446" s="365" t="n">
        <f aca="false">I1446</f>
        <v>0</v>
      </c>
      <c r="O1446" s="688" t="n">
        <f aca="false">L1446+M1446-N1446</f>
        <v>0</v>
      </c>
      <c r="P1446" s="216"/>
      <c r="Q1446" s="366"/>
      <c r="R1446" s="395"/>
      <c r="S1446" s="395"/>
      <c r="T1446" s="395"/>
      <c r="U1446" s="395"/>
      <c r="V1446" s="395"/>
      <c r="W1446" s="689"/>
      <c r="X1446" s="367" t="n">
        <f aca="false">T1446-U1446-V1446-W1446</f>
        <v>0</v>
      </c>
    </row>
    <row r="1447" customFormat="false" ht="19.5" hidden="false" customHeight="false" outlineLevel="0" collapsed="false">
      <c r="A1447" s="280" t="n">
        <v>180</v>
      </c>
      <c r="B1447" s="217"/>
      <c r="C1447" s="241" t="n">
        <v>1991</v>
      </c>
      <c r="D1447" s="236" t="s">
        <v>438</v>
      </c>
      <c r="E1447" s="224"/>
      <c r="F1447" s="269"/>
      <c r="G1447" s="253"/>
      <c r="H1447" s="253"/>
      <c r="I1447" s="222" t="n">
        <f aca="false">F1447+G1447+H1447</f>
        <v>0</v>
      </c>
      <c r="J1447" s="677" t="str">
        <f aca="false">(IF($E1447&lt;&gt;0,$J$2,IF($I1447&lt;&gt;0,$J$2,"")))</f>
        <v/>
      </c>
      <c r="K1447" s="216"/>
      <c r="L1447" s="686"/>
      <c r="M1447" s="687"/>
      <c r="N1447" s="365" t="n">
        <f aca="false">I1447</f>
        <v>0</v>
      </c>
      <c r="O1447" s="688" t="n">
        <f aca="false">L1447+M1447-N1447</f>
        <v>0</v>
      </c>
      <c r="P1447" s="216"/>
      <c r="Q1447" s="366"/>
      <c r="R1447" s="395"/>
      <c r="S1447" s="395"/>
      <c r="T1447" s="395"/>
      <c r="U1447" s="395"/>
      <c r="V1447" s="395"/>
      <c r="W1447" s="689"/>
      <c r="X1447" s="367" t="n">
        <f aca="false">T1447-U1447-V1447-W1447</f>
        <v>0</v>
      </c>
    </row>
    <row r="1448" customFormat="false" ht="19.5" hidden="false" customHeight="false" outlineLevel="0" collapsed="false">
      <c r="A1448" s="280" t="n">
        <v>185</v>
      </c>
      <c r="B1448" s="229" t="n">
        <v>2100</v>
      </c>
      <c r="C1448" s="393" t="s">
        <v>439</v>
      </c>
      <c r="D1448" s="393"/>
      <c r="E1448" s="245" t="n">
        <f aca="false">SUM(E1449:E1453)</f>
        <v>0</v>
      </c>
      <c r="F1448" s="246" t="n">
        <f aca="false">SUM(F1449:F1453)</f>
        <v>0</v>
      </c>
      <c r="G1448" s="247" t="n">
        <f aca="false">SUM(G1449:G1453)</f>
        <v>0</v>
      </c>
      <c r="H1448" s="247" t="n">
        <f aca="false">SUM(H1449:H1453)</f>
        <v>0</v>
      </c>
      <c r="I1448" s="247" t="n">
        <f aca="false">SUM(I1449:I1453)</f>
        <v>0</v>
      </c>
      <c r="J1448" s="677" t="str">
        <f aca="false">(IF($E1448&lt;&gt;0,$J$2,IF($I1448&lt;&gt;0,$J$2,"")))</f>
        <v/>
      </c>
      <c r="K1448" s="216"/>
      <c r="L1448" s="383" t="n">
        <f aca="false">SUM(L1449:L1453)</f>
        <v>0</v>
      </c>
      <c r="M1448" s="384" t="n">
        <f aca="false">SUM(M1449:M1453)</f>
        <v>0</v>
      </c>
      <c r="N1448" s="690" t="n">
        <f aca="false">SUM(N1449:N1453)</f>
        <v>0</v>
      </c>
      <c r="O1448" s="265" t="n">
        <f aca="false">SUM(O1449:O1453)</f>
        <v>0</v>
      </c>
      <c r="P1448" s="216"/>
      <c r="Q1448" s="385"/>
      <c r="R1448" s="407"/>
      <c r="S1448" s="407"/>
      <c r="T1448" s="407"/>
      <c r="U1448" s="407"/>
      <c r="V1448" s="407"/>
      <c r="W1448" s="691"/>
      <c r="X1448" s="367" t="n">
        <f aca="false">T1448-U1448-V1448-W1448</f>
        <v>0</v>
      </c>
    </row>
    <row r="1449" customFormat="false" ht="19.5" hidden="false" customHeight="false" outlineLevel="0" collapsed="false">
      <c r="A1449" s="280" t="n">
        <v>190</v>
      </c>
      <c r="B1449" s="217"/>
      <c r="C1449" s="252" t="n">
        <v>2110</v>
      </c>
      <c r="D1449" s="260" t="s">
        <v>440</v>
      </c>
      <c r="E1449" s="224"/>
      <c r="F1449" s="269"/>
      <c r="G1449" s="253"/>
      <c r="H1449" s="253"/>
      <c r="I1449" s="222" t="n">
        <f aca="false">F1449+G1449+H1449</f>
        <v>0</v>
      </c>
      <c r="J1449" s="677" t="str">
        <f aca="false">(IF($E1449&lt;&gt;0,$J$2,IF($I1449&lt;&gt;0,$J$2,"")))</f>
        <v/>
      </c>
      <c r="K1449" s="216"/>
      <c r="L1449" s="686"/>
      <c r="M1449" s="687"/>
      <c r="N1449" s="365" t="n">
        <f aca="false">I1449</f>
        <v>0</v>
      </c>
      <c r="O1449" s="688" t="n">
        <f aca="false">L1449+M1449-N1449</f>
        <v>0</v>
      </c>
      <c r="P1449" s="216"/>
      <c r="Q1449" s="366"/>
      <c r="R1449" s="395"/>
      <c r="S1449" s="395"/>
      <c r="T1449" s="395"/>
      <c r="U1449" s="395"/>
      <c r="V1449" s="395"/>
      <c r="W1449" s="689"/>
      <c r="X1449" s="367" t="n">
        <f aca="false">T1449-U1449-V1449-W1449</f>
        <v>0</v>
      </c>
    </row>
    <row r="1450" customFormat="false" ht="19.5" hidden="false" customHeight="false" outlineLevel="0" collapsed="false">
      <c r="A1450" s="280" t="n">
        <v>200</v>
      </c>
      <c r="B1450" s="394"/>
      <c r="C1450" s="218" t="n">
        <v>2120</v>
      </c>
      <c r="D1450" s="374" t="s">
        <v>441</v>
      </c>
      <c r="E1450" s="224"/>
      <c r="F1450" s="269"/>
      <c r="G1450" s="253"/>
      <c r="H1450" s="253"/>
      <c r="I1450" s="222" t="n">
        <f aca="false">F1450+G1450+H1450</f>
        <v>0</v>
      </c>
      <c r="J1450" s="677" t="str">
        <f aca="false">(IF($E1450&lt;&gt;0,$J$2,IF($I1450&lt;&gt;0,$J$2,"")))</f>
        <v/>
      </c>
      <c r="K1450" s="216"/>
      <c r="L1450" s="686"/>
      <c r="M1450" s="687"/>
      <c r="N1450" s="365" t="n">
        <f aca="false">I1450</f>
        <v>0</v>
      </c>
      <c r="O1450" s="688" t="n">
        <f aca="false">L1450+M1450-N1450</f>
        <v>0</v>
      </c>
      <c r="P1450" s="216"/>
      <c r="Q1450" s="366"/>
      <c r="R1450" s="395"/>
      <c r="S1450" s="395"/>
      <c r="T1450" s="395"/>
      <c r="U1450" s="395"/>
      <c r="V1450" s="395"/>
      <c r="W1450" s="689"/>
      <c r="X1450" s="367" t="n">
        <f aca="false">T1450-U1450-V1450-W1450</f>
        <v>0</v>
      </c>
    </row>
    <row r="1451" customFormat="false" ht="19.5" hidden="false" customHeight="false" outlineLevel="0" collapsed="false">
      <c r="A1451" s="280" t="n">
        <v>200</v>
      </c>
      <c r="B1451" s="394"/>
      <c r="C1451" s="218" t="n">
        <v>2125</v>
      </c>
      <c r="D1451" s="304" t="s">
        <v>746</v>
      </c>
      <c r="E1451" s="224"/>
      <c r="F1451" s="269"/>
      <c r="G1451" s="253"/>
      <c r="H1451" s="253"/>
      <c r="I1451" s="222" t="n">
        <f aca="false">F1451+G1451+H1451</f>
        <v>0</v>
      </c>
      <c r="J1451" s="677" t="str">
        <f aca="false">(IF($E1451&lt;&gt;0,$J$2,IF($I1451&lt;&gt;0,$J$2,"")))</f>
        <v/>
      </c>
      <c r="K1451" s="216"/>
      <c r="L1451" s="686"/>
      <c r="M1451" s="687"/>
      <c r="N1451" s="365" t="n">
        <f aca="false">I1451</f>
        <v>0</v>
      </c>
      <c r="O1451" s="688" t="n">
        <f aca="false">L1451+M1451-N1451</f>
        <v>0</v>
      </c>
      <c r="P1451" s="216"/>
      <c r="Q1451" s="366"/>
      <c r="R1451" s="395"/>
      <c r="S1451" s="395"/>
      <c r="T1451" s="395"/>
      <c r="U1451" s="395"/>
      <c r="V1451" s="395"/>
      <c r="W1451" s="689"/>
      <c r="X1451" s="367" t="n">
        <f aca="false">T1451-U1451-V1451-W1451</f>
        <v>0</v>
      </c>
    </row>
    <row r="1452" customFormat="false" ht="19.5" hidden="false" customHeight="false" outlineLevel="0" collapsed="false">
      <c r="A1452" s="280" t="n">
        <v>205</v>
      </c>
      <c r="B1452" s="249"/>
      <c r="C1452" s="218" t="n">
        <v>2140</v>
      </c>
      <c r="D1452" s="374" t="s">
        <v>443</v>
      </c>
      <c r="E1452" s="224"/>
      <c r="F1452" s="269"/>
      <c r="G1452" s="253"/>
      <c r="H1452" s="253"/>
      <c r="I1452" s="222" t="n">
        <f aca="false">F1452+G1452+H1452</f>
        <v>0</v>
      </c>
      <c r="J1452" s="677" t="str">
        <f aca="false">(IF($E1452&lt;&gt;0,$J$2,IF($I1452&lt;&gt;0,$J$2,"")))</f>
        <v/>
      </c>
      <c r="K1452" s="216"/>
      <c r="L1452" s="686"/>
      <c r="M1452" s="687"/>
      <c r="N1452" s="365" t="n">
        <f aca="false">I1452</f>
        <v>0</v>
      </c>
      <c r="O1452" s="688" t="n">
        <f aca="false">L1452+M1452-N1452</f>
        <v>0</v>
      </c>
      <c r="P1452" s="216"/>
      <c r="Q1452" s="366"/>
      <c r="R1452" s="395"/>
      <c r="S1452" s="395"/>
      <c r="T1452" s="395"/>
      <c r="U1452" s="395"/>
      <c r="V1452" s="395"/>
      <c r="W1452" s="689"/>
      <c r="X1452" s="367" t="n">
        <f aca="false">T1452-U1452-V1452-W1452</f>
        <v>0</v>
      </c>
    </row>
    <row r="1453" customFormat="false" ht="19.5" hidden="false" customHeight="false" outlineLevel="0" collapsed="false">
      <c r="A1453" s="280" t="n">
        <v>210</v>
      </c>
      <c r="B1453" s="217"/>
      <c r="C1453" s="241" t="n">
        <v>2190</v>
      </c>
      <c r="D1453" s="405" t="s">
        <v>444</v>
      </c>
      <c r="E1453" s="224"/>
      <c r="F1453" s="269"/>
      <c r="G1453" s="253"/>
      <c r="H1453" s="253"/>
      <c r="I1453" s="222" t="n">
        <f aca="false">F1453+G1453+H1453</f>
        <v>0</v>
      </c>
      <c r="J1453" s="677" t="str">
        <f aca="false">(IF($E1453&lt;&gt;0,$J$2,IF($I1453&lt;&gt;0,$J$2,"")))</f>
        <v/>
      </c>
      <c r="K1453" s="216"/>
      <c r="L1453" s="686"/>
      <c r="M1453" s="687"/>
      <c r="N1453" s="365" t="n">
        <f aca="false">I1453</f>
        <v>0</v>
      </c>
      <c r="O1453" s="688" t="n">
        <f aca="false">L1453+M1453-N1453</f>
        <v>0</v>
      </c>
      <c r="P1453" s="216"/>
      <c r="Q1453" s="366"/>
      <c r="R1453" s="395"/>
      <c r="S1453" s="395"/>
      <c r="T1453" s="395"/>
      <c r="U1453" s="395"/>
      <c r="V1453" s="395"/>
      <c r="W1453" s="689"/>
      <c r="X1453" s="367" t="n">
        <f aca="false">T1453-U1453-V1453-W1453</f>
        <v>0</v>
      </c>
    </row>
    <row r="1454" customFormat="false" ht="19.5" hidden="false" customHeight="false" outlineLevel="0" collapsed="false">
      <c r="A1454" s="280" t="n">
        <v>215</v>
      </c>
      <c r="B1454" s="229" t="n">
        <v>2200</v>
      </c>
      <c r="C1454" s="393" t="s">
        <v>445</v>
      </c>
      <c r="D1454" s="393"/>
      <c r="E1454" s="245" t="n">
        <f aca="false">SUM(E1455:E1456)</f>
        <v>0</v>
      </c>
      <c r="F1454" s="246" t="n">
        <f aca="false">SUM(F1455:F1456)</f>
        <v>0</v>
      </c>
      <c r="G1454" s="247" t="n">
        <f aca="false">SUM(G1455:G1456)</f>
        <v>0</v>
      </c>
      <c r="H1454" s="247" t="n">
        <f aca="false">SUM(H1455:H1456)</f>
        <v>0</v>
      </c>
      <c r="I1454" s="247" t="n">
        <f aca="false">SUM(I1455:I1456)</f>
        <v>0</v>
      </c>
      <c r="J1454" s="677" t="str">
        <f aca="false">(IF($E1454&lt;&gt;0,$J$2,IF($I1454&lt;&gt;0,$J$2,"")))</f>
        <v/>
      </c>
      <c r="K1454" s="216"/>
      <c r="L1454" s="383" t="n">
        <f aca="false">SUM(L1455:L1456)</f>
        <v>0</v>
      </c>
      <c r="M1454" s="384" t="n">
        <f aca="false">SUM(M1455:M1456)</f>
        <v>0</v>
      </c>
      <c r="N1454" s="690" t="n">
        <f aca="false">SUM(N1455:N1456)</f>
        <v>0</v>
      </c>
      <c r="O1454" s="265" t="n">
        <f aca="false">SUM(O1455:O1456)</f>
        <v>0</v>
      </c>
      <c r="P1454" s="216"/>
      <c r="Q1454" s="385"/>
      <c r="R1454" s="407"/>
      <c r="S1454" s="407"/>
      <c r="T1454" s="407"/>
      <c r="U1454" s="407"/>
      <c r="V1454" s="407"/>
      <c r="W1454" s="691"/>
      <c r="X1454" s="367" t="n">
        <f aca="false">T1454-U1454-V1454-W1454</f>
        <v>0</v>
      </c>
    </row>
    <row r="1455" customFormat="false" ht="19.5" hidden="false" customHeight="false" outlineLevel="0" collapsed="false">
      <c r="A1455" s="279" t="n">
        <v>220</v>
      </c>
      <c r="B1455" s="217"/>
      <c r="C1455" s="218" t="n">
        <v>2221</v>
      </c>
      <c r="D1455" s="223" t="s">
        <v>747</v>
      </c>
      <c r="E1455" s="224"/>
      <c r="F1455" s="269"/>
      <c r="G1455" s="253"/>
      <c r="H1455" s="253"/>
      <c r="I1455" s="222" t="n">
        <f aca="false">F1455+G1455+H1455</f>
        <v>0</v>
      </c>
      <c r="J1455" s="677" t="str">
        <f aca="false">(IF($E1455&lt;&gt;0,$J$2,IF($I1455&lt;&gt;0,$J$2,"")))</f>
        <v/>
      </c>
      <c r="K1455" s="216"/>
      <c r="L1455" s="686"/>
      <c r="M1455" s="687"/>
      <c r="N1455" s="365" t="n">
        <f aca="false">I1455</f>
        <v>0</v>
      </c>
      <c r="O1455" s="688" t="n">
        <f aca="false">L1455+M1455-N1455</f>
        <v>0</v>
      </c>
      <c r="P1455" s="216"/>
      <c r="Q1455" s="366"/>
      <c r="R1455" s="395"/>
      <c r="S1455" s="395"/>
      <c r="T1455" s="395"/>
      <c r="U1455" s="395"/>
      <c r="V1455" s="395"/>
      <c r="W1455" s="689"/>
      <c r="X1455" s="367" t="n">
        <f aca="false">T1455-U1455-V1455-W1455</f>
        <v>0</v>
      </c>
    </row>
    <row r="1456" customFormat="false" ht="19.5" hidden="false" customHeight="false" outlineLevel="0" collapsed="false">
      <c r="A1456" s="280" t="n">
        <v>225</v>
      </c>
      <c r="B1456" s="217"/>
      <c r="C1456" s="241" t="n">
        <v>2224</v>
      </c>
      <c r="D1456" s="236" t="s">
        <v>447</v>
      </c>
      <c r="E1456" s="224"/>
      <c r="F1456" s="269"/>
      <c r="G1456" s="253"/>
      <c r="H1456" s="253"/>
      <c r="I1456" s="222" t="n">
        <f aca="false">F1456+G1456+H1456</f>
        <v>0</v>
      </c>
      <c r="J1456" s="677" t="str">
        <f aca="false">(IF($E1456&lt;&gt;0,$J$2,IF($I1456&lt;&gt;0,$J$2,"")))</f>
        <v/>
      </c>
      <c r="K1456" s="216"/>
      <c r="L1456" s="686"/>
      <c r="M1456" s="687"/>
      <c r="N1456" s="365" t="n">
        <f aca="false">I1456</f>
        <v>0</v>
      </c>
      <c r="O1456" s="688" t="n">
        <f aca="false">L1456+M1456-N1456</f>
        <v>0</v>
      </c>
      <c r="P1456" s="216"/>
      <c r="Q1456" s="366"/>
      <c r="R1456" s="395"/>
      <c r="S1456" s="395"/>
      <c r="T1456" s="395"/>
      <c r="U1456" s="395"/>
      <c r="V1456" s="395"/>
      <c r="W1456" s="689"/>
      <c r="X1456" s="367" t="n">
        <f aca="false">T1456-U1456-V1456-W1456</f>
        <v>0</v>
      </c>
    </row>
    <row r="1457" customFormat="false" ht="19.5" hidden="false" customHeight="false" outlineLevel="0" collapsed="false">
      <c r="A1457" s="280" t="n">
        <v>230</v>
      </c>
      <c r="B1457" s="229" t="n">
        <v>2500</v>
      </c>
      <c r="C1457" s="415" t="s">
        <v>448</v>
      </c>
      <c r="D1457" s="415"/>
      <c r="E1457" s="245"/>
      <c r="F1457" s="540"/>
      <c r="G1457" s="268"/>
      <c r="H1457" s="268"/>
      <c r="I1457" s="222" t="n">
        <f aca="false">F1457+G1457+H1457</f>
        <v>0</v>
      </c>
      <c r="J1457" s="677" t="str">
        <f aca="false">(IF($E1457&lt;&gt;0,$J$2,IF($I1457&lt;&gt;0,$J$2,"")))</f>
        <v/>
      </c>
      <c r="K1457" s="216"/>
      <c r="L1457" s="692"/>
      <c r="M1457" s="693"/>
      <c r="N1457" s="365" t="n">
        <f aca="false">I1457</f>
        <v>0</v>
      </c>
      <c r="O1457" s="688" t="n">
        <f aca="false">L1457+M1457-N1457</f>
        <v>0</v>
      </c>
      <c r="P1457" s="216"/>
      <c r="Q1457" s="385"/>
      <c r="R1457" s="407"/>
      <c r="S1457" s="395"/>
      <c r="T1457" s="395"/>
      <c r="U1457" s="407"/>
      <c r="V1457" s="395"/>
      <c r="W1457" s="689"/>
      <c r="X1457" s="367" t="n">
        <f aca="false">T1457-U1457-V1457-W1457</f>
        <v>0</v>
      </c>
    </row>
    <row r="1458" customFormat="false" ht="19.5" hidden="false" customHeight="true" outlineLevel="0" collapsed="false">
      <c r="A1458" s="280" t="n">
        <v>245</v>
      </c>
      <c r="B1458" s="229" t="n">
        <v>2600</v>
      </c>
      <c r="C1458" s="694" t="s">
        <v>449</v>
      </c>
      <c r="D1458" s="694"/>
      <c r="E1458" s="245"/>
      <c r="F1458" s="540"/>
      <c r="G1458" s="268"/>
      <c r="H1458" s="268"/>
      <c r="I1458" s="222" t="n">
        <f aca="false">F1458+G1458+H1458</f>
        <v>0</v>
      </c>
      <c r="J1458" s="677" t="str">
        <f aca="false">(IF($E1458&lt;&gt;0,$J$2,IF($I1458&lt;&gt;0,$J$2,"")))</f>
        <v/>
      </c>
      <c r="K1458" s="216"/>
      <c r="L1458" s="692"/>
      <c r="M1458" s="693"/>
      <c r="N1458" s="365" t="n">
        <f aca="false">I1458</f>
        <v>0</v>
      </c>
      <c r="O1458" s="688" t="n">
        <f aca="false">L1458+M1458-N1458</f>
        <v>0</v>
      </c>
      <c r="P1458" s="216"/>
      <c r="Q1458" s="385"/>
      <c r="R1458" s="407"/>
      <c r="S1458" s="395"/>
      <c r="T1458" s="395"/>
      <c r="U1458" s="407"/>
      <c r="V1458" s="395"/>
      <c r="W1458" s="689"/>
      <c r="X1458" s="367" t="n">
        <f aca="false">T1458-U1458-V1458-W1458</f>
        <v>0</v>
      </c>
    </row>
    <row r="1459" customFormat="false" ht="19.5" hidden="false" customHeight="true" outlineLevel="0" collapsed="false">
      <c r="A1459" s="279" t="n">
        <v>220</v>
      </c>
      <c r="B1459" s="229" t="n">
        <v>2700</v>
      </c>
      <c r="C1459" s="694" t="s">
        <v>450</v>
      </c>
      <c r="D1459" s="694"/>
      <c r="E1459" s="245"/>
      <c r="F1459" s="540"/>
      <c r="G1459" s="268"/>
      <c r="H1459" s="268"/>
      <c r="I1459" s="222" t="n">
        <f aca="false">F1459+G1459+H1459</f>
        <v>0</v>
      </c>
      <c r="J1459" s="677" t="str">
        <f aca="false">(IF($E1459&lt;&gt;0,$J$2,IF($I1459&lt;&gt;0,$J$2,"")))</f>
        <v/>
      </c>
      <c r="K1459" s="216"/>
      <c r="L1459" s="692"/>
      <c r="M1459" s="693"/>
      <c r="N1459" s="365" t="n">
        <f aca="false">I1459</f>
        <v>0</v>
      </c>
      <c r="O1459" s="688" t="n">
        <f aca="false">L1459+M1459-N1459</f>
        <v>0</v>
      </c>
      <c r="P1459" s="216"/>
      <c r="Q1459" s="385"/>
      <c r="R1459" s="407"/>
      <c r="S1459" s="395"/>
      <c r="T1459" s="395"/>
      <c r="U1459" s="407"/>
      <c r="V1459" s="395"/>
      <c r="W1459" s="689"/>
      <c r="X1459" s="367" t="n">
        <f aca="false">T1459-U1459-V1459-W1459</f>
        <v>0</v>
      </c>
    </row>
    <row r="1460" customFormat="false" ht="19.5" hidden="false" customHeight="true" outlineLevel="0" collapsed="false">
      <c r="A1460" s="280" t="n">
        <v>225</v>
      </c>
      <c r="B1460" s="229" t="n">
        <v>2800</v>
      </c>
      <c r="C1460" s="694" t="s">
        <v>451</v>
      </c>
      <c r="D1460" s="694"/>
      <c r="E1460" s="245"/>
      <c r="F1460" s="540"/>
      <c r="G1460" s="268"/>
      <c r="H1460" s="268"/>
      <c r="I1460" s="222" t="n">
        <f aca="false">F1460+G1460+H1460</f>
        <v>0</v>
      </c>
      <c r="J1460" s="677" t="str">
        <f aca="false">(IF($E1460&lt;&gt;0,$J$2,IF($I1460&lt;&gt;0,$J$2,"")))</f>
        <v/>
      </c>
      <c r="K1460" s="216"/>
      <c r="L1460" s="692"/>
      <c r="M1460" s="693"/>
      <c r="N1460" s="365" t="n">
        <f aca="false">I1460</f>
        <v>0</v>
      </c>
      <c r="O1460" s="688" t="n">
        <f aca="false">L1460+M1460-N1460</f>
        <v>0</v>
      </c>
      <c r="P1460" s="216"/>
      <c r="Q1460" s="385"/>
      <c r="R1460" s="407"/>
      <c r="S1460" s="395"/>
      <c r="T1460" s="395"/>
      <c r="U1460" s="407"/>
      <c r="V1460" s="395"/>
      <c r="W1460" s="689"/>
      <c r="X1460" s="367" t="n">
        <f aca="false">T1460-U1460-V1460-W1460</f>
        <v>0</v>
      </c>
    </row>
    <row r="1461" customFormat="false" ht="19.5" hidden="false" customHeight="false" outlineLevel="0" collapsed="false">
      <c r="A1461" s="280" t="n">
        <v>230</v>
      </c>
      <c r="B1461" s="229" t="n">
        <v>2900</v>
      </c>
      <c r="C1461" s="695" t="s">
        <v>452</v>
      </c>
      <c r="D1461" s="695"/>
      <c r="E1461" s="245" t="n">
        <f aca="false">SUM(E1462:E1467)</f>
        <v>0</v>
      </c>
      <c r="F1461" s="246" t="n">
        <f aca="false">SUM(F1462:F1467)</f>
        <v>0</v>
      </c>
      <c r="G1461" s="247" t="n">
        <f aca="false">SUM(G1462:G1467)</f>
        <v>0</v>
      </c>
      <c r="H1461" s="247" t="n">
        <f aca="false">SUM(H1462:H1467)</f>
        <v>0</v>
      </c>
      <c r="I1461" s="247" t="n">
        <f aca="false">SUM(I1462:I1467)</f>
        <v>0</v>
      </c>
      <c r="J1461" s="677" t="str">
        <f aca="false">(IF($E1461&lt;&gt;0,$J$2,IF($I1461&lt;&gt;0,$J$2,"")))</f>
        <v/>
      </c>
      <c r="K1461" s="216"/>
      <c r="L1461" s="383" t="n">
        <f aca="false">SUM(L1462:L1467)</f>
        <v>0</v>
      </c>
      <c r="M1461" s="384" t="n">
        <f aca="false">SUM(M1462:M1467)</f>
        <v>0</v>
      </c>
      <c r="N1461" s="690" t="n">
        <f aca="false">SUM(N1462:N1467)</f>
        <v>0</v>
      </c>
      <c r="O1461" s="265" t="n">
        <f aca="false">SUM(O1462:O1467)</f>
        <v>0</v>
      </c>
      <c r="P1461" s="216"/>
      <c r="Q1461" s="385"/>
      <c r="R1461" s="407"/>
      <c r="S1461" s="407"/>
      <c r="T1461" s="407"/>
      <c r="U1461" s="407"/>
      <c r="V1461" s="407"/>
      <c r="W1461" s="691"/>
      <c r="X1461" s="367" t="n">
        <f aca="false">T1461-U1461-V1461-W1461</f>
        <v>0</v>
      </c>
    </row>
    <row r="1462" customFormat="false" ht="19.5" hidden="false" customHeight="false" outlineLevel="0" collapsed="false">
      <c r="A1462" s="280" t="n">
        <v>235</v>
      </c>
      <c r="B1462" s="394"/>
      <c r="C1462" s="252" t="n">
        <v>2920</v>
      </c>
      <c r="D1462" s="400" t="s">
        <v>453</v>
      </c>
      <c r="E1462" s="224"/>
      <c r="F1462" s="269"/>
      <c r="G1462" s="253"/>
      <c r="H1462" s="253"/>
      <c r="I1462" s="222" t="n">
        <f aca="false">F1462+G1462+H1462</f>
        <v>0</v>
      </c>
      <c r="J1462" s="677" t="str">
        <f aca="false">(IF($E1462&lt;&gt;0,$J$2,IF($I1462&lt;&gt;0,$J$2,"")))</f>
        <v/>
      </c>
      <c r="K1462" s="216"/>
      <c r="L1462" s="686"/>
      <c r="M1462" s="687"/>
      <c r="N1462" s="365" t="n">
        <f aca="false">I1462</f>
        <v>0</v>
      </c>
      <c r="O1462" s="688" t="n">
        <f aca="false">L1462+M1462-N1462</f>
        <v>0</v>
      </c>
      <c r="P1462" s="216"/>
      <c r="Q1462" s="366"/>
      <c r="R1462" s="395"/>
      <c r="S1462" s="395"/>
      <c r="T1462" s="395"/>
      <c r="U1462" s="395"/>
      <c r="V1462" s="395"/>
      <c r="W1462" s="689"/>
      <c r="X1462" s="367" t="n">
        <f aca="false">T1462-U1462-V1462-W1462</f>
        <v>0</v>
      </c>
    </row>
    <row r="1463" customFormat="false" ht="36" hidden="false" customHeight="true" outlineLevel="0" collapsed="false">
      <c r="A1463" s="280" t="n">
        <v>240</v>
      </c>
      <c r="B1463" s="394"/>
      <c r="C1463" s="390" t="n">
        <v>2969</v>
      </c>
      <c r="D1463" s="401" t="s">
        <v>454</v>
      </c>
      <c r="E1463" s="224"/>
      <c r="F1463" s="269"/>
      <c r="G1463" s="253"/>
      <c r="H1463" s="253"/>
      <c r="I1463" s="222" t="n">
        <f aca="false">F1463+G1463+H1463</f>
        <v>0</v>
      </c>
      <c r="J1463" s="677" t="str">
        <f aca="false">(IF($E1463&lt;&gt;0,$J$2,IF($I1463&lt;&gt;0,$J$2,"")))</f>
        <v/>
      </c>
      <c r="K1463" s="216"/>
      <c r="L1463" s="686"/>
      <c r="M1463" s="687"/>
      <c r="N1463" s="365" t="n">
        <f aca="false">I1463</f>
        <v>0</v>
      </c>
      <c r="O1463" s="688" t="n">
        <f aca="false">L1463+M1463-N1463</f>
        <v>0</v>
      </c>
      <c r="P1463" s="216"/>
      <c r="Q1463" s="366"/>
      <c r="R1463" s="395"/>
      <c r="S1463" s="395"/>
      <c r="T1463" s="395"/>
      <c r="U1463" s="395"/>
      <c r="V1463" s="395"/>
      <c r="W1463" s="689"/>
      <c r="X1463" s="367" t="n">
        <f aca="false">T1463-U1463-V1463-W1463</f>
        <v>0</v>
      </c>
    </row>
    <row r="1464" customFormat="false" ht="32.25" hidden="false" customHeight="false" outlineLevel="0" collapsed="false">
      <c r="A1464" s="280" t="n">
        <v>245</v>
      </c>
      <c r="B1464" s="394"/>
      <c r="C1464" s="390" t="n">
        <v>2970</v>
      </c>
      <c r="D1464" s="401" t="s">
        <v>455</v>
      </c>
      <c r="E1464" s="224"/>
      <c r="F1464" s="269"/>
      <c r="G1464" s="253"/>
      <c r="H1464" s="253"/>
      <c r="I1464" s="222" t="n">
        <f aca="false">F1464+G1464+H1464</f>
        <v>0</v>
      </c>
      <c r="J1464" s="677" t="str">
        <f aca="false">(IF($E1464&lt;&gt;0,$J$2,IF($I1464&lt;&gt;0,$J$2,"")))</f>
        <v/>
      </c>
      <c r="K1464" s="216"/>
      <c r="L1464" s="686"/>
      <c r="M1464" s="687"/>
      <c r="N1464" s="365" t="n">
        <f aca="false">I1464</f>
        <v>0</v>
      </c>
      <c r="O1464" s="688" t="n">
        <f aca="false">L1464+M1464-N1464</f>
        <v>0</v>
      </c>
      <c r="P1464" s="216"/>
      <c r="Q1464" s="366"/>
      <c r="R1464" s="395"/>
      <c r="S1464" s="395"/>
      <c r="T1464" s="395"/>
      <c r="U1464" s="395"/>
      <c r="V1464" s="395"/>
      <c r="W1464" s="689"/>
      <c r="X1464" s="367" t="n">
        <f aca="false">T1464-U1464-V1464-W1464</f>
        <v>0</v>
      </c>
    </row>
    <row r="1465" customFormat="false" ht="19.5" hidden="false" customHeight="false" outlineLevel="0" collapsed="false">
      <c r="A1465" s="279" t="n">
        <v>250</v>
      </c>
      <c r="B1465" s="394"/>
      <c r="C1465" s="402" t="n">
        <v>2989</v>
      </c>
      <c r="D1465" s="403" t="s">
        <v>456</v>
      </c>
      <c r="E1465" s="224"/>
      <c r="F1465" s="269"/>
      <c r="G1465" s="253"/>
      <c r="H1465" s="253"/>
      <c r="I1465" s="222" t="n">
        <f aca="false">F1465+G1465+H1465</f>
        <v>0</v>
      </c>
      <c r="J1465" s="677" t="str">
        <f aca="false">(IF($E1465&lt;&gt;0,$J$2,IF($I1465&lt;&gt;0,$J$2,"")))</f>
        <v/>
      </c>
      <c r="K1465" s="216"/>
      <c r="L1465" s="686"/>
      <c r="M1465" s="687"/>
      <c r="N1465" s="365" t="n">
        <f aca="false">I1465</f>
        <v>0</v>
      </c>
      <c r="O1465" s="688" t="n">
        <f aca="false">L1465+M1465-N1465</f>
        <v>0</v>
      </c>
      <c r="P1465" s="216"/>
      <c r="Q1465" s="366"/>
      <c r="R1465" s="395"/>
      <c r="S1465" s="395"/>
      <c r="T1465" s="395"/>
      <c r="U1465" s="395"/>
      <c r="V1465" s="395"/>
      <c r="W1465" s="689"/>
      <c r="X1465" s="367" t="n">
        <f aca="false">T1465-U1465-V1465-W1465</f>
        <v>0</v>
      </c>
    </row>
    <row r="1466" customFormat="false" ht="19.5" hidden="false" customHeight="false" outlineLevel="0" collapsed="false">
      <c r="A1466" s="280" t="n">
        <v>255</v>
      </c>
      <c r="B1466" s="217"/>
      <c r="C1466" s="218" t="n">
        <v>2991</v>
      </c>
      <c r="D1466" s="404" t="s">
        <v>457</v>
      </c>
      <c r="E1466" s="224"/>
      <c r="F1466" s="269"/>
      <c r="G1466" s="253"/>
      <c r="H1466" s="253"/>
      <c r="I1466" s="222" t="n">
        <f aca="false">F1466+G1466+H1466</f>
        <v>0</v>
      </c>
      <c r="J1466" s="677" t="str">
        <f aca="false">(IF($E1466&lt;&gt;0,$J$2,IF($I1466&lt;&gt;0,$J$2,"")))</f>
        <v/>
      </c>
      <c r="K1466" s="216"/>
      <c r="L1466" s="686"/>
      <c r="M1466" s="687"/>
      <c r="N1466" s="365" t="n">
        <f aca="false">I1466</f>
        <v>0</v>
      </c>
      <c r="O1466" s="688" t="n">
        <f aca="false">L1466+M1466-N1466</f>
        <v>0</v>
      </c>
      <c r="P1466" s="216"/>
      <c r="Q1466" s="366"/>
      <c r="R1466" s="395"/>
      <c r="S1466" s="395"/>
      <c r="T1466" s="395"/>
      <c r="U1466" s="395"/>
      <c r="V1466" s="395"/>
      <c r="W1466" s="689"/>
      <c r="X1466" s="367" t="n">
        <f aca="false">T1466-U1466-V1466-W1466</f>
        <v>0</v>
      </c>
    </row>
    <row r="1467" customFormat="false" ht="19.5" hidden="false" customHeight="false" outlineLevel="0" collapsed="false">
      <c r="A1467" s="280" t="n">
        <v>265</v>
      </c>
      <c r="B1467" s="217"/>
      <c r="C1467" s="241" t="n">
        <v>2992</v>
      </c>
      <c r="D1467" s="283" t="s">
        <v>458</v>
      </c>
      <c r="E1467" s="224"/>
      <c r="F1467" s="269"/>
      <c r="G1467" s="253"/>
      <c r="H1467" s="253"/>
      <c r="I1467" s="222" t="n">
        <f aca="false">F1467+G1467+H1467</f>
        <v>0</v>
      </c>
      <c r="J1467" s="677" t="str">
        <f aca="false">(IF($E1467&lt;&gt;0,$J$2,IF($I1467&lt;&gt;0,$J$2,"")))</f>
        <v/>
      </c>
      <c r="K1467" s="216"/>
      <c r="L1467" s="686"/>
      <c r="M1467" s="687"/>
      <c r="N1467" s="365" t="n">
        <f aca="false">I1467</f>
        <v>0</v>
      </c>
      <c r="O1467" s="688" t="n">
        <f aca="false">L1467+M1467-N1467</f>
        <v>0</v>
      </c>
      <c r="P1467" s="216"/>
      <c r="Q1467" s="366"/>
      <c r="R1467" s="395"/>
      <c r="S1467" s="395"/>
      <c r="T1467" s="395"/>
      <c r="U1467" s="395"/>
      <c r="V1467" s="395"/>
      <c r="W1467" s="689"/>
      <c r="X1467" s="367" t="n">
        <f aca="false">T1467-U1467-V1467-W1467</f>
        <v>0</v>
      </c>
    </row>
    <row r="1468" customFormat="false" ht="19.5" hidden="false" customHeight="false" outlineLevel="0" collapsed="false">
      <c r="A1468" s="279" t="n">
        <v>270</v>
      </c>
      <c r="B1468" s="229" t="n">
        <v>3300</v>
      </c>
      <c r="C1468" s="399" t="s">
        <v>459</v>
      </c>
      <c r="D1468" s="399"/>
      <c r="E1468" s="245" t="n">
        <f aca="false">SUM(E1469:E1474)</f>
        <v>0</v>
      </c>
      <c r="F1468" s="246" t="n">
        <f aca="false">SUM(F1469:F1474)</f>
        <v>0</v>
      </c>
      <c r="G1468" s="247" t="n">
        <f aca="false">SUM(G1469:G1474)</f>
        <v>0</v>
      </c>
      <c r="H1468" s="247" t="n">
        <f aca="false">SUM(H1469:H1474)</f>
        <v>0</v>
      </c>
      <c r="I1468" s="247" t="n">
        <f aca="false">SUM(I1469:I1474)</f>
        <v>0</v>
      </c>
      <c r="J1468" s="677" t="str">
        <f aca="false">(IF($E1468&lt;&gt;0,$J$2,IF($I1468&lt;&gt;0,$J$2,"")))</f>
        <v/>
      </c>
      <c r="K1468" s="216"/>
      <c r="L1468" s="385"/>
      <c r="M1468" s="407"/>
      <c r="N1468" s="407"/>
      <c r="O1468" s="691"/>
      <c r="P1468" s="216"/>
      <c r="Q1468" s="385"/>
      <c r="R1468" s="407"/>
      <c r="S1468" s="407"/>
      <c r="T1468" s="407"/>
      <c r="U1468" s="407"/>
      <c r="V1468" s="407"/>
      <c r="W1468" s="691"/>
      <c r="X1468" s="367" t="n">
        <f aca="false">T1468-U1468-V1468-W1468</f>
        <v>0</v>
      </c>
    </row>
    <row r="1469" customFormat="false" ht="19.5" hidden="false" customHeight="false" outlineLevel="0" collapsed="false">
      <c r="A1469" s="279" t="n">
        <v>290</v>
      </c>
      <c r="B1469" s="249"/>
      <c r="C1469" s="252" t="n">
        <v>3301</v>
      </c>
      <c r="D1469" s="408" t="s">
        <v>460</v>
      </c>
      <c r="E1469" s="224"/>
      <c r="F1469" s="269"/>
      <c r="G1469" s="253"/>
      <c r="H1469" s="253"/>
      <c r="I1469" s="222" t="n">
        <f aca="false">F1469+G1469+H1469</f>
        <v>0</v>
      </c>
      <c r="J1469" s="677" t="str">
        <f aca="false">(IF($E1469&lt;&gt;0,$J$2,IF($I1469&lt;&gt;0,$J$2,"")))</f>
        <v/>
      </c>
      <c r="K1469" s="216"/>
      <c r="L1469" s="366"/>
      <c r="M1469" s="395"/>
      <c r="N1469" s="395"/>
      <c r="O1469" s="689"/>
      <c r="P1469" s="216"/>
      <c r="Q1469" s="366"/>
      <c r="R1469" s="395"/>
      <c r="S1469" s="395"/>
      <c r="T1469" s="395"/>
      <c r="U1469" s="395"/>
      <c r="V1469" s="395"/>
      <c r="W1469" s="689"/>
      <c r="X1469" s="367" t="n">
        <f aca="false">T1469-U1469-V1469-W1469</f>
        <v>0</v>
      </c>
    </row>
    <row r="1470" customFormat="false" ht="19.5" hidden="false" customHeight="false" outlineLevel="0" collapsed="false">
      <c r="A1470" s="398" t="n">
        <v>320</v>
      </c>
      <c r="B1470" s="249"/>
      <c r="C1470" s="390" t="n">
        <v>3302</v>
      </c>
      <c r="D1470" s="409" t="s">
        <v>748</v>
      </c>
      <c r="E1470" s="224"/>
      <c r="F1470" s="269"/>
      <c r="G1470" s="253"/>
      <c r="H1470" s="253"/>
      <c r="I1470" s="222" t="n">
        <f aca="false">F1470+G1470+H1470</f>
        <v>0</v>
      </c>
      <c r="J1470" s="677" t="str">
        <f aca="false">(IF($E1470&lt;&gt;0,$J$2,IF($I1470&lt;&gt;0,$J$2,"")))</f>
        <v/>
      </c>
      <c r="K1470" s="216"/>
      <c r="L1470" s="366"/>
      <c r="M1470" s="395"/>
      <c r="N1470" s="395"/>
      <c r="O1470" s="689"/>
      <c r="P1470" s="216"/>
      <c r="Q1470" s="366"/>
      <c r="R1470" s="395"/>
      <c r="S1470" s="395"/>
      <c r="T1470" s="395"/>
      <c r="U1470" s="395"/>
      <c r="V1470" s="395"/>
      <c r="W1470" s="689"/>
      <c r="X1470" s="367" t="n">
        <f aca="false">T1470-U1470-V1470-W1470</f>
        <v>0</v>
      </c>
    </row>
    <row r="1471" customFormat="false" ht="19.5" hidden="false" customHeight="false" outlineLevel="0" collapsed="false">
      <c r="A1471" s="279" t="n">
        <v>330</v>
      </c>
      <c r="B1471" s="249"/>
      <c r="C1471" s="390" t="n">
        <v>3303</v>
      </c>
      <c r="D1471" s="409" t="s">
        <v>462</v>
      </c>
      <c r="E1471" s="224"/>
      <c r="F1471" s="269"/>
      <c r="G1471" s="253"/>
      <c r="H1471" s="253"/>
      <c r="I1471" s="222" t="n">
        <f aca="false">F1471+G1471+H1471</f>
        <v>0</v>
      </c>
      <c r="J1471" s="677" t="str">
        <f aca="false">(IF($E1471&lt;&gt;0,$J$2,IF($I1471&lt;&gt;0,$J$2,"")))</f>
        <v/>
      </c>
      <c r="K1471" s="216"/>
      <c r="L1471" s="366"/>
      <c r="M1471" s="395"/>
      <c r="N1471" s="395"/>
      <c r="O1471" s="689"/>
      <c r="P1471" s="216"/>
      <c r="Q1471" s="366"/>
      <c r="R1471" s="395"/>
      <c r="S1471" s="395"/>
      <c r="T1471" s="395"/>
      <c r="U1471" s="395"/>
      <c r="V1471" s="395"/>
      <c r="W1471" s="689"/>
      <c r="X1471" s="367" t="n">
        <f aca="false">T1471-U1471-V1471-W1471</f>
        <v>0</v>
      </c>
    </row>
    <row r="1472" customFormat="false" ht="19.5" hidden="false" customHeight="false" outlineLevel="0" collapsed="false">
      <c r="A1472" s="279" t="n">
        <v>350</v>
      </c>
      <c r="B1472" s="249"/>
      <c r="C1472" s="402" t="n">
        <v>3304</v>
      </c>
      <c r="D1472" s="410" t="s">
        <v>463</v>
      </c>
      <c r="E1472" s="224"/>
      <c r="F1472" s="269"/>
      <c r="G1472" s="253"/>
      <c r="H1472" s="253"/>
      <c r="I1472" s="222" t="n">
        <f aca="false">F1472+G1472+H1472</f>
        <v>0</v>
      </c>
      <c r="J1472" s="677" t="str">
        <f aca="false">(IF($E1472&lt;&gt;0,$J$2,IF($I1472&lt;&gt;0,$J$2,"")))</f>
        <v/>
      </c>
      <c r="K1472" s="216"/>
      <c r="L1472" s="366"/>
      <c r="M1472" s="395"/>
      <c r="N1472" s="395"/>
      <c r="O1472" s="689"/>
      <c r="P1472" s="216"/>
      <c r="Q1472" s="366"/>
      <c r="R1472" s="395"/>
      <c r="S1472" s="395"/>
      <c r="T1472" s="395"/>
      <c r="U1472" s="395"/>
      <c r="V1472" s="395"/>
      <c r="W1472" s="689"/>
      <c r="X1472" s="367" t="n">
        <f aca="false">T1472-U1472-V1472-W1472</f>
        <v>0</v>
      </c>
    </row>
    <row r="1473" customFormat="false" ht="19.5" hidden="false" customHeight="false" outlineLevel="0" collapsed="false">
      <c r="A1473" s="280" t="n">
        <v>355</v>
      </c>
      <c r="B1473" s="249"/>
      <c r="C1473" s="241" t="n">
        <v>3305</v>
      </c>
      <c r="D1473" s="411" t="s">
        <v>464</v>
      </c>
      <c r="E1473" s="224"/>
      <c r="F1473" s="269"/>
      <c r="G1473" s="253"/>
      <c r="H1473" s="253"/>
      <c r="I1473" s="222" t="n">
        <f aca="false">F1473+G1473+H1473</f>
        <v>0</v>
      </c>
      <c r="J1473" s="677" t="str">
        <f aca="false">(IF($E1473&lt;&gt;0,$J$2,IF($I1473&lt;&gt;0,$J$2,"")))</f>
        <v/>
      </c>
      <c r="K1473" s="216"/>
      <c r="L1473" s="366"/>
      <c r="M1473" s="395"/>
      <c r="N1473" s="395"/>
      <c r="O1473" s="689"/>
      <c r="P1473" s="216"/>
      <c r="Q1473" s="366"/>
      <c r="R1473" s="395"/>
      <c r="S1473" s="395"/>
      <c r="T1473" s="395"/>
      <c r="U1473" s="395"/>
      <c r="V1473" s="395"/>
      <c r="W1473" s="689"/>
      <c r="X1473" s="367" t="n">
        <f aca="false">T1473-U1473-V1473-W1473</f>
        <v>0</v>
      </c>
    </row>
    <row r="1474" customFormat="false" ht="19.5" hidden="false" customHeight="false" outlineLevel="0" collapsed="false">
      <c r="A1474" s="280" t="n">
        <v>375</v>
      </c>
      <c r="B1474" s="249"/>
      <c r="C1474" s="241" t="n">
        <v>3306</v>
      </c>
      <c r="D1474" s="411" t="s">
        <v>465</v>
      </c>
      <c r="E1474" s="224"/>
      <c r="F1474" s="269"/>
      <c r="G1474" s="253"/>
      <c r="H1474" s="253"/>
      <c r="I1474" s="222" t="n">
        <f aca="false">F1474+G1474+H1474</f>
        <v>0</v>
      </c>
      <c r="J1474" s="677" t="str">
        <f aca="false">(IF($E1474&lt;&gt;0,$J$2,IF($I1474&lt;&gt;0,$J$2,"")))</f>
        <v/>
      </c>
      <c r="K1474" s="216"/>
      <c r="L1474" s="366"/>
      <c r="M1474" s="395"/>
      <c r="N1474" s="395"/>
      <c r="O1474" s="689"/>
      <c r="P1474" s="216"/>
      <c r="Q1474" s="366"/>
      <c r="R1474" s="395"/>
      <c r="S1474" s="395"/>
      <c r="T1474" s="395"/>
      <c r="U1474" s="395"/>
      <c r="V1474" s="395"/>
      <c r="W1474" s="689"/>
      <c r="X1474" s="367" t="n">
        <f aca="false">T1474-U1474-V1474-W1474</f>
        <v>0</v>
      </c>
    </row>
    <row r="1475" customFormat="false" ht="19.5" hidden="false" customHeight="false" outlineLevel="0" collapsed="false">
      <c r="A1475" s="280" t="n">
        <v>380</v>
      </c>
      <c r="B1475" s="229" t="n">
        <v>3900</v>
      </c>
      <c r="C1475" s="396" t="s">
        <v>466</v>
      </c>
      <c r="D1475" s="396"/>
      <c r="E1475" s="245"/>
      <c r="F1475" s="540"/>
      <c r="G1475" s="268"/>
      <c r="H1475" s="268"/>
      <c r="I1475" s="222" t="n">
        <f aca="false">F1475+G1475+H1475</f>
        <v>0</v>
      </c>
      <c r="J1475" s="677" t="str">
        <f aca="false">(IF($E1475&lt;&gt;0,$J$2,IF($I1475&lt;&gt;0,$J$2,"")))</f>
        <v/>
      </c>
      <c r="K1475" s="216"/>
      <c r="L1475" s="692"/>
      <c r="M1475" s="693"/>
      <c r="N1475" s="384" t="n">
        <f aca="false">I1475</f>
        <v>0</v>
      </c>
      <c r="O1475" s="688" t="n">
        <f aca="false">L1475+M1475-N1475</f>
        <v>0</v>
      </c>
      <c r="P1475" s="216"/>
      <c r="Q1475" s="692"/>
      <c r="R1475" s="693"/>
      <c r="S1475" s="365" t="n">
        <f aca="false">+IF(+(L1475+M1475)&gt;=I1475,+M1475,+(+I1475-L1475))</f>
        <v>0</v>
      </c>
      <c r="T1475" s="365" t="n">
        <f aca="false">Q1475+R1475-S1475</f>
        <v>0</v>
      </c>
      <c r="U1475" s="693"/>
      <c r="V1475" s="693"/>
      <c r="W1475" s="257"/>
      <c r="X1475" s="367" t="n">
        <f aca="false">T1475-U1475-V1475-W1475</f>
        <v>0</v>
      </c>
    </row>
    <row r="1476" customFormat="false" ht="19.5" hidden="false" customHeight="false" outlineLevel="0" collapsed="false">
      <c r="A1476" s="280" t="n">
        <v>385</v>
      </c>
      <c r="B1476" s="229" t="n">
        <v>4000</v>
      </c>
      <c r="C1476" s="413" t="s">
        <v>467</v>
      </c>
      <c r="D1476" s="413"/>
      <c r="E1476" s="245"/>
      <c r="F1476" s="540"/>
      <c r="G1476" s="268"/>
      <c r="H1476" s="268"/>
      <c r="I1476" s="222" t="n">
        <f aca="false">F1476+G1476+H1476</f>
        <v>0</v>
      </c>
      <c r="J1476" s="677" t="str">
        <f aca="false">(IF($E1476&lt;&gt;0,$J$2,IF($I1476&lt;&gt;0,$J$2,"")))</f>
        <v/>
      </c>
      <c r="K1476" s="216"/>
      <c r="L1476" s="692"/>
      <c r="M1476" s="693"/>
      <c r="N1476" s="384" t="n">
        <f aca="false">I1476</f>
        <v>0</v>
      </c>
      <c r="O1476" s="688" t="n">
        <f aca="false">L1476+M1476-N1476</f>
        <v>0</v>
      </c>
      <c r="P1476" s="216"/>
      <c r="Q1476" s="385"/>
      <c r="R1476" s="407"/>
      <c r="S1476" s="407"/>
      <c r="T1476" s="395"/>
      <c r="U1476" s="407"/>
      <c r="V1476" s="407"/>
      <c r="W1476" s="689"/>
      <c r="X1476" s="367" t="n">
        <f aca="false">T1476-U1476-V1476-W1476</f>
        <v>0</v>
      </c>
    </row>
    <row r="1477" customFormat="false" ht="19.5" hidden="false" customHeight="false" outlineLevel="0" collapsed="false">
      <c r="A1477" s="280" t="n">
        <v>390</v>
      </c>
      <c r="B1477" s="229" t="n">
        <v>4100</v>
      </c>
      <c r="C1477" s="413" t="s">
        <v>468</v>
      </c>
      <c r="D1477" s="413"/>
      <c r="E1477" s="245"/>
      <c r="F1477" s="540"/>
      <c r="G1477" s="268"/>
      <c r="H1477" s="268"/>
      <c r="I1477" s="222" t="n">
        <f aca="false">F1477+G1477+H1477</f>
        <v>0</v>
      </c>
      <c r="J1477" s="677" t="str">
        <f aca="false">(IF($E1477&lt;&gt;0,$J$2,IF($I1477&lt;&gt;0,$J$2,"")))</f>
        <v/>
      </c>
      <c r="K1477" s="216"/>
      <c r="L1477" s="385"/>
      <c r="M1477" s="407"/>
      <c r="N1477" s="407"/>
      <c r="O1477" s="691"/>
      <c r="P1477" s="216"/>
      <c r="Q1477" s="385"/>
      <c r="R1477" s="407"/>
      <c r="S1477" s="407"/>
      <c r="T1477" s="407"/>
      <c r="U1477" s="407"/>
      <c r="V1477" s="407"/>
      <c r="W1477" s="691"/>
      <c r="X1477" s="367" t="n">
        <f aca="false">T1477-U1477-V1477-W1477</f>
        <v>0</v>
      </c>
    </row>
    <row r="1478" customFormat="false" ht="19.5" hidden="false" customHeight="false" outlineLevel="0" collapsed="false">
      <c r="A1478" s="280" t="n">
        <v>395</v>
      </c>
      <c r="B1478" s="229" t="n">
        <v>4200</v>
      </c>
      <c r="C1478" s="695" t="s">
        <v>469</v>
      </c>
      <c r="D1478" s="695"/>
      <c r="E1478" s="245" t="n">
        <f aca="false">SUM(E1479:E1484)</f>
        <v>0</v>
      </c>
      <c r="F1478" s="246" t="n">
        <f aca="false">SUM(F1479:F1484)</f>
        <v>0</v>
      </c>
      <c r="G1478" s="247" t="n">
        <f aca="false">SUM(G1479:G1484)</f>
        <v>0</v>
      </c>
      <c r="H1478" s="247" t="n">
        <f aca="false">SUM(H1479:H1484)</f>
        <v>0</v>
      </c>
      <c r="I1478" s="247" t="n">
        <f aca="false">SUM(I1479:I1484)</f>
        <v>0</v>
      </c>
      <c r="J1478" s="677" t="str">
        <f aca="false">(IF($E1478&lt;&gt;0,$J$2,IF($I1478&lt;&gt;0,$J$2,"")))</f>
        <v/>
      </c>
      <c r="K1478" s="216"/>
      <c r="L1478" s="383" t="n">
        <f aca="false">SUM(L1479:L1484)</f>
        <v>0</v>
      </c>
      <c r="M1478" s="384" t="n">
        <f aca="false">SUM(M1479:M1484)</f>
        <v>0</v>
      </c>
      <c r="N1478" s="690" t="n">
        <f aca="false">SUM(N1479:N1484)</f>
        <v>0</v>
      </c>
      <c r="O1478" s="265" t="n">
        <f aca="false">SUM(O1479:O1484)</f>
        <v>0</v>
      </c>
      <c r="P1478" s="216"/>
      <c r="Q1478" s="383" t="n">
        <f aca="false">SUM(Q1479:Q1484)</f>
        <v>0</v>
      </c>
      <c r="R1478" s="384" t="n">
        <f aca="false">SUM(R1479:R1484)</f>
        <v>0</v>
      </c>
      <c r="S1478" s="384" t="n">
        <f aca="false">SUM(S1479:S1484)</f>
        <v>0</v>
      </c>
      <c r="T1478" s="384" t="n">
        <f aca="false">SUM(T1479:T1484)</f>
        <v>0</v>
      </c>
      <c r="U1478" s="384" t="n">
        <f aca="false">SUM(U1479:U1484)</f>
        <v>0</v>
      </c>
      <c r="V1478" s="384" t="n">
        <f aca="false">SUM(V1479:V1484)</f>
        <v>0</v>
      </c>
      <c r="W1478" s="265" t="n">
        <f aca="false">SUM(W1479:W1484)</f>
        <v>0</v>
      </c>
      <c r="X1478" s="367" t="n">
        <f aca="false">T1478-U1478-V1478-W1478</f>
        <v>0</v>
      </c>
    </row>
    <row r="1479" customFormat="false" ht="19.5" hidden="false" customHeight="false" outlineLevel="0" collapsed="false">
      <c r="A1479" s="266" t="n">
        <v>397</v>
      </c>
      <c r="B1479" s="414"/>
      <c r="C1479" s="252" t="n">
        <v>4201</v>
      </c>
      <c r="D1479" s="219" t="s">
        <v>470</v>
      </c>
      <c r="E1479" s="224"/>
      <c r="F1479" s="269"/>
      <c r="G1479" s="253"/>
      <c r="H1479" s="253"/>
      <c r="I1479" s="222" t="n">
        <f aca="false">F1479+G1479+H1479</f>
        <v>0</v>
      </c>
      <c r="J1479" s="677" t="str">
        <f aca="false">(IF($E1479&lt;&gt;0,$J$2,IF($I1479&lt;&gt;0,$J$2,"")))</f>
        <v/>
      </c>
      <c r="K1479" s="216"/>
      <c r="L1479" s="686"/>
      <c r="M1479" s="687"/>
      <c r="N1479" s="365" t="n">
        <f aca="false">I1479</f>
        <v>0</v>
      </c>
      <c r="O1479" s="688" t="n">
        <f aca="false">L1479+M1479-N1479</f>
        <v>0</v>
      </c>
      <c r="P1479" s="216"/>
      <c r="Q1479" s="686"/>
      <c r="R1479" s="687"/>
      <c r="S1479" s="365" t="n">
        <f aca="false">+IF(+(L1479+M1479)&gt;=I1479,+M1479,+(+I1479-L1479))</f>
        <v>0</v>
      </c>
      <c r="T1479" s="365" t="n">
        <f aca="false">Q1479+R1479-S1479</f>
        <v>0</v>
      </c>
      <c r="U1479" s="687"/>
      <c r="V1479" s="687"/>
      <c r="W1479" s="257"/>
      <c r="X1479" s="367" t="n">
        <f aca="false">T1479-U1479-V1479-W1479</f>
        <v>0</v>
      </c>
    </row>
    <row r="1480" customFormat="false" ht="19.5" hidden="false" customHeight="false" outlineLevel="0" collapsed="false">
      <c r="A1480" s="226" t="n">
        <v>398</v>
      </c>
      <c r="B1480" s="414"/>
      <c r="C1480" s="218" t="n">
        <v>4202</v>
      </c>
      <c r="D1480" s="223" t="s">
        <v>471</v>
      </c>
      <c r="E1480" s="224"/>
      <c r="F1480" s="269"/>
      <c r="G1480" s="253"/>
      <c r="H1480" s="253"/>
      <c r="I1480" s="222" t="n">
        <f aca="false">F1480+G1480+H1480</f>
        <v>0</v>
      </c>
      <c r="J1480" s="677" t="str">
        <f aca="false">(IF($E1480&lt;&gt;0,$J$2,IF($I1480&lt;&gt;0,$J$2,"")))</f>
        <v/>
      </c>
      <c r="K1480" s="216"/>
      <c r="L1480" s="686"/>
      <c r="M1480" s="687"/>
      <c r="N1480" s="365" t="n">
        <f aca="false">I1480</f>
        <v>0</v>
      </c>
      <c r="O1480" s="688" t="n">
        <f aca="false">L1480+M1480-N1480</f>
        <v>0</v>
      </c>
      <c r="P1480" s="216"/>
      <c r="Q1480" s="686"/>
      <c r="R1480" s="687"/>
      <c r="S1480" s="365" t="n">
        <f aca="false">+IF(+(L1480+M1480)&gt;=I1480,+M1480,+(+I1480-L1480))</f>
        <v>0</v>
      </c>
      <c r="T1480" s="365" t="n">
        <f aca="false">Q1480+R1480-S1480</f>
        <v>0</v>
      </c>
      <c r="U1480" s="687"/>
      <c r="V1480" s="687"/>
      <c r="W1480" s="257"/>
      <c r="X1480" s="367" t="n">
        <f aca="false">T1480-U1480-V1480-W1480</f>
        <v>0</v>
      </c>
    </row>
    <row r="1481" customFormat="false" ht="19.5" hidden="false" customHeight="false" outlineLevel="0" collapsed="false">
      <c r="A1481" s="226" t="n">
        <v>399</v>
      </c>
      <c r="B1481" s="414"/>
      <c r="C1481" s="218" t="n">
        <v>4214</v>
      </c>
      <c r="D1481" s="223" t="s">
        <v>472</v>
      </c>
      <c r="E1481" s="224"/>
      <c r="F1481" s="269"/>
      <c r="G1481" s="253"/>
      <c r="H1481" s="253"/>
      <c r="I1481" s="222" t="n">
        <f aca="false">F1481+G1481+H1481</f>
        <v>0</v>
      </c>
      <c r="J1481" s="677" t="str">
        <f aca="false">(IF($E1481&lt;&gt;0,$J$2,IF($I1481&lt;&gt;0,$J$2,"")))</f>
        <v/>
      </c>
      <c r="K1481" s="216"/>
      <c r="L1481" s="686"/>
      <c r="M1481" s="687"/>
      <c r="N1481" s="365" t="n">
        <f aca="false">I1481</f>
        <v>0</v>
      </c>
      <c r="O1481" s="688" t="n">
        <f aca="false">L1481+M1481-N1481</f>
        <v>0</v>
      </c>
      <c r="P1481" s="216"/>
      <c r="Q1481" s="686"/>
      <c r="R1481" s="687"/>
      <c r="S1481" s="365" t="n">
        <f aca="false">+IF(+(L1481+M1481)&gt;=I1481,+M1481,+(+I1481-L1481))</f>
        <v>0</v>
      </c>
      <c r="T1481" s="365" t="n">
        <f aca="false">Q1481+R1481-S1481</f>
        <v>0</v>
      </c>
      <c r="U1481" s="687"/>
      <c r="V1481" s="687"/>
      <c r="W1481" s="257"/>
      <c r="X1481" s="367" t="n">
        <f aca="false">T1481-U1481-V1481-W1481</f>
        <v>0</v>
      </c>
    </row>
    <row r="1482" customFormat="false" ht="19.5" hidden="false" customHeight="false" outlineLevel="0" collapsed="false">
      <c r="A1482" s="226" t="n">
        <v>400</v>
      </c>
      <c r="B1482" s="414"/>
      <c r="C1482" s="218" t="n">
        <v>4217</v>
      </c>
      <c r="D1482" s="223" t="s">
        <v>473</v>
      </c>
      <c r="E1482" s="224"/>
      <c r="F1482" s="269"/>
      <c r="G1482" s="253"/>
      <c r="H1482" s="253"/>
      <c r="I1482" s="222" t="n">
        <f aca="false">F1482+G1482+H1482</f>
        <v>0</v>
      </c>
      <c r="J1482" s="677" t="str">
        <f aca="false">(IF($E1482&lt;&gt;0,$J$2,IF($I1482&lt;&gt;0,$J$2,"")))</f>
        <v/>
      </c>
      <c r="K1482" s="216"/>
      <c r="L1482" s="686"/>
      <c r="M1482" s="687"/>
      <c r="N1482" s="365" t="n">
        <f aca="false">I1482</f>
        <v>0</v>
      </c>
      <c r="O1482" s="688" t="n">
        <f aca="false">L1482+M1482-N1482</f>
        <v>0</v>
      </c>
      <c r="P1482" s="216"/>
      <c r="Q1482" s="686"/>
      <c r="R1482" s="687"/>
      <c r="S1482" s="365" t="n">
        <f aca="false">+IF(+(L1482+M1482)&gt;=I1482,+M1482,+(+I1482-L1482))</f>
        <v>0</v>
      </c>
      <c r="T1482" s="365" t="n">
        <f aca="false">Q1482+R1482-S1482</f>
        <v>0</v>
      </c>
      <c r="U1482" s="687"/>
      <c r="V1482" s="687"/>
      <c r="W1482" s="257"/>
      <c r="X1482" s="367" t="n">
        <f aca="false">T1482-U1482-V1482-W1482</f>
        <v>0</v>
      </c>
    </row>
    <row r="1483" customFormat="false" ht="19.5" hidden="false" customHeight="false" outlineLevel="0" collapsed="false">
      <c r="A1483" s="226" t="n">
        <v>401</v>
      </c>
      <c r="B1483" s="414"/>
      <c r="C1483" s="218" t="n">
        <v>4218</v>
      </c>
      <c r="D1483" s="254" t="s">
        <v>474</v>
      </c>
      <c r="E1483" s="224"/>
      <c r="F1483" s="269"/>
      <c r="G1483" s="253"/>
      <c r="H1483" s="253"/>
      <c r="I1483" s="222" t="n">
        <f aca="false">F1483+G1483+H1483</f>
        <v>0</v>
      </c>
      <c r="J1483" s="677" t="str">
        <f aca="false">(IF($E1483&lt;&gt;0,$J$2,IF($I1483&lt;&gt;0,$J$2,"")))</f>
        <v/>
      </c>
      <c r="K1483" s="216"/>
      <c r="L1483" s="686"/>
      <c r="M1483" s="687"/>
      <c r="N1483" s="365" t="n">
        <f aca="false">I1483</f>
        <v>0</v>
      </c>
      <c r="O1483" s="688" t="n">
        <f aca="false">L1483+M1483-N1483</f>
        <v>0</v>
      </c>
      <c r="P1483" s="216"/>
      <c r="Q1483" s="686"/>
      <c r="R1483" s="687"/>
      <c r="S1483" s="365" t="n">
        <f aca="false">+IF(+(L1483+M1483)&gt;=I1483,+M1483,+(+I1483-L1483))</f>
        <v>0</v>
      </c>
      <c r="T1483" s="365" t="n">
        <f aca="false">Q1483+R1483-S1483</f>
        <v>0</v>
      </c>
      <c r="U1483" s="687"/>
      <c r="V1483" s="687"/>
      <c r="W1483" s="257"/>
      <c r="X1483" s="367" t="n">
        <f aca="false">T1483-U1483-V1483-W1483</f>
        <v>0</v>
      </c>
    </row>
    <row r="1484" customFormat="false" ht="19.5" hidden="false" customHeight="false" outlineLevel="0" collapsed="false">
      <c r="A1484" s="226" t="n">
        <v>402</v>
      </c>
      <c r="B1484" s="414"/>
      <c r="C1484" s="218" t="n">
        <v>4219</v>
      </c>
      <c r="D1484" s="304" t="s">
        <v>475</v>
      </c>
      <c r="E1484" s="224"/>
      <c r="F1484" s="269"/>
      <c r="G1484" s="253"/>
      <c r="H1484" s="253"/>
      <c r="I1484" s="222" t="n">
        <f aca="false">F1484+G1484+H1484</f>
        <v>0</v>
      </c>
      <c r="J1484" s="677" t="str">
        <f aca="false">(IF($E1484&lt;&gt;0,$J$2,IF($I1484&lt;&gt;0,$J$2,"")))</f>
        <v/>
      </c>
      <c r="K1484" s="216"/>
      <c r="L1484" s="686"/>
      <c r="M1484" s="687"/>
      <c r="N1484" s="365" t="n">
        <f aca="false">I1484</f>
        <v>0</v>
      </c>
      <c r="O1484" s="688" t="n">
        <f aca="false">L1484+M1484-N1484</f>
        <v>0</v>
      </c>
      <c r="P1484" s="216"/>
      <c r="Q1484" s="686"/>
      <c r="R1484" s="687"/>
      <c r="S1484" s="365" t="n">
        <f aca="false">+IF(+(L1484+M1484)&gt;=I1484,+M1484,+(+I1484-L1484))</f>
        <v>0</v>
      </c>
      <c r="T1484" s="365" t="n">
        <f aca="false">Q1484+R1484-S1484</f>
        <v>0</v>
      </c>
      <c r="U1484" s="687"/>
      <c r="V1484" s="687"/>
      <c r="W1484" s="257"/>
      <c r="X1484" s="367" t="n">
        <f aca="false">T1484-U1484-V1484-W1484</f>
        <v>0</v>
      </c>
    </row>
    <row r="1485" customFormat="false" ht="19.5" hidden="false" customHeight="false" outlineLevel="0" collapsed="false">
      <c r="A1485" s="412" t="n">
        <v>404</v>
      </c>
      <c r="B1485" s="229" t="n">
        <v>4300</v>
      </c>
      <c r="C1485" s="393" t="s">
        <v>476</v>
      </c>
      <c r="D1485" s="393"/>
      <c r="E1485" s="245" t="n">
        <f aca="false">SUM(E1486:E1488)</f>
        <v>0</v>
      </c>
      <c r="F1485" s="246" t="n">
        <f aca="false">SUM(F1486:F1488)</f>
        <v>0</v>
      </c>
      <c r="G1485" s="247" t="n">
        <f aca="false">SUM(G1486:G1488)</f>
        <v>0</v>
      </c>
      <c r="H1485" s="247" t="n">
        <f aca="false">SUM(H1486:H1488)</f>
        <v>0</v>
      </c>
      <c r="I1485" s="247" t="n">
        <f aca="false">SUM(I1486:I1488)</f>
        <v>0</v>
      </c>
      <c r="J1485" s="677" t="str">
        <f aca="false">(IF($E1485&lt;&gt;0,$J$2,IF($I1485&lt;&gt;0,$J$2,"")))</f>
        <v/>
      </c>
      <c r="K1485" s="216"/>
      <c r="L1485" s="383" t="n">
        <f aca="false">SUM(L1486:L1488)</f>
        <v>0</v>
      </c>
      <c r="M1485" s="384" t="n">
        <f aca="false">SUM(M1486:M1488)</f>
        <v>0</v>
      </c>
      <c r="N1485" s="690" t="n">
        <f aca="false">SUM(N1486:N1488)</f>
        <v>0</v>
      </c>
      <c r="O1485" s="265" t="n">
        <f aca="false">SUM(O1486:O1488)</f>
        <v>0</v>
      </c>
      <c r="P1485" s="216"/>
      <c r="Q1485" s="383" t="n">
        <f aca="false">SUM(Q1486:Q1488)</f>
        <v>0</v>
      </c>
      <c r="R1485" s="384" t="n">
        <f aca="false">SUM(R1486:R1488)</f>
        <v>0</v>
      </c>
      <c r="S1485" s="384" t="n">
        <f aca="false">SUM(S1486:S1488)</f>
        <v>0</v>
      </c>
      <c r="T1485" s="384" t="n">
        <f aca="false">SUM(T1486:T1488)</f>
        <v>0</v>
      </c>
      <c r="U1485" s="384" t="n">
        <f aca="false">SUM(U1486:U1488)</f>
        <v>0</v>
      </c>
      <c r="V1485" s="384" t="n">
        <f aca="false">SUM(V1486:V1488)</f>
        <v>0</v>
      </c>
      <c r="W1485" s="265" t="n">
        <f aca="false">SUM(W1486:W1488)</f>
        <v>0</v>
      </c>
      <c r="X1485" s="367" t="n">
        <f aca="false">T1485-U1485-V1485-W1485</f>
        <v>0</v>
      </c>
    </row>
    <row r="1486" customFormat="false" ht="19.5" hidden="false" customHeight="false" outlineLevel="0" collapsed="false">
      <c r="A1486" s="412" t="n">
        <v>404</v>
      </c>
      <c r="B1486" s="414"/>
      <c r="C1486" s="252" t="n">
        <v>4301</v>
      </c>
      <c r="D1486" s="386" t="s">
        <v>477</v>
      </c>
      <c r="E1486" s="224"/>
      <c r="F1486" s="269"/>
      <c r="G1486" s="253"/>
      <c r="H1486" s="253"/>
      <c r="I1486" s="222" t="n">
        <f aca="false">F1486+G1486+H1486</f>
        <v>0</v>
      </c>
      <c r="J1486" s="677" t="str">
        <f aca="false">(IF($E1486&lt;&gt;0,$J$2,IF($I1486&lt;&gt;0,$J$2,"")))</f>
        <v/>
      </c>
      <c r="K1486" s="216"/>
      <c r="L1486" s="686"/>
      <c r="M1486" s="687"/>
      <c r="N1486" s="365" t="n">
        <f aca="false">I1486</f>
        <v>0</v>
      </c>
      <c r="O1486" s="688" t="n">
        <f aca="false">L1486+M1486-N1486</f>
        <v>0</v>
      </c>
      <c r="P1486" s="216"/>
      <c r="Q1486" s="686"/>
      <c r="R1486" s="687"/>
      <c r="S1486" s="365" t="n">
        <f aca="false">+IF(+(L1486+M1486)&gt;=I1486,+M1486,+(+I1486-L1486))</f>
        <v>0</v>
      </c>
      <c r="T1486" s="365" t="n">
        <f aca="false">Q1486+R1486-S1486</f>
        <v>0</v>
      </c>
      <c r="U1486" s="687"/>
      <c r="V1486" s="687"/>
      <c r="W1486" s="257"/>
      <c r="X1486" s="367" t="n">
        <f aca="false">T1486-U1486-V1486-W1486</f>
        <v>0</v>
      </c>
    </row>
    <row r="1487" customFormat="false" ht="19.5" hidden="false" customHeight="false" outlineLevel="0" collapsed="false">
      <c r="A1487" s="279" t="n">
        <v>440</v>
      </c>
      <c r="B1487" s="414"/>
      <c r="C1487" s="218" t="n">
        <v>4302</v>
      </c>
      <c r="D1487" s="223" t="s">
        <v>749</v>
      </c>
      <c r="E1487" s="224"/>
      <c r="F1487" s="269"/>
      <c r="G1487" s="253"/>
      <c r="H1487" s="253"/>
      <c r="I1487" s="222" t="n">
        <f aca="false">F1487+G1487+H1487</f>
        <v>0</v>
      </c>
      <c r="J1487" s="677" t="str">
        <f aca="false">(IF($E1487&lt;&gt;0,$J$2,IF($I1487&lt;&gt;0,$J$2,"")))</f>
        <v/>
      </c>
      <c r="K1487" s="216"/>
      <c r="L1487" s="686"/>
      <c r="M1487" s="687"/>
      <c r="N1487" s="365" t="n">
        <f aca="false">I1487</f>
        <v>0</v>
      </c>
      <c r="O1487" s="688" t="n">
        <f aca="false">L1487+M1487-N1487</f>
        <v>0</v>
      </c>
      <c r="P1487" s="216"/>
      <c r="Q1487" s="686"/>
      <c r="R1487" s="687"/>
      <c r="S1487" s="365" t="n">
        <f aca="false">+IF(+(L1487+M1487)&gt;=I1487,+M1487,+(+I1487-L1487))</f>
        <v>0</v>
      </c>
      <c r="T1487" s="365" t="n">
        <f aca="false">Q1487+R1487-S1487</f>
        <v>0</v>
      </c>
      <c r="U1487" s="687"/>
      <c r="V1487" s="687"/>
      <c r="W1487" s="257"/>
      <c r="X1487" s="367" t="n">
        <f aca="false">T1487-U1487-V1487-W1487</f>
        <v>0</v>
      </c>
    </row>
    <row r="1488" customFormat="false" ht="19.5" hidden="false" customHeight="false" outlineLevel="0" collapsed="false">
      <c r="A1488" s="279" t="n">
        <v>450</v>
      </c>
      <c r="B1488" s="414"/>
      <c r="C1488" s="241" t="n">
        <v>4309</v>
      </c>
      <c r="D1488" s="261" t="s">
        <v>479</v>
      </c>
      <c r="E1488" s="224"/>
      <c r="F1488" s="269"/>
      <c r="G1488" s="253"/>
      <c r="H1488" s="253"/>
      <c r="I1488" s="222" t="n">
        <f aca="false">F1488+G1488+H1488</f>
        <v>0</v>
      </c>
      <c r="J1488" s="677" t="str">
        <f aca="false">(IF($E1488&lt;&gt;0,$J$2,IF($I1488&lt;&gt;0,$J$2,"")))</f>
        <v/>
      </c>
      <c r="K1488" s="216"/>
      <c r="L1488" s="686"/>
      <c r="M1488" s="687"/>
      <c r="N1488" s="365" t="n">
        <f aca="false">I1488</f>
        <v>0</v>
      </c>
      <c r="O1488" s="688" t="n">
        <f aca="false">L1488+M1488-N1488</f>
        <v>0</v>
      </c>
      <c r="P1488" s="216"/>
      <c r="Q1488" s="686"/>
      <c r="R1488" s="687"/>
      <c r="S1488" s="365" t="n">
        <f aca="false">+IF(+(L1488+M1488)&gt;=I1488,+M1488,+(+I1488-L1488))</f>
        <v>0</v>
      </c>
      <c r="T1488" s="365" t="n">
        <f aca="false">Q1488+R1488-S1488</f>
        <v>0</v>
      </c>
      <c r="U1488" s="687"/>
      <c r="V1488" s="687"/>
      <c r="W1488" s="257"/>
      <c r="X1488" s="367" t="n">
        <f aca="false">T1488-U1488-V1488-W1488</f>
        <v>0</v>
      </c>
    </row>
    <row r="1489" customFormat="false" ht="19.5" hidden="false" customHeight="false" outlineLevel="0" collapsed="false">
      <c r="A1489" s="279" t="n">
        <v>495</v>
      </c>
      <c r="B1489" s="229" t="n">
        <v>4400</v>
      </c>
      <c r="C1489" s="415" t="s">
        <v>480</v>
      </c>
      <c r="D1489" s="415"/>
      <c r="E1489" s="245"/>
      <c r="F1489" s="540"/>
      <c r="G1489" s="268"/>
      <c r="H1489" s="268"/>
      <c r="I1489" s="222" t="n">
        <f aca="false">F1489+G1489+H1489</f>
        <v>0</v>
      </c>
      <c r="J1489" s="677" t="str">
        <f aca="false">(IF($E1489&lt;&gt;0,$J$2,IF($I1489&lt;&gt;0,$J$2,"")))</f>
        <v/>
      </c>
      <c r="K1489" s="216"/>
      <c r="L1489" s="692"/>
      <c r="M1489" s="693"/>
      <c r="N1489" s="384" t="n">
        <f aca="false">I1489</f>
        <v>0</v>
      </c>
      <c r="O1489" s="688" t="n">
        <f aca="false">L1489+M1489-N1489</f>
        <v>0</v>
      </c>
      <c r="P1489" s="216"/>
      <c r="Q1489" s="692"/>
      <c r="R1489" s="693"/>
      <c r="S1489" s="365" t="n">
        <f aca="false">+IF(+(L1489+M1489)&gt;=I1489,+M1489,+(+I1489-L1489))</f>
        <v>0</v>
      </c>
      <c r="T1489" s="365" t="n">
        <f aca="false">Q1489+R1489-S1489</f>
        <v>0</v>
      </c>
      <c r="U1489" s="693"/>
      <c r="V1489" s="693"/>
      <c r="W1489" s="257"/>
      <c r="X1489" s="367" t="n">
        <f aca="false">T1489-U1489-V1489-W1489</f>
        <v>0</v>
      </c>
    </row>
    <row r="1490" customFormat="false" ht="19.5" hidden="false" customHeight="false" outlineLevel="0" collapsed="false">
      <c r="A1490" s="280" t="n">
        <v>500</v>
      </c>
      <c r="B1490" s="229" t="n">
        <v>4500</v>
      </c>
      <c r="C1490" s="413" t="s">
        <v>481</v>
      </c>
      <c r="D1490" s="413"/>
      <c r="E1490" s="245"/>
      <c r="F1490" s="540"/>
      <c r="G1490" s="268"/>
      <c r="H1490" s="268"/>
      <c r="I1490" s="222" t="n">
        <f aca="false">F1490+G1490+H1490</f>
        <v>0</v>
      </c>
      <c r="J1490" s="677" t="str">
        <f aca="false">(IF($E1490&lt;&gt;0,$J$2,IF($I1490&lt;&gt;0,$J$2,"")))</f>
        <v/>
      </c>
      <c r="K1490" s="216"/>
      <c r="L1490" s="692"/>
      <c r="M1490" s="693"/>
      <c r="N1490" s="384" t="n">
        <f aca="false">I1490</f>
        <v>0</v>
      </c>
      <c r="O1490" s="688" t="n">
        <f aca="false">L1490+M1490-N1490</f>
        <v>0</v>
      </c>
      <c r="P1490" s="216"/>
      <c r="Q1490" s="692"/>
      <c r="R1490" s="693"/>
      <c r="S1490" s="365" t="n">
        <f aca="false">+IF(+(L1490+M1490)&gt;=I1490,+M1490,+(+I1490-L1490))</f>
        <v>0</v>
      </c>
      <c r="T1490" s="365" t="n">
        <f aca="false">Q1490+R1490-S1490</f>
        <v>0</v>
      </c>
      <c r="U1490" s="693"/>
      <c r="V1490" s="693"/>
      <c r="W1490" s="257"/>
      <c r="X1490" s="367" t="n">
        <f aca="false">T1490-U1490-V1490-W1490</f>
        <v>0</v>
      </c>
    </row>
    <row r="1491" customFormat="false" ht="19.5" hidden="false" customHeight="true" outlineLevel="0" collapsed="false">
      <c r="A1491" s="280" t="n">
        <v>505</v>
      </c>
      <c r="B1491" s="229" t="n">
        <v>4600</v>
      </c>
      <c r="C1491" s="397" t="s">
        <v>482</v>
      </c>
      <c r="D1491" s="397"/>
      <c r="E1491" s="245"/>
      <c r="F1491" s="540"/>
      <c r="G1491" s="268"/>
      <c r="H1491" s="268"/>
      <c r="I1491" s="222" t="n">
        <f aca="false">F1491+G1491+H1491</f>
        <v>0</v>
      </c>
      <c r="J1491" s="677" t="str">
        <f aca="false">(IF($E1491&lt;&gt;0,$J$2,IF($I1491&lt;&gt;0,$J$2,"")))</f>
        <v/>
      </c>
      <c r="K1491" s="216"/>
      <c r="L1491" s="692"/>
      <c r="M1491" s="693"/>
      <c r="N1491" s="384" t="n">
        <f aca="false">I1491</f>
        <v>0</v>
      </c>
      <c r="O1491" s="688" t="n">
        <f aca="false">L1491+M1491-N1491</f>
        <v>0</v>
      </c>
      <c r="P1491" s="216"/>
      <c r="Q1491" s="692"/>
      <c r="R1491" s="693"/>
      <c r="S1491" s="365" t="n">
        <f aca="false">+IF(+(L1491+M1491)&gt;=I1491,+M1491,+(+I1491-L1491))</f>
        <v>0</v>
      </c>
      <c r="T1491" s="365" t="n">
        <f aca="false">Q1491+R1491-S1491</f>
        <v>0</v>
      </c>
      <c r="U1491" s="693"/>
      <c r="V1491" s="693"/>
      <c r="W1491" s="257"/>
      <c r="X1491" s="367" t="n">
        <f aca="false">T1491-U1491-V1491-W1491</f>
        <v>0</v>
      </c>
    </row>
    <row r="1492" customFormat="false" ht="19.5" hidden="false" customHeight="false" outlineLevel="0" collapsed="false">
      <c r="A1492" s="280" t="n">
        <v>510</v>
      </c>
      <c r="B1492" s="229" t="n">
        <v>4900</v>
      </c>
      <c r="C1492" s="399" t="s">
        <v>483</v>
      </c>
      <c r="D1492" s="399"/>
      <c r="E1492" s="245" t="n">
        <f aca="false">+E1493+E1494</f>
        <v>0</v>
      </c>
      <c r="F1492" s="246" t="n">
        <f aca="false">+F1493+F1494</f>
        <v>0</v>
      </c>
      <c r="G1492" s="247" t="n">
        <f aca="false">+G1493+G1494</f>
        <v>0</v>
      </c>
      <c r="H1492" s="247" t="n">
        <f aca="false">+H1493+H1494</f>
        <v>0</v>
      </c>
      <c r="I1492" s="247" t="n">
        <f aca="false">+I1493+I1494</f>
        <v>0</v>
      </c>
      <c r="J1492" s="677" t="str">
        <f aca="false">(IF($E1492&lt;&gt;0,$J$2,IF($I1492&lt;&gt;0,$J$2,"")))</f>
        <v/>
      </c>
      <c r="K1492" s="216"/>
      <c r="L1492" s="385"/>
      <c r="M1492" s="407"/>
      <c r="N1492" s="407"/>
      <c r="O1492" s="691"/>
      <c r="P1492" s="216"/>
      <c r="Q1492" s="385"/>
      <c r="R1492" s="407"/>
      <c r="S1492" s="407"/>
      <c r="T1492" s="407"/>
      <c r="U1492" s="407"/>
      <c r="V1492" s="407"/>
      <c r="W1492" s="691"/>
      <c r="X1492" s="367" t="n">
        <f aca="false">T1492-U1492-V1492-W1492</f>
        <v>0</v>
      </c>
    </row>
    <row r="1493" customFormat="false" ht="19.5" hidden="false" customHeight="false" outlineLevel="0" collapsed="false">
      <c r="A1493" s="280" t="n">
        <v>515</v>
      </c>
      <c r="B1493" s="414"/>
      <c r="C1493" s="252" t="n">
        <v>4901</v>
      </c>
      <c r="D1493" s="416" t="s">
        <v>484</v>
      </c>
      <c r="E1493" s="224"/>
      <c r="F1493" s="269"/>
      <c r="G1493" s="253"/>
      <c r="H1493" s="253"/>
      <c r="I1493" s="222" t="n">
        <f aca="false">F1493+G1493+H1493</f>
        <v>0</v>
      </c>
      <c r="J1493" s="677" t="str">
        <f aca="false">(IF($E1493&lt;&gt;0,$J$2,IF($I1493&lt;&gt;0,$J$2,"")))</f>
        <v/>
      </c>
      <c r="K1493" s="216"/>
      <c r="L1493" s="366"/>
      <c r="M1493" s="395"/>
      <c r="N1493" s="395"/>
      <c r="O1493" s="689"/>
      <c r="P1493" s="216"/>
      <c r="Q1493" s="366"/>
      <c r="R1493" s="395"/>
      <c r="S1493" s="395"/>
      <c r="T1493" s="395"/>
      <c r="U1493" s="395"/>
      <c r="V1493" s="395"/>
      <c r="W1493" s="689"/>
      <c r="X1493" s="367" t="n">
        <f aca="false">T1493-U1493-V1493-W1493</f>
        <v>0</v>
      </c>
    </row>
    <row r="1494" customFormat="false" ht="19.5" hidden="false" customHeight="false" outlineLevel="0" collapsed="false">
      <c r="A1494" s="280" t="n">
        <v>520</v>
      </c>
      <c r="B1494" s="414"/>
      <c r="C1494" s="241" t="n">
        <v>4902</v>
      </c>
      <c r="D1494" s="261" t="s">
        <v>485</v>
      </c>
      <c r="E1494" s="224"/>
      <c r="F1494" s="269"/>
      <c r="G1494" s="253"/>
      <c r="H1494" s="253"/>
      <c r="I1494" s="222" t="n">
        <f aca="false">F1494+G1494+H1494</f>
        <v>0</v>
      </c>
      <c r="J1494" s="677" t="str">
        <f aca="false">(IF($E1494&lt;&gt;0,$J$2,IF($I1494&lt;&gt;0,$J$2,"")))</f>
        <v/>
      </c>
      <c r="K1494" s="216"/>
      <c r="L1494" s="366"/>
      <c r="M1494" s="395"/>
      <c r="N1494" s="395"/>
      <c r="O1494" s="689"/>
      <c r="P1494" s="216"/>
      <c r="Q1494" s="366"/>
      <c r="R1494" s="395"/>
      <c r="S1494" s="395"/>
      <c r="T1494" s="395"/>
      <c r="U1494" s="395"/>
      <c r="V1494" s="395"/>
      <c r="W1494" s="689"/>
      <c r="X1494" s="367" t="n">
        <f aca="false">T1494-U1494-V1494-W1494</f>
        <v>0</v>
      </c>
    </row>
    <row r="1495" customFormat="false" ht="19.5" hidden="false" customHeight="false" outlineLevel="0" collapsed="false">
      <c r="A1495" s="280" t="n">
        <v>525</v>
      </c>
      <c r="B1495" s="417" t="n">
        <v>5100</v>
      </c>
      <c r="C1495" s="418" t="s">
        <v>486</v>
      </c>
      <c r="D1495" s="418"/>
      <c r="E1495" s="696"/>
      <c r="F1495" s="697"/>
      <c r="G1495" s="698"/>
      <c r="H1495" s="698"/>
      <c r="I1495" s="222" t="n">
        <f aca="false">F1495+G1495+H1495</f>
        <v>0</v>
      </c>
      <c r="J1495" s="677" t="str">
        <f aca="false">(IF($E1495&lt;&gt;0,$J$2,IF($I1495&lt;&gt;0,$J$2,"")))</f>
        <v/>
      </c>
      <c r="K1495" s="216"/>
      <c r="L1495" s="699"/>
      <c r="M1495" s="700"/>
      <c r="N1495" s="420" t="n">
        <f aca="false">I1495</f>
        <v>0</v>
      </c>
      <c r="O1495" s="688" t="n">
        <f aca="false">L1495+M1495-N1495</f>
        <v>0</v>
      </c>
      <c r="P1495" s="216"/>
      <c r="Q1495" s="699"/>
      <c r="R1495" s="700"/>
      <c r="S1495" s="365" t="n">
        <f aca="false">+IF(+(L1495+M1495)&gt;=I1495,+M1495,+(+I1495-L1495))</f>
        <v>0</v>
      </c>
      <c r="T1495" s="365" t="n">
        <f aca="false">Q1495+R1495-S1495</f>
        <v>0</v>
      </c>
      <c r="U1495" s="700"/>
      <c r="V1495" s="700"/>
      <c r="W1495" s="257"/>
      <c r="X1495" s="367" t="n">
        <f aca="false">T1495-U1495-V1495-W1495</f>
        <v>0</v>
      </c>
    </row>
    <row r="1496" customFormat="false" ht="19.5" hidden="false" customHeight="false" outlineLevel="0" collapsed="false">
      <c r="A1496" s="279" t="n">
        <v>635</v>
      </c>
      <c r="B1496" s="417" t="n">
        <v>5200</v>
      </c>
      <c r="C1496" s="422" t="s">
        <v>487</v>
      </c>
      <c r="D1496" s="422"/>
      <c r="E1496" s="696" t="n">
        <f aca="false">SUM(E1497:E1503)</f>
        <v>1518</v>
      </c>
      <c r="F1496" s="701" t="n">
        <f aca="false">SUM(F1497:F1503)</f>
        <v>0</v>
      </c>
      <c r="G1496" s="702" t="n">
        <f aca="false">SUM(G1497:G1503)</f>
        <v>1518</v>
      </c>
      <c r="H1496" s="702" t="n">
        <f aca="false">SUM(H1497:H1503)</f>
        <v>0</v>
      </c>
      <c r="I1496" s="702" t="n">
        <f aca="false">SUM(I1497:I1503)</f>
        <v>1518</v>
      </c>
      <c r="J1496" s="677" t="n">
        <f aca="false">(IF($E1496&lt;&gt;0,$J$2,IF($I1496&lt;&gt;0,$J$2,"")))</f>
        <v>1</v>
      </c>
      <c r="K1496" s="216"/>
      <c r="L1496" s="419" t="n">
        <f aca="false">SUM(L1497:L1503)</f>
        <v>0</v>
      </c>
      <c r="M1496" s="420" t="n">
        <f aca="false">SUM(M1497:M1503)</f>
        <v>0</v>
      </c>
      <c r="N1496" s="703" t="n">
        <f aca="false">SUM(N1497:N1503)</f>
        <v>1518</v>
      </c>
      <c r="O1496" s="704" t="n">
        <f aca="false">SUM(O1497:O1503)</f>
        <v>-1518</v>
      </c>
      <c r="P1496" s="216"/>
      <c r="Q1496" s="419" t="n">
        <f aca="false">SUM(Q1497:Q1503)</f>
        <v>0</v>
      </c>
      <c r="R1496" s="420" t="n">
        <f aca="false">SUM(R1497:R1503)</f>
        <v>0</v>
      </c>
      <c r="S1496" s="420" t="n">
        <f aca="false">SUM(S1497:S1503)</f>
        <v>1518</v>
      </c>
      <c r="T1496" s="420" t="n">
        <f aca="false">SUM(T1497:T1503)</f>
        <v>-1518</v>
      </c>
      <c r="U1496" s="420" t="n">
        <f aca="false">SUM(U1497:U1503)</f>
        <v>0</v>
      </c>
      <c r="V1496" s="420" t="n">
        <f aca="false">SUM(V1497:V1503)</f>
        <v>0</v>
      </c>
      <c r="W1496" s="704" t="n">
        <f aca="false">SUM(W1497:W1503)</f>
        <v>0</v>
      </c>
      <c r="X1496" s="367" t="n">
        <f aca="false">T1496-U1496-V1496-W1496</f>
        <v>-1518</v>
      </c>
    </row>
    <row r="1497" customFormat="false" ht="19.5" hidden="false" customHeight="false" outlineLevel="0" collapsed="false">
      <c r="A1497" s="280" t="n">
        <v>640</v>
      </c>
      <c r="B1497" s="423"/>
      <c r="C1497" s="424" t="n">
        <v>5201</v>
      </c>
      <c r="D1497" s="425" t="s">
        <v>488</v>
      </c>
      <c r="E1497" s="705"/>
      <c r="F1497" s="706"/>
      <c r="G1497" s="707"/>
      <c r="H1497" s="707"/>
      <c r="I1497" s="222" t="n">
        <f aca="false">F1497+G1497+H1497</f>
        <v>0</v>
      </c>
      <c r="J1497" s="677" t="str">
        <f aca="false">(IF($E1497&lt;&gt;0,$J$2,IF($I1497&lt;&gt;0,$J$2,"")))</f>
        <v/>
      </c>
      <c r="K1497" s="216"/>
      <c r="L1497" s="708"/>
      <c r="M1497" s="709"/>
      <c r="N1497" s="427" t="n">
        <f aca="false">I1497</f>
        <v>0</v>
      </c>
      <c r="O1497" s="688" t="n">
        <f aca="false">L1497+M1497-N1497</f>
        <v>0</v>
      </c>
      <c r="P1497" s="216"/>
      <c r="Q1497" s="708"/>
      <c r="R1497" s="709"/>
      <c r="S1497" s="365" t="n">
        <f aca="false">+IF(+(L1497+M1497)&gt;=I1497,+M1497,+(+I1497-L1497))</f>
        <v>0</v>
      </c>
      <c r="T1497" s="365" t="n">
        <f aca="false">Q1497+R1497-S1497</f>
        <v>0</v>
      </c>
      <c r="U1497" s="709"/>
      <c r="V1497" s="709"/>
      <c r="W1497" s="257"/>
      <c r="X1497" s="367" t="n">
        <f aca="false">T1497-U1497-V1497-W1497</f>
        <v>0</v>
      </c>
    </row>
    <row r="1498" customFormat="false" ht="19.5" hidden="false" customHeight="false" outlineLevel="0" collapsed="false">
      <c r="A1498" s="280" t="n">
        <v>645</v>
      </c>
      <c r="B1498" s="423"/>
      <c r="C1498" s="429" t="n">
        <v>5202</v>
      </c>
      <c r="D1498" s="430" t="s">
        <v>489</v>
      </c>
      <c r="E1498" s="705"/>
      <c r="F1498" s="706"/>
      <c r="G1498" s="707"/>
      <c r="H1498" s="707"/>
      <c r="I1498" s="222" t="n">
        <f aca="false">F1498+G1498+H1498</f>
        <v>0</v>
      </c>
      <c r="J1498" s="677" t="str">
        <f aca="false">(IF($E1498&lt;&gt;0,$J$2,IF($I1498&lt;&gt;0,$J$2,"")))</f>
        <v/>
      </c>
      <c r="K1498" s="216"/>
      <c r="L1498" s="708"/>
      <c r="M1498" s="709"/>
      <c r="N1498" s="427" t="n">
        <f aca="false">I1498</f>
        <v>0</v>
      </c>
      <c r="O1498" s="688" t="n">
        <f aca="false">L1498+M1498-N1498</f>
        <v>0</v>
      </c>
      <c r="P1498" s="216"/>
      <c r="Q1498" s="708"/>
      <c r="R1498" s="709"/>
      <c r="S1498" s="365" t="n">
        <f aca="false">+IF(+(L1498+M1498)&gt;=I1498,+M1498,+(+I1498-L1498))</f>
        <v>0</v>
      </c>
      <c r="T1498" s="365" t="n">
        <f aca="false">Q1498+R1498-S1498</f>
        <v>0</v>
      </c>
      <c r="U1498" s="709"/>
      <c r="V1498" s="709"/>
      <c r="W1498" s="257"/>
      <c r="X1498" s="367" t="n">
        <f aca="false">T1498-U1498-V1498-W1498</f>
        <v>0</v>
      </c>
    </row>
    <row r="1499" customFormat="false" ht="19.5" hidden="false" customHeight="false" outlineLevel="0" collapsed="false">
      <c r="A1499" s="280" t="n">
        <v>650</v>
      </c>
      <c r="B1499" s="423"/>
      <c r="C1499" s="429" t="n">
        <v>5203</v>
      </c>
      <c r="D1499" s="430" t="s">
        <v>490</v>
      </c>
      <c r="E1499" s="705"/>
      <c r="F1499" s="706"/>
      <c r="G1499" s="707"/>
      <c r="H1499" s="707"/>
      <c r="I1499" s="222" t="n">
        <f aca="false">F1499+G1499+H1499</f>
        <v>0</v>
      </c>
      <c r="J1499" s="677" t="str">
        <f aca="false">(IF($E1499&lt;&gt;0,$J$2,IF($I1499&lt;&gt;0,$J$2,"")))</f>
        <v/>
      </c>
      <c r="K1499" s="216"/>
      <c r="L1499" s="708"/>
      <c r="M1499" s="709"/>
      <c r="N1499" s="427" t="n">
        <f aca="false">I1499</f>
        <v>0</v>
      </c>
      <c r="O1499" s="688" t="n">
        <f aca="false">L1499+M1499-N1499</f>
        <v>0</v>
      </c>
      <c r="P1499" s="216"/>
      <c r="Q1499" s="708"/>
      <c r="R1499" s="709"/>
      <c r="S1499" s="365" t="n">
        <f aca="false">+IF(+(L1499+M1499)&gt;=I1499,+M1499,+(+I1499-L1499))</f>
        <v>0</v>
      </c>
      <c r="T1499" s="365" t="n">
        <f aca="false">Q1499+R1499-S1499</f>
        <v>0</v>
      </c>
      <c r="U1499" s="709"/>
      <c r="V1499" s="709"/>
      <c r="W1499" s="257"/>
      <c r="X1499" s="367" t="n">
        <f aca="false">T1499-U1499-V1499-W1499</f>
        <v>0</v>
      </c>
    </row>
    <row r="1500" customFormat="false" ht="19.5" hidden="false" customHeight="false" outlineLevel="0" collapsed="false">
      <c r="A1500" s="279" t="n">
        <v>655</v>
      </c>
      <c r="B1500" s="423"/>
      <c r="C1500" s="429" t="n">
        <v>5204</v>
      </c>
      <c r="D1500" s="430" t="s">
        <v>491</v>
      </c>
      <c r="E1500" s="705"/>
      <c r="F1500" s="706"/>
      <c r="G1500" s="707"/>
      <c r="H1500" s="707"/>
      <c r="I1500" s="222" t="n">
        <f aca="false">F1500+G1500+H1500</f>
        <v>0</v>
      </c>
      <c r="J1500" s="677" t="str">
        <f aca="false">(IF($E1500&lt;&gt;0,$J$2,IF($I1500&lt;&gt;0,$J$2,"")))</f>
        <v/>
      </c>
      <c r="K1500" s="216"/>
      <c r="L1500" s="708"/>
      <c r="M1500" s="709"/>
      <c r="N1500" s="427" t="n">
        <f aca="false">I1500</f>
        <v>0</v>
      </c>
      <c r="O1500" s="688" t="n">
        <f aca="false">L1500+M1500-N1500</f>
        <v>0</v>
      </c>
      <c r="P1500" s="216"/>
      <c r="Q1500" s="708"/>
      <c r="R1500" s="709"/>
      <c r="S1500" s="365" t="n">
        <f aca="false">+IF(+(L1500+M1500)&gt;=I1500,+M1500,+(+I1500-L1500))</f>
        <v>0</v>
      </c>
      <c r="T1500" s="365" t="n">
        <f aca="false">Q1500+R1500-S1500</f>
        <v>0</v>
      </c>
      <c r="U1500" s="709"/>
      <c r="V1500" s="709"/>
      <c r="W1500" s="257"/>
      <c r="X1500" s="367" t="n">
        <f aca="false">T1500-U1500-V1500-W1500</f>
        <v>0</v>
      </c>
    </row>
    <row r="1501" customFormat="false" ht="19.5" hidden="false" customHeight="false" outlineLevel="0" collapsed="false">
      <c r="A1501" s="279" t="n">
        <v>665</v>
      </c>
      <c r="B1501" s="423"/>
      <c r="C1501" s="429" t="n">
        <v>5205</v>
      </c>
      <c r="D1501" s="430" t="s">
        <v>492</v>
      </c>
      <c r="E1501" s="705" t="n">
        <v>1518</v>
      </c>
      <c r="F1501" s="706" t="n">
        <v>0</v>
      </c>
      <c r="G1501" s="707" t="n">
        <v>1518</v>
      </c>
      <c r="H1501" s="707" t="n">
        <v>0</v>
      </c>
      <c r="I1501" s="222" t="n">
        <f aca="false">F1501+G1501+H1501</f>
        <v>1518</v>
      </c>
      <c r="J1501" s="677" t="n">
        <f aca="false">(IF($E1501&lt;&gt;0,$J$2,IF($I1501&lt;&gt;0,$J$2,"")))</f>
        <v>1</v>
      </c>
      <c r="K1501" s="216"/>
      <c r="L1501" s="708"/>
      <c r="M1501" s="709"/>
      <c r="N1501" s="427" t="n">
        <f aca="false">I1501</f>
        <v>1518</v>
      </c>
      <c r="O1501" s="688" t="n">
        <f aca="false">L1501+M1501-N1501</f>
        <v>-1518</v>
      </c>
      <c r="P1501" s="216"/>
      <c r="Q1501" s="708"/>
      <c r="R1501" s="709"/>
      <c r="S1501" s="365" t="n">
        <f aca="false">+IF(+(L1501+M1501)&gt;=I1501,+M1501,+(+I1501-L1501))</f>
        <v>1518</v>
      </c>
      <c r="T1501" s="365" t="n">
        <f aca="false">Q1501+R1501-S1501</f>
        <v>-1518</v>
      </c>
      <c r="U1501" s="709"/>
      <c r="V1501" s="709"/>
      <c r="W1501" s="257"/>
      <c r="X1501" s="367" t="n">
        <f aca="false">T1501-U1501-V1501-W1501</f>
        <v>-1518</v>
      </c>
    </row>
    <row r="1502" customFormat="false" ht="19.5" hidden="false" customHeight="false" outlineLevel="0" collapsed="false">
      <c r="A1502" s="279" t="n">
        <v>675</v>
      </c>
      <c r="B1502" s="423"/>
      <c r="C1502" s="429" t="n">
        <v>5206</v>
      </c>
      <c r="D1502" s="430" t="s">
        <v>493</v>
      </c>
      <c r="E1502" s="705"/>
      <c r="F1502" s="706"/>
      <c r="G1502" s="707"/>
      <c r="H1502" s="707"/>
      <c r="I1502" s="222" t="n">
        <f aca="false">F1502+G1502+H1502</f>
        <v>0</v>
      </c>
      <c r="J1502" s="677" t="str">
        <f aca="false">(IF($E1502&lt;&gt;0,$J$2,IF($I1502&lt;&gt;0,$J$2,"")))</f>
        <v/>
      </c>
      <c r="K1502" s="216"/>
      <c r="L1502" s="708"/>
      <c r="M1502" s="709"/>
      <c r="N1502" s="427" t="n">
        <f aca="false">I1502</f>
        <v>0</v>
      </c>
      <c r="O1502" s="688" t="n">
        <f aca="false">L1502+M1502-N1502</f>
        <v>0</v>
      </c>
      <c r="P1502" s="216"/>
      <c r="Q1502" s="708"/>
      <c r="R1502" s="709"/>
      <c r="S1502" s="365" t="n">
        <f aca="false">+IF(+(L1502+M1502)&gt;=I1502,+M1502,+(+I1502-L1502))</f>
        <v>0</v>
      </c>
      <c r="T1502" s="365" t="n">
        <f aca="false">Q1502+R1502-S1502</f>
        <v>0</v>
      </c>
      <c r="U1502" s="709"/>
      <c r="V1502" s="709"/>
      <c r="W1502" s="257"/>
      <c r="X1502" s="367" t="n">
        <f aca="false">T1502-U1502-V1502-W1502</f>
        <v>0</v>
      </c>
    </row>
    <row r="1503" customFormat="false" ht="19.5" hidden="false" customHeight="false" outlineLevel="0" collapsed="false">
      <c r="A1503" s="279" t="n">
        <v>685</v>
      </c>
      <c r="B1503" s="423"/>
      <c r="C1503" s="431" t="n">
        <v>5219</v>
      </c>
      <c r="D1503" s="432" t="s">
        <v>494</v>
      </c>
      <c r="E1503" s="705"/>
      <c r="F1503" s="706"/>
      <c r="G1503" s="707"/>
      <c r="H1503" s="707"/>
      <c r="I1503" s="222" t="n">
        <f aca="false">F1503+G1503+H1503</f>
        <v>0</v>
      </c>
      <c r="J1503" s="677" t="str">
        <f aca="false">(IF($E1503&lt;&gt;0,$J$2,IF($I1503&lt;&gt;0,$J$2,"")))</f>
        <v/>
      </c>
      <c r="K1503" s="216"/>
      <c r="L1503" s="708"/>
      <c r="M1503" s="709"/>
      <c r="N1503" s="427" t="n">
        <f aca="false">I1503</f>
        <v>0</v>
      </c>
      <c r="O1503" s="688" t="n">
        <f aca="false">L1503+M1503-N1503</f>
        <v>0</v>
      </c>
      <c r="P1503" s="216"/>
      <c r="Q1503" s="708"/>
      <c r="R1503" s="709"/>
      <c r="S1503" s="365" t="n">
        <f aca="false">+IF(+(L1503+M1503)&gt;=I1503,+M1503,+(+I1503-L1503))</f>
        <v>0</v>
      </c>
      <c r="T1503" s="365" t="n">
        <f aca="false">Q1503+R1503-S1503</f>
        <v>0</v>
      </c>
      <c r="U1503" s="709"/>
      <c r="V1503" s="709"/>
      <c r="W1503" s="257"/>
      <c r="X1503" s="367" t="n">
        <f aca="false">T1503-U1503-V1503-W1503</f>
        <v>0</v>
      </c>
    </row>
    <row r="1504" customFormat="false" ht="19.5" hidden="false" customHeight="false" outlineLevel="0" collapsed="false">
      <c r="A1504" s="280" t="n">
        <v>690</v>
      </c>
      <c r="B1504" s="417" t="n">
        <v>5300</v>
      </c>
      <c r="C1504" s="433" t="s">
        <v>495</v>
      </c>
      <c r="D1504" s="433"/>
      <c r="E1504" s="696" t="n">
        <f aca="false">SUM(E1505:E1506)</f>
        <v>0</v>
      </c>
      <c r="F1504" s="701" t="n">
        <f aca="false">SUM(F1505:F1506)</f>
        <v>0</v>
      </c>
      <c r="G1504" s="702" t="n">
        <f aca="false">SUM(G1505:G1506)</f>
        <v>0</v>
      </c>
      <c r="H1504" s="702" t="n">
        <f aca="false">SUM(H1505:H1506)</f>
        <v>0</v>
      </c>
      <c r="I1504" s="702" t="n">
        <f aca="false">SUM(I1505:I1506)</f>
        <v>0</v>
      </c>
      <c r="J1504" s="677" t="str">
        <f aca="false">(IF($E1504&lt;&gt;0,$J$2,IF($I1504&lt;&gt;0,$J$2,"")))</f>
        <v/>
      </c>
      <c r="K1504" s="216"/>
      <c r="L1504" s="419" t="n">
        <f aca="false">SUM(L1505:L1506)</f>
        <v>0</v>
      </c>
      <c r="M1504" s="420" t="n">
        <f aca="false">SUM(M1505:M1506)</f>
        <v>0</v>
      </c>
      <c r="N1504" s="703" t="n">
        <f aca="false">SUM(N1505:N1506)</f>
        <v>0</v>
      </c>
      <c r="O1504" s="704" t="n">
        <f aca="false">SUM(O1505:O1506)</f>
        <v>0</v>
      </c>
      <c r="P1504" s="216"/>
      <c r="Q1504" s="419" t="n">
        <f aca="false">SUM(Q1505:Q1506)</f>
        <v>0</v>
      </c>
      <c r="R1504" s="420" t="n">
        <f aca="false">SUM(R1505:R1506)</f>
        <v>0</v>
      </c>
      <c r="S1504" s="420" t="n">
        <f aca="false">SUM(S1505:S1506)</f>
        <v>0</v>
      </c>
      <c r="T1504" s="420" t="n">
        <f aca="false">SUM(T1505:T1506)</f>
        <v>0</v>
      </c>
      <c r="U1504" s="420" t="n">
        <f aca="false">SUM(U1505:U1506)</f>
        <v>0</v>
      </c>
      <c r="V1504" s="420" t="n">
        <f aca="false">SUM(V1505:V1506)</f>
        <v>0</v>
      </c>
      <c r="W1504" s="704" t="n">
        <f aca="false">SUM(W1505:W1506)</f>
        <v>0</v>
      </c>
      <c r="X1504" s="367" t="n">
        <f aca="false">T1504-U1504-V1504-W1504</f>
        <v>0</v>
      </c>
    </row>
    <row r="1505" customFormat="false" ht="19.5" hidden="false" customHeight="false" outlineLevel="0" collapsed="false">
      <c r="A1505" s="280" t="n">
        <v>695</v>
      </c>
      <c r="B1505" s="423"/>
      <c r="C1505" s="424" t="n">
        <v>5301</v>
      </c>
      <c r="D1505" s="425" t="s">
        <v>750</v>
      </c>
      <c r="E1505" s="705"/>
      <c r="F1505" s="706"/>
      <c r="G1505" s="707"/>
      <c r="H1505" s="707"/>
      <c r="I1505" s="222" t="n">
        <f aca="false">F1505+G1505+H1505</f>
        <v>0</v>
      </c>
      <c r="J1505" s="677" t="str">
        <f aca="false">(IF($E1505&lt;&gt;0,$J$2,IF($I1505&lt;&gt;0,$J$2,"")))</f>
        <v/>
      </c>
      <c r="K1505" s="216"/>
      <c r="L1505" s="708"/>
      <c r="M1505" s="709"/>
      <c r="N1505" s="427" t="n">
        <f aca="false">I1505</f>
        <v>0</v>
      </c>
      <c r="O1505" s="688" t="n">
        <f aca="false">L1505+M1505-N1505</f>
        <v>0</v>
      </c>
      <c r="P1505" s="216"/>
      <c r="Q1505" s="708"/>
      <c r="R1505" s="709"/>
      <c r="S1505" s="365" t="n">
        <f aca="false">+IF(+(L1505+M1505)&gt;=I1505,+M1505,+(+I1505-L1505))</f>
        <v>0</v>
      </c>
      <c r="T1505" s="365" t="n">
        <f aca="false">Q1505+R1505-S1505</f>
        <v>0</v>
      </c>
      <c r="U1505" s="709"/>
      <c r="V1505" s="709"/>
      <c r="W1505" s="257"/>
      <c r="X1505" s="367" t="n">
        <f aca="false">T1505-U1505-V1505-W1505</f>
        <v>0</v>
      </c>
    </row>
    <row r="1506" customFormat="false" ht="19.5" hidden="false" customHeight="false" outlineLevel="0" collapsed="false">
      <c r="A1506" s="279" t="n">
        <v>700</v>
      </c>
      <c r="B1506" s="423"/>
      <c r="C1506" s="431" t="n">
        <v>5309</v>
      </c>
      <c r="D1506" s="432" t="s">
        <v>497</v>
      </c>
      <c r="E1506" s="705"/>
      <c r="F1506" s="706"/>
      <c r="G1506" s="707"/>
      <c r="H1506" s="707"/>
      <c r="I1506" s="222" t="n">
        <f aca="false">F1506+G1506+H1506</f>
        <v>0</v>
      </c>
      <c r="J1506" s="677" t="str">
        <f aca="false">(IF($E1506&lt;&gt;0,$J$2,IF($I1506&lt;&gt;0,$J$2,"")))</f>
        <v/>
      </c>
      <c r="K1506" s="216"/>
      <c r="L1506" s="708"/>
      <c r="M1506" s="709"/>
      <c r="N1506" s="427" t="n">
        <f aca="false">I1506</f>
        <v>0</v>
      </c>
      <c r="O1506" s="688" t="n">
        <f aca="false">L1506+M1506-N1506</f>
        <v>0</v>
      </c>
      <c r="P1506" s="216"/>
      <c r="Q1506" s="708"/>
      <c r="R1506" s="709"/>
      <c r="S1506" s="365" t="n">
        <f aca="false">+IF(+(L1506+M1506)&gt;=I1506,+M1506,+(+I1506-L1506))</f>
        <v>0</v>
      </c>
      <c r="T1506" s="365" t="n">
        <f aca="false">Q1506+R1506-S1506</f>
        <v>0</v>
      </c>
      <c r="U1506" s="709"/>
      <c r="V1506" s="709"/>
      <c r="W1506" s="257"/>
      <c r="X1506" s="367" t="n">
        <f aca="false">T1506-U1506-V1506-W1506</f>
        <v>0</v>
      </c>
    </row>
    <row r="1507" customFormat="false" ht="19.5" hidden="false" customHeight="false" outlineLevel="0" collapsed="false">
      <c r="A1507" s="279" t="n">
        <v>710</v>
      </c>
      <c r="B1507" s="417" t="n">
        <v>5400</v>
      </c>
      <c r="C1507" s="418" t="s">
        <v>498</v>
      </c>
      <c r="D1507" s="418"/>
      <c r="E1507" s="696"/>
      <c r="F1507" s="697"/>
      <c r="G1507" s="698"/>
      <c r="H1507" s="698"/>
      <c r="I1507" s="222" t="n">
        <f aca="false">F1507+G1507+H1507</f>
        <v>0</v>
      </c>
      <c r="J1507" s="677" t="str">
        <f aca="false">(IF($E1507&lt;&gt;0,$J$2,IF($I1507&lt;&gt;0,$J$2,"")))</f>
        <v/>
      </c>
      <c r="K1507" s="216"/>
      <c r="L1507" s="699"/>
      <c r="M1507" s="700"/>
      <c r="N1507" s="420" t="n">
        <f aca="false">I1507</f>
        <v>0</v>
      </c>
      <c r="O1507" s="688" t="n">
        <f aca="false">L1507+M1507-N1507</f>
        <v>0</v>
      </c>
      <c r="P1507" s="216"/>
      <c r="Q1507" s="699"/>
      <c r="R1507" s="700"/>
      <c r="S1507" s="365" t="n">
        <f aca="false">+IF(+(L1507+M1507)&gt;=I1507,+M1507,+(+I1507-L1507))</f>
        <v>0</v>
      </c>
      <c r="T1507" s="365" t="n">
        <f aca="false">Q1507+R1507-S1507</f>
        <v>0</v>
      </c>
      <c r="U1507" s="700"/>
      <c r="V1507" s="700"/>
      <c r="W1507" s="257"/>
      <c r="X1507" s="367" t="n">
        <f aca="false">T1507-U1507-V1507-W1507</f>
        <v>0</v>
      </c>
    </row>
    <row r="1508" customFormat="false" ht="19.5" hidden="false" customHeight="false" outlineLevel="0" collapsed="false">
      <c r="A1508" s="280" t="n">
        <v>715</v>
      </c>
      <c r="B1508" s="229" t="n">
        <v>5500</v>
      </c>
      <c r="C1508" s="399" t="s">
        <v>499</v>
      </c>
      <c r="D1508" s="399"/>
      <c r="E1508" s="245" t="n">
        <f aca="false">SUM(E1509:E1512)</f>
        <v>0</v>
      </c>
      <c r="F1508" s="246" t="n">
        <f aca="false">SUM(F1509:F1512)</f>
        <v>0</v>
      </c>
      <c r="G1508" s="247" t="n">
        <f aca="false">SUM(G1509:G1512)</f>
        <v>0</v>
      </c>
      <c r="H1508" s="247" t="n">
        <f aca="false">SUM(H1509:H1512)</f>
        <v>0</v>
      </c>
      <c r="I1508" s="247" t="n">
        <f aca="false">SUM(I1509:I1512)</f>
        <v>0</v>
      </c>
      <c r="J1508" s="677" t="str">
        <f aca="false">(IF($E1508&lt;&gt;0,$J$2,IF($I1508&lt;&gt;0,$J$2,"")))</f>
        <v/>
      </c>
      <c r="K1508" s="216"/>
      <c r="L1508" s="383" t="n">
        <f aca="false">SUM(L1509:L1512)</f>
        <v>0</v>
      </c>
      <c r="M1508" s="384" t="n">
        <f aca="false">SUM(M1509:M1512)</f>
        <v>0</v>
      </c>
      <c r="N1508" s="690" t="n">
        <f aca="false">SUM(N1509:N1512)</f>
        <v>0</v>
      </c>
      <c r="O1508" s="265" t="n">
        <f aca="false">SUM(O1509:O1512)</f>
        <v>0</v>
      </c>
      <c r="P1508" s="216"/>
      <c r="Q1508" s="383" t="n">
        <f aca="false">SUM(Q1509:Q1512)</f>
        <v>0</v>
      </c>
      <c r="R1508" s="384" t="n">
        <f aca="false">SUM(R1509:R1512)</f>
        <v>0</v>
      </c>
      <c r="S1508" s="384" t="n">
        <f aca="false">SUM(S1509:S1512)</f>
        <v>0</v>
      </c>
      <c r="T1508" s="384" t="n">
        <f aca="false">SUM(T1509:T1512)</f>
        <v>0</v>
      </c>
      <c r="U1508" s="384" t="n">
        <f aca="false">SUM(U1509:U1512)</f>
        <v>0</v>
      </c>
      <c r="V1508" s="384" t="n">
        <f aca="false">SUM(V1509:V1512)</f>
        <v>0</v>
      </c>
      <c r="W1508" s="265" t="n">
        <f aca="false">SUM(W1509:W1512)</f>
        <v>0</v>
      </c>
      <c r="X1508" s="367" t="n">
        <f aca="false">T1508-U1508-V1508-W1508</f>
        <v>0</v>
      </c>
    </row>
    <row r="1509" customFormat="false" ht="19.5" hidden="false" customHeight="false" outlineLevel="0" collapsed="false">
      <c r="A1509" s="280" t="n">
        <v>720</v>
      </c>
      <c r="B1509" s="414"/>
      <c r="C1509" s="252" t="n">
        <v>5501</v>
      </c>
      <c r="D1509" s="386" t="s">
        <v>500</v>
      </c>
      <c r="E1509" s="224"/>
      <c r="F1509" s="269"/>
      <c r="G1509" s="253"/>
      <c r="H1509" s="253"/>
      <c r="I1509" s="222" t="n">
        <f aca="false">F1509+G1509+H1509</f>
        <v>0</v>
      </c>
      <c r="J1509" s="677" t="str">
        <f aca="false">(IF($E1509&lt;&gt;0,$J$2,IF($I1509&lt;&gt;0,$J$2,"")))</f>
        <v/>
      </c>
      <c r="K1509" s="216"/>
      <c r="L1509" s="686"/>
      <c r="M1509" s="687"/>
      <c r="N1509" s="365" t="n">
        <f aca="false">I1509</f>
        <v>0</v>
      </c>
      <c r="O1509" s="688" t="n">
        <f aca="false">L1509+M1509-N1509</f>
        <v>0</v>
      </c>
      <c r="P1509" s="216"/>
      <c r="Q1509" s="686"/>
      <c r="R1509" s="687"/>
      <c r="S1509" s="365" t="n">
        <f aca="false">+IF(+(L1509+M1509)&gt;=I1509,+M1509,+(+I1509-L1509))</f>
        <v>0</v>
      </c>
      <c r="T1509" s="365" t="n">
        <f aca="false">Q1509+R1509-S1509</f>
        <v>0</v>
      </c>
      <c r="U1509" s="687"/>
      <c r="V1509" s="687"/>
      <c r="W1509" s="257"/>
      <c r="X1509" s="367" t="n">
        <f aca="false">T1509-U1509-V1509-W1509</f>
        <v>0</v>
      </c>
    </row>
    <row r="1510" customFormat="false" ht="19.5" hidden="false" customHeight="false" outlineLevel="0" collapsed="false">
      <c r="A1510" s="280" t="n">
        <v>725</v>
      </c>
      <c r="B1510" s="414"/>
      <c r="C1510" s="218" t="n">
        <v>5502</v>
      </c>
      <c r="D1510" s="254" t="s">
        <v>501</v>
      </c>
      <c r="E1510" s="224"/>
      <c r="F1510" s="269"/>
      <c r="G1510" s="253"/>
      <c r="H1510" s="253"/>
      <c r="I1510" s="222" t="n">
        <f aca="false">F1510+G1510+H1510</f>
        <v>0</v>
      </c>
      <c r="J1510" s="677" t="str">
        <f aca="false">(IF($E1510&lt;&gt;0,$J$2,IF($I1510&lt;&gt;0,$J$2,"")))</f>
        <v/>
      </c>
      <c r="K1510" s="216"/>
      <c r="L1510" s="686"/>
      <c r="M1510" s="687"/>
      <c r="N1510" s="365" t="n">
        <f aca="false">I1510</f>
        <v>0</v>
      </c>
      <c r="O1510" s="688" t="n">
        <f aca="false">L1510+M1510-N1510</f>
        <v>0</v>
      </c>
      <c r="P1510" s="216"/>
      <c r="Q1510" s="686"/>
      <c r="R1510" s="687"/>
      <c r="S1510" s="365" t="n">
        <f aca="false">+IF(+(L1510+M1510)&gt;=I1510,+M1510,+(+I1510-L1510))</f>
        <v>0</v>
      </c>
      <c r="T1510" s="365" t="n">
        <f aca="false">Q1510+R1510-S1510</f>
        <v>0</v>
      </c>
      <c r="U1510" s="687"/>
      <c r="V1510" s="687"/>
      <c r="W1510" s="257"/>
      <c r="X1510" s="367" t="n">
        <f aca="false">T1510-U1510-V1510-W1510</f>
        <v>0</v>
      </c>
    </row>
    <row r="1511" customFormat="false" ht="19.5" hidden="false" customHeight="false" outlineLevel="0" collapsed="false">
      <c r="A1511" s="280" t="n">
        <v>730</v>
      </c>
      <c r="B1511" s="414"/>
      <c r="C1511" s="218" t="n">
        <v>5503</v>
      </c>
      <c r="D1511" s="223" t="s">
        <v>502</v>
      </c>
      <c r="E1511" s="224"/>
      <c r="F1511" s="269"/>
      <c r="G1511" s="253"/>
      <c r="H1511" s="253"/>
      <c r="I1511" s="222" t="n">
        <f aca="false">F1511+G1511+H1511</f>
        <v>0</v>
      </c>
      <c r="J1511" s="677" t="str">
        <f aca="false">(IF($E1511&lt;&gt;0,$J$2,IF($I1511&lt;&gt;0,$J$2,"")))</f>
        <v/>
      </c>
      <c r="K1511" s="216"/>
      <c r="L1511" s="686"/>
      <c r="M1511" s="687"/>
      <c r="N1511" s="365" t="n">
        <f aca="false">I1511</f>
        <v>0</v>
      </c>
      <c r="O1511" s="688" t="n">
        <f aca="false">L1511+M1511-N1511</f>
        <v>0</v>
      </c>
      <c r="P1511" s="216"/>
      <c r="Q1511" s="686"/>
      <c r="R1511" s="687"/>
      <c r="S1511" s="365" t="n">
        <f aca="false">+IF(+(L1511+M1511)&gt;=I1511,+M1511,+(+I1511-L1511))</f>
        <v>0</v>
      </c>
      <c r="T1511" s="365" t="n">
        <f aca="false">Q1511+R1511-S1511</f>
        <v>0</v>
      </c>
      <c r="U1511" s="687"/>
      <c r="V1511" s="687"/>
      <c r="W1511" s="257"/>
      <c r="X1511" s="367" t="n">
        <f aca="false">T1511-U1511-V1511-W1511</f>
        <v>0</v>
      </c>
    </row>
    <row r="1512" customFormat="false" ht="19.5" hidden="false" customHeight="false" outlineLevel="0" collapsed="false">
      <c r="A1512" s="280" t="n">
        <v>735</v>
      </c>
      <c r="B1512" s="414"/>
      <c r="C1512" s="218" t="n">
        <v>5504</v>
      </c>
      <c r="D1512" s="254" t="s">
        <v>503</v>
      </c>
      <c r="E1512" s="224"/>
      <c r="F1512" s="269"/>
      <c r="G1512" s="253"/>
      <c r="H1512" s="253"/>
      <c r="I1512" s="222" t="n">
        <f aca="false">F1512+G1512+H1512</f>
        <v>0</v>
      </c>
      <c r="J1512" s="677" t="str">
        <f aca="false">(IF($E1512&lt;&gt;0,$J$2,IF($I1512&lt;&gt;0,$J$2,"")))</f>
        <v/>
      </c>
      <c r="K1512" s="216"/>
      <c r="L1512" s="686"/>
      <c r="M1512" s="687"/>
      <c r="N1512" s="365" t="n">
        <f aca="false">I1512</f>
        <v>0</v>
      </c>
      <c r="O1512" s="688" t="n">
        <f aca="false">L1512+M1512-N1512</f>
        <v>0</v>
      </c>
      <c r="P1512" s="216"/>
      <c r="Q1512" s="686"/>
      <c r="R1512" s="687"/>
      <c r="S1512" s="365" t="n">
        <f aca="false">+IF(+(L1512+M1512)&gt;=I1512,+M1512,+(+I1512-L1512))</f>
        <v>0</v>
      </c>
      <c r="T1512" s="365" t="n">
        <f aca="false">Q1512+R1512-S1512</f>
        <v>0</v>
      </c>
      <c r="U1512" s="687"/>
      <c r="V1512" s="687"/>
      <c r="W1512" s="257"/>
      <c r="X1512" s="367" t="n">
        <f aca="false">T1512-U1512-V1512-W1512</f>
        <v>0</v>
      </c>
    </row>
    <row r="1513" customFormat="false" ht="19.5" hidden="false" customHeight="true" outlineLevel="0" collapsed="false">
      <c r="A1513" s="280" t="n">
        <v>740</v>
      </c>
      <c r="B1513" s="417" t="n">
        <v>5700</v>
      </c>
      <c r="C1513" s="434" t="s">
        <v>504</v>
      </c>
      <c r="D1513" s="434"/>
      <c r="E1513" s="696" t="n">
        <f aca="false">SUM(E1514:E1516)</f>
        <v>0</v>
      </c>
      <c r="F1513" s="701" t="n">
        <f aca="false">SUM(F1514:F1516)</f>
        <v>0</v>
      </c>
      <c r="G1513" s="702" t="n">
        <f aca="false">SUM(G1514:G1516)</f>
        <v>0</v>
      </c>
      <c r="H1513" s="702" t="n">
        <f aca="false">SUM(H1514:H1516)</f>
        <v>0</v>
      </c>
      <c r="I1513" s="702" t="n">
        <f aca="false">SUM(I1514:I1516)</f>
        <v>0</v>
      </c>
      <c r="J1513" s="677" t="str">
        <f aca="false">(IF($E1513&lt;&gt;0,$J$2,IF($I1513&lt;&gt;0,$J$2,"")))</f>
        <v/>
      </c>
      <c r="K1513" s="216"/>
      <c r="L1513" s="419" t="n">
        <f aca="false">SUM(L1514:L1516)</f>
        <v>0</v>
      </c>
      <c r="M1513" s="420" t="n">
        <f aca="false">SUM(M1514:M1516)</f>
        <v>0</v>
      </c>
      <c r="N1513" s="703" t="n">
        <f aca="false">SUM(N1514:N1515)</f>
        <v>0</v>
      </c>
      <c r="O1513" s="704" t="n">
        <f aca="false">SUM(O1514:O1516)</f>
        <v>0</v>
      </c>
      <c r="P1513" s="216"/>
      <c r="Q1513" s="419" t="n">
        <f aca="false">SUM(Q1514:Q1516)</f>
        <v>0</v>
      </c>
      <c r="R1513" s="420" t="n">
        <f aca="false">SUM(R1514:R1516)</f>
        <v>0</v>
      </c>
      <c r="S1513" s="420" t="n">
        <f aca="false">SUM(S1514:S1516)</f>
        <v>0</v>
      </c>
      <c r="T1513" s="420" t="n">
        <f aca="false">SUM(T1514:T1516)</f>
        <v>0</v>
      </c>
      <c r="U1513" s="420" t="n">
        <f aca="false">SUM(U1514:U1516)</f>
        <v>0</v>
      </c>
      <c r="V1513" s="420" t="n">
        <f aca="false">SUM(V1514:V1515)</f>
        <v>0</v>
      </c>
      <c r="W1513" s="704" t="n">
        <f aca="false">SUM(W1514:W1516)</f>
        <v>0</v>
      </c>
      <c r="X1513" s="367" t="n">
        <f aca="false">T1513-U1513-V1513-W1513</f>
        <v>0</v>
      </c>
    </row>
    <row r="1514" customFormat="false" ht="19.5" hidden="false" customHeight="false" outlineLevel="0" collapsed="false">
      <c r="A1514" s="280" t="n">
        <v>745</v>
      </c>
      <c r="B1514" s="423"/>
      <c r="C1514" s="424" t="n">
        <v>5701</v>
      </c>
      <c r="D1514" s="425" t="s">
        <v>505</v>
      </c>
      <c r="E1514" s="705"/>
      <c r="F1514" s="706"/>
      <c r="G1514" s="707"/>
      <c r="H1514" s="707"/>
      <c r="I1514" s="222" t="n">
        <f aca="false">F1514+G1514+H1514</f>
        <v>0</v>
      </c>
      <c r="J1514" s="677" t="str">
        <f aca="false">(IF($E1514&lt;&gt;0,$J$2,IF($I1514&lt;&gt;0,$J$2,"")))</f>
        <v/>
      </c>
      <c r="K1514" s="216"/>
      <c r="L1514" s="708"/>
      <c r="M1514" s="709"/>
      <c r="N1514" s="427" t="n">
        <f aca="false">I1514</f>
        <v>0</v>
      </c>
      <c r="O1514" s="688" t="n">
        <f aca="false">L1514+M1514-N1514</f>
        <v>0</v>
      </c>
      <c r="P1514" s="216"/>
      <c r="Q1514" s="708"/>
      <c r="R1514" s="709"/>
      <c r="S1514" s="365" t="n">
        <f aca="false">+IF(+(L1514+M1514)&gt;=I1514,+M1514,+(+I1514-L1514))</f>
        <v>0</v>
      </c>
      <c r="T1514" s="365" t="n">
        <f aca="false">Q1514+R1514-S1514</f>
        <v>0</v>
      </c>
      <c r="U1514" s="709"/>
      <c r="V1514" s="709"/>
      <c r="W1514" s="257"/>
      <c r="X1514" s="367" t="n">
        <f aca="false">T1514-U1514-V1514-W1514</f>
        <v>0</v>
      </c>
    </row>
    <row r="1515" customFormat="false" ht="19.5" hidden="false" customHeight="false" outlineLevel="0" collapsed="false">
      <c r="A1515" s="279" t="n">
        <v>750</v>
      </c>
      <c r="B1515" s="423"/>
      <c r="C1515" s="431" t="n">
        <v>5702</v>
      </c>
      <c r="D1515" s="432" t="s">
        <v>506</v>
      </c>
      <c r="E1515" s="705"/>
      <c r="F1515" s="706"/>
      <c r="G1515" s="707"/>
      <c r="H1515" s="707"/>
      <c r="I1515" s="222" t="n">
        <f aca="false">F1515+G1515+H1515</f>
        <v>0</v>
      </c>
      <c r="J1515" s="677" t="str">
        <f aca="false">(IF($E1515&lt;&gt;0,$J$2,IF($I1515&lt;&gt;0,$J$2,"")))</f>
        <v/>
      </c>
      <c r="K1515" s="216"/>
      <c r="L1515" s="708"/>
      <c r="M1515" s="709"/>
      <c r="N1515" s="427" t="n">
        <f aca="false">I1515</f>
        <v>0</v>
      </c>
      <c r="O1515" s="688" t="n">
        <f aca="false">L1515+M1515-N1515</f>
        <v>0</v>
      </c>
      <c r="P1515" s="216"/>
      <c r="Q1515" s="708"/>
      <c r="R1515" s="709"/>
      <c r="S1515" s="365" t="n">
        <f aca="false">+IF(+(L1515+M1515)&gt;=I1515,+M1515,+(+I1515-L1515))</f>
        <v>0</v>
      </c>
      <c r="T1515" s="365" t="n">
        <f aca="false">Q1515+R1515-S1515</f>
        <v>0</v>
      </c>
      <c r="U1515" s="709"/>
      <c r="V1515" s="709"/>
      <c r="W1515" s="257"/>
      <c r="X1515" s="367" t="n">
        <f aca="false">T1515-U1515-V1515-W1515</f>
        <v>0</v>
      </c>
    </row>
    <row r="1516" customFormat="false" ht="19.5" hidden="false" customHeight="false" outlineLevel="0" collapsed="false">
      <c r="A1516" s="280" t="n">
        <v>755</v>
      </c>
      <c r="B1516" s="217"/>
      <c r="C1516" s="435" t="n">
        <v>4071</v>
      </c>
      <c r="D1516" s="436" t="s">
        <v>507</v>
      </c>
      <c r="E1516" s="224"/>
      <c r="F1516" s="307"/>
      <c r="G1516" s="308"/>
      <c r="H1516" s="308"/>
      <c r="I1516" s="222" t="n">
        <f aca="false">F1516+G1516+H1516</f>
        <v>0</v>
      </c>
      <c r="J1516" s="677" t="str">
        <f aca="false">(IF($E1516&lt;&gt;0,$J$2,IF($I1516&lt;&gt;0,$J$2,"")))</f>
        <v/>
      </c>
      <c r="K1516" s="216"/>
      <c r="L1516" s="437"/>
      <c r="M1516" s="395"/>
      <c r="N1516" s="395"/>
      <c r="O1516" s="710"/>
      <c r="P1516" s="216"/>
      <c r="Q1516" s="366"/>
      <c r="R1516" s="395"/>
      <c r="S1516" s="395"/>
      <c r="T1516" s="395"/>
      <c r="U1516" s="395"/>
      <c r="V1516" s="395"/>
      <c r="W1516" s="689"/>
      <c r="X1516" s="367" t="n">
        <f aca="false">T1516-U1516-V1516-W1516</f>
        <v>0</v>
      </c>
    </row>
    <row r="1517" customFormat="false" ht="36" hidden="false" customHeight="true" outlineLevel="0" collapsed="false">
      <c r="A1517" s="280" t="n">
        <v>760</v>
      </c>
      <c r="B1517" s="414"/>
      <c r="C1517" s="711"/>
      <c r="D1517" s="450"/>
      <c r="E1517" s="712"/>
      <c r="F1517" s="712"/>
      <c r="G1517" s="712"/>
      <c r="H1517" s="712"/>
      <c r="I1517" s="250"/>
      <c r="J1517" s="677" t="str">
        <f aca="false">(IF($E1517&lt;&gt;0,$J$2,IF($I1517&lt;&gt;0,$J$2,"")))</f>
        <v/>
      </c>
      <c r="K1517" s="216"/>
      <c r="L1517" s="713"/>
      <c r="M1517" s="714"/>
      <c r="N1517" s="715"/>
      <c r="O1517" s="256"/>
      <c r="P1517" s="216"/>
      <c r="Q1517" s="713"/>
      <c r="R1517" s="714"/>
      <c r="S1517" s="715"/>
      <c r="T1517" s="715"/>
      <c r="U1517" s="714"/>
      <c r="V1517" s="715"/>
      <c r="W1517" s="256"/>
      <c r="X1517" s="256"/>
    </row>
    <row r="1518" customFormat="false" ht="19.5" hidden="false" customHeight="false" outlineLevel="0" collapsed="false">
      <c r="A1518" s="279" t="n">
        <v>765</v>
      </c>
      <c r="B1518" s="716" t="n">
        <v>98</v>
      </c>
      <c r="C1518" s="440" t="s">
        <v>508</v>
      </c>
      <c r="D1518" s="440"/>
      <c r="E1518" s="245"/>
      <c r="F1518" s="540"/>
      <c r="G1518" s="268"/>
      <c r="H1518" s="268"/>
      <c r="I1518" s="222" t="n">
        <f aca="false">F1518+G1518+H1518</f>
        <v>0</v>
      </c>
      <c r="J1518" s="677" t="str">
        <f aca="false">(IF($E1518&lt;&gt;0,$J$2,IF($I1518&lt;&gt;0,$J$2,"")))</f>
        <v/>
      </c>
      <c r="K1518" s="216"/>
      <c r="L1518" s="692"/>
      <c r="M1518" s="693"/>
      <c r="N1518" s="384" t="n">
        <f aca="false">I1518</f>
        <v>0</v>
      </c>
      <c r="O1518" s="688" t="n">
        <f aca="false">L1518+M1518-N1518</f>
        <v>0</v>
      </c>
      <c r="P1518" s="216"/>
      <c r="Q1518" s="692"/>
      <c r="R1518" s="693"/>
      <c r="S1518" s="365" t="n">
        <f aca="false">+IF(+(L1518+M1518)&gt;=I1518,+M1518,+(+I1518-L1518))</f>
        <v>0</v>
      </c>
      <c r="T1518" s="365" t="n">
        <f aca="false">Q1518+R1518-S1518</f>
        <v>0</v>
      </c>
      <c r="U1518" s="693"/>
      <c r="V1518" s="693"/>
      <c r="W1518" s="257"/>
      <c r="X1518" s="367" t="n">
        <f aca="false">T1518-U1518-V1518-W1518</f>
        <v>0</v>
      </c>
    </row>
    <row r="1519" customFormat="false" ht="15.75" hidden="false" customHeight="false" outlineLevel="0" collapsed="false">
      <c r="A1519" s="279" t="n">
        <v>775</v>
      </c>
      <c r="B1519" s="441"/>
      <c r="C1519" s="442" t="s">
        <v>509</v>
      </c>
      <c r="D1519" s="443"/>
      <c r="E1519" s="444"/>
      <c r="F1519" s="444"/>
      <c r="G1519" s="444"/>
      <c r="H1519" s="444"/>
      <c r="I1519" s="445"/>
      <c r="J1519" s="677" t="str">
        <f aca="false">(IF($E1519&lt;&gt;0,$J$2,IF($I1519&lt;&gt;0,$J$2,"")))</f>
        <v/>
      </c>
      <c r="K1519" s="216"/>
      <c r="L1519" s="446"/>
      <c r="M1519" s="447"/>
      <c r="N1519" s="447"/>
      <c r="O1519" s="448"/>
      <c r="P1519" s="216"/>
      <c r="Q1519" s="446"/>
      <c r="R1519" s="447"/>
      <c r="S1519" s="447"/>
      <c r="T1519" s="447"/>
      <c r="U1519" s="447"/>
      <c r="V1519" s="447"/>
      <c r="W1519" s="448"/>
      <c r="X1519" s="448"/>
    </row>
    <row r="1520" customFormat="false" ht="15.75" hidden="false" customHeight="false" outlineLevel="0" collapsed="false">
      <c r="A1520" s="280" t="n">
        <v>780</v>
      </c>
      <c r="B1520" s="441"/>
      <c r="C1520" s="449" t="s">
        <v>510</v>
      </c>
      <c r="D1520" s="450"/>
      <c r="E1520" s="451"/>
      <c r="F1520" s="451"/>
      <c r="G1520" s="451"/>
      <c r="H1520" s="451"/>
      <c r="I1520" s="452"/>
      <c r="J1520" s="677" t="str">
        <f aca="false">(IF($E1520&lt;&gt;0,$J$2,IF($I1520&lt;&gt;0,$J$2,"")))</f>
        <v/>
      </c>
      <c r="K1520" s="216"/>
      <c r="L1520" s="453"/>
      <c r="M1520" s="454"/>
      <c r="N1520" s="454"/>
      <c r="O1520" s="455"/>
      <c r="P1520" s="216"/>
      <c r="Q1520" s="453"/>
      <c r="R1520" s="454"/>
      <c r="S1520" s="454"/>
      <c r="T1520" s="454"/>
      <c r="U1520" s="454"/>
      <c r="V1520" s="454"/>
      <c r="W1520" s="455"/>
      <c r="X1520" s="455"/>
    </row>
    <row r="1521" customFormat="false" ht="16.5" hidden="false" customHeight="false" outlineLevel="0" collapsed="false">
      <c r="A1521" s="280" t="n">
        <v>785</v>
      </c>
      <c r="B1521" s="456"/>
      <c r="C1521" s="457" t="s">
        <v>511</v>
      </c>
      <c r="D1521" s="458"/>
      <c r="E1521" s="459"/>
      <c r="F1521" s="459"/>
      <c r="G1521" s="459"/>
      <c r="H1521" s="459"/>
      <c r="I1521" s="460"/>
      <c r="J1521" s="677" t="str">
        <f aca="false">(IF($E1521&lt;&gt;0,$J$2,IF($I1521&lt;&gt;0,$J$2,"")))</f>
        <v/>
      </c>
      <c r="K1521" s="216"/>
      <c r="L1521" s="461"/>
      <c r="M1521" s="462"/>
      <c r="N1521" s="462"/>
      <c r="O1521" s="463"/>
      <c r="P1521" s="216"/>
      <c r="Q1521" s="461"/>
      <c r="R1521" s="462"/>
      <c r="S1521" s="462"/>
      <c r="T1521" s="462"/>
      <c r="U1521" s="462"/>
      <c r="V1521" s="462"/>
      <c r="W1521" s="463"/>
      <c r="X1521" s="463"/>
    </row>
    <row r="1522" customFormat="false" ht="19.5" hidden="false" customHeight="false" outlineLevel="0" collapsed="false">
      <c r="A1522" s="280" t="n">
        <v>790</v>
      </c>
      <c r="B1522" s="464"/>
      <c r="C1522" s="313" t="s">
        <v>366</v>
      </c>
      <c r="D1522" s="465" t="s">
        <v>512</v>
      </c>
      <c r="E1522" s="315" t="n">
        <f aca="false">SUM(E1410,E1413,E1419,E1425,E1426,E1444,E1448,E1454,E1457,E1458,E1459,E1460,E1461,E1468,E1475,E1476,E1477,E1478,E1485,E1489,E1490,E1491,E1492,E1495,E1496,E1504,E1507,E1508,E1513)+E1518</f>
        <v>507846</v>
      </c>
      <c r="F1522" s="315" t="n">
        <f aca="false">SUM(F1410,F1413,F1419,F1425,F1426,F1444,F1448,F1454,F1457,F1458,F1459,F1460,F1461,F1468,F1475,F1476,F1477,F1478,F1485,F1489,F1490,F1491,F1492,F1495,F1496,F1504,F1507,F1508,F1513)+F1518</f>
        <v>54045</v>
      </c>
      <c r="G1522" s="315" t="n">
        <f aca="false">SUM(G1410,G1413,G1419,G1425,G1426,G1444,G1448,G1454,G1457,G1458,G1459,G1460,G1461,G1468,G1475,G1476,G1477,G1478,G1485,G1489,G1490,G1491,G1492,G1495,G1496,G1504,G1507,G1508,G1513)+G1518</f>
        <v>36834</v>
      </c>
      <c r="H1522" s="315" t="n">
        <f aca="false">SUM(H1410,H1413,H1419,H1425,H1426,H1444,H1448,H1454,H1457,H1458,H1459,H1460,H1461,H1468,H1475,H1476,H1477,H1478,H1485,H1489,H1490,H1491,H1492,H1495,H1496,H1504,H1507,H1508,H1513)+H1518</f>
        <v>0</v>
      </c>
      <c r="I1522" s="315" t="n">
        <f aca="false">SUM(I1410,I1413,I1419,I1425,I1426,I1444,I1448,I1454,I1457,I1458,I1459,I1460,I1461,I1468,I1475,I1476,I1477,I1478,I1485,I1489,I1490,I1491,I1492,I1495,I1496,I1504,I1507,I1508,I1513)+I1518</f>
        <v>90879</v>
      </c>
      <c r="J1522" s="677" t="n">
        <f aca="false">(IF($E1522&lt;&gt;0,$J$2,IF($I1522&lt;&gt;0,$J$2,"")))</f>
        <v>1</v>
      </c>
      <c r="K1522" s="717" t="str">
        <f aca="false">LEFT(C1407,1)</f>
        <v>3</v>
      </c>
      <c r="L1522" s="315" t="n">
        <f aca="false">SUM(L1410,L1413,L1419,L1425,L1426,L1444,L1448,L1454,L1457,L1458,L1459,L1460,L1461,L1468,L1475,L1476,L1477,L1478,L1485,L1489,L1490,L1491,L1492,L1495,L1496,L1504,L1507,L1508,L1513)+L1518</f>
        <v>0</v>
      </c>
      <c r="M1522" s="315" t="n">
        <f aca="false">SUM(M1410,M1413,M1419,M1425,M1426,M1444,M1448,M1454,M1457,M1458,M1459,M1460,M1461,M1468,M1475,M1476,M1477,M1478,M1485,M1489,M1490,M1491,M1492,M1495,M1496,M1504,M1507,M1508,M1513)+M1518</f>
        <v>0</v>
      </c>
      <c r="N1522" s="315" t="n">
        <f aca="false">SUM(N1410,N1413,N1419,N1425,N1426,N1444,N1448,N1454,N1457,N1458,N1459,N1460,N1461,N1468,N1475,N1476,N1477,N1478,N1485,N1489,N1490,N1491,N1492,N1495,N1496,N1504,N1507,N1508,N1513)+N1518</f>
        <v>90879</v>
      </c>
      <c r="O1522" s="315" t="n">
        <f aca="false">SUM(O1410,O1413,O1419,O1425,O1426,O1444,O1448,O1454,O1457,O1458,O1459,O1460,O1461,O1468,O1475,O1476,O1477,O1478,O1485,O1489,O1490,O1491,O1492,O1495,O1496,O1504,O1507,O1508,O1513)+O1518</f>
        <v>-90879</v>
      </c>
      <c r="P1522" s="168"/>
      <c r="Q1522" s="315" t="n">
        <f aca="false">SUM(Q1410,Q1413,Q1419,Q1425,Q1426,Q1444,Q1448,Q1454,Q1457,Q1458,Q1459,Q1460,Q1461,Q1468,Q1475,Q1476,Q1477,Q1478,Q1485,Q1489,Q1490,Q1491,Q1492,Q1495,Q1496,Q1504,Q1507,Q1508,Q1513)+Q1518</f>
        <v>0</v>
      </c>
      <c r="R1522" s="315" t="n">
        <f aca="false">SUM(R1410,R1413,R1419,R1425,R1426,R1444,R1448,R1454,R1457,R1458,R1459,R1460,R1461,R1468,R1475,R1476,R1477,R1478,R1485,R1489,R1490,R1491,R1492,R1495,R1496,R1504,R1507,R1508,R1513)+R1518</f>
        <v>0</v>
      </c>
      <c r="S1522" s="315" t="n">
        <f aca="false">SUM(S1410,S1413,S1419,S1425,S1426,S1444,S1448,S1454,S1457,S1458,S1459,S1460,S1461,S1468,S1475,S1476,S1477,S1478,S1485,S1489,S1490,S1491,S1492,S1495,S1496,S1504,S1507,S1508,S1513)+S1518</f>
        <v>36795</v>
      </c>
      <c r="T1522" s="315" t="n">
        <f aca="false">SUM(T1410,T1413,T1419,T1425,T1426,T1444,T1448,T1454,T1457,T1458,T1459,T1460,T1461,T1468,T1475,T1476,T1477,T1478,T1485,T1489,T1490,T1491,T1492,T1495,T1496,T1504,T1507,T1508,T1513)+T1518</f>
        <v>-36795</v>
      </c>
      <c r="U1522" s="315" t="n">
        <f aca="false">SUM(U1410,U1413,U1419,U1425,U1426,U1444,U1448,U1454,U1457,U1458,U1459,U1460,U1461,U1468,U1475,U1476,U1477,U1478,U1485,U1489,U1490,U1491,U1492,U1495,U1496,U1504,U1507,U1508,U1513)+U1518</f>
        <v>0</v>
      </c>
      <c r="V1522" s="315" t="n">
        <f aca="false">SUM(V1410,V1413,V1419,V1425,V1426,V1444,V1448,V1454,V1457,V1458,V1459,V1460,V1461,V1468,V1475,V1476,V1477,V1478,V1485,V1489,V1490,V1491,V1492,V1495,V1496,V1504,V1507,V1508,V1513)+V1518</f>
        <v>0</v>
      </c>
      <c r="W1522" s="315" t="n">
        <f aca="false">SUM(W1410,W1413,W1419,W1425,W1426,W1444,W1448,W1454,W1457,W1458,W1459,W1460,W1461,W1468,W1475,W1476,W1477,W1478,W1485,W1489,W1490,W1491,W1492,W1495,W1496,W1504,W1507,W1508,W1513)+W1518</f>
        <v>0</v>
      </c>
      <c r="X1522" s="367" t="n">
        <f aca="false">T1522-U1522-V1522-W1522</f>
        <v>-36795</v>
      </c>
    </row>
    <row r="1523" customFormat="false" ht="15.75" hidden="false" customHeight="false" outlineLevel="0" collapsed="false">
      <c r="A1523" s="280" t="n">
        <v>795</v>
      </c>
      <c r="B1523" s="718" t="s">
        <v>751</v>
      </c>
      <c r="C1523" s="468"/>
      <c r="I1523" s="169"/>
      <c r="J1523" s="167" t="n">
        <f aca="false">J1522</f>
        <v>1</v>
      </c>
      <c r="P1523" s="651"/>
      <c r="X1523" s="651"/>
    </row>
    <row r="1524" customFormat="false" ht="15.75" hidden="false" customHeight="false" outlineLevel="0" collapsed="false">
      <c r="A1524" s="279" t="n">
        <v>805</v>
      </c>
      <c r="B1524" s="648"/>
      <c r="C1524" s="648"/>
      <c r="D1524" s="649"/>
      <c r="E1524" s="648"/>
      <c r="F1524" s="648"/>
      <c r="G1524" s="648"/>
      <c r="H1524" s="648"/>
      <c r="I1524" s="650"/>
      <c r="J1524" s="167" t="n">
        <f aca="false">J1522</f>
        <v>1</v>
      </c>
      <c r="L1524" s="648"/>
      <c r="M1524" s="648"/>
      <c r="N1524" s="650"/>
      <c r="O1524" s="650"/>
      <c r="P1524" s="650"/>
      <c r="Q1524" s="648"/>
      <c r="R1524" s="648"/>
      <c r="S1524" s="650"/>
      <c r="T1524" s="650"/>
      <c r="U1524" s="648"/>
      <c r="V1524" s="650"/>
      <c r="W1524" s="650"/>
      <c r="X1524" s="650"/>
    </row>
    <row r="1525" customFormat="false" ht="15.75" hidden="false" customHeight="false" outlineLevel="0" collapsed="false">
      <c r="A1525" s="280" t="n">
        <v>810</v>
      </c>
      <c r="E1525" s="319"/>
      <c r="F1525" s="319"/>
      <c r="G1525" s="319"/>
      <c r="H1525" s="319"/>
      <c r="I1525" s="325"/>
      <c r="J1525" s="167" t="n">
        <f aca="false">(IF($E1655&lt;&gt;0,$J$2,IF($I1655&lt;&gt;0,$J$2,"")))</f>
        <v>1</v>
      </c>
      <c r="L1525" s="319"/>
      <c r="M1525" s="319"/>
      <c r="N1525" s="325"/>
      <c r="O1525" s="325"/>
      <c r="P1525" s="325"/>
      <c r="Q1525" s="319"/>
      <c r="R1525" s="319"/>
      <c r="S1525" s="325"/>
      <c r="T1525" s="325"/>
      <c r="U1525" s="319"/>
      <c r="V1525" s="325"/>
      <c r="W1525" s="325"/>
      <c r="X1525" s="651"/>
    </row>
    <row r="1526" customFormat="false" ht="15.75" hidden="false" customHeight="false" outlineLevel="0" collapsed="false">
      <c r="A1526" s="280" t="n">
        <v>815</v>
      </c>
      <c r="C1526" s="180"/>
      <c r="D1526" s="181"/>
      <c r="E1526" s="319"/>
      <c r="F1526" s="319"/>
      <c r="G1526" s="319"/>
      <c r="H1526" s="319"/>
      <c r="I1526" s="325"/>
      <c r="J1526" s="167" t="n">
        <f aca="false">(IF($E1655&lt;&gt;0,$J$2,IF($I1655&lt;&gt;0,$J$2,"")))</f>
        <v>1</v>
      </c>
      <c r="L1526" s="319"/>
      <c r="M1526" s="319"/>
      <c r="N1526" s="325"/>
      <c r="O1526" s="325"/>
      <c r="P1526" s="325"/>
      <c r="Q1526" s="319"/>
      <c r="R1526" s="319"/>
      <c r="S1526" s="325"/>
      <c r="T1526" s="325"/>
      <c r="U1526" s="319"/>
      <c r="V1526" s="325"/>
      <c r="W1526" s="325"/>
      <c r="X1526" s="651"/>
    </row>
    <row r="1527" customFormat="false" ht="15.75" hidden="false" customHeight="false" outlineLevel="0" collapsed="false">
      <c r="A1527" s="293" t="n">
        <v>525</v>
      </c>
      <c r="B1527" s="320" t="str">
        <f aca="false">$B$7</f>
        <v>МЕСЕЧЕН ОТЧЕТ  ЗА  КАСОВОТО  ИЗПЪЛНЕНИЕ  НА  БЮДЖЕТА
ПО ПЪЛНА ЕДИННА БЮДЖЕТНА КЛАСИФИКАЦИЯ</v>
      </c>
      <c r="C1527" s="320"/>
      <c r="D1527" s="320"/>
      <c r="E1527" s="319"/>
      <c r="F1527" s="319"/>
      <c r="G1527" s="319"/>
      <c r="H1527" s="319"/>
      <c r="I1527" s="325"/>
      <c r="J1527" s="167" t="n">
        <f aca="false">(IF($E1655&lt;&gt;0,$J$2,IF($I1655&lt;&gt;0,$J$2,"")))</f>
        <v>1</v>
      </c>
      <c r="L1527" s="319"/>
      <c r="M1527" s="319"/>
      <c r="N1527" s="325"/>
      <c r="O1527" s="325"/>
      <c r="P1527" s="325"/>
      <c r="Q1527" s="319"/>
      <c r="R1527" s="319"/>
      <c r="S1527" s="325"/>
      <c r="T1527" s="325"/>
      <c r="U1527" s="319"/>
      <c r="V1527" s="325"/>
      <c r="W1527" s="325"/>
      <c r="X1527" s="651"/>
    </row>
    <row r="1528" customFormat="false" ht="15.75" hidden="false" customHeight="false" outlineLevel="0" collapsed="false">
      <c r="A1528" s="279" t="n">
        <v>820</v>
      </c>
      <c r="C1528" s="180"/>
      <c r="D1528" s="181"/>
      <c r="E1528" s="321" t="s">
        <v>194</v>
      </c>
      <c r="F1528" s="321" t="s">
        <v>6</v>
      </c>
      <c r="G1528" s="319"/>
      <c r="H1528" s="319"/>
      <c r="I1528" s="325"/>
      <c r="J1528" s="167" t="n">
        <f aca="false">(IF($E1655&lt;&gt;0,$J$2,IF($I1655&lt;&gt;0,$J$2,"")))</f>
        <v>1</v>
      </c>
      <c r="L1528" s="319"/>
      <c r="M1528" s="319"/>
      <c r="N1528" s="325"/>
      <c r="O1528" s="325"/>
      <c r="P1528" s="325"/>
      <c r="Q1528" s="319"/>
      <c r="R1528" s="319"/>
      <c r="S1528" s="325"/>
      <c r="T1528" s="325"/>
      <c r="U1528" s="319"/>
      <c r="V1528" s="325"/>
      <c r="W1528" s="325"/>
      <c r="X1528" s="651"/>
    </row>
    <row r="1529" customFormat="false" ht="15.75" hidden="false" customHeight="false" outlineLevel="0" collapsed="false">
      <c r="A1529" s="280" t="n">
        <v>821</v>
      </c>
      <c r="B1529" s="322" t="str">
        <f aca="false">$B$9</f>
        <v>ОБЩИНА СМЯДОВО</v>
      </c>
      <c r="C1529" s="322"/>
      <c r="D1529" s="322"/>
      <c r="E1529" s="323" t="n">
        <f aca="false">$E$9</f>
        <v>41640</v>
      </c>
      <c r="F1529" s="323" t="n">
        <f aca="false">$F$9</f>
        <v>41698</v>
      </c>
      <c r="G1529" s="319"/>
      <c r="H1529" s="319"/>
      <c r="I1529" s="325"/>
      <c r="J1529" s="167" t="n">
        <f aca="false">(IF($E1655&lt;&gt;0,$J$2,IF($I1655&lt;&gt;0,$J$2,"")))</f>
        <v>1</v>
      </c>
      <c r="L1529" s="319"/>
      <c r="M1529" s="319"/>
      <c r="N1529" s="325"/>
      <c r="O1529" s="325"/>
      <c r="P1529" s="325"/>
      <c r="Q1529" s="319"/>
      <c r="R1529" s="319"/>
      <c r="S1529" s="325"/>
      <c r="T1529" s="325"/>
      <c r="U1529" s="319"/>
      <c r="V1529" s="325"/>
      <c r="W1529" s="325"/>
      <c r="X1529" s="651"/>
    </row>
    <row r="1530" customFormat="false" ht="15.75" hidden="false" customHeight="false" outlineLevel="0" collapsed="false">
      <c r="A1530" s="280" t="n">
        <v>822</v>
      </c>
      <c r="B1530" s="165" t="str">
        <f aca="false">$B$10</f>
        <v>(наименование на разпоредителя с бюджет)</v>
      </c>
      <c r="E1530" s="319"/>
      <c r="F1530" s="324" t="n">
        <f aca="false">$F$10</f>
        <v>0</v>
      </c>
      <c r="G1530" s="319"/>
      <c r="H1530" s="319"/>
      <c r="I1530" s="325"/>
      <c r="J1530" s="167" t="n">
        <f aca="false">(IF($E1655&lt;&gt;0,$J$2,IF($I1655&lt;&gt;0,$J$2,"")))</f>
        <v>1</v>
      </c>
      <c r="L1530" s="319"/>
      <c r="M1530" s="319"/>
      <c r="N1530" s="325"/>
      <c r="O1530" s="325"/>
      <c r="P1530" s="325"/>
      <c r="Q1530" s="319"/>
      <c r="R1530" s="319"/>
      <c r="S1530" s="325"/>
      <c r="T1530" s="325"/>
      <c r="U1530" s="319"/>
      <c r="V1530" s="325"/>
      <c r="W1530" s="325"/>
      <c r="X1530" s="651"/>
    </row>
    <row r="1531" customFormat="false" ht="16.5" hidden="false" customHeight="false" outlineLevel="0" collapsed="false">
      <c r="A1531" s="280" t="n">
        <v>823</v>
      </c>
      <c r="E1531" s="319"/>
      <c r="F1531" s="319"/>
      <c r="G1531" s="319"/>
      <c r="H1531" s="319"/>
      <c r="I1531" s="325"/>
      <c r="J1531" s="167" t="n">
        <f aca="false">(IF($E1655&lt;&gt;0,$J$2,IF($I1655&lt;&gt;0,$J$2,"")))</f>
        <v>1</v>
      </c>
      <c r="L1531" s="319"/>
      <c r="M1531" s="319"/>
      <c r="N1531" s="325"/>
      <c r="O1531" s="325"/>
      <c r="P1531" s="325"/>
      <c r="Q1531" s="319"/>
      <c r="R1531" s="319"/>
      <c r="S1531" s="325"/>
      <c r="T1531" s="325"/>
      <c r="U1531" s="319"/>
      <c r="V1531" s="325"/>
      <c r="W1531" s="325"/>
      <c r="X1531" s="651"/>
    </row>
    <row r="1532" customFormat="false" ht="17.25" hidden="false" customHeight="false" outlineLevel="0" collapsed="false">
      <c r="A1532" s="280" t="n">
        <v>825</v>
      </c>
      <c r="B1532" s="322" t="str">
        <f aca="false">$B$12</f>
        <v>ОБЩИНА СМЯДОВО</v>
      </c>
      <c r="C1532" s="322"/>
      <c r="D1532" s="322"/>
      <c r="E1532" s="319" t="s">
        <v>197</v>
      </c>
      <c r="F1532" s="326" t="str">
        <f aca="false">$F$12</f>
        <v>7708</v>
      </c>
      <c r="G1532" s="319"/>
      <c r="H1532" s="319"/>
      <c r="I1532" s="325"/>
      <c r="J1532" s="167" t="n">
        <f aca="false">(IF($E1655&lt;&gt;0,$J$2,IF($I1655&lt;&gt;0,$J$2,"")))</f>
        <v>1</v>
      </c>
      <c r="L1532" s="319"/>
      <c r="M1532" s="319"/>
      <c r="N1532" s="325"/>
      <c r="O1532" s="325"/>
      <c r="P1532" s="325"/>
      <c r="Q1532" s="319"/>
      <c r="R1532" s="319"/>
      <c r="S1532" s="325"/>
      <c r="T1532" s="325"/>
      <c r="U1532" s="319"/>
      <c r="V1532" s="325"/>
      <c r="W1532" s="325"/>
      <c r="X1532" s="651"/>
    </row>
    <row r="1533" customFormat="false" ht="16.5" hidden="false" customHeight="false" outlineLevel="0" collapsed="false">
      <c r="A1533" s="280"/>
      <c r="B1533" s="165" t="str">
        <f aca="false">$B$13</f>
        <v>(наименование на първостепенния разпоредител с бюджет)</v>
      </c>
      <c r="E1533" s="319" t="s">
        <v>200</v>
      </c>
      <c r="F1533" s="319"/>
      <c r="G1533" s="319"/>
      <c r="H1533" s="319"/>
      <c r="I1533" s="325"/>
      <c r="J1533" s="167" t="n">
        <f aca="false">(IF($E1655&lt;&gt;0,$J$2,IF($I1655&lt;&gt;0,$J$2,"")))</f>
        <v>1</v>
      </c>
      <c r="L1533" s="319"/>
      <c r="M1533" s="319"/>
      <c r="N1533" s="325"/>
      <c r="O1533" s="325"/>
      <c r="P1533" s="325"/>
      <c r="Q1533" s="319"/>
      <c r="R1533" s="319"/>
      <c r="S1533" s="325"/>
      <c r="T1533" s="325"/>
      <c r="U1533" s="319"/>
      <c r="V1533" s="325"/>
      <c r="W1533" s="325"/>
      <c r="X1533" s="651"/>
    </row>
    <row r="1534" customFormat="false" ht="15.75" hidden="false" customHeight="false" outlineLevel="0" collapsed="false">
      <c r="A1534" s="280"/>
      <c r="D1534" s="318"/>
      <c r="E1534" s="318"/>
      <c r="F1534" s="318"/>
      <c r="G1534" s="318"/>
      <c r="H1534" s="318"/>
      <c r="I1534" s="451"/>
      <c r="J1534" s="167" t="n">
        <f aca="false">(IF($E1655&lt;&gt;0,$J$2,IF($I1655&lt;&gt;0,$J$2,"")))</f>
        <v>1</v>
      </c>
      <c r="L1534" s="319"/>
      <c r="M1534" s="319"/>
      <c r="N1534" s="325"/>
      <c r="O1534" s="325"/>
      <c r="P1534" s="325"/>
      <c r="Q1534" s="319"/>
      <c r="R1534" s="319"/>
      <c r="S1534" s="325"/>
      <c r="T1534" s="325"/>
      <c r="U1534" s="319"/>
      <c r="V1534" s="325"/>
      <c r="W1534" s="325"/>
      <c r="X1534" s="651"/>
    </row>
    <row r="1535" customFormat="false" ht="16.5" hidden="false" customHeight="false" outlineLevel="0" collapsed="false">
      <c r="A1535" s="280"/>
      <c r="C1535" s="180"/>
      <c r="D1535" s="181"/>
      <c r="E1535" s="319"/>
      <c r="F1535" s="319"/>
      <c r="G1535" s="319"/>
      <c r="H1535" s="319"/>
      <c r="I1535" s="325" t="s">
        <v>201</v>
      </c>
      <c r="J1535" s="167" t="n">
        <f aca="false">(IF($E1655&lt;&gt;0,$J$2,IF($I1655&lt;&gt;0,$J$2,"")))</f>
        <v>1</v>
      </c>
      <c r="L1535" s="327" t="s">
        <v>368</v>
      </c>
      <c r="M1535" s="319"/>
      <c r="N1535" s="325"/>
      <c r="O1535" s="325" t="s">
        <v>201</v>
      </c>
      <c r="P1535" s="325"/>
      <c r="Q1535" s="327" t="s">
        <v>369</v>
      </c>
      <c r="R1535" s="319"/>
      <c r="S1535" s="325"/>
      <c r="T1535" s="325" t="s">
        <v>201</v>
      </c>
      <c r="U1535" s="319"/>
      <c r="V1535" s="325"/>
      <c r="W1535" s="325" t="s">
        <v>201</v>
      </c>
      <c r="X1535" s="651"/>
    </row>
    <row r="1536" customFormat="false" ht="19.5" hidden="false" customHeight="true" outlineLevel="0" collapsed="false">
      <c r="A1536" s="280"/>
      <c r="B1536" s="652"/>
      <c r="C1536" s="204"/>
      <c r="D1536" s="584" t="s">
        <v>732</v>
      </c>
      <c r="E1536" s="195" t="s">
        <v>203</v>
      </c>
      <c r="F1536" s="196" t="s">
        <v>204</v>
      </c>
      <c r="G1536" s="196"/>
      <c r="H1536" s="196"/>
      <c r="I1536" s="196"/>
      <c r="J1536" s="167" t="n">
        <f aca="false">(IF($E1655&lt;&gt;0,$J$2,IF($I1655&lt;&gt;0,$J$2,"")))</f>
        <v>1</v>
      </c>
      <c r="L1536" s="653" t="s">
        <v>733</v>
      </c>
      <c r="M1536" s="653" t="s">
        <v>734</v>
      </c>
      <c r="N1536" s="654" t="s">
        <v>735</v>
      </c>
      <c r="O1536" s="654" t="s">
        <v>374</v>
      </c>
      <c r="P1536" s="168"/>
      <c r="Q1536" s="654" t="s">
        <v>736</v>
      </c>
      <c r="R1536" s="654" t="s">
        <v>737</v>
      </c>
      <c r="S1536" s="654" t="s">
        <v>738</v>
      </c>
      <c r="T1536" s="654" t="s">
        <v>378</v>
      </c>
      <c r="U1536" s="655" t="s">
        <v>379</v>
      </c>
      <c r="V1536" s="656"/>
      <c r="W1536" s="657"/>
      <c r="X1536" s="658"/>
    </row>
    <row r="1537" customFormat="false" ht="56.1" hidden="false" customHeight="true" outlineLevel="0" collapsed="false">
      <c r="A1537" s="280"/>
      <c r="B1537" s="339" t="s">
        <v>13</v>
      </c>
      <c r="C1537" s="548" t="s">
        <v>205</v>
      </c>
      <c r="D1537" s="659" t="s">
        <v>739</v>
      </c>
      <c r="E1537" s="201" t="n">
        <v>2014</v>
      </c>
      <c r="F1537" s="343" t="s">
        <v>19</v>
      </c>
      <c r="G1537" s="343" t="s">
        <v>20</v>
      </c>
      <c r="H1537" s="343" t="s">
        <v>21</v>
      </c>
      <c r="I1537" s="660" t="s">
        <v>207</v>
      </c>
      <c r="J1537" s="167" t="n">
        <f aca="false">(IF($E1655&lt;&gt;0,$J$2,IF($I1655&lt;&gt;0,$J$2,"")))</f>
        <v>1</v>
      </c>
      <c r="L1537" s="653"/>
      <c r="M1537" s="653"/>
      <c r="N1537" s="654"/>
      <c r="O1537" s="654"/>
      <c r="P1537" s="168"/>
      <c r="Q1537" s="654"/>
      <c r="R1537" s="654"/>
      <c r="S1537" s="654"/>
      <c r="T1537" s="654"/>
      <c r="U1537" s="661" t="n">
        <v>2014</v>
      </c>
      <c r="V1537" s="661" t="n">
        <v>2015</v>
      </c>
      <c r="W1537" s="661" t="s">
        <v>382</v>
      </c>
      <c r="X1537" s="662" t="s">
        <v>380</v>
      </c>
    </row>
    <row r="1538" customFormat="false" ht="69" hidden="false" customHeight="true" outlineLevel="0" collapsed="false">
      <c r="A1538" s="280"/>
      <c r="B1538" s="585"/>
      <c r="C1538" s="204"/>
      <c r="D1538" s="347" t="s">
        <v>383</v>
      </c>
      <c r="E1538" s="206" t="s">
        <v>209</v>
      </c>
      <c r="F1538" s="206" t="s">
        <v>210</v>
      </c>
      <c r="G1538" s="206" t="s">
        <v>211</v>
      </c>
      <c r="H1538" s="206" t="s">
        <v>212</v>
      </c>
      <c r="I1538" s="207" t="s">
        <v>213</v>
      </c>
      <c r="J1538" s="167" t="n">
        <f aca="false">(IF($E1655&lt;&gt;0,$J$2,IF($I1655&lt;&gt;0,$J$2,"")))</f>
        <v>1</v>
      </c>
      <c r="L1538" s="206" t="s">
        <v>384</v>
      </c>
      <c r="M1538" s="206" t="s">
        <v>385</v>
      </c>
      <c r="N1538" s="207" t="s">
        <v>386</v>
      </c>
      <c r="O1538" s="207" t="s">
        <v>387</v>
      </c>
      <c r="P1538" s="168"/>
      <c r="Q1538" s="663" t="s">
        <v>388</v>
      </c>
      <c r="R1538" s="663" t="s">
        <v>389</v>
      </c>
      <c r="S1538" s="663" t="s">
        <v>390</v>
      </c>
      <c r="T1538" s="663" t="s">
        <v>391</v>
      </c>
      <c r="U1538" s="663" t="s">
        <v>392</v>
      </c>
      <c r="V1538" s="663" t="s">
        <v>393</v>
      </c>
      <c r="W1538" s="663" t="s">
        <v>394</v>
      </c>
      <c r="X1538" s="338" t="s">
        <v>213</v>
      </c>
    </row>
    <row r="1539" customFormat="false" ht="132" hidden="false" customHeight="false" outlineLevel="0" collapsed="false">
      <c r="A1539" s="280"/>
      <c r="B1539" s="496"/>
      <c r="C1539" s="664"/>
      <c r="D1539" s="664"/>
      <c r="E1539" s="664"/>
      <c r="F1539" s="664"/>
      <c r="G1539" s="664"/>
      <c r="H1539" s="664"/>
      <c r="I1539" s="352"/>
      <c r="J1539" s="167" t="n">
        <f aca="false">(IF($E1655&lt;&gt;0,$J$2,IF($I1655&lt;&gt;0,$J$2,"")))</f>
        <v>1</v>
      </c>
      <c r="L1539" s="665" t="s">
        <v>395</v>
      </c>
      <c r="M1539" s="665" t="s">
        <v>395</v>
      </c>
      <c r="N1539" s="665" t="s">
        <v>396</v>
      </c>
      <c r="O1539" s="665" t="s">
        <v>397</v>
      </c>
      <c r="P1539" s="168"/>
      <c r="Q1539" s="665" t="s">
        <v>395</v>
      </c>
      <c r="R1539" s="665" t="s">
        <v>395</v>
      </c>
      <c r="S1539" s="665" t="s">
        <v>740</v>
      </c>
      <c r="T1539" s="665" t="s">
        <v>399</v>
      </c>
      <c r="U1539" s="665" t="s">
        <v>395</v>
      </c>
      <c r="V1539" s="665" t="s">
        <v>395</v>
      </c>
      <c r="W1539" s="665" t="s">
        <v>395</v>
      </c>
      <c r="X1539" s="355" t="s">
        <v>400</v>
      </c>
    </row>
    <row r="1540" customFormat="false" ht="19.5" hidden="false" customHeight="false" outlineLevel="0" collapsed="false">
      <c r="A1540" s="280"/>
      <c r="B1540" s="652"/>
      <c r="C1540" s="666" t="n">
        <f aca="false">VLOOKUP(D1541,EBK_DEIN2,2,FALSE())</f>
        <v>3322</v>
      </c>
      <c r="D1540" s="584" t="s">
        <v>741</v>
      </c>
      <c r="E1540" s="664"/>
      <c r="F1540" s="664"/>
      <c r="G1540" s="664"/>
      <c r="H1540" s="664"/>
      <c r="I1540" s="352"/>
      <c r="J1540" s="167" t="n">
        <f aca="false">(IF($E1655&lt;&gt;0,$J$2,IF($I1655&lt;&gt;0,$J$2,"")))</f>
        <v>1</v>
      </c>
      <c r="L1540" s="667"/>
      <c r="M1540" s="667"/>
      <c r="N1540" s="455"/>
      <c r="O1540" s="668"/>
      <c r="P1540" s="168"/>
      <c r="Q1540" s="667"/>
      <c r="R1540" s="667"/>
      <c r="S1540" s="455"/>
      <c r="T1540" s="668"/>
      <c r="U1540" s="667"/>
      <c r="V1540" s="455"/>
      <c r="W1540" s="668"/>
      <c r="X1540" s="669"/>
    </row>
    <row r="1541" customFormat="false" ht="18.75" hidden="false" customHeight="false" outlineLevel="0" collapsed="false">
      <c r="A1541" s="280"/>
      <c r="B1541" s="670"/>
      <c r="C1541" s="671"/>
      <c r="D1541" s="672" t="s">
        <v>758</v>
      </c>
      <c r="E1541" s="664"/>
      <c r="F1541" s="664"/>
      <c r="G1541" s="664"/>
      <c r="H1541" s="664"/>
      <c r="I1541" s="352"/>
      <c r="J1541" s="167" t="n">
        <f aca="false">(IF($E1655&lt;&gt;0,$J$2,IF($I1655&lt;&gt;0,$J$2,"")))</f>
        <v>1</v>
      </c>
      <c r="L1541" s="667"/>
      <c r="M1541" s="667"/>
      <c r="N1541" s="455"/>
      <c r="O1541" s="673" t="n">
        <f aca="false">SUMIF(O1544:O1545,"&lt;0")+SUMIF(O1547:O1551,"&lt;0")+SUMIF(O1553:O1558,"&lt;0")+SUMIF(O1560:O1576,"&lt;0")+SUMIF(O1582:O1586,"&lt;0")+SUMIF(O1588:O1593,"&lt;0")+SUMIF(O1595:O1600,"&lt;0")+SUMIF(O1608:O1609,"&lt;0")+SUMIF(O1612:O1617,"&lt;0")+SUMIF(O1619:O1624,"&lt;0")+SUMIF(O1628,"&lt;0")+SUMIF(O1630:O1636,"&lt;0")+SUMIF(O1638:O1640,"&lt;0")+SUMIF(O1642:O1645,"&lt;0")+SUMIF(O1647:O1648,"&lt;0")+SUMIF(O1651,"&lt;0")</f>
        <v>-170121</v>
      </c>
      <c r="P1541" s="168"/>
      <c r="Q1541" s="667"/>
      <c r="R1541" s="667"/>
      <c r="S1541" s="455"/>
      <c r="T1541" s="673" t="n">
        <f aca="false">SUMIF(T1544:T1545,"&lt;0")+SUMIF(T1547:T1551,"&lt;0")+SUMIF(T1553:T1558,"&lt;0")+SUMIF(T1560:T1576,"&lt;0")+SUMIF(T1582:T1586,"&lt;0")+SUMIF(T1588:T1593,"&lt;0")+SUMIF(T1595:T1600,"&lt;0")+SUMIF(T1608:T1609,"&lt;0")+SUMIF(T1612:T1617,"&lt;0")+SUMIF(T1619:T1624,"&lt;0")+SUMIF(T1628,"&lt;0")+SUMIF(T1630:T1636,"&lt;0")+SUMIF(T1638:T1640,"&lt;0")+SUMIF(T1642:T1645,"&lt;0")+SUMIF(T1647:T1648,"&lt;0")+SUMIF(T1651,"&lt;0")</f>
        <v>-36841</v>
      </c>
      <c r="U1541" s="667"/>
      <c r="V1541" s="455"/>
      <c r="W1541" s="668"/>
      <c r="X1541" s="674"/>
    </row>
    <row r="1542" customFormat="false" ht="19.5" hidden="false" customHeight="false" outlineLevel="0" collapsed="false">
      <c r="A1542" s="280"/>
      <c r="B1542" s="198"/>
      <c r="C1542" s="671"/>
      <c r="D1542" s="350" t="s">
        <v>743</v>
      </c>
      <c r="E1542" s="664"/>
      <c r="F1542" s="664"/>
      <c r="G1542" s="664"/>
      <c r="H1542" s="664"/>
      <c r="I1542" s="352"/>
      <c r="J1542" s="167" t="n">
        <f aca="false">(IF($E1655&lt;&gt;0,$J$2,IF($I1655&lt;&gt;0,$J$2,"")))</f>
        <v>1</v>
      </c>
      <c r="L1542" s="667"/>
      <c r="M1542" s="667"/>
      <c r="N1542" s="455"/>
      <c r="O1542" s="668"/>
      <c r="P1542" s="168"/>
      <c r="Q1542" s="667"/>
      <c r="R1542" s="667"/>
      <c r="S1542" s="455"/>
      <c r="T1542" s="668"/>
      <c r="U1542" s="667"/>
      <c r="V1542" s="455"/>
      <c r="W1542" s="668"/>
      <c r="X1542" s="675"/>
    </row>
    <row r="1543" customFormat="false" ht="19.5" hidden="false" customHeight="true" outlineLevel="0" collapsed="false">
      <c r="A1543" s="280"/>
      <c r="B1543" s="356" t="n">
        <v>100</v>
      </c>
      <c r="C1543" s="357" t="s">
        <v>401</v>
      </c>
      <c r="D1543" s="357"/>
      <c r="E1543" s="557" t="n">
        <f aca="false">SUM(E1544:E1545)</f>
        <v>624280</v>
      </c>
      <c r="F1543" s="676" t="n">
        <f aca="false">SUM(F1544:F1545)</f>
        <v>89708</v>
      </c>
      <c r="G1543" s="590" t="n">
        <f aca="false">SUM(G1544:G1545)</f>
        <v>0</v>
      </c>
      <c r="H1543" s="590" t="n">
        <f aca="false">SUM(H1544:H1545)</f>
        <v>0</v>
      </c>
      <c r="I1543" s="590" t="n">
        <f aca="false">SUM(I1544:I1545)</f>
        <v>89708</v>
      </c>
      <c r="J1543" s="677" t="n">
        <f aca="false">(IF($E1543&lt;&gt;0,$J$2,IF($I1543&lt;&gt;0,$J$2,"")))</f>
        <v>1</v>
      </c>
      <c r="K1543" s="216"/>
      <c r="L1543" s="678" t="n">
        <f aca="false">SUM(L1544:L1545)</f>
        <v>0</v>
      </c>
      <c r="M1543" s="679" t="n">
        <f aca="false">SUM(M1544:M1545)</f>
        <v>0</v>
      </c>
      <c r="N1543" s="680" t="n">
        <f aca="false">SUM(N1544:N1545)</f>
        <v>89708</v>
      </c>
      <c r="O1543" s="681" t="n">
        <f aca="false">SUM(O1544:O1545)</f>
        <v>-89708</v>
      </c>
      <c r="P1543" s="216"/>
      <c r="Q1543" s="682"/>
      <c r="R1543" s="683"/>
      <c r="S1543" s="684"/>
      <c r="T1543" s="683"/>
      <c r="U1543" s="683"/>
      <c r="V1543" s="683"/>
      <c r="W1543" s="685"/>
      <c r="X1543" s="367" t="n">
        <f aca="false">T1543-U1543-V1543-W1543</f>
        <v>0</v>
      </c>
    </row>
    <row r="1544" customFormat="false" ht="19.5" hidden="false" customHeight="false" outlineLevel="0" collapsed="false">
      <c r="A1544" s="280"/>
      <c r="B1544" s="235"/>
      <c r="C1544" s="252" t="n">
        <v>101</v>
      </c>
      <c r="D1544" s="219" t="s">
        <v>402</v>
      </c>
      <c r="E1544" s="224" t="n">
        <v>624280</v>
      </c>
      <c r="F1544" s="269" t="n">
        <v>89708</v>
      </c>
      <c r="G1544" s="253" t="n">
        <v>0</v>
      </c>
      <c r="H1544" s="253" t="n">
        <v>0</v>
      </c>
      <c r="I1544" s="222" t="n">
        <f aca="false">F1544+G1544+H1544</f>
        <v>89708</v>
      </c>
      <c r="J1544" s="677" t="n">
        <f aca="false">(IF($E1544&lt;&gt;0,$J$2,IF($I1544&lt;&gt;0,$J$2,"")))</f>
        <v>1</v>
      </c>
      <c r="K1544" s="216"/>
      <c r="L1544" s="686"/>
      <c r="M1544" s="687"/>
      <c r="N1544" s="365" t="n">
        <f aca="false">I1544</f>
        <v>89708</v>
      </c>
      <c r="O1544" s="688" t="n">
        <f aca="false">L1544+M1544-N1544</f>
        <v>-89708</v>
      </c>
      <c r="P1544" s="216"/>
      <c r="Q1544" s="366"/>
      <c r="R1544" s="395"/>
      <c r="S1544" s="395"/>
      <c r="T1544" s="395"/>
      <c r="U1544" s="395"/>
      <c r="V1544" s="395"/>
      <c r="W1544" s="689"/>
      <c r="X1544" s="367" t="n">
        <f aca="false">T1544-U1544-V1544-W1544</f>
        <v>0</v>
      </c>
    </row>
    <row r="1545" customFormat="false" ht="36" hidden="false" customHeight="true" outlineLevel="0" collapsed="false">
      <c r="A1545" s="180"/>
      <c r="B1545" s="235"/>
      <c r="C1545" s="218" t="n">
        <v>102</v>
      </c>
      <c r="D1545" s="223" t="s">
        <v>403</v>
      </c>
      <c r="E1545" s="224"/>
      <c r="F1545" s="269"/>
      <c r="G1545" s="253"/>
      <c r="H1545" s="253"/>
      <c r="I1545" s="222" t="n">
        <f aca="false">F1545+G1545+H1545</f>
        <v>0</v>
      </c>
      <c r="J1545" s="677" t="str">
        <f aca="false">(IF($E1545&lt;&gt;0,$J$2,IF($I1545&lt;&gt;0,$J$2,"")))</f>
        <v/>
      </c>
      <c r="K1545" s="216"/>
      <c r="L1545" s="686"/>
      <c r="M1545" s="687"/>
      <c r="N1545" s="365" t="n">
        <f aca="false">I1545</f>
        <v>0</v>
      </c>
      <c r="O1545" s="688" t="n">
        <f aca="false">L1545+M1545-N1545</f>
        <v>0</v>
      </c>
      <c r="P1545" s="216"/>
      <c r="Q1545" s="366"/>
      <c r="R1545" s="395"/>
      <c r="S1545" s="395"/>
      <c r="T1545" s="395"/>
      <c r="U1545" s="395"/>
      <c r="V1545" s="395"/>
      <c r="W1545" s="689"/>
      <c r="X1545" s="367" t="n">
        <f aca="false">T1545-U1545-V1545-W1545</f>
        <v>0</v>
      </c>
    </row>
    <row r="1546" customFormat="false" ht="19.5" hidden="false" customHeight="false" outlineLevel="0" collapsed="false">
      <c r="A1546" s="180"/>
      <c r="B1546" s="229" t="n">
        <v>200</v>
      </c>
      <c r="C1546" s="230" t="s">
        <v>404</v>
      </c>
      <c r="D1546" s="230"/>
      <c r="E1546" s="245" t="n">
        <f aca="false">SUM(E1547:E1551)</f>
        <v>53930</v>
      </c>
      <c r="F1546" s="246" t="n">
        <f aca="false">SUM(F1547:F1551)</f>
        <v>21066</v>
      </c>
      <c r="G1546" s="247" t="n">
        <f aca="false">SUM(G1547:G1551)</f>
        <v>0</v>
      </c>
      <c r="H1546" s="247" t="n">
        <f aca="false">SUM(H1547:H1551)</f>
        <v>0</v>
      </c>
      <c r="I1546" s="247" t="n">
        <f aca="false">SUM(I1547:I1551)</f>
        <v>21066</v>
      </c>
      <c r="J1546" s="677" t="n">
        <f aca="false">(IF($E1546&lt;&gt;0,$J$2,IF($I1546&lt;&gt;0,$J$2,"")))</f>
        <v>1</v>
      </c>
      <c r="K1546" s="216"/>
      <c r="L1546" s="383" t="n">
        <f aca="false">SUM(L1547:L1551)</f>
        <v>0</v>
      </c>
      <c r="M1546" s="384" t="n">
        <f aca="false">SUM(M1547:M1551)</f>
        <v>0</v>
      </c>
      <c r="N1546" s="690" t="n">
        <f aca="false">SUM(N1547:N1551)</f>
        <v>21066</v>
      </c>
      <c r="O1546" s="265" t="n">
        <f aca="false">SUM(O1547:O1551)</f>
        <v>-21066</v>
      </c>
      <c r="P1546" s="216"/>
      <c r="Q1546" s="385"/>
      <c r="R1546" s="407"/>
      <c r="S1546" s="407"/>
      <c r="T1546" s="407"/>
      <c r="U1546" s="407"/>
      <c r="V1546" s="407"/>
      <c r="W1546" s="691"/>
      <c r="X1546" s="367" t="n">
        <f aca="false">T1546-U1546-V1546-W1546</f>
        <v>0</v>
      </c>
    </row>
    <row r="1547" customFormat="false" ht="19.5" hidden="false" customHeight="false" outlineLevel="0" collapsed="false">
      <c r="A1547" s="180"/>
      <c r="B1547" s="249"/>
      <c r="C1547" s="252" t="n">
        <v>201</v>
      </c>
      <c r="D1547" s="219" t="s">
        <v>405</v>
      </c>
      <c r="E1547" s="224"/>
      <c r="F1547" s="269"/>
      <c r="G1547" s="253"/>
      <c r="H1547" s="253"/>
      <c r="I1547" s="222" t="n">
        <f aca="false">F1547+G1547+H1547</f>
        <v>0</v>
      </c>
      <c r="J1547" s="677" t="str">
        <f aca="false">(IF($E1547&lt;&gt;0,$J$2,IF($I1547&lt;&gt;0,$J$2,"")))</f>
        <v/>
      </c>
      <c r="K1547" s="216"/>
      <c r="L1547" s="686"/>
      <c r="M1547" s="687"/>
      <c r="N1547" s="365" t="n">
        <f aca="false">I1547</f>
        <v>0</v>
      </c>
      <c r="O1547" s="688" t="n">
        <f aca="false">L1547+M1547-N1547</f>
        <v>0</v>
      </c>
      <c r="P1547" s="216"/>
      <c r="Q1547" s="366"/>
      <c r="R1547" s="395"/>
      <c r="S1547" s="395"/>
      <c r="T1547" s="395"/>
      <c r="U1547" s="395"/>
      <c r="V1547" s="395"/>
      <c r="W1547" s="689"/>
      <c r="X1547" s="367" t="n">
        <f aca="false">T1547-U1547-V1547-W1547</f>
        <v>0</v>
      </c>
    </row>
    <row r="1548" customFormat="false" ht="19.5" hidden="false" customHeight="false" outlineLevel="0" collapsed="false">
      <c r="A1548" s="180"/>
      <c r="B1548" s="217"/>
      <c r="C1548" s="218" t="n">
        <v>202</v>
      </c>
      <c r="D1548" s="254" t="s">
        <v>406</v>
      </c>
      <c r="E1548" s="224" t="n">
        <v>8000</v>
      </c>
      <c r="F1548" s="269" t="n">
        <v>441</v>
      </c>
      <c r="G1548" s="253" t="n">
        <v>0</v>
      </c>
      <c r="H1548" s="253" t="n">
        <v>0</v>
      </c>
      <c r="I1548" s="222" t="n">
        <f aca="false">F1548+G1548+H1548</f>
        <v>441</v>
      </c>
      <c r="J1548" s="677" t="n">
        <f aca="false">(IF($E1548&lt;&gt;0,$J$2,IF($I1548&lt;&gt;0,$J$2,"")))</f>
        <v>1</v>
      </c>
      <c r="K1548" s="216"/>
      <c r="L1548" s="686"/>
      <c r="M1548" s="687"/>
      <c r="N1548" s="365" t="n">
        <f aca="false">I1548</f>
        <v>441</v>
      </c>
      <c r="O1548" s="688" t="n">
        <f aca="false">L1548+M1548-N1548</f>
        <v>-441</v>
      </c>
      <c r="P1548" s="216"/>
      <c r="Q1548" s="366"/>
      <c r="R1548" s="395"/>
      <c r="S1548" s="395"/>
      <c r="T1548" s="395"/>
      <c r="U1548" s="395"/>
      <c r="V1548" s="395"/>
      <c r="W1548" s="689"/>
      <c r="X1548" s="367" t="n">
        <f aca="false">T1548-U1548-V1548-W1548</f>
        <v>0</v>
      </c>
    </row>
    <row r="1549" customFormat="false" ht="32.25" hidden="false" customHeight="false" outlineLevel="0" collapsed="false">
      <c r="A1549" s="180"/>
      <c r="B1549" s="217"/>
      <c r="C1549" s="218" t="n">
        <v>205</v>
      </c>
      <c r="D1549" s="254" t="s">
        <v>407</v>
      </c>
      <c r="E1549" s="224" t="n">
        <v>36730</v>
      </c>
      <c r="F1549" s="269" t="n">
        <v>20195</v>
      </c>
      <c r="G1549" s="253" t="n">
        <v>0</v>
      </c>
      <c r="H1549" s="253" t="n">
        <v>0</v>
      </c>
      <c r="I1549" s="222" t="n">
        <f aca="false">F1549+G1549+H1549</f>
        <v>20195</v>
      </c>
      <c r="J1549" s="677" t="n">
        <f aca="false">(IF($E1549&lt;&gt;0,$J$2,IF($I1549&lt;&gt;0,$J$2,"")))</f>
        <v>1</v>
      </c>
      <c r="K1549" s="216"/>
      <c r="L1549" s="686"/>
      <c r="M1549" s="687"/>
      <c r="N1549" s="365" t="n">
        <f aca="false">I1549</f>
        <v>20195</v>
      </c>
      <c r="O1549" s="688" t="n">
        <f aca="false">L1549+M1549-N1549</f>
        <v>-20195</v>
      </c>
      <c r="P1549" s="216"/>
      <c r="Q1549" s="366"/>
      <c r="R1549" s="395"/>
      <c r="S1549" s="395"/>
      <c r="T1549" s="395"/>
      <c r="U1549" s="395"/>
      <c r="V1549" s="395"/>
      <c r="W1549" s="689"/>
      <c r="X1549" s="367" t="n">
        <f aca="false">T1549-U1549-V1549-W1549</f>
        <v>0</v>
      </c>
    </row>
    <row r="1550" customFormat="false" ht="19.5" hidden="false" customHeight="false" outlineLevel="0" collapsed="false">
      <c r="A1550" s="180"/>
      <c r="B1550" s="217"/>
      <c r="C1550" s="218" t="n">
        <v>208</v>
      </c>
      <c r="D1550" s="374" t="s">
        <v>408</v>
      </c>
      <c r="E1550" s="224" t="n">
        <v>7100</v>
      </c>
      <c r="F1550" s="269" t="n">
        <v>0</v>
      </c>
      <c r="G1550" s="253" t="n">
        <v>0</v>
      </c>
      <c r="H1550" s="253" t="n">
        <v>0</v>
      </c>
      <c r="I1550" s="222" t="n">
        <f aca="false">F1550+G1550+H1550</f>
        <v>0</v>
      </c>
      <c r="J1550" s="677" t="n">
        <f aca="false">(IF($E1550&lt;&gt;0,$J$2,IF($I1550&lt;&gt;0,$J$2,"")))</f>
        <v>1</v>
      </c>
      <c r="K1550" s="216"/>
      <c r="L1550" s="686"/>
      <c r="M1550" s="687"/>
      <c r="N1550" s="365" t="n">
        <f aca="false">I1550</f>
        <v>0</v>
      </c>
      <c r="O1550" s="688" t="n">
        <f aca="false">L1550+M1550-N1550</f>
        <v>0</v>
      </c>
      <c r="P1550" s="216"/>
      <c r="Q1550" s="366"/>
      <c r="R1550" s="395"/>
      <c r="S1550" s="395"/>
      <c r="T1550" s="395"/>
      <c r="U1550" s="395"/>
      <c r="V1550" s="395"/>
      <c r="W1550" s="689"/>
      <c r="X1550" s="367" t="n">
        <f aca="false">T1550-U1550-V1550-W1550</f>
        <v>0</v>
      </c>
    </row>
    <row r="1551" customFormat="false" ht="19.5" hidden="false" customHeight="false" outlineLevel="0" collapsed="false">
      <c r="A1551" s="180"/>
      <c r="B1551" s="249"/>
      <c r="C1551" s="241" t="n">
        <v>209</v>
      </c>
      <c r="D1551" s="261" t="s">
        <v>409</v>
      </c>
      <c r="E1551" s="224" t="n">
        <v>2100</v>
      </c>
      <c r="F1551" s="269" t="n">
        <v>430</v>
      </c>
      <c r="G1551" s="253" t="n">
        <v>0</v>
      </c>
      <c r="H1551" s="253" t="n">
        <v>0</v>
      </c>
      <c r="I1551" s="222" t="n">
        <f aca="false">F1551+G1551+H1551</f>
        <v>430</v>
      </c>
      <c r="J1551" s="677" t="n">
        <f aca="false">(IF($E1551&lt;&gt;0,$J$2,IF($I1551&lt;&gt;0,$J$2,"")))</f>
        <v>1</v>
      </c>
      <c r="K1551" s="216"/>
      <c r="L1551" s="686"/>
      <c r="M1551" s="687"/>
      <c r="N1551" s="365" t="n">
        <f aca="false">I1551</f>
        <v>430</v>
      </c>
      <c r="O1551" s="688" t="n">
        <f aca="false">L1551+M1551-N1551</f>
        <v>-430</v>
      </c>
      <c r="P1551" s="216"/>
      <c r="Q1551" s="366"/>
      <c r="R1551" s="395"/>
      <c r="S1551" s="395"/>
      <c r="T1551" s="395"/>
      <c r="U1551" s="395"/>
      <c r="V1551" s="395"/>
      <c r="W1551" s="689"/>
      <c r="X1551" s="367" t="n">
        <f aca="false">T1551-U1551-V1551-W1551</f>
        <v>0</v>
      </c>
    </row>
    <row r="1552" customFormat="false" ht="19.5" hidden="false" customHeight="false" outlineLevel="0" collapsed="false">
      <c r="A1552" s="180"/>
      <c r="B1552" s="229" t="n">
        <v>500</v>
      </c>
      <c r="C1552" s="267" t="s">
        <v>410</v>
      </c>
      <c r="D1552" s="267"/>
      <c r="E1552" s="245" t="n">
        <f aca="false">SUM(E1553:E1557)</f>
        <v>148015</v>
      </c>
      <c r="F1552" s="246" t="n">
        <f aca="false">SUM(F1553:F1557)</f>
        <v>19509</v>
      </c>
      <c r="G1552" s="247" t="n">
        <f aca="false">SUM(G1553:G1557)</f>
        <v>0</v>
      </c>
      <c r="H1552" s="247" t="n">
        <f aca="false">SUM(H1553:H1557)</f>
        <v>0</v>
      </c>
      <c r="I1552" s="247" t="n">
        <f aca="false">SUM(I1553:I1557)</f>
        <v>19509</v>
      </c>
      <c r="J1552" s="677" t="n">
        <f aca="false">(IF($E1552&lt;&gt;0,$J$2,IF($I1552&lt;&gt;0,$J$2,"")))</f>
        <v>1</v>
      </c>
      <c r="K1552" s="216"/>
      <c r="L1552" s="383" t="n">
        <f aca="false">SUM(L1553:L1557)</f>
        <v>0</v>
      </c>
      <c r="M1552" s="384" t="n">
        <f aca="false">SUM(M1553:M1557)</f>
        <v>0</v>
      </c>
      <c r="N1552" s="690" t="n">
        <f aca="false">SUM(N1553:N1557)</f>
        <v>19509</v>
      </c>
      <c r="O1552" s="265" t="n">
        <f aca="false">SUM(O1553:O1557)</f>
        <v>-19509</v>
      </c>
      <c r="P1552" s="216"/>
      <c r="Q1552" s="385"/>
      <c r="R1552" s="407"/>
      <c r="S1552" s="395"/>
      <c r="T1552" s="407"/>
      <c r="U1552" s="407"/>
      <c r="V1552" s="407"/>
      <c r="W1552" s="691"/>
      <c r="X1552" s="367" t="n">
        <f aca="false">T1552-U1552-V1552-W1552</f>
        <v>0</v>
      </c>
    </row>
    <row r="1553" customFormat="false" ht="19.5" hidden="false" customHeight="false" outlineLevel="0" collapsed="false">
      <c r="A1553" s="180"/>
      <c r="B1553" s="249"/>
      <c r="C1553" s="375" t="n">
        <v>551</v>
      </c>
      <c r="D1553" s="376" t="s">
        <v>411</v>
      </c>
      <c r="E1553" s="224" t="n">
        <v>79975</v>
      </c>
      <c r="F1553" s="269" t="n">
        <v>10478</v>
      </c>
      <c r="G1553" s="253" t="n">
        <v>0</v>
      </c>
      <c r="H1553" s="253" t="n">
        <v>0</v>
      </c>
      <c r="I1553" s="222" t="n">
        <f aca="false">F1553+G1553+H1553</f>
        <v>10478</v>
      </c>
      <c r="J1553" s="677" t="n">
        <f aca="false">(IF($E1553&lt;&gt;0,$J$2,IF($I1553&lt;&gt;0,$J$2,"")))</f>
        <v>1</v>
      </c>
      <c r="K1553" s="216"/>
      <c r="L1553" s="686"/>
      <c r="M1553" s="687"/>
      <c r="N1553" s="365" t="n">
        <f aca="false">I1553</f>
        <v>10478</v>
      </c>
      <c r="O1553" s="688" t="n">
        <f aca="false">L1553+M1553-N1553</f>
        <v>-10478</v>
      </c>
      <c r="P1553" s="216"/>
      <c r="Q1553" s="366"/>
      <c r="R1553" s="395"/>
      <c r="S1553" s="395"/>
      <c r="T1553" s="395"/>
      <c r="U1553" s="395"/>
      <c r="V1553" s="395"/>
      <c r="W1553" s="689"/>
      <c r="X1553" s="367" t="n">
        <f aca="false">T1553-U1553-V1553-W1553</f>
        <v>0</v>
      </c>
    </row>
    <row r="1554" customFormat="false" ht="19.5" hidden="false" customHeight="false" outlineLevel="0" collapsed="false">
      <c r="A1554" s="279" t="n">
        <v>5</v>
      </c>
      <c r="B1554" s="249"/>
      <c r="C1554" s="377" t="n">
        <f aca="false">C1553+1</f>
        <v>552</v>
      </c>
      <c r="D1554" s="378" t="s">
        <v>412</v>
      </c>
      <c r="E1554" s="224" t="n">
        <v>25450</v>
      </c>
      <c r="F1554" s="269" t="n">
        <v>3262</v>
      </c>
      <c r="G1554" s="253" t="n">
        <v>0</v>
      </c>
      <c r="H1554" s="253" t="n">
        <v>0</v>
      </c>
      <c r="I1554" s="222" t="n">
        <f aca="false">F1554+G1554+H1554</f>
        <v>3262</v>
      </c>
      <c r="J1554" s="677" t="n">
        <f aca="false">(IF($E1554&lt;&gt;0,$J$2,IF($I1554&lt;&gt;0,$J$2,"")))</f>
        <v>1</v>
      </c>
      <c r="K1554" s="216"/>
      <c r="L1554" s="686"/>
      <c r="M1554" s="687"/>
      <c r="N1554" s="365" t="n">
        <f aca="false">I1554</f>
        <v>3262</v>
      </c>
      <c r="O1554" s="688" t="n">
        <f aca="false">L1554+M1554-N1554</f>
        <v>-3262</v>
      </c>
      <c r="P1554" s="216"/>
      <c r="Q1554" s="366"/>
      <c r="R1554" s="395"/>
      <c r="S1554" s="395"/>
      <c r="T1554" s="395"/>
      <c r="U1554" s="395"/>
      <c r="V1554" s="395"/>
      <c r="W1554" s="689"/>
      <c r="X1554" s="367" t="n">
        <f aca="false">T1554-U1554-V1554-W1554</f>
        <v>0</v>
      </c>
    </row>
    <row r="1555" customFormat="false" ht="19.5" hidden="false" customHeight="false" outlineLevel="0" collapsed="false">
      <c r="A1555" s="280" t="n">
        <v>10</v>
      </c>
      <c r="B1555" s="249"/>
      <c r="C1555" s="377" t="n">
        <v>560</v>
      </c>
      <c r="D1555" s="379" t="s">
        <v>413</v>
      </c>
      <c r="E1555" s="224" t="n">
        <v>31400</v>
      </c>
      <c r="F1555" s="269" t="n">
        <v>4472</v>
      </c>
      <c r="G1555" s="253" t="n">
        <v>0</v>
      </c>
      <c r="H1555" s="253" t="n">
        <v>0</v>
      </c>
      <c r="I1555" s="222" t="n">
        <f aca="false">F1555+G1555+H1555</f>
        <v>4472</v>
      </c>
      <c r="J1555" s="677" t="n">
        <f aca="false">(IF($E1555&lt;&gt;0,$J$2,IF($I1555&lt;&gt;0,$J$2,"")))</f>
        <v>1</v>
      </c>
      <c r="K1555" s="216"/>
      <c r="L1555" s="686"/>
      <c r="M1555" s="687"/>
      <c r="N1555" s="365" t="n">
        <f aca="false">I1555</f>
        <v>4472</v>
      </c>
      <c r="O1555" s="688" t="n">
        <f aca="false">L1555+M1555-N1555</f>
        <v>-4472</v>
      </c>
      <c r="P1555" s="216"/>
      <c r="Q1555" s="366"/>
      <c r="R1555" s="395"/>
      <c r="S1555" s="395"/>
      <c r="T1555" s="395"/>
      <c r="U1555" s="395"/>
      <c r="V1555" s="395"/>
      <c r="W1555" s="689"/>
      <c r="X1555" s="367" t="n">
        <f aca="false">T1555-U1555-V1555-W1555</f>
        <v>0</v>
      </c>
    </row>
    <row r="1556" customFormat="false" ht="19.5" hidden="false" customHeight="false" outlineLevel="0" collapsed="false">
      <c r="A1556" s="280" t="n">
        <v>15</v>
      </c>
      <c r="B1556" s="249"/>
      <c r="C1556" s="377" t="n">
        <v>580</v>
      </c>
      <c r="D1556" s="378" t="s">
        <v>414</v>
      </c>
      <c r="E1556" s="224" t="n">
        <v>11190</v>
      </c>
      <c r="F1556" s="269" t="n">
        <v>1297</v>
      </c>
      <c r="G1556" s="253" t="n">
        <v>0</v>
      </c>
      <c r="H1556" s="253" t="n">
        <v>0</v>
      </c>
      <c r="I1556" s="222" t="n">
        <f aca="false">F1556+G1556+H1556</f>
        <v>1297</v>
      </c>
      <c r="J1556" s="677" t="n">
        <f aca="false">(IF($E1556&lt;&gt;0,$J$2,IF($I1556&lt;&gt;0,$J$2,"")))</f>
        <v>1</v>
      </c>
      <c r="K1556" s="216"/>
      <c r="L1556" s="686"/>
      <c r="M1556" s="687"/>
      <c r="N1556" s="365" t="n">
        <f aca="false">I1556</f>
        <v>1297</v>
      </c>
      <c r="O1556" s="688" t="n">
        <f aca="false">L1556+M1556-N1556</f>
        <v>-1297</v>
      </c>
      <c r="P1556" s="216"/>
      <c r="Q1556" s="366"/>
      <c r="R1556" s="395"/>
      <c r="S1556" s="395"/>
      <c r="T1556" s="395"/>
      <c r="U1556" s="395"/>
      <c r="V1556" s="395"/>
      <c r="W1556" s="689"/>
      <c r="X1556" s="367" t="n">
        <f aca="false">T1556-U1556-V1556-W1556</f>
        <v>0</v>
      </c>
    </row>
    <row r="1557" customFormat="false" ht="32.25" hidden="false" customHeight="false" outlineLevel="0" collapsed="false">
      <c r="A1557" s="279" t="n">
        <v>35</v>
      </c>
      <c r="B1557" s="249"/>
      <c r="C1557" s="380" t="n">
        <v>590</v>
      </c>
      <c r="D1557" s="381" t="s">
        <v>415</v>
      </c>
      <c r="E1557" s="224"/>
      <c r="F1557" s="269"/>
      <c r="G1557" s="253"/>
      <c r="H1557" s="253"/>
      <c r="I1557" s="222" t="n">
        <f aca="false">F1557+G1557+H1557</f>
        <v>0</v>
      </c>
      <c r="J1557" s="677" t="str">
        <f aca="false">(IF($E1557&lt;&gt;0,$J$2,IF($I1557&lt;&gt;0,$J$2,"")))</f>
        <v/>
      </c>
      <c r="K1557" s="216"/>
      <c r="L1557" s="686"/>
      <c r="M1557" s="687"/>
      <c r="N1557" s="365" t="n">
        <f aca="false">I1557</f>
        <v>0</v>
      </c>
      <c r="O1557" s="688" t="n">
        <f aca="false">L1557+M1557-N1557</f>
        <v>0</v>
      </c>
      <c r="P1557" s="216"/>
      <c r="Q1557" s="366"/>
      <c r="R1557" s="395"/>
      <c r="S1557" s="395"/>
      <c r="T1557" s="395"/>
      <c r="U1557" s="395"/>
      <c r="V1557" s="395"/>
      <c r="W1557" s="689"/>
      <c r="X1557" s="367" t="n">
        <f aca="false">T1557-U1557-V1557-W1557</f>
        <v>0</v>
      </c>
    </row>
    <row r="1558" customFormat="false" ht="19.5" hidden="false" customHeight="false" outlineLevel="0" collapsed="false">
      <c r="A1558" s="280" t="n">
        <v>40</v>
      </c>
      <c r="B1558" s="229" t="n">
        <v>800</v>
      </c>
      <c r="C1558" s="267" t="s">
        <v>744</v>
      </c>
      <c r="D1558" s="267"/>
      <c r="E1558" s="245"/>
      <c r="F1558" s="540"/>
      <c r="G1558" s="268"/>
      <c r="H1558" s="268"/>
      <c r="I1558" s="222" t="n">
        <f aca="false">F1558+G1558+H1558</f>
        <v>0</v>
      </c>
      <c r="J1558" s="677" t="str">
        <f aca="false">(IF($E1558&lt;&gt;0,$J$2,IF($I1558&lt;&gt;0,$J$2,"")))</f>
        <v/>
      </c>
      <c r="K1558" s="216"/>
      <c r="L1558" s="692"/>
      <c r="M1558" s="693"/>
      <c r="N1558" s="365" t="n">
        <f aca="false">I1558</f>
        <v>0</v>
      </c>
      <c r="O1558" s="688" t="n">
        <f aca="false">L1558+M1558-N1558</f>
        <v>0</v>
      </c>
      <c r="P1558" s="216"/>
      <c r="Q1558" s="385"/>
      <c r="R1558" s="407"/>
      <c r="S1558" s="395"/>
      <c r="T1558" s="395"/>
      <c r="U1558" s="407"/>
      <c r="V1558" s="395"/>
      <c r="W1558" s="689"/>
      <c r="X1558" s="367" t="n">
        <f aca="false">T1558-U1558-V1558-W1558</f>
        <v>0</v>
      </c>
    </row>
    <row r="1559" customFormat="false" ht="19.5" hidden="false" customHeight="false" outlineLevel="0" collapsed="false">
      <c r="A1559" s="280" t="n">
        <v>45</v>
      </c>
      <c r="B1559" s="229" t="n">
        <v>1000</v>
      </c>
      <c r="C1559" s="244" t="s">
        <v>417</v>
      </c>
      <c r="D1559" s="244"/>
      <c r="E1559" s="245" t="n">
        <f aca="false">SUM(E1560:E1576)</f>
        <v>195213</v>
      </c>
      <c r="F1559" s="246" t="n">
        <f aca="false">SUM(F1560:F1576)</f>
        <v>38539</v>
      </c>
      <c r="G1559" s="247" t="n">
        <f aca="false">SUM(G1560:G1576)</f>
        <v>0</v>
      </c>
      <c r="H1559" s="247" t="n">
        <f aca="false">SUM(H1560:H1576)</f>
        <v>0</v>
      </c>
      <c r="I1559" s="247" t="n">
        <f aca="false">SUM(I1560:I1576)</f>
        <v>38539</v>
      </c>
      <c r="J1559" s="677" t="n">
        <f aca="false">(IF($E1559&lt;&gt;0,$J$2,IF($I1559&lt;&gt;0,$J$2,"")))</f>
        <v>1</v>
      </c>
      <c r="K1559" s="216"/>
      <c r="L1559" s="383" t="n">
        <f aca="false">SUM(L1560:L1576)</f>
        <v>0</v>
      </c>
      <c r="M1559" s="384" t="n">
        <f aca="false">SUM(M1560:M1576)</f>
        <v>0</v>
      </c>
      <c r="N1559" s="690" t="n">
        <f aca="false">SUM(N1560:N1576)</f>
        <v>38539</v>
      </c>
      <c r="O1559" s="265" t="n">
        <f aca="false">SUM(O1560:O1576)</f>
        <v>-38539</v>
      </c>
      <c r="P1559" s="216"/>
      <c r="Q1559" s="383" t="n">
        <f aca="false">SUM(Q1560:Q1576)</f>
        <v>0</v>
      </c>
      <c r="R1559" s="384" t="n">
        <f aca="false">SUM(R1560:R1576)</f>
        <v>0</v>
      </c>
      <c r="S1559" s="384" t="n">
        <f aca="false">SUM(S1560:S1576)</f>
        <v>36841</v>
      </c>
      <c r="T1559" s="384" t="n">
        <f aca="false">SUM(T1560:T1576)</f>
        <v>-36841</v>
      </c>
      <c r="U1559" s="384" t="n">
        <f aca="false">SUM(U1560:U1576)</f>
        <v>0</v>
      </c>
      <c r="V1559" s="384" t="n">
        <f aca="false">SUM(V1560:V1576)</f>
        <v>0</v>
      </c>
      <c r="W1559" s="265" t="n">
        <f aca="false">SUM(W1560:W1576)</f>
        <v>0</v>
      </c>
      <c r="X1559" s="367" t="n">
        <f aca="false">T1559-U1559-V1559-W1559</f>
        <v>-36841</v>
      </c>
    </row>
    <row r="1560" customFormat="false" ht="19.5" hidden="false" customHeight="false" outlineLevel="0" collapsed="false">
      <c r="A1560" s="280" t="n">
        <v>50</v>
      </c>
      <c r="B1560" s="217"/>
      <c r="C1560" s="252" t="n">
        <v>1011</v>
      </c>
      <c r="D1560" s="386" t="s">
        <v>418</v>
      </c>
      <c r="E1560" s="224" t="n">
        <v>36500</v>
      </c>
      <c r="F1560" s="269" t="n">
        <v>5200</v>
      </c>
      <c r="G1560" s="253" t="n">
        <v>0</v>
      </c>
      <c r="H1560" s="253" t="n">
        <v>0</v>
      </c>
      <c r="I1560" s="222" t="n">
        <f aca="false">F1560+G1560+H1560</f>
        <v>5200</v>
      </c>
      <c r="J1560" s="677" t="n">
        <f aca="false">(IF($E1560&lt;&gt;0,$J$2,IF($I1560&lt;&gt;0,$J$2,"")))</f>
        <v>1</v>
      </c>
      <c r="K1560" s="216"/>
      <c r="L1560" s="686"/>
      <c r="M1560" s="687"/>
      <c r="N1560" s="365" t="n">
        <f aca="false">I1560</f>
        <v>5200</v>
      </c>
      <c r="O1560" s="688" t="n">
        <f aca="false">L1560+M1560-N1560</f>
        <v>-5200</v>
      </c>
      <c r="P1560" s="216"/>
      <c r="Q1560" s="686"/>
      <c r="R1560" s="687"/>
      <c r="S1560" s="365" t="n">
        <f aca="false">+IF(+(L1560+M1560)&gt;=I1560,+M1560,+(+I1560-L1560))</f>
        <v>5200</v>
      </c>
      <c r="T1560" s="365" t="n">
        <f aca="false">Q1560+R1560-S1560</f>
        <v>-5200</v>
      </c>
      <c r="U1560" s="687"/>
      <c r="V1560" s="687"/>
      <c r="W1560" s="257"/>
      <c r="X1560" s="367" t="n">
        <f aca="false">T1560-U1560-V1560-W1560</f>
        <v>-5200</v>
      </c>
    </row>
    <row r="1561" customFormat="false" ht="19.5" hidden="false" customHeight="false" outlineLevel="0" collapsed="false">
      <c r="A1561" s="280" t="n">
        <v>55</v>
      </c>
      <c r="B1561" s="217"/>
      <c r="C1561" s="218" t="n">
        <v>1012</v>
      </c>
      <c r="D1561" s="254" t="s">
        <v>419</v>
      </c>
      <c r="E1561" s="224"/>
      <c r="F1561" s="269"/>
      <c r="G1561" s="253"/>
      <c r="H1561" s="253"/>
      <c r="I1561" s="222" t="n">
        <f aca="false">F1561+G1561+H1561</f>
        <v>0</v>
      </c>
      <c r="J1561" s="677" t="str">
        <f aca="false">(IF($E1561&lt;&gt;0,$J$2,IF($I1561&lt;&gt;0,$J$2,"")))</f>
        <v/>
      </c>
      <c r="K1561" s="216"/>
      <c r="L1561" s="686"/>
      <c r="M1561" s="687"/>
      <c r="N1561" s="365" t="n">
        <f aca="false">I1561</f>
        <v>0</v>
      </c>
      <c r="O1561" s="688" t="n">
        <f aca="false">L1561+M1561-N1561</f>
        <v>0</v>
      </c>
      <c r="P1561" s="216"/>
      <c r="Q1561" s="686"/>
      <c r="R1561" s="687"/>
      <c r="S1561" s="365" t="n">
        <f aca="false">+IF(+(L1561+M1561)&gt;=I1561,+M1561,+(+I1561-L1561))</f>
        <v>0</v>
      </c>
      <c r="T1561" s="365" t="n">
        <f aca="false">Q1561+R1561-S1561</f>
        <v>0</v>
      </c>
      <c r="U1561" s="687"/>
      <c r="V1561" s="687"/>
      <c r="W1561" s="257"/>
      <c r="X1561" s="367" t="n">
        <f aca="false">T1561-U1561-V1561-W1561</f>
        <v>0</v>
      </c>
    </row>
    <row r="1562" customFormat="false" ht="19.5" hidden="false" customHeight="false" outlineLevel="0" collapsed="false">
      <c r="A1562" s="280" t="n">
        <v>60</v>
      </c>
      <c r="B1562" s="217"/>
      <c r="C1562" s="218" t="n">
        <v>1013</v>
      </c>
      <c r="D1562" s="254" t="s">
        <v>420</v>
      </c>
      <c r="E1562" s="224" t="n">
        <v>6000</v>
      </c>
      <c r="F1562" s="269" t="n">
        <v>425</v>
      </c>
      <c r="G1562" s="253" t="n">
        <v>0</v>
      </c>
      <c r="H1562" s="253" t="n">
        <v>0</v>
      </c>
      <c r="I1562" s="222" t="n">
        <f aca="false">F1562+G1562+H1562</f>
        <v>425</v>
      </c>
      <c r="J1562" s="677" t="n">
        <f aca="false">(IF($E1562&lt;&gt;0,$J$2,IF($I1562&lt;&gt;0,$J$2,"")))</f>
        <v>1</v>
      </c>
      <c r="K1562" s="216"/>
      <c r="L1562" s="686"/>
      <c r="M1562" s="687"/>
      <c r="N1562" s="365" t="n">
        <f aca="false">I1562</f>
        <v>425</v>
      </c>
      <c r="O1562" s="688" t="n">
        <f aca="false">L1562+M1562-N1562</f>
        <v>-425</v>
      </c>
      <c r="P1562" s="216"/>
      <c r="Q1562" s="686"/>
      <c r="R1562" s="687"/>
      <c r="S1562" s="365" t="n">
        <f aca="false">+IF(+(L1562+M1562)&gt;=I1562,+M1562,+(+I1562-L1562))</f>
        <v>425</v>
      </c>
      <c r="T1562" s="365" t="n">
        <f aca="false">Q1562+R1562-S1562</f>
        <v>-425</v>
      </c>
      <c r="U1562" s="687"/>
      <c r="V1562" s="687"/>
      <c r="W1562" s="257"/>
      <c r="X1562" s="367" t="n">
        <f aca="false">T1562-U1562-V1562-W1562</f>
        <v>-425</v>
      </c>
    </row>
    <row r="1563" customFormat="false" ht="36" hidden="false" customHeight="true" outlineLevel="0" collapsed="false">
      <c r="A1563" s="279" t="n">
        <v>65</v>
      </c>
      <c r="B1563" s="217"/>
      <c r="C1563" s="218" t="n">
        <v>1014</v>
      </c>
      <c r="D1563" s="254" t="s">
        <v>421</v>
      </c>
      <c r="E1563" s="224" t="n">
        <v>1700</v>
      </c>
      <c r="F1563" s="269" t="n">
        <v>0</v>
      </c>
      <c r="G1563" s="253" t="n">
        <v>0</v>
      </c>
      <c r="H1563" s="253" t="n">
        <v>0</v>
      </c>
      <c r="I1563" s="222" t="n">
        <f aca="false">F1563+G1563+H1563</f>
        <v>0</v>
      </c>
      <c r="J1563" s="677" t="n">
        <f aca="false">(IF($E1563&lt;&gt;0,$J$2,IF($I1563&lt;&gt;0,$J$2,"")))</f>
        <v>1</v>
      </c>
      <c r="K1563" s="216"/>
      <c r="L1563" s="686"/>
      <c r="M1563" s="687"/>
      <c r="N1563" s="365" t="n">
        <f aca="false">I1563</f>
        <v>0</v>
      </c>
      <c r="O1563" s="688" t="n">
        <f aca="false">L1563+M1563-N1563</f>
        <v>0</v>
      </c>
      <c r="P1563" s="216"/>
      <c r="Q1563" s="686"/>
      <c r="R1563" s="687"/>
      <c r="S1563" s="365" t="n">
        <f aca="false">+IF(+(L1563+M1563)&gt;=I1563,+M1563,+(+I1563-L1563))</f>
        <v>0</v>
      </c>
      <c r="T1563" s="365" t="n">
        <f aca="false">Q1563+R1563-S1563</f>
        <v>0</v>
      </c>
      <c r="U1563" s="687"/>
      <c r="V1563" s="687"/>
      <c r="W1563" s="257"/>
      <c r="X1563" s="367" t="n">
        <f aca="false">T1563-U1563-V1563-W1563</f>
        <v>0</v>
      </c>
    </row>
    <row r="1564" customFormat="false" ht="19.5" hidden="false" customHeight="false" outlineLevel="0" collapsed="false">
      <c r="A1564" s="280" t="n">
        <v>70</v>
      </c>
      <c r="B1564" s="217"/>
      <c r="C1564" s="218" t="n">
        <v>1015</v>
      </c>
      <c r="D1564" s="254" t="s">
        <v>422</v>
      </c>
      <c r="E1564" s="224" t="n">
        <v>30200</v>
      </c>
      <c r="F1564" s="269" t="n">
        <v>3714</v>
      </c>
      <c r="G1564" s="253" t="n">
        <v>0</v>
      </c>
      <c r="H1564" s="253" t="n">
        <v>0</v>
      </c>
      <c r="I1564" s="222" t="n">
        <f aca="false">F1564+G1564+H1564</f>
        <v>3714</v>
      </c>
      <c r="J1564" s="677" t="n">
        <f aca="false">(IF($E1564&lt;&gt;0,$J$2,IF($I1564&lt;&gt;0,$J$2,"")))</f>
        <v>1</v>
      </c>
      <c r="K1564" s="216"/>
      <c r="L1564" s="686"/>
      <c r="M1564" s="687"/>
      <c r="N1564" s="365" t="n">
        <f aca="false">I1564</f>
        <v>3714</v>
      </c>
      <c r="O1564" s="688" t="n">
        <f aca="false">L1564+M1564-N1564</f>
        <v>-3714</v>
      </c>
      <c r="P1564" s="216"/>
      <c r="Q1564" s="686"/>
      <c r="R1564" s="687"/>
      <c r="S1564" s="365" t="n">
        <f aca="false">+IF(+(L1564+M1564)&gt;=I1564,+M1564,+(+I1564-L1564))</f>
        <v>3714</v>
      </c>
      <c r="T1564" s="365" t="n">
        <f aca="false">Q1564+R1564-S1564</f>
        <v>-3714</v>
      </c>
      <c r="U1564" s="687"/>
      <c r="V1564" s="687"/>
      <c r="W1564" s="257"/>
      <c r="X1564" s="367" t="n">
        <f aca="false">T1564-U1564-V1564-W1564</f>
        <v>-3714</v>
      </c>
    </row>
    <row r="1565" customFormat="false" ht="19.5" hidden="false" customHeight="false" outlineLevel="0" collapsed="false">
      <c r="A1565" s="280" t="n">
        <v>75</v>
      </c>
      <c r="B1565" s="217"/>
      <c r="C1565" s="218" t="n">
        <v>1016</v>
      </c>
      <c r="D1565" s="254" t="s">
        <v>423</v>
      </c>
      <c r="E1565" s="224" t="n">
        <v>64500</v>
      </c>
      <c r="F1565" s="269" t="n">
        <v>14387</v>
      </c>
      <c r="G1565" s="253" t="n">
        <v>0</v>
      </c>
      <c r="H1565" s="253" t="n">
        <v>0</v>
      </c>
      <c r="I1565" s="222" t="n">
        <f aca="false">F1565+G1565+H1565</f>
        <v>14387</v>
      </c>
      <c r="J1565" s="677" t="n">
        <f aca="false">(IF($E1565&lt;&gt;0,$J$2,IF($I1565&lt;&gt;0,$J$2,"")))</f>
        <v>1</v>
      </c>
      <c r="K1565" s="216"/>
      <c r="L1565" s="686"/>
      <c r="M1565" s="687"/>
      <c r="N1565" s="365" t="n">
        <f aca="false">I1565</f>
        <v>14387</v>
      </c>
      <c r="O1565" s="688" t="n">
        <f aca="false">L1565+M1565-N1565</f>
        <v>-14387</v>
      </c>
      <c r="P1565" s="216"/>
      <c r="Q1565" s="686"/>
      <c r="R1565" s="687"/>
      <c r="S1565" s="365" t="n">
        <f aca="false">+IF(+(L1565+M1565)&gt;=I1565,+M1565,+(+I1565-L1565))</f>
        <v>14387</v>
      </c>
      <c r="T1565" s="365" t="n">
        <f aca="false">Q1565+R1565-S1565</f>
        <v>-14387</v>
      </c>
      <c r="U1565" s="687"/>
      <c r="V1565" s="687"/>
      <c r="W1565" s="257"/>
      <c r="X1565" s="367" t="n">
        <f aca="false">T1565-U1565-V1565-W1565</f>
        <v>-14387</v>
      </c>
    </row>
    <row r="1566" customFormat="false" ht="19.5" hidden="false" customHeight="false" outlineLevel="0" collapsed="false">
      <c r="A1566" s="280" t="n">
        <v>80</v>
      </c>
      <c r="B1566" s="235"/>
      <c r="C1566" s="387" t="n">
        <v>1020</v>
      </c>
      <c r="D1566" s="388" t="s">
        <v>424</v>
      </c>
      <c r="E1566" s="224" t="n">
        <v>42913</v>
      </c>
      <c r="F1566" s="269" t="n">
        <v>13115</v>
      </c>
      <c r="G1566" s="253" t="n">
        <v>0</v>
      </c>
      <c r="H1566" s="253" t="n">
        <v>0</v>
      </c>
      <c r="I1566" s="222" t="n">
        <f aca="false">F1566+G1566+H1566</f>
        <v>13115</v>
      </c>
      <c r="J1566" s="677" t="n">
        <f aca="false">(IF($E1566&lt;&gt;0,$J$2,IF($I1566&lt;&gt;0,$J$2,"")))</f>
        <v>1</v>
      </c>
      <c r="K1566" s="216"/>
      <c r="L1566" s="686"/>
      <c r="M1566" s="687"/>
      <c r="N1566" s="365" t="n">
        <f aca="false">I1566</f>
        <v>13115</v>
      </c>
      <c r="O1566" s="688" t="n">
        <f aca="false">L1566+M1566-N1566</f>
        <v>-13115</v>
      </c>
      <c r="P1566" s="216"/>
      <c r="Q1566" s="686"/>
      <c r="R1566" s="687"/>
      <c r="S1566" s="365" t="n">
        <f aca="false">+IF(+(L1566+M1566)&gt;=I1566,+M1566,+(+I1566-L1566))</f>
        <v>13115</v>
      </c>
      <c r="T1566" s="365" t="n">
        <f aca="false">Q1566+R1566-S1566</f>
        <v>-13115</v>
      </c>
      <c r="U1566" s="687"/>
      <c r="V1566" s="687"/>
      <c r="W1566" s="257"/>
      <c r="X1566" s="367" t="n">
        <f aca="false">T1566-U1566-V1566-W1566</f>
        <v>-13115</v>
      </c>
    </row>
    <row r="1567" customFormat="false" ht="19.5" hidden="false" customHeight="false" outlineLevel="0" collapsed="false">
      <c r="A1567" s="280" t="n">
        <v>85</v>
      </c>
      <c r="B1567" s="217"/>
      <c r="C1567" s="218" t="n">
        <v>1030</v>
      </c>
      <c r="D1567" s="254" t="s">
        <v>425</v>
      </c>
      <c r="E1567" s="224" t="n">
        <v>4500</v>
      </c>
      <c r="F1567" s="269" t="n">
        <v>0</v>
      </c>
      <c r="G1567" s="253" t="n">
        <v>0</v>
      </c>
      <c r="H1567" s="253" t="n">
        <v>0</v>
      </c>
      <c r="I1567" s="222" t="n">
        <f aca="false">F1567+G1567+H1567</f>
        <v>0</v>
      </c>
      <c r="J1567" s="677" t="n">
        <f aca="false">(IF($E1567&lt;&gt;0,$J$2,IF($I1567&lt;&gt;0,$J$2,"")))</f>
        <v>1</v>
      </c>
      <c r="K1567" s="216"/>
      <c r="L1567" s="686"/>
      <c r="M1567" s="687"/>
      <c r="N1567" s="365" t="n">
        <f aca="false">I1567</f>
        <v>0</v>
      </c>
      <c r="O1567" s="688" t="n">
        <f aca="false">L1567+M1567-N1567</f>
        <v>0</v>
      </c>
      <c r="P1567" s="216"/>
      <c r="Q1567" s="686"/>
      <c r="R1567" s="687"/>
      <c r="S1567" s="365" t="n">
        <f aca="false">+IF(+(L1567+M1567)&gt;=I1567,+M1567,+(+I1567-L1567))</f>
        <v>0</v>
      </c>
      <c r="T1567" s="365" t="n">
        <f aca="false">Q1567+R1567-S1567</f>
        <v>0</v>
      </c>
      <c r="U1567" s="687"/>
      <c r="V1567" s="687"/>
      <c r="W1567" s="257"/>
      <c r="X1567" s="367" t="n">
        <f aca="false">T1567-U1567-V1567-W1567</f>
        <v>0</v>
      </c>
    </row>
    <row r="1568" customFormat="false" ht="19.5" hidden="false" customHeight="false" outlineLevel="0" collapsed="false">
      <c r="A1568" s="280" t="n">
        <v>90</v>
      </c>
      <c r="B1568" s="217"/>
      <c r="C1568" s="387" t="n">
        <v>1051</v>
      </c>
      <c r="D1568" s="389" t="s">
        <v>426</v>
      </c>
      <c r="E1568" s="224" t="n">
        <v>5000</v>
      </c>
      <c r="F1568" s="269" t="n">
        <v>1698</v>
      </c>
      <c r="G1568" s="253" t="n">
        <v>0</v>
      </c>
      <c r="H1568" s="253" t="n">
        <v>0</v>
      </c>
      <c r="I1568" s="222" t="n">
        <f aca="false">F1568+G1568+H1568</f>
        <v>1698</v>
      </c>
      <c r="J1568" s="677" t="n">
        <f aca="false">(IF($E1568&lt;&gt;0,$J$2,IF($I1568&lt;&gt;0,$J$2,"")))</f>
        <v>1</v>
      </c>
      <c r="K1568" s="216"/>
      <c r="L1568" s="686"/>
      <c r="M1568" s="687"/>
      <c r="N1568" s="365" t="n">
        <f aca="false">I1568</f>
        <v>1698</v>
      </c>
      <c r="O1568" s="688" t="n">
        <f aca="false">L1568+M1568-N1568</f>
        <v>-1698</v>
      </c>
      <c r="P1568" s="216"/>
      <c r="Q1568" s="366"/>
      <c r="R1568" s="395"/>
      <c r="S1568" s="395"/>
      <c r="T1568" s="395"/>
      <c r="U1568" s="395"/>
      <c r="V1568" s="395"/>
      <c r="W1568" s="689"/>
      <c r="X1568" s="367" t="n">
        <f aca="false">T1568-U1568-V1568-W1568</f>
        <v>0</v>
      </c>
    </row>
    <row r="1569" customFormat="false" ht="19.5" hidden="false" customHeight="false" outlineLevel="0" collapsed="false">
      <c r="A1569" s="279" t="n">
        <v>115</v>
      </c>
      <c r="B1569" s="217"/>
      <c r="C1569" s="218" t="n">
        <v>1052</v>
      </c>
      <c r="D1569" s="254" t="s">
        <v>427</v>
      </c>
      <c r="E1569" s="224"/>
      <c r="F1569" s="269"/>
      <c r="G1569" s="253"/>
      <c r="H1569" s="253"/>
      <c r="I1569" s="222" t="n">
        <f aca="false">F1569+G1569+H1569</f>
        <v>0</v>
      </c>
      <c r="J1569" s="677" t="str">
        <f aca="false">(IF($E1569&lt;&gt;0,$J$2,IF($I1569&lt;&gt;0,$J$2,"")))</f>
        <v/>
      </c>
      <c r="K1569" s="216"/>
      <c r="L1569" s="686"/>
      <c r="M1569" s="687"/>
      <c r="N1569" s="365" t="n">
        <f aca="false">I1569</f>
        <v>0</v>
      </c>
      <c r="O1569" s="688" t="n">
        <f aca="false">L1569+M1569-N1569</f>
        <v>0</v>
      </c>
      <c r="P1569" s="216"/>
      <c r="Q1569" s="366"/>
      <c r="R1569" s="395"/>
      <c r="S1569" s="395"/>
      <c r="T1569" s="395"/>
      <c r="U1569" s="395"/>
      <c r="V1569" s="395"/>
      <c r="W1569" s="689"/>
      <c r="X1569" s="367" t="n">
        <f aca="false">T1569-U1569-V1569-W1569</f>
        <v>0</v>
      </c>
    </row>
    <row r="1570" customFormat="false" ht="32.25" hidden="false" customHeight="false" outlineLevel="0" collapsed="false">
      <c r="A1570" s="279" t="n">
        <v>125</v>
      </c>
      <c r="B1570" s="217"/>
      <c r="C1570" s="390" t="n">
        <v>1053</v>
      </c>
      <c r="D1570" s="391" t="s">
        <v>428</v>
      </c>
      <c r="E1570" s="224"/>
      <c r="F1570" s="269"/>
      <c r="G1570" s="253"/>
      <c r="H1570" s="253"/>
      <c r="I1570" s="222" t="n">
        <f aca="false">F1570+G1570+H1570</f>
        <v>0</v>
      </c>
      <c r="J1570" s="677" t="str">
        <f aca="false">(IF($E1570&lt;&gt;0,$J$2,IF($I1570&lt;&gt;0,$J$2,"")))</f>
        <v/>
      </c>
      <c r="K1570" s="216"/>
      <c r="L1570" s="686"/>
      <c r="M1570" s="687"/>
      <c r="N1570" s="365" t="n">
        <f aca="false">I1570</f>
        <v>0</v>
      </c>
      <c r="O1570" s="688" t="n">
        <f aca="false">L1570+M1570-N1570</f>
        <v>0</v>
      </c>
      <c r="P1570" s="216"/>
      <c r="Q1570" s="366"/>
      <c r="R1570" s="395"/>
      <c r="S1570" s="395"/>
      <c r="T1570" s="395"/>
      <c r="U1570" s="395"/>
      <c r="V1570" s="395"/>
      <c r="W1570" s="689"/>
      <c r="X1570" s="367" t="n">
        <f aca="false">T1570-U1570-V1570-W1570</f>
        <v>0</v>
      </c>
    </row>
    <row r="1571" customFormat="false" ht="19.5" hidden="false" customHeight="false" outlineLevel="0" collapsed="false">
      <c r="A1571" s="280" t="n">
        <v>130</v>
      </c>
      <c r="B1571" s="217"/>
      <c r="C1571" s="218" t="n">
        <v>1062</v>
      </c>
      <c r="D1571" s="223" t="s">
        <v>429</v>
      </c>
      <c r="E1571" s="224" t="n">
        <v>3200</v>
      </c>
      <c r="F1571" s="269" t="n">
        <v>0</v>
      </c>
      <c r="G1571" s="253" t="n">
        <v>0</v>
      </c>
      <c r="H1571" s="253" t="n">
        <v>0</v>
      </c>
      <c r="I1571" s="222" t="n">
        <f aca="false">F1571+G1571+H1571</f>
        <v>0</v>
      </c>
      <c r="J1571" s="677" t="n">
        <f aca="false">(IF($E1571&lt;&gt;0,$J$2,IF($I1571&lt;&gt;0,$J$2,"")))</f>
        <v>1</v>
      </c>
      <c r="K1571" s="216"/>
      <c r="L1571" s="686"/>
      <c r="M1571" s="687"/>
      <c r="N1571" s="365" t="n">
        <f aca="false">I1571</f>
        <v>0</v>
      </c>
      <c r="O1571" s="688" t="n">
        <f aca="false">L1571+M1571-N1571</f>
        <v>0</v>
      </c>
      <c r="P1571" s="216"/>
      <c r="Q1571" s="686"/>
      <c r="R1571" s="687"/>
      <c r="S1571" s="365" t="n">
        <f aca="false">+IF(+(L1571+M1571)&gt;=I1571,+M1571,+(+I1571-L1571))</f>
        <v>0</v>
      </c>
      <c r="T1571" s="365" t="n">
        <f aca="false">Q1571+R1571-S1571</f>
        <v>0</v>
      </c>
      <c r="U1571" s="687"/>
      <c r="V1571" s="687"/>
      <c r="W1571" s="257"/>
      <c r="X1571" s="367" t="n">
        <f aca="false">T1571-U1571-V1571-W1571</f>
        <v>0</v>
      </c>
    </row>
    <row r="1572" customFormat="false" ht="19.5" hidden="false" customHeight="false" outlineLevel="0" collapsed="false">
      <c r="A1572" s="280" t="n">
        <v>135</v>
      </c>
      <c r="B1572" s="217"/>
      <c r="C1572" s="218" t="n">
        <v>1063</v>
      </c>
      <c r="D1572" s="223" t="s">
        <v>745</v>
      </c>
      <c r="E1572" s="224"/>
      <c r="F1572" s="269"/>
      <c r="G1572" s="253"/>
      <c r="H1572" s="253"/>
      <c r="I1572" s="222" t="n">
        <f aca="false">F1572+G1572+H1572</f>
        <v>0</v>
      </c>
      <c r="J1572" s="677" t="str">
        <f aca="false">(IF($E1572&lt;&gt;0,$J$2,IF($I1572&lt;&gt;0,$J$2,"")))</f>
        <v/>
      </c>
      <c r="K1572" s="216"/>
      <c r="L1572" s="686"/>
      <c r="M1572" s="687"/>
      <c r="N1572" s="365" t="n">
        <f aca="false">I1572</f>
        <v>0</v>
      </c>
      <c r="O1572" s="688" t="n">
        <f aca="false">L1572+M1572-N1572</f>
        <v>0</v>
      </c>
      <c r="P1572" s="216"/>
      <c r="Q1572" s="366"/>
      <c r="R1572" s="395"/>
      <c r="S1572" s="395"/>
      <c r="T1572" s="395"/>
      <c r="U1572" s="395"/>
      <c r="V1572" s="395"/>
      <c r="W1572" s="689"/>
      <c r="X1572" s="367" t="n">
        <f aca="false">T1572-U1572-V1572-W1572</f>
        <v>0</v>
      </c>
    </row>
    <row r="1573" customFormat="false" ht="19.5" hidden="false" customHeight="false" outlineLevel="0" collapsed="false">
      <c r="A1573" s="280" t="n">
        <v>140</v>
      </c>
      <c r="B1573" s="217"/>
      <c r="C1573" s="390" t="n">
        <v>1069</v>
      </c>
      <c r="D1573" s="392" t="s">
        <v>431</v>
      </c>
      <c r="E1573" s="224"/>
      <c r="F1573" s="269"/>
      <c r="G1573" s="253"/>
      <c r="H1573" s="253"/>
      <c r="I1573" s="222" t="n">
        <f aca="false">F1573+G1573+H1573</f>
        <v>0</v>
      </c>
      <c r="J1573" s="677" t="str">
        <f aca="false">(IF($E1573&lt;&gt;0,$J$2,IF($I1573&lt;&gt;0,$J$2,"")))</f>
        <v/>
      </c>
      <c r="K1573" s="216"/>
      <c r="L1573" s="686"/>
      <c r="M1573" s="687"/>
      <c r="N1573" s="365" t="n">
        <f aca="false">I1573</f>
        <v>0</v>
      </c>
      <c r="O1573" s="688" t="n">
        <f aca="false">L1573+M1573-N1573</f>
        <v>0</v>
      </c>
      <c r="P1573" s="216"/>
      <c r="Q1573" s="686"/>
      <c r="R1573" s="687"/>
      <c r="S1573" s="365" t="n">
        <f aca="false">+IF(+(L1573+M1573)&gt;=I1573,+M1573,+(+I1573-L1573))</f>
        <v>0</v>
      </c>
      <c r="T1573" s="365" t="n">
        <f aca="false">Q1573+R1573-S1573</f>
        <v>0</v>
      </c>
      <c r="U1573" s="687"/>
      <c r="V1573" s="687"/>
      <c r="W1573" s="257"/>
      <c r="X1573" s="367" t="n">
        <f aca="false">T1573-U1573-V1573-W1573</f>
        <v>0</v>
      </c>
    </row>
    <row r="1574" customFormat="false" ht="32.25" hidden="false" customHeight="false" outlineLevel="0" collapsed="false">
      <c r="A1574" s="280" t="n">
        <v>145</v>
      </c>
      <c r="B1574" s="235"/>
      <c r="C1574" s="218" t="n">
        <v>1091</v>
      </c>
      <c r="D1574" s="254" t="s">
        <v>432</v>
      </c>
      <c r="E1574" s="224"/>
      <c r="F1574" s="269"/>
      <c r="G1574" s="253"/>
      <c r="H1574" s="253"/>
      <c r="I1574" s="222" t="n">
        <f aca="false">F1574+G1574+H1574</f>
        <v>0</v>
      </c>
      <c r="J1574" s="677" t="str">
        <f aca="false">(IF($E1574&lt;&gt;0,$J$2,IF($I1574&lt;&gt;0,$J$2,"")))</f>
        <v/>
      </c>
      <c r="K1574" s="216"/>
      <c r="L1574" s="686"/>
      <c r="M1574" s="687"/>
      <c r="N1574" s="365" t="n">
        <f aca="false">I1574</f>
        <v>0</v>
      </c>
      <c r="O1574" s="688" t="n">
        <f aca="false">L1574+M1574-N1574</f>
        <v>0</v>
      </c>
      <c r="P1574" s="216"/>
      <c r="Q1574" s="686"/>
      <c r="R1574" s="687"/>
      <c r="S1574" s="365" t="n">
        <f aca="false">+IF(+(L1574+M1574)&gt;=I1574,+M1574,+(+I1574-L1574))</f>
        <v>0</v>
      </c>
      <c r="T1574" s="365" t="n">
        <f aca="false">Q1574+R1574-S1574</f>
        <v>0</v>
      </c>
      <c r="U1574" s="687"/>
      <c r="V1574" s="687"/>
      <c r="W1574" s="257"/>
      <c r="X1574" s="367" t="n">
        <f aca="false">T1574-U1574-V1574-W1574</f>
        <v>0</v>
      </c>
    </row>
    <row r="1575" customFormat="false" ht="19.5" hidden="false" customHeight="false" outlineLevel="0" collapsed="false">
      <c r="A1575" s="280" t="n">
        <v>150</v>
      </c>
      <c r="B1575" s="217"/>
      <c r="C1575" s="218" t="n">
        <v>1092</v>
      </c>
      <c r="D1575" s="254" t="s">
        <v>433</v>
      </c>
      <c r="E1575" s="224"/>
      <c r="F1575" s="269"/>
      <c r="G1575" s="253"/>
      <c r="H1575" s="253"/>
      <c r="I1575" s="222" t="n">
        <f aca="false">F1575+G1575+H1575</f>
        <v>0</v>
      </c>
      <c r="J1575" s="677" t="str">
        <f aca="false">(IF($E1575&lt;&gt;0,$J$2,IF($I1575&lt;&gt;0,$J$2,"")))</f>
        <v/>
      </c>
      <c r="K1575" s="216"/>
      <c r="L1575" s="686"/>
      <c r="M1575" s="687"/>
      <c r="N1575" s="365" t="n">
        <f aca="false">I1575</f>
        <v>0</v>
      </c>
      <c r="O1575" s="688" t="n">
        <f aca="false">L1575+M1575-N1575</f>
        <v>0</v>
      </c>
      <c r="P1575" s="216"/>
      <c r="Q1575" s="366"/>
      <c r="R1575" s="395"/>
      <c r="S1575" s="395"/>
      <c r="T1575" s="395"/>
      <c r="U1575" s="395"/>
      <c r="V1575" s="395"/>
      <c r="W1575" s="689"/>
      <c r="X1575" s="367" t="n">
        <f aca="false">T1575-U1575-V1575-W1575</f>
        <v>0</v>
      </c>
    </row>
    <row r="1576" customFormat="false" ht="19.5" hidden="false" customHeight="false" outlineLevel="0" collapsed="false">
      <c r="A1576" s="280" t="n">
        <v>155</v>
      </c>
      <c r="B1576" s="217"/>
      <c r="C1576" s="241" t="n">
        <v>1098</v>
      </c>
      <c r="D1576" s="258" t="s">
        <v>434</v>
      </c>
      <c r="E1576" s="224" t="n">
        <v>700</v>
      </c>
      <c r="F1576" s="269" t="n">
        <v>0</v>
      </c>
      <c r="G1576" s="253" t="n">
        <v>0</v>
      </c>
      <c r="H1576" s="253" t="n">
        <v>0</v>
      </c>
      <c r="I1576" s="222" t="n">
        <f aca="false">F1576+G1576+H1576</f>
        <v>0</v>
      </c>
      <c r="J1576" s="677" t="n">
        <f aca="false">(IF($E1576&lt;&gt;0,$J$2,IF($I1576&lt;&gt;0,$J$2,"")))</f>
        <v>1</v>
      </c>
      <c r="K1576" s="216"/>
      <c r="L1576" s="686"/>
      <c r="M1576" s="687"/>
      <c r="N1576" s="365" t="n">
        <f aca="false">I1576</f>
        <v>0</v>
      </c>
      <c r="O1576" s="688" t="n">
        <f aca="false">L1576+M1576-N1576</f>
        <v>0</v>
      </c>
      <c r="P1576" s="216"/>
      <c r="Q1576" s="686"/>
      <c r="R1576" s="687"/>
      <c r="S1576" s="365" t="n">
        <f aca="false">+IF(+(L1576+M1576)&gt;=I1576,+M1576,+(+I1576-L1576))</f>
        <v>0</v>
      </c>
      <c r="T1576" s="365" t="n">
        <f aca="false">Q1576+R1576-S1576</f>
        <v>0</v>
      </c>
      <c r="U1576" s="687"/>
      <c r="V1576" s="687"/>
      <c r="W1576" s="257"/>
      <c r="X1576" s="367" t="n">
        <f aca="false">T1576-U1576-V1576-W1576</f>
        <v>0</v>
      </c>
    </row>
    <row r="1577" customFormat="false" ht="19.5" hidden="false" customHeight="false" outlineLevel="0" collapsed="false">
      <c r="A1577" s="280" t="n">
        <v>160</v>
      </c>
      <c r="B1577" s="229" t="n">
        <v>1900</v>
      </c>
      <c r="C1577" s="393" t="s">
        <v>445</v>
      </c>
      <c r="D1577" s="393"/>
      <c r="E1577" s="245" t="n">
        <f aca="false">SUM(E1578:E1580)</f>
        <v>0</v>
      </c>
      <c r="F1577" s="246" t="n">
        <f aca="false">SUM(F1578:F1580)</f>
        <v>0</v>
      </c>
      <c r="G1577" s="247" t="n">
        <f aca="false">SUM(G1578:G1580)</f>
        <v>0</v>
      </c>
      <c r="H1577" s="247" t="n">
        <f aca="false">SUM(H1578:H1580)</f>
        <v>0</v>
      </c>
      <c r="I1577" s="247" t="n">
        <f aca="false">SUM(I1578:I1580)</f>
        <v>0</v>
      </c>
      <c r="J1577" s="677" t="str">
        <f aca="false">(IF($E1577&lt;&gt;0,$J$2,IF($I1577&lt;&gt;0,$J$2,"")))</f>
        <v/>
      </c>
      <c r="K1577" s="216"/>
      <c r="L1577" s="383" t="n">
        <f aca="false">SUM(L1578:L1580)</f>
        <v>0</v>
      </c>
      <c r="M1577" s="384" t="n">
        <f aca="false">SUM(M1578:M1580)</f>
        <v>0</v>
      </c>
      <c r="N1577" s="690" t="n">
        <f aca="false">SUM(N1578:N1580)</f>
        <v>0</v>
      </c>
      <c r="O1577" s="265" t="n">
        <f aca="false">SUM(O1578:O1580)</f>
        <v>0</v>
      </c>
      <c r="P1577" s="216"/>
      <c r="Q1577" s="385"/>
      <c r="R1577" s="407"/>
      <c r="S1577" s="407"/>
      <c r="T1577" s="407"/>
      <c r="U1577" s="407"/>
      <c r="V1577" s="407"/>
      <c r="W1577" s="691"/>
      <c r="X1577" s="367" t="n">
        <f aca="false">T1577-U1577-V1577-W1577</f>
        <v>0</v>
      </c>
    </row>
    <row r="1578" customFormat="false" ht="19.5" hidden="false" customHeight="false" outlineLevel="0" collapsed="false">
      <c r="A1578" s="280" t="n">
        <v>165</v>
      </c>
      <c r="B1578" s="217"/>
      <c r="C1578" s="252" t="n">
        <v>1901</v>
      </c>
      <c r="D1578" s="219" t="s">
        <v>436</v>
      </c>
      <c r="E1578" s="224"/>
      <c r="F1578" s="269"/>
      <c r="G1578" s="253"/>
      <c r="H1578" s="253"/>
      <c r="I1578" s="222" t="n">
        <f aca="false">F1578+G1578+H1578</f>
        <v>0</v>
      </c>
      <c r="J1578" s="677" t="str">
        <f aca="false">(IF($E1578&lt;&gt;0,$J$2,IF($I1578&lt;&gt;0,$J$2,"")))</f>
        <v/>
      </c>
      <c r="K1578" s="216"/>
      <c r="L1578" s="686"/>
      <c r="M1578" s="687"/>
      <c r="N1578" s="365" t="n">
        <f aca="false">I1578</f>
        <v>0</v>
      </c>
      <c r="O1578" s="688" t="n">
        <f aca="false">L1578+M1578-N1578</f>
        <v>0</v>
      </c>
      <c r="P1578" s="216"/>
      <c r="Q1578" s="366"/>
      <c r="R1578" s="395"/>
      <c r="S1578" s="395"/>
      <c r="T1578" s="395"/>
      <c r="U1578" s="395"/>
      <c r="V1578" s="395"/>
      <c r="W1578" s="689"/>
      <c r="X1578" s="367" t="n">
        <f aca="false">T1578-U1578-V1578-W1578</f>
        <v>0</v>
      </c>
    </row>
    <row r="1579" customFormat="false" ht="19.5" hidden="false" customHeight="false" outlineLevel="0" collapsed="false">
      <c r="A1579" s="280" t="n">
        <v>175</v>
      </c>
      <c r="B1579" s="217"/>
      <c r="C1579" s="218" t="n">
        <v>1981</v>
      </c>
      <c r="D1579" s="223" t="s">
        <v>437</v>
      </c>
      <c r="E1579" s="224"/>
      <c r="F1579" s="269"/>
      <c r="G1579" s="253"/>
      <c r="H1579" s="253"/>
      <c r="I1579" s="222" t="n">
        <f aca="false">F1579+G1579+H1579</f>
        <v>0</v>
      </c>
      <c r="J1579" s="677" t="str">
        <f aca="false">(IF($E1579&lt;&gt;0,$J$2,IF($I1579&lt;&gt;0,$J$2,"")))</f>
        <v/>
      </c>
      <c r="K1579" s="216"/>
      <c r="L1579" s="686"/>
      <c r="M1579" s="687"/>
      <c r="N1579" s="365" t="n">
        <f aca="false">I1579</f>
        <v>0</v>
      </c>
      <c r="O1579" s="688" t="n">
        <f aca="false">L1579+M1579-N1579</f>
        <v>0</v>
      </c>
      <c r="P1579" s="216"/>
      <c r="Q1579" s="366"/>
      <c r="R1579" s="395"/>
      <c r="S1579" s="395"/>
      <c r="T1579" s="395"/>
      <c r="U1579" s="395"/>
      <c r="V1579" s="395"/>
      <c r="W1579" s="689"/>
      <c r="X1579" s="367" t="n">
        <f aca="false">T1579-U1579-V1579-W1579</f>
        <v>0</v>
      </c>
    </row>
    <row r="1580" customFormat="false" ht="19.5" hidden="false" customHeight="false" outlineLevel="0" collapsed="false">
      <c r="A1580" s="280" t="n">
        <v>180</v>
      </c>
      <c r="B1580" s="217"/>
      <c r="C1580" s="241" t="n">
        <v>1991</v>
      </c>
      <c r="D1580" s="236" t="s">
        <v>438</v>
      </c>
      <c r="E1580" s="224"/>
      <c r="F1580" s="269"/>
      <c r="G1580" s="253"/>
      <c r="H1580" s="253"/>
      <c r="I1580" s="222" t="n">
        <f aca="false">F1580+G1580+H1580</f>
        <v>0</v>
      </c>
      <c r="J1580" s="677" t="str">
        <f aca="false">(IF($E1580&lt;&gt;0,$J$2,IF($I1580&lt;&gt;0,$J$2,"")))</f>
        <v/>
      </c>
      <c r="K1580" s="216"/>
      <c r="L1580" s="686"/>
      <c r="M1580" s="687"/>
      <c r="N1580" s="365" t="n">
        <f aca="false">I1580</f>
        <v>0</v>
      </c>
      <c r="O1580" s="688" t="n">
        <f aca="false">L1580+M1580-N1580</f>
        <v>0</v>
      </c>
      <c r="P1580" s="216"/>
      <c r="Q1580" s="366"/>
      <c r="R1580" s="395"/>
      <c r="S1580" s="395"/>
      <c r="T1580" s="395"/>
      <c r="U1580" s="395"/>
      <c r="V1580" s="395"/>
      <c r="W1580" s="689"/>
      <c r="X1580" s="367" t="n">
        <f aca="false">T1580-U1580-V1580-W1580</f>
        <v>0</v>
      </c>
    </row>
    <row r="1581" customFormat="false" ht="19.5" hidden="false" customHeight="false" outlineLevel="0" collapsed="false">
      <c r="A1581" s="280" t="n">
        <v>185</v>
      </c>
      <c r="B1581" s="229" t="n">
        <v>2100</v>
      </c>
      <c r="C1581" s="393" t="s">
        <v>439</v>
      </c>
      <c r="D1581" s="393"/>
      <c r="E1581" s="245" t="n">
        <f aca="false">SUM(E1582:E1586)</f>
        <v>0</v>
      </c>
      <c r="F1581" s="246" t="n">
        <f aca="false">SUM(F1582:F1586)</f>
        <v>0</v>
      </c>
      <c r="G1581" s="247" t="n">
        <f aca="false">SUM(G1582:G1586)</f>
        <v>0</v>
      </c>
      <c r="H1581" s="247" t="n">
        <f aca="false">SUM(H1582:H1586)</f>
        <v>0</v>
      </c>
      <c r="I1581" s="247" t="n">
        <f aca="false">SUM(I1582:I1586)</f>
        <v>0</v>
      </c>
      <c r="J1581" s="677" t="str">
        <f aca="false">(IF($E1581&lt;&gt;0,$J$2,IF($I1581&lt;&gt;0,$J$2,"")))</f>
        <v/>
      </c>
      <c r="K1581" s="216"/>
      <c r="L1581" s="383" t="n">
        <f aca="false">SUM(L1582:L1586)</f>
        <v>0</v>
      </c>
      <c r="M1581" s="384" t="n">
        <f aca="false">SUM(M1582:M1586)</f>
        <v>0</v>
      </c>
      <c r="N1581" s="690" t="n">
        <f aca="false">SUM(N1582:N1586)</f>
        <v>0</v>
      </c>
      <c r="O1581" s="265" t="n">
        <f aca="false">SUM(O1582:O1586)</f>
        <v>0</v>
      </c>
      <c r="P1581" s="216"/>
      <c r="Q1581" s="385"/>
      <c r="R1581" s="407"/>
      <c r="S1581" s="407"/>
      <c r="T1581" s="407"/>
      <c r="U1581" s="407"/>
      <c r="V1581" s="407"/>
      <c r="W1581" s="691"/>
      <c r="X1581" s="367" t="n">
        <f aca="false">T1581-U1581-V1581-W1581</f>
        <v>0</v>
      </c>
    </row>
    <row r="1582" customFormat="false" ht="19.5" hidden="false" customHeight="false" outlineLevel="0" collapsed="false">
      <c r="A1582" s="280" t="n">
        <v>190</v>
      </c>
      <c r="B1582" s="217"/>
      <c r="C1582" s="252" t="n">
        <v>2110</v>
      </c>
      <c r="D1582" s="260" t="s">
        <v>440</v>
      </c>
      <c r="E1582" s="224"/>
      <c r="F1582" s="269"/>
      <c r="G1582" s="253"/>
      <c r="H1582" s="253"/>
      <c r="I1582" s="222" t="n">
        <f aca="false">F1582+G1582+H1582</f>
        <v>0</v>
      </c>
      <c r="J1582" s="677" t="str">
        <f aca="false">(IF($E1582&lt;&gt;0,$J$2,IF($I1582&lt;&gt;0,$J$2,"")))</f>
        <v/>
      </c>
      <c r="K1582" s="216"/>
      <c r="L1582" s="686"/>
      <c r="M1582" s="687"/>
      <c r="N1582" s="365" t="n">
        <f aca="false">I1582</f>
        <v>0</v>
      </c>
      <c r="O1582" s="688" t="n">
        <f aca="false">L1582+M1582-N1582</f>
        <v>0</v>
      </c>
      <c r="P1582" s="216"/>
      <c r="Q1582" s="366"/>
      <c r="R1582" s="395"/>
      <c r="S1582" s="395"/>
      <c r="T1582" s="395"/>
      <c r="U1582" s="395"/>
      <c r="V1582" s="395"/>
      <c r="W1582" s="689"/>
      <c r="X1582" s="367" t="n">
        <f aca="false">T1582-U1582-V1582-W1582</f>
        <v>0</v>
      </c>
    </row>
    <row r="1583" customFormat="false" ht="19.5" hidden="false" customHeight="false" outlineLevel="0" collapsed="false">
      <c r="A1583" s="280" t="n">
        <v>200</v>
      </c>
      <c r="B1583" s="394"/>
      <c r="C1583" s="218" t="n">
        <v>2120</v>
      </c>
      <c r="D1583" s="374" t="s">
        <v>441</v>
      </c>
      <c r="E1583" s="224"/>
      <c r="F1583" s="269"/>
      <c r="G1583" s="253"/>
      <c r="H1583" s="253"/>
      <c r="I1583" s="222" t="n">
        <f aca="false">F1583+G1583+H1583</f>
        <v>0</v>
      </c>
      <c r="J1583" s="677" t="str">
        <f aca="false">(IF($E1583&lt;&gt;0,$J$2,IF($I1583&lt;&gt;0,$J$2,"")))</f>
        <v/>
      </c>
      <c r="K1583" s="216"/>
      <c r="L1583" s="686"/>
      <c r="M1583" s="687"/>
      <c r="N1583" s="365" t="n">
        <f aca="false">I1583</f>
        <v>0</v>
      </c>
      <c r="O1583" s="688" t="n">
        <f aca="false">L1583+M1583-N1583</f>
        <v>0</v>
      </c>
      <c r="P1583" s="216"/>
      <c r="Q1583" s="366"/>
      <c r="R1583" s="395"/>
      <c r="S1583" s="395"/>
      <c r="T1583" s="395"/>
      <c r="U1583" s="395"/>
      <c r="V1583" s="395"/>
      <c r="W1583" s="689"/>
      <c r="X1583" s="367" t="n">
        <f aca="false">T1583-U1583-V1583-W1583</f>
        <v>0</v>
      </c>
    </row>
    <row r="1584" customFormat="false" ht="19.5" hidden="false" customHeight="false" outlineLevel="0" collapsed="false">
      <c r="A1584" s="280" t="n">
        <v>200</v>
      </c>
      <c r="B1584" s="394"/>
      <c r="C1584" s="218" t="n">
        <v>2125</v>
      </c>
      <c r="D1584" s="304" t="s">
        <v>746</v>
      </c>
      <c r="E1584" s="224"/>
      <c r="F1584" s="269"/>
      <c r="G1584" s="253"/>
      <c r="H1584" s="253"/>
      <c r="I1584" s="222" t="n">
        <f aca="false">F1584+G1584+H1584</f>
        <v>0</v>
      </c>
      <c r="J1584" s="677" t="str">
        <f aca="false">(IF($E1584&lt;&gt;0,$J$2,IF($I1584&lt;&gt;0,$J$2,"")))</f>
        <v/>
      </c>
      <c r="K1584" s="216"/>
      <c r="L1584" s="686"/>
      <c r="M1584" s="687"/>
      <c r="N1584" s="365" t="n">
        <f aca="false">I1584</f>
        <v>0</v>
      </c>
      <c r="O1584" s="688" t="n">
        <f aca="false">L1584+M1584-N1584</f>
        <v>0</v>
      </c>
      <c r="P1584" s="216"/>
      <c r="Q1584" s="366"/>
      <c r="R1584" s="395"/>
      <c r="S1584" s="395"/>
      <c r="T1584" s="395"/>
      <c r="U1584" s="395"/>
      <c r="V1584" s="395"/>
      <c r="W1584" s="689"/>
      <c r="X1584" s="367" t="n">
        <f aca="false">T1584-U1584-V1584-W1584</f>
        <v>0</v>
      </c>
    </row>
    <row r="1585" customFormat="false" ht="19.5" hidden="false" customHeight="false" outlineLevel="0" collapsed="false">
      <c r="A1585" s="280" t="n">
        <v>205</v>
      </c>
      <c r="B1585" s="249"/>
      <c r="C1585" s="218" t="n">
        <v>2140</v>
      </c>
      <c r="D1585" s="374" t="s">
        <v>443</v>
      </c>
      <c r="E1585" s="224"/>
      <c r="F1585" s="269"/>
      <c r="G1585" s="253"/>
      <c r="H1585" s="253"/>
      <c r="I1585" s="222" t="n">
        <f aca="false">F1585+G1585+H1585</f>
        <v>0</v>
      </c>
      <c r="J1585" s="677" t="str">
        <f aca="false">(IF($E1585&lt;&gt;0,$J$2,IF($I1585&lt;&gt;0,$J$2,"")))</f>
        <v/>
      </c>
      <c r="K1585" s="216"/>
      <c r="L1585" s="686"/>
      <c r="M1585" s="687"/>
      <c r="N1585" s="365" t="n">
        <f aca="false">I1585</f>
        <v>0</v>
      </c>
      <c r="O1585" s="688" t="n">
        <f aca="false">L1585+M1585-N1585</f>
        <v>0</v>
      </c>
      <c r="P1585" s="216"/>
      <c r="Q1585" s="366"/>
      <c r="R1585" s="395"/>
      <c r="S1585" s="395"/>
      <c r="T1585" s="395"/>
      <c r="U1585" s="395"/>
      <c r="V1585" s="395"/>
      <c r="W1585" s="689"/>
      <c r="X1585" s="367" t="n">
        <f aca="false">T1585-U1585-V1585-W1585</f>
        <v>0</v>
      </c>
    </row>
    <row r="1586" customFormat="false" ht="19.5" hidden="false" customHeight="false" outlineLevel="0" collapsed="false">
      <c r="A1586" s="280" t="n">
        <v>210</v>
      </c>
      <c r="B1586" s="217"/>
      <c r="C1586" s="241" t="n">
        <v>2190</v>
      </c>
      <c r="D1586" s="405" t="s">
        <v>444</v>
      </c>
      <c r="E1586" s="224"/>
      <c r="F1586" s="269"/>
      <c r="G1586" s="253"/>
      <c r="H1586" s="253"/>
      <c r="I1586" s="222" t="n">
        <f aca="false">F1586+G1586+H1586</f>
        <v>0</v>
      </c>
      <c r="J1586" s="677" t="str">
        <f aca="false">(IF($E1586&lt;&gt;0,$J$2,IF($I1586&lt;&gt;0,$J$2,"")))</f>
        <v/>
      </c>
      <c r="K1586" s="216"/>
      <c r="L1586" s="686"/>
      <c r="M1586" s="687"/>
      <c r="N1586" s="365" t="n">
        <f aca="false">I1586</f>
        <v>0</v>
      </c>
      <c r="O1586" s="688" t="n">
        <f aca="false">L1586+M1586-N1586</f>
        <v>0</v>
      </c>
      <c r="P1586" s="216"/>
      <c r="Q1586" s="366"/>
      <c r="R1586" s="395"/>
      <c r="S1586" s="395"/>
      <c r="T1586" s="395"/>
      <c r="U1586" s="395"/>
      <c r="V1586" s="395"/>
      <c r="W1586" s="689"/>
      <c r="X1586" s="367" t="n">
        <f aca="false">T1586-U1586-V1586-W1586</f>
        <v>0</v>
      </c>
    </row>
    <row r="1587" customFormat="false" ht="19.5" hidden="false" customHeight="false" outlineLevel="0" collapsed="false">
      <c r="A1587" s="280" t="n">
        <v>215</v>
      </c>
      <c r="B1587" s="229" t="n">
        <v>2200</v>
      </c>
      <c r="C1587" s="393" t="s">
        <v>445</v>
      </c>
      <c r="D1587" s="393"/>
      <c r="E1587" s="245" t="n">
        <f aca="false">SUM(E1588:E1589)</f>
        <v>0</v>
      </c>
      <c r="F1587" s="246" t="n">
        <f aca="false">SUM(F1588:F1589)</f>
        <v>0</v>
      </c>
      <c r="G1587" s="247" t="n">
        <f aca="false">SUM(G1588:G1589)</f>
        <v>0</v>
      </c>
      <c r="H1587" s="247" t="n">
        <f aca="false">SUM(H1588:H1589)</f>
        <v>0</v>
      </c>
      <c r="I1587" s="247" t="n">
        <f aca="false">SUM(I1588:I1589)</f>
        <v>0</v>
      </c>
      <c r="J1587" s="677" t="str">
        <f aca="false">(IF($E1587&lt;&gt;0,$J$2,IF($I1587&lt;&gt;0,$J$2,"")))</f>
        <v/>
      </c>
      <c r="K1587" s="216"/>
      <c r="L1587" s="383" t="n">
        <f aca="false">SUM(L1588:L1589)</f>
        <v>0</v>
      </c>
      <c r="M1587" s="384" t="n">
        <f aca="false">SUM(M1588:M1589)</f>
        <v>0</v>
      </c>
      <c r="N1587" s="690" t="n">
        <f aca="false">SUM(N1588:N1589)</f>
        <v>0</v>
      </c>
      <c r="O1587" s="265" t="n">
        <f aca="false">SUM(O1588:O1589)</f>
        <v>0</v>
      </c>
      <c r="P1587" s="216"/>
      <c r="Q1587" s="385"/>
      <c r="R1587" s="407"/>
      <c r="S1587" s="407"/>
      <c r="T1587" s="407"/>
      <c r="U1587" s="407"/>
      <c r="V1587" s="407"/>
      <c r="W1587" s="691"/>
      <c r="X1587" s="367" t="n">
        <f aca="false">T1587-U1587-V1587-W1587</f>
        <v>0</v>
      </c>
    </row>
    <row r="1588" customFormat="false" ht="19.5" hidden="false" customHeight="false" outlineLevel="0" collapsed="false">
      <c r="A1588" s="279" t="n">
        <v>220</v>
      </c>
      <c r="B1588" s="217"/>
      <c r="C1588" s="218" t="n">
        <v>2221</v>
      </c>
      <c r="D1588" s="223" t="s">
        <v>747</v>
      </c>
      <c r="E1588" s="224"/>
      <c r="F1588" s="269"/>
      <c r="G1588" s="253"/>
      <c r="H1588" s="253"/>
      <c r="I1588" s="222" t="n">
        <f aca="false">F1588+G1588+H1588</f>
        <v>0</v>
      </c>
      <c r="J1588" s="677" t="str">
        <f aca="false">(IF($E1588&lt;&gt;0,$J$2,IF($I1588&lt;&gt;0,$J$2,"")))</f>
        <v/>
      </c>
      <c r="K1588" s="216"/>
      <c r="L1588" s="686"/>
      <c r="M1588" s="687"/>
      <c r="N1588" s="365" t="n">
        <f aca="false">I1588</f>
        <v>0</v>
      </c>
      <c r="O1588" s="688" t="n">
        <f aca="false">L1588+M1588-N1588</f>
        <v>0</v>
      </c>
      <c r="P1588" s="216"/>
      <c r="Q1588" s="366"/>
      <c r="R1588" s="395"/>
      <c r="S1588" s="395"/>
      <c r="T1588" s="395"/>
      <c r="U1588" s="395"/>
      <c r="V1588" s="395"/>
      <c r="W1588" s="689"/>
      <c r="X1588" s="367" t="n">
        <f aca="false">T1588-U1588-V1588-W1588</f>
        <v>0</v>
      </c>
    </row>
    <row r="1589" customFormat="false" ht="19.5" hidden="false" customHeight="false" outlineLevel="0" collapsed="false">
      <c r="A1589" s="280" t="n">
        <v>225</v>
      </c>
      <c r="B1589" s="217"/>
      <c r="C1589" s="241" t="n">
        <v>2224</v>
      </c>
      <c r="D1589" s="236" t="s">
        <v>447</v>
      </c>
      <c r="E1589" s="224"/>
      <c r="F1589" s="269"/>
      <c r="G1589" s="253"/>
      <c r="H1589" s="253"/>
      <c r="I1589" s="222" t="n">
        <f aca="false">F1589+G1589+H1589</f>
        <v>0</v>
      </c>
      <c r="J1589" s="677" t="str">
        <f aca="false">(IF($E1589&lt;&gt;0,$J$2,IF($I1589&lt;&gt;0,$J$2,"")))</f>
        <v/>
      </c>
      <c r="K1589" s="216"/>
      <c r="L1589" s="686"/>
      <c r="M1589" s="687"/>
      <c r="N1589" s="365" t="n">
        <f aca="false">I1589</f>
        <v>0</v>
      </c>
      <c r="O1589" s="688" t="n">
        <f aca="false">L1589+M1589-N1589</f>
        <v>0</v>
      </c>
      <c r="P1589" s="216"/>
      <c r="Q1589" s="366"/>
      <c r="R1589" s="395"/>
      <c r="S1589" s="395"/>
      <c r="T1589" s="395"/>
      <c r="U1589" s="395"/>
      <c r="V1589" s="395"/>
      <c r="W1589" s="689"/>
      <c r="X1589" s="367" t="n">
        <f aca="false">T1589-U1589-V1589-W1589</f>
        <v>0</v>
      </c>
    </row>
    <row r="1590" customFormat="false" ht="19.5" hidden="false" customHeight="false" outlineLevel="0" collapsed="false">
      <c r="A1590" s="280" t="n">
        <v>230</v>
      </c>
      <c r="B1590" s="229" t="n">
        <v>2500</v>
      </c>
      <c r="C1590" s="415" t="s">
        <v>448</v>
      </c>
      <c r="D1590" s="415"/>
      <c r="E1590" s="245"/>
      <c r="F1590" s="540"/>
      <c r="G1590" s="268"/>
      <c r="H1590" s="268"/>
      <c r="I1590" s="222" t="n">
        <f aca="false">F1590+G1590+H1590</f>
        <v>0</v>
      </c>
      <c r="J1590" s="677" t="str">
        <f aca="false">(IF($E1590&lt;&gt;0,$J$2,IF($I1590&lt;&gt;0,$J$2,"")))</f>
        <v/>
      </c>
      <c r="K1590" s="216"/>
      <c r="L1590" s="692"/>
      <c r="M1590" s="693"/>
      <c r="N1590" s="365" t="n">
        <f aca="false">I1590</f>
        <v>0</v>
      </c>
      <c r="O1590" s="688" t="n">
        <f aca="false">L1590+M1590-N1590</f>
        <v>0</v>
      </c>
      <c r="P1590" s="216"/>
      <c r="Q1590" s="385"/>
      <c r="R1590" s="407"/>
      <c r="S1590" s="395"/>
      <c r="T1590" s="395"/>
      <c r="U1590" s="407"/>
      <c r="V1590" s="395"/>
      <c r="W1590" s="689"/>
      <c r="X1590" s="367" t="n">
        <f aca="false">T1590-U1590-V1590-W1590</f>
        <v>0</v>
      </c>
    </row>
    <row r="1591" customFormat="false" ht="19.5" hidden="false" customHeight="true" outlineLevel="0" collapsed="false">
      <c r="A1591" s="280" t="n">
        <v>245</v>
      </c>
      <c r="B1591" s="229" t="n">
        <v>2600</v>
      </c>
      <c r="C1591" s="694" t="s">
        <v>449</v>
      </c>
      <c r="D1591" s="694"/>
      <c r="E1591" s="245"/>
      <c r="F1591" s="540"/>
      <c r="G1591" s="268"/>
      <c r="H1591" s="268"/>
      <c r="I1591" s="222" t="n">
        <f aca="false">F1591+G1591+H1591</f>
        <v>0</v>
      </c>
      <c r="J1591" s="677" t="str">
        <f aca="false">(IF($E1591&lt;&gt;0,$J$2,IF($I1591&lt;&gt;0,$J$2,"")))</f>
        <v/>
      </c>
      <c r="K1591" s="216"/>
      <c r="L1591" s="692"/>
      <c r="M1591" s="693"/>
      <c r="N1591" s="365" t="n">
        <f aca="false">I1591</f>
        <v>0</v>
      </c>
      <c r="O1591" s="688" t="n">
        <f aca="false">L1591+M1591-N1591</f>
        <v>0</v>
      </c>
      <c r="P1591" s="216"/>
      <c r="Q1591" s="385"/>
      <c r="R1591" s="407"/>
      <c r="S1591" s="395"/>
      <c r="T1591" s="395"/>
      <c r="U1591" s="407"/>
      <c r="V1591" s="395"/>
      <c r="W1591" s="689"/>
      <c r="X1591" s="367" t="n">
        <f aca="false">T1591-U1591-V1591-W1591</f>
        <v>0</v>
      </c>
    </row>
    <row r="1592" customFormat="false" ht="19.5" hidden="false" customHeight="true" outlineLevel="0" collapsed="false">
      <c r="A1592" s="279" t="n">
        <v>220</v>
      </c>
      <c r="B1592" s="229" t="n">
        <v>2700</v>
      </c>
      <c r="C1592" s="694" t="s">
        <v>450</v>
      </c>
      <c r="D1592" s="694"/>
      <c r="E1592" s="245"/>
      <c r="F1592" s="540"/>
      <c r="G1592" s="268"/>
      <c r="H1592" s="268"/>
      <c r="I1592" s="222" t="n">
        <f aca="false">F1592+G1592+H1592</f>
        <v>0</v>
      </c>
      <c r="J1592" s="677" t="str">
        <f aca="false">(IF($E1592&lt;&gt;0,$J$2,IF($I1592&lt;&gt;0,$J$2,"")))</f>
        <v/>
      </c>
      <c r="K1592" s="216"/>
      <c r="L1592" s="692"/>
      <c r="M1592" s="693"/>
      <c r="N1592" s="365" t="n">
        <f aca="false">I1592</f>
        <v>0</v>
      </c>
      <c r="O1592" s="688" t="n">
        <f aca="false">L1592+M1592-N1592</f>
        <v>0</v>
      </c>
      <c r="P1592" s="216"/>
      <c r="Q1592" s="385"/>
      <c r="R1592" s="407"/>
      <c r="S1592" s="395"/>
      <c r="T1592" s="395"/>
      <c r="U1592" s="407"/>
      <c r="V1592" s="395"/>
      <c r="W1592" s="689"/>
      <c r="X1592" s="367" t="n">
        <f aca="false">T1592-U1592-V1592-W1592</f>
        <v>0</v>
      </c>
    </row>
    <row r="1593" customFormat="false" ht="19.5" hidden="false" customHeight="true" outlineLevel="0" collapsed="false">
      <c r="A1593" s="280" t="n">
        <v>225</v>
      </c>
      <c r="B1593" s="229" t="n">
        <v>2800</v>
      </c>
      <c r="C1593" s="694" t="s">
        <v>451</v>
      </c>
      <c r="D1593" s="694"/>
      <c r="E1593" s="245"/>
      <c r="F1593" s="540"/>
      <c r="G1593" s="268"/>
      <c r="H1593" s="268"/>
      <c r="I1593" s="222" t="n">
        <f aca="false">F1593+G1593+H1593</f>
        <v>0</v>
      </c>
      <c r="J1593" s="677" t="str">
        <f aca="false">(IF($E1593&lt;&gt;0,$J$2,IF($I1593&lt;&gt;0,$J$2,"")))</f>
        <v/>
      </c>
      <c r="K1593" s="216"/>
      <c r="L1593" s="692"/>
      <c r="M1593" s="693"/>
      <c r="N1593" s="365" t="n">
        <f aca="false">I1593</f>
        <v>0</v>
      </c>
      <c r="O1593" s="688" t="n">
        <f aca="false">L1593+M1593-N1593</f>
        <v>0</v>
      </c>
      <c r="P1593" s="216"/>
      <c r="Q1593" s="385"/>
      <c r="R1593" s="407"/>
      <c r="S1593" s="395"/>
      <c r="T1593" s="395"/>
      <c r="U1593" s="407"/>
      <c r="V1593" s="395"/>
      <c r="W1593" s="689"/>
      <c r="X1593" s="367" t="n">
        <f aca="false">T1593-U1593-V1593-W1593</f>
        <v>0</v>
      </c>
    </row>
    <row r="1594" customFormat="false" ht="19.5" hidden="false" customHeight="false" outlineLevel="0" collapsed="false">
      <c r="A1594" s="280" t="n">
        <v>230</v>
      </c>
      <c r="B1594" s="229" t="n">
        <v>2900</v>
      </c>
      <c r="C1594" s="695" t="s">
        <v>452</v>
      </c>
      <c r="D1594" s="695"/>
      <c r="E1594" s="245" t="n">
        <f aca="false">SUM(E1595:E1600)</f>
        <v>0</v>
      </c>
      <c r="F1594" s="246" t="n">
        <f aca="false">SUM(F1595:F1600)</f>
        <v>0</v>
      </c>
      <c r="G1594" s="247" t="n">
        <f aca="false">SUM(G1595:G1600)</f>
        <v>0</v>
      </c>
      <c r="H1594" s="247" t="n">
        <f aca="false">SUM(H1595:H1600)</f>
        <v>0</v>
      </c>
      <c r="I1594" s="247" t="n">
        <f aca="false">SUM(I1595:I1600)</f>
        <v>0</v>
      </c>
      <c r="J1594" s="677" t="str">
        <f aca="false">(IF($E1594&lt;&gt;0,$J$2,IF($I1594&lt;&gt;0,$J$2,"")))</f>
        <v/>
      </c>
      <c r="K1594" s="216"/>
      <c r="L1594" s="383" t="n">
        <f aca="false">SUM(L1595:L1600)</f>
        <v>0</v>
      </c>
      <c r="M1594" s="384" t="n">
        <f aca="false">SUM(M1595:M1600)</f>
        <v>0</v>
      </c>
      <c r="N1594" s="690" t="n">
        <f aca="false">SUM(N1595:N1600)</f>
        <v>0</v>
      </c>
      <c r="O1594" s="265" t="n">
        <f aca="false">SUM(O1595:O1600)</f>
        <v>0</v>
      </c>
      <c r="P1594" s="216"/>
      <c r="Q1594" s="385"/>
      <c r="R1594" s="407"/>
      <c r="S1594" s="407"/>
      <c r="T1594" s="407"/>
      <c r="U1594" s="407"/>
      <c r="V1594" s="407"/>
      <c r="W1594" s="691"/>
      <c r="X1594" s="367" t="n">
        <f aca="false">T1594-U1594-V1594-W1594</f>
        <v>0</v>
      </c>
    </row>
    <row r="1595" customFormat="false" ht="19.5" hidden="false" customHeight="false" outlineLevel="0" collapsed="false">
      <c r="A1595" s="280" t="n">
        <v>235</v>
      </c>
      <c r="B1595" s="394"/>
      <c r="C1595" s="252" t="n">
        <v>2920</v>
      </c>
      <c r="D1595" s="400" t="s">
        <v>453</v>
      </c>
      <c r="E1595" s="224"/>
      <c r="F1595" s="269"/>
      <c r="G1595" s="253"/>
      <c r="H1595" s="253"/>
      <c r="I1595" s="222" t="n">
        <f aca="false">F1595+G1595+H1595</f>
        <v>0</v>
      </c>
      <c r="J1595" s="677" t="str">
        <f aca="false">(IF($E1595&lt;&gt;0,$J$2,IF($I1595&lt;&gt;0,$J$2,"")))</f>
        <v/>
      </c>
      <c r="K1595" s="216"/>
      <c r="L1595" s="686"/>
      <c r="M1595" s="687"/>
      <c r="N1595" s="365" t="n">
        <f aca="false">I1595</f>
        <v>0</v>
      </c>
      <c r="O1595" s="688" t="n">
        <f aca="false">L1595+M1595-N1595</f>
        <v>0</v>
      </c>
      <c r="P1595" s="216"/>
      <c r="Q1595" s="366"/>
      <c r="R1595" s="395"/>
      <c r="S1595" s="395"/>
      <c r="T1595" s="395"/>
      <c r="U1595" s="395"/>
      <c r="V1595" s="395"/>
      <c r="W1595" s="689"/>
      <c r="X1595" s="367" t="n">
        <f aca="false">T1595-U1595-V1595-W1595</f>
        <v>0</v>
      </c>
    </row>
    <row r="1596" customFormat="false" ht="36" hidden="false" customHeight="true" outlineLevel="0" collapsed="false">
      <c r="A1596" s="280" t="n">
        <v>240</v>
      </c>
      <c r="B1596" s="394"/>
      <c r="C1596" s="390" t="n">
        <v>2969</v>
      </c>
      <c r="D1596" s="401" t="s">
        <v>454</v>
      </c>
      <c r="E1596" s="224"/>
      <c r="F1596" s="269"/>
      <c r="G1596" s="253"/>
      <c r="H1596" s="253"/>
      <c r="I1596" s="222" t="n">
        <f aca="false">F1596+G1596+H1596</f>
        <v>0</v>
      </c>
      <c r="J1596" s="677" t="str">
        <f aca="false">(IF($E1596&lt;&gt;0,$J$2,IF($I1596&lt;&gt;0,$J$2,"")))</f>
        <v/>
      </c>
      <c r="K1596" s="216"/>
      <c r="L1596" s="686"/>
      <c r="M1596" s="687"/>
      <c r="N1596" s="365" t="n">
        <f aca="false">I1596</f>
        <v>0</v>
      </c>
      <c r="O1596" s="688" t="n">
        <f aca="false">L1596+M1596-N1596</f>
        <v>0</v>
      </c>
      <c r="P1596" s="216"/>
      <c r="Q1596" s="366"/>
      <c r="R1596" s="395"/>
      <c r="S1596" s="395"/>
      <c r="T1596" s="395"/>
      <c r="U1596" s="395"/>
      <c r="V1596" s="395"/>
      <c r="W1596" s="689"/>
      <c r="X1596" s="367" t="n">
        <f aca="false">T1596-U1596-V1596-W1596</f>
        <v>0</v>
      </c>
    </row>
    <row r="1597" customFormat="false" ht="32.25" hidden="false" customHeight="false" outlineLevel="0" collapsed="false">
      <c r="A1597" s="280" t="n">
        <v>245</v>
      </c>
      <c r="B1597" s="394"/>
      <c r="C1597" s="390" t="n">
        <v>2970</v>
      </c>
      <c r="D1597" s="401" t="s">
        <v>455</v>
      </c>
      <c r="E1597" s="224"/>
      <c r="F1597" s="269"/>
      <c r="G1597" s="253"/>
      <c r="H1597" s="253"/>
      <c r="I1597" s="222" t="n">
        <f aca="false">F1597+G1597+H1597</f>
        <v>0</v>
      </c>
      <c r="J1597" s="677" t="str">
        <f aca="false">(IF($E1597&lt;&gt;0,$J$2,IF($I1597&lt;&gt;0,$J$2,"")))</f>
        <v/>
      </c>
      <c r="K1597" s="216"/>
      <c r="L1597" s="686"/>
      <c r="M1597" s="687"/>
      <c r="N1597" s="365" t="n">
        <f aca="false">I1597</f>
        <v>0</v>
      </c>
      <c r="O1597" s="688" t="n">
        <f aca="false">L1597+M1597-N1597</f>
        <v>0</v>
      </c>
      <c r="P1597" s="216"/>
      <c r="Q1597" s="366"/>
      <c r="R1597" s="395"/>
      <c r="S1597" s="395"/>
      <c r="T1597" s="395"/>
      <c r="U1597" s="395"/>
      <c r="V1597" s="395"/>
      <c r="W1597" s="689"/>
      <c r="X1597" s="367" t="n">
        <f aca="false">T1597-U1597-V1597-W1597</f>
        <v>0</v>
      </c>
    </row>
    <row r="1598" customFormat="false" ht="19.5" hidden="false" customHeight="false" outlineLevel="0" collapsed="false">
      <c r="A1598" s="279" t="n">
        <v>250</v>
      </c>
      <c r="B1598" s="394"/>
      <c r="C1598" s="402" t="n">
        <v>2989</v>
      </c>
      <c r="D1598" s="403" t="s">
        <v>456</v>
      </c>
      <c r="E1598" s="224"/>
      <c r="F1598" s="269"/>
      <c r="G1598" s="253"/>
      <c r="H1598" s="253"/>
      <c r="I1598" s="222" t="n">
        <f aca="false">F1598+G1598+H1598</f>
        <v>0</v>
      </c>
      <c r="J1598" s="677" t="str">
        <f aca="false">(IF($E1598&lt;&gt;0,$J$2,IF($I1598&lt;&gt;0,$J$2,"")))</f>
        <v/>
      </c>
      <c r="K1598" s="216"/>
      <c r="L1598" s="686"/>
      <c r="M1598" s="687"/>
      <c r="N1598" s="365" t="n">
        <f aca="false">I1598</f>
        <v>0</v>
      </c>
      <c r="O1598" s="688" t="n">
        <f aca="false">L1598+M1598-N1598</f>
        <v>0</v>
      </c>
      <c r="P1598" s="216"/>
      <c r="Q1598" s="366"/>
      <c r="R1598" s="395"/>
      <c r="S1598" s="395"/>
      <c r="T1598" s="395"/>
      <c r="U1598" s="395"/>
      <c r="V1598" s="395"/>
      <c r="W1598" s="689"/>
      <c r="X1598" s="367" t="n">
        <f aca="false">T1598-U1598-V1598-W1598</f>
        <v>0</v>
      </c>
    </row>
    <row r="1599" customFormat="false" ht="19.5" hidden="false" customHeight="false" outlineLevel="0" collapsed="false">
      <c r="A1599" s="280" t="n">
        <v>255</v>
      </c>
      <c r="B1599" s="217"/>
      <c r="C1599" s="218" t="n">
        <v>2991</v>
      </c>
      <c r="D1599" s="404" t="s">
        <v>457</v>
      </c>
      <c r="E1599" s="224"/>
      <c r="F1599" s="269"/>
      <c r="G1599" s="253"/>
      <c r="H1599" s="253"/>
      <c r="I1599" s="222" t="n">
        <f aca="false">F1599+G1599+H1599</f>
        <v>0</v>
      </c>
      <c r="J1599" s="677" t="str">
        <f aca="false">(IF($E1599&lt;&gt;0,$J$2,IF($I1599&lt;&gt;0,$J$2,"")))</f>
        <v/>
      </c>
      <c r="K1599" s="216"/>
      <c r="L1599" s="686"/>
      <c r="M1599" s="687"/>
      <c r="N1599" s="365" t="n">
        <f aca="false">I1599</f>
        <v>0</v>
      </c>
      <c r="O1599" s="688" t="n">
        <f aca="false">L1599+M1599-N1599</f>
        <v>0</v>
      </c>
      <c r="P1599" s="216"/>
      <c r="Q1599" s="366"/>
      <c r="R1599" s="395"/>
      <c r="S1599" s="395"/>
      <c r="T1599" s="395"/>
      <c r="U1599" s="395"/>
      <c r="V1599" s="395"/>
      <c r="W1599" s="689"/>
      <c r="X1599" s="367" t="n">
        <f aca="false">T1599-U1599-V1599-W1599</f>
        <v>0</v>
      </c>
    </row>
    <row r="1600" customFormat="false" ht="19.5" hidden="false" customHeight="false" outlineLevel="0" collapsed="false">
      <c r="A1600" s="280" t="n">
        <v>265</v>
      </c>
      <c r="B1600" s="217"/>
      <c r="C1600" s="241" t="n">
        <v>2992</v>
      </c>
      <c r="D1600" s="283" t="s">
        <v>458</v>
      </c>
      <c r="E1600" s="224"/>
      <c r="F1600" s="269"/>
      <c r="G1600" s="253"/>
      <c r="H1600" s="253"/>
      <c r="I1600" s="222" t="n">
        <f aca="false">F1600+G1600+H1600</f>
        <v>0</v>
      </c>
      <c r="J1600" s="677" t="str">
        <f aca="false">(IF($E1600&lt;&gt;0,$J$2,IF($I1600&lt;&gt;0,$J$2,"")))</f>
        <v/>
      </c>
      <c r="K1600" s="216"/>
      <c r="L1600" s="686"/>
      <c r="M1600" s="687"/>
      <c r="N1600" s="365" t="n">
        <f aca="false">I1600</f>
        <v>0</v>
      </c>
      <c r="O1600" s="688" t="n">
        <f aca="false">L1600+M1600-N1600</f>
        <v>0</v>
      </c>
      <c r="P1600" s="216"/>
      <c r="Q1600" s="366"/>
      <c r="R1600" s="395"/>
      <c r="S1600" s="395"/>
      <c r="T1600" s="395"/>
      <c r="U1600" s="395"/>
      <c r="V1600" s="395"/>
      <c r="W1600" s="689"/>
      <c r="X1600" s="367" t="n">
        <f aca="false">T1600-U1600-V1600-W1600</f>
        <v>0</v>
      </c>
    </row>
    <row r="1601" customFormat="false" ht="19.5" hidden="false" customHeight="false" outlineLevel="0" collapsed="false">
      <c r="A1601" s="279" t="n">
        <v>270</v>
      </c>
      <c r="B1601" s="229" t="n">
        <v>3300</v>
      </c>
      <c r="C1601" s="399" t="s">
        <v>459</v>
      </c>
      <c r="D1601" s="399"/>
      <c r="E1601" s="245" t="n">
        <f aca="false">SUM(E1602:E1607)</f>
        <v>0</v>
      </c>
      <c r="F1601" s="246" t="n">
        <f aca="false">SUM(F1602:F1607)</f>
        <v>0</v>
      </c>
      <c r="G1601" s="247" t="n">
        <f aca="false">SUM(G1602:G1607)</f>
        <v>0</v>
      </c>
      <c r="H1601" s="247" t="n">
        <f aca="false">SUM(H1602:H1607)</f>
        <v>0</v>
      </c>
      <c r="I1601" s="247" t="n">
        <f aca="false">SUM(I1602:I1607)</f>
        <v>0</v>
      </c>
      <c r="J1601" s="677" t="str">
        <f aca="false">(IF($E1601&lt;&gt;0,$J$2,IF($I1601&lt;&gt;0,$J$2,"")))</f>
        <v/>
      </c>
      <c r="K1601" s="216"/>
      <c r="L1601" s="385"/>
      <c r="M1601" s="407"/>
      <c r="N1601" s="407"/>
      <c r="O1601" s="691"/>
      <c r="P1601" s="216"/>
      <c r="Q1601" s="385"/>
      <c r="R1601" s="407"/>
      <c r="S1601" s="407"/>
      <c r="T1601" s="407"/>
      <c r="U1601" s="407"/>
      <c r="V1601" s="407"/>
      <c r="W1601" s="691"/>
      <c r="X1601" s="367" t="n">
        <f aca="false">T1601-U1601-V1601-W1601</f>
        <v>0</v>
      </c>
    </row>
    <row r="1602" customFormat="false" ht="19.5" hidden="false" customHeight="false" outlineLevel="0" collapsed="false">
      <c r="A1602" s="279" t="n">
        <v>290</v>
      </c>
      <c r="B1602" s="249"/>
      <c r="C1602" s="252" t="n">
        <v>3301</v>
      </c>
      <c r="D1602" s="408" t="s">
        <v>460</v>
      </c>
      <c r="E1602" s="224"/>
      <c r="F1602" s="269"/>
      <c r="G1602" s="253"/>
      <c r="H1602" s="253"/>
      <c r="I1602" s="222" t="n">
        <f aca="false">F1602+G1602+H1602</f>
        <v>0</v>
      </c>
      <c r="J1602" s="677" t="str">
        <f aca="false">(IF($E1602&lt;&gt;0,$J$2,IF($I1602&lt;&gt;0,$J$2,"")))</f>
        <v/>
      </c>
      <c r="K1602" s="216"/>
      <c r="L1602" s="366"/>
      <c r="M1602" s="395"/>
      <c r="N1602" s="395"/>
      <c r="O1602" s="689"/>
      <c r="P1602" s="216"/>
      <c r="Q1602" s="366"/>
      <c r="R1602" s="395"/>
      <c r="S1602" s="395"/>
      <c r="T1602" s="395"/>
      <c r="U1602" s="395"/>
      <c r="V1602" s="395"/>
      <c r="W1602" s="689"/>
      <c r="X1602" s="367" t="n">
        <f aca="false">T1602-U1602-V1602-W1602</f>
        <v>0</v>
      </c>
    </row>
    <row r="1603" customFormat="false" ht="19.5" hidden="false" customHeight="false" outlineLevel="0" collapsed="false">
      <c r="A1603" s="398" t="n">
        <v>320</v>
      </c>
      <c r="B1603" s="249"/>
      <c r="C1603" s="390" t="n">
        <v>3302</v>
      </c>
      <c r="D1603" s="409" t="s">
        <v>748</v>
      </c>
      <c r="E1603" s="224"/>
      <c r="F1603" s="269"/>
      <c r="G1603" s="253"/>
      <c r="H1603" s="253"/>
      <c r="I1603" s="222" t="n">
        <f aca="false">F1603+G1603+H1603</f>
        <v>0</v>
      </c>
      <c r="J1603" s="677" t="str">
        <f aca="false">(IF($E1603&lt;&gt;0,$J$2,IF($I1603&lt;&gt;0,$J$2,"")))</f>
        <v/>
      </c>
      <c r="K1603" s="216"/>
      <c r="L1603" s="366"/>
      <c r="M1603" s="395"/>
      <c r="N1603" s="395"/>
      <c r="O1603" s="689"/>
      <c r="P1603" s="216"/>
      <c r="Q1603" s="366"/>
      <c r="R1603" s="395"/>
      <c r="S1603" s="395"/>
      <c r="T1603" s="395"/>
      <c r="U1603" s="395"/>
      <c r="V1603" s="395"/>
      <c r="W1603" s="689"/>
      <c r="X1603" s="367" t="n">
        <f aca="false">T1603-U1603-V1603-W1603</f>
        <v>0</v>
      </c>
    </row>
    <row r="1604" customFormat="false" ht="19.5" hidden="false" customHeight="false" outlineLevel="0" collapsed="false">
      <c r="A1604" s="279" t="n">
        <v>330</v>
      </c>
      <c r="B1604" s="249"/>
      <c r="C1604" s="390" t="n">
        <v>3303</v>
      </c>
      <c r="D1604" s="409" t="s">
        <v>462</v>
      </c>
      <c r="E1604" s="224"/>
      <c r="F1604" s="269"/>
      <c r="G1604" s="253"/>
      <c r="H1604" s="253"/>
      <c r="I1604" s="222" t="n">
        <f aca="false">F1604+G1604+H1604</f>
        <v>0</v>
      </c>
      <c r="J1604" s="677" t="str">
        <f aca="false">(IF($E1604&lt;&gt;0,$J$2,IF($I1604&lt;&gt;0,$J$2,"")))</f>
        <v/>
      </c>
      <c r="K1604" s="216"/>
      <c r="L1604" s="366"/>
      <c r="M1604" s="395"/>
      <c r="N1604" s="395"/>
      <c r="O1604" s="689"/>
      <c r="P1604" s="216"/>
      <c r="Q1604" s="366"/>
      <c r="R1604" s="395"/>
      <c r="S1604" s="395"/>
      <c r="T1604" s="395"/>
      <c r="U1604" s="395"/>
      <c r="V1604" s="395"/>
      <c r="W1604" s="689"/>
      <c r="X1604" s="367" t="n">
        <f aca="false">T1604-U1604-V1604-W1604</f>
        <v>0</v>
      </c>
    </row>
    <row r="1605" customFormat="false" ht="19.5" hidden="false" customHeight="false" outlineLevel="0" collapsed="false">
      <c r="A1605" s="279" t="n">
        <v>350</v>
      </c>
      <c r="B1605" s="249"/>
      <c r="C1605" s="402" t="n">
        <v>3304</v>
      </c>
      <c r="D1605" s="410" t="s">
        <v>463</v>
      </c>
      <c r="E1605" s="224"/>
      <c r="F1605" s="269"/>
      <c r="G1605" s="253"/>
      <c r="H1605" s="253"/>
      <c r="I1605" s="222" t="n">
        <f aca="false">F1605+G1605+H1605</f>
        <v>0</v>
      </c>
      <c r="J1605" s="677" t="str">
        <f aca="false">(IF($E1605&lt;&gt;0,$J$2,IF($I1605&lt;&gt;0,$J$2,"")))</f>
        <v/>
      </c>
      <c r="K1605" s="216"/>
      <c r="L1605" s="366"/>
      <c r="M1605" s="395"/>
      <c r="N1605" s="395"/>
      <c r="O1605" s="689"/>
      <c r="P1605" s="216"/>
      <c r="Q1605" s="366"/>
      <c r="R1605" s="395"/>
      <c r="S1605" s="395"/>
      <c r="T1605" s="395"/>
      <c r="U1605" s="395"/>
      <c r="V1605" s="395"/>
      <c r="W1605" s="689"/>
      <c r="X1605" s="367" t="n">
        <f aca="false">T1605-U1605-V1605-W1605</f>
        <v>0</v>
      </c>
    </row>
    <row r="1606" customFormat="false" ht="19.5" hidden="false" customHeight="false" outlineLevel="0" collapsed="false">
      <c r="A1606" s="280" t="n">
        <v>355</v>
      </c>
      <c r="B1606" s="249"/>
      <c r="C1606" s="241" t="n">
        <v>3305</v>
      </c>
      <c r="D1606" s="411" t="s">
        <v>464</v>
      </c>
      <c r="E1606" s="224"/>
      <c r="F1606" s="269"/>
      <c r="G1606" s="253"/>
      <c r="H1606" s="253"/>
      <c r="I1606" s="222" t="n">
        <f aca="false">F1606+G1606+H1606</f>
        <v>0</v>
      </c>
      <c r="J1606" s="677" t="str">
        <f aca="false">(IF($E1606&lt;&gt;0,$J$2,IF($I1606&lt;&gt;0,$J$2,"")))</f>
        <v/>
      </c>
      <c r="K1606" s="216"/>
      <c r="L1606" s="366"/>
      <c r="M1606" s="395"/>
      <c r="N1606" s="395"/>
      <c r="O1606" s="689"/>
      <c r="P1606" s="216"/>
      <c r="Q1606" s="366"/>
      <c r="R1606" s="395"/>
      <c r="S1606" s="395"/>
      <c r="T1606" s="395"/>
      <c r="U1606" s="395"/>
      <c r="V1606" s="395"/>
      <c r="W1606" s="689"/>
      <c r="X1606" s="367" t="n">
        <f aca="false">T1606-U1606-V1606-W1606</f>
        <v>0</v>
      </c>
    </row>
    <row r="1607" customFormat="false" ht="19.5" hidden="false" customHeight="false" outlineLevel="0" collapsed="false">
      <c r="A1607" s="280" t="n">
        <v>375</v>
      </c>
      <c r="B1607" s="249"/>
      <c r="C1607" s="241" t="n">
        <v>3306</v>
      </c>
      <c r="D1607" s="411" t="s">
        <v>465</v>
      </c>
      <c r="E1607" s="224"/>
      <c r="F1607" s="269"/>
      <c r="G1607" s="253"/>
      <c r="H1607" s="253"/>
      <c r="I1607" s="222" t="n">
        <f aca="false">F1607+G1607+H1607</f>
        <v>0</v>
      </c>
      <c r="J1607" s="677" t="str">
        <f aca="false">(IF($E1607&lt;&gt;0,$J$2,IF($I1607&lt;&gt;0,$J$2,"")))</f>
        <v/>
      </c>
      <c r="K1607" s="216"/>
      <c r="L1607" s="366"/>
      <c r="M1607" s="395"/>
      <c r="N1607" s="395"/>
      <c r="O1607" s="689"/>
      <c r="P1607" s="216"/>
      <c r="Q1607" s="366"/>
      <c r="R1607" s="395"/>
      <c r="S1607" s="395"/>
      <c r="T1607" s="395"/>
      <c r="U1607" s="395"/>
      <c r="V1607" s="395"/>
      <c r="W1607" s="689"/>
      <c r="X1607" s="367" t="n">
        <f aca="false">T1607-U1607-V1607-W1607</f>
        <v>0</v>
      </c>
    </row>
    <row r="1608" customFormat="false" ht="19.5" hidden="false" customHeight="false" outlineLevel="0" collapsed="false">
      <c r="A1608" s="280" t="n">
        <v>380</v>
      </c>
      <c r="B1608" s="229" t="n">
        <v>3900</v>
      </c>
      <c r="C1608" s="396" t="s">
        <v>466</v>
      </c>
      <c r="D1608" s="396"/>
      <c r="E1608" s="245"/>
      <c r="F1608" s="540"/>
      <c r="G1608" s="268"/>
      <c r="H1608" s="268"/>
      <c r="I1608" s="222" t="n">
        <f aca="false">F1608+G1608+H1608</f>
        <v>0</v>
      </c>
      <c r="J1608" s="677" t="str">
        <f aca="false">(IF($E1608&lt;&gt;0,$J$2,IF($I1608&lt;&gt;0,$J$2,"")))</f>
        <v/>
      </c>
      <c r="K1608" s="216"/>
      <c r="L1608" s="692"/>
      <c r="M1608" s="693"/>
      <c r="N1608" s="384" t="n">
        <f aca="false">I1608</f>
        <v>0</v>
      </c>
      <c r="O1608" s="688" t="n">
        <f aca="false">L1608+M1608-N1608</f>
        <v>0</v>
      </c>
      <c r="P1608" s="216"/>
      <c r="Q1608" s="692"/>
      <c r="R1608" s="693"/>
      <c r="S1608" s="365" t="n">
        <f aca="false">+IF(+(L1608+M1608)&gt;=I1608,+M1608,+(+I1608-L1608))</f>
        <v>0</v>
      </c>
      <c r="T1608" s="365" t="n">
        <f aca="false">Q1608+R1608-S1608</f>
        <v>0</v>
      </c>
      <c r="U1608" s="693"/>
      <c r="V1608" s="693"/>
      <c r="W1608" s="257"/>
      <c r="X1608" s="367" t="n">
        <f aca="false">T1608-U1608-V1608-W1608</f>
        <v>0</v>
      </c>
    </row>
    <row r="1609" customFormat="false" ht="19.5" hidden="false" customHeight="false" outlineLevel="0" collapsed="false">
      <c r="A1609" s="280" t="n">
        <v>385</v>
      </c>
      <c r="B1609" s="229" t="n">
        <v>4000</v>
      </c>
      <c r="C1609" s="413" t="s">
        <v>467</v>
      </c>
      <c r="D1609" s="413"/>
      <c r="E1609" s="245" t="n">
        <v>6960</v>
      </c>
      <c r="F1609" s="540" t="n">
        <v>1299</v>
      </c>
      <c r="G1609" s="268" t="n">
        <v>0</v>
      </c>
      <c r="H1609" s="268" t="n">
        <v>0</v>
      </c>
      <c r="I1609" s="222" t="n">
        <f aca="false">F1609+G1609+H1609</f>
        <v>1299</v>
      </c>
      <c r="J1609" s="677" t="n">
        <f aca="false">(IF($E1609&lt;&gt;0,$J$2,IF($I1609&lt;&gt;0,$J$2,"")))</f>
        <v>1</v>
      </c>
      <c r="K1609" s="216"/>
      <c r="L1609" s="692"/>
      <c r="M1609" s="693"/>
      <c r="N1609" s="384" t="n">
        <f aca="false">I1609</f>
        <v>1299</v>
      </c>
      <c r="O1609" s="688" t="n">
        <f aca="false">L1609+M1609-N1609</f>
        <v>-1299</v>
      </c>
      <c r="P1609" s="216"/>
      <c r="Q1609" s="385"/>
      <c r="R1609" s="407"/>
      <c r="S1609" s="407"/>
      <c r="T1609" s="395"/>
      <c r="U1609" s="407"/>
      <c r="V1609" s="407"/>
      <c r="W1609" s="689"/>
      <c r="X1609" s="367" t="n">
        <f aca="false">T1609-U1609-V1609-W1609</f>
        <v>0</v>
      </c>
    </row>
    <row r="1610" customFormat="false" ht="19.5" hidden="false" customHeight="false" outlineLevel="0" collapsed="false">
      <c r="A1610" s="280" t="n">
        <v>390</v>
      </c>
      <c r="B1610" s="229" t="n">
        <v>4100</v>
      </c>
      <c r="C1610" s="413" t="s">
        <v>468</v>
      </c>
      <c r="D1610" s="413"/>
      <c r="E1610" s="245"/>
      <c r="F1610" s="540"/>
      <c r="G1610" s="268"/>
      <c r="H1610" s="268"/>
      <c r="I1610" s="222" t="n">
        <f aca="false">F1610+G1610+H1610</f>
        <v>0</v>
      </c>
      <c r="J1610" s="677" t="str">
        <f aca="false">(IF($E1610&lt;&gt;0,$J$2,IF($I1610&lt;&gt;0,$J$2,"")))</f>
        <v/>
      </c>
      <c r="K1610" s="216"/>
      <c r="L1610" s="385"/>
      <c r="M1610" s="407"/>
      <c r="N1610" s="407"/>
      <c r="O1610" s="691"/>
      <c r="P1610" s="216"/>
      <c r="Q1610" s="385"/>
      <c r="R1610" s="407"/>
      <c r="S1610" s="407"/>
      <c r="T1610" s="407"/>
      <c r="U1610" s="407"/>
      <c r="V1610" s="407"/>
      <c r="W1610" s="691"/>
      <c r="X1610" s="367" t="n">
        <f aca="false">T1610-U1610-V1610-W1610</f>
        <v>0</v>
      </c>
    </row>
    <row r="1611" customFormat="false" ht="19.5" hidden="false" customHeight="false" outlineLevel="0" collapsed="false">
      <c r="A1611" s="280" t="n">
        <v>395</v>
      </c>
      <c r="B1611" s="229" t="n">
        <v>4200</v>
      </c>
      <c r="C1611" s="695" t="s">
        <v>469</v>
      </c>
      <c r="D1611" s="695"/>
      <c r="E1611" s="245" t="n">
        <f aca="false">SUM(E1612:E1617)</f>
        <v>0</v>
      </c>
      <c r="F1611" s="246" t="n">
        <f aca="false">SUM(F1612:F1617)</f>
        <v>0</v>
      </c>
      <c r="G1611" s="247" t="n">
        <f aca="false">SUM(G1612:G1617)</f>
        <v>0</v>
      </c>
      <c r="H1611" s="247" t="n">
        <f aca="false">SUM(H1612:H1617)</f>
        <v>0</v>
      </c>
      <c r="I1611" s="247" t="n">
        <f aca="false">SUM(I1612:I1617)</f>
        <v>0</v>
      </c>
      <c r="J1611" s="677" t="str">
        <f aca="false">(IF($E1611&lt;&gt;0,$J$2,IF($I1611&lt;&gt;0,$J$2,"")))</f>
        <v/>
      </c>
      <c r="K1611" s="216"/>
      <c r="L1611" s="383" t="n">
        <f aca="false">SUM(L1612:L1617)</f>
        <v>0</v>
      </c>
      <c r="M1611" s="384" t="n">
        <f aca="false">SUM(M1612:M1617)</f>
        <v>0</v>
      </c>
      <c r="N1611" s="690" t="n">
        <f aca="false">SUM(N1612:N1617)</f>
        <v>0</v>
      </c>
      <c r="O1611" s="265" t="n">
        <f aca="false">SUM(O1612:O1617)</f>
        <v>0</v>
      </c>
      <c r="P1611" s="216"/>
      <c r="Q1611" s="383" t="n">
        <f aca="false">SUM(Q1612:Q1617)</f>
        <v>0</v>
      </c>
      <c r="R1611" s="384" t="n">
        <f aca="false">SUM(R1612:R1617)</f>
        <v>0</v>
      </c>
      <c r="S1611" s="384" t="n">
        <f aca="false">SUM(S1612:S1617)</f>
        <v>0</v>
      </c>
      <c r="T1611" s="384" t="n">
        <f aca="false">SUM(T1612:T1617)</f>
        <v>0</v>
      </c>
      <c r="U1611" s="384" t="n">
        <f aca="false">SUM(U1612:U1617)</f>
        <v>0</v>
      </c>
      <c r="V1611" s="384" t="n">
        <f aca="false">SUM(V1612:V1617)</f>
        <v>0</v>
      </c>
      <c r="W1611" s="265" t="n">
        <f aca="false">SUM(W1612:W1617)</f>
        <v>0</v>
      </c>
      <c r="X1611" s="367" t="n">
        <f aca="false">T1611-U1611-V1611-W1611</f>
        <v>0</v>
      </c>
    </row>
    <row r="1612" customFormat="false" ht="19.5" hidden="false" customHeight="false" outlineLevel="0" collapsed="false">
      <c r="A1612" s="266" t="n">
        <v>397</v>
      </c>
      <c r="B1612" s="414"/>
      <c r="C1612" s="252" t="n">
        <v>4201</v>
      </c>
      <c r="D1612" s="219" t="s">
        <v>470</v>
      </c>
      <c r="E1612" s="224"/>
      <c r="F1612" s="269"/>
      <c r="G1612" s="253"/>
      <c r="H1612" s="253"/>
      <c r="I1612" s="222" t="n">
        <f aca="false">F1612+G1612+H1612</f>
        <v>0</v>
      </c>
      <c r="J1612" s="677" t="str">
        <f aca="false">(IF($E1612&lt;&gt;0,$J$2,IF($I1612&lt;&gt;0,$J$2,"")))</f>
        <v/>
      </c>
      <c r="K1612" s="216"/>
      <c r="L1612" s="686"/>
      <c r="M1612" s="687"/>
      <c r="N1612" s="365" t="n">
        <f aca="false">I1612</f>
        <v>0</v>
      </c>
      <c r="O1612" s="688" t="n">
        <f aca="false">L1612+M1612-N1612</f>
        <v>0</v>
      </c>
      <c r="P1612" s="216"/>
      <c r="Q1612" s="686"/>
      <c r="R1612" s="687"/>
      <c r="S1612" s="365" t="n">
        <f aca="false">+IF(+(L1612+M1612)&gt;=I1612,+M1612,+(+I1612-L1612))</f>
        <v>0</v>
      </c>
      <c r="T1612" s="365" t="n">
        <f aca="false">Q1612+R1612-S1612</f>
        <v>0</v>
      </c>
      <c r="U1612" s="687"/>
      <c r="V1612" s="687"/>
      <c r="W1612" s="257"/>
      <c r="X1612" s="367" t="n">
        <f aca="false">T1612-U1612-V1612-W1612</f>
        <v>0</v>
      </c>
    </row>
    <row r="1613" customFormat="false" ht="19.5" hidden="false" customHeight="false" outlineLevel="0" collapsed="false">
      <c r="A1613" s="226" t="n">
        <v>398</v>
      </c>
      <c r="B1613" s="414"/>
      <c r="C1613" s="218" t="n">
        <v>4202</v>
      </c>
      <c r="D1613" s="223" t="s">
        <v>471</v>
      </c>
      <c r="E1613" s="224"/>
      <c r="F1613" s="269"/>
      <c r="G1613" s="253"/>
      <c r="H1613" s="253"/>
      <c r="I1613" s="222" t="n">
        <f aca="false">F1613+G1613+H1613</f>
        <v>0</v>
      </c>
      <c r="J1613" s="677" t="str">
        <f aca="false">(IF($E1613&lt;&gt;0,$J$2,IF($I1613&lt;&gt;0,$J$2,"")))</f>
        <v/>
      </c>
      <c r="K1613" s="216"/>
      <c r="L1613" s="686"/>
      <c r="M1613" s="687"/>
      <c r="N1613" s="365" t="n">
        <f aca="false">I1613</f>
        <v>0</v>
      </c>
      <c r="O1613" s="688" t="n">
        <f aca="false">L1613+M1613-N1613</f>
        <v>0</v>
      </c>
      <c r="P1613" s="216"/>
      <c r="Q1613" s="686"/>
      <c r="R1613" s="687"/>
      <c r="S1613" s="365" t="n">
        <f aca="false">+IF(+(L1613+M1613)&gt;=I1613,+M1613,+(+I1613-L1613))</f>
        <v>0</v>
      </c>
      <c r="T1613" s="365" t="n">
        <f aca="false">Q1613+R1613-S1613</f>
        <v>0</v>
      </c>
      <c r="U1613" s="687"/>
      <c r="V1613" s="687"/>
      <c r="W1613" s="257"/>
      <c r="X1613" s="367" t="n">
        <f aca="false">T1613-U1613-V1613-W1613</f>
        <v>0</v>
      </c>
    </row>
    <row r="1614" customFormat="false" ht="19.5" hidden="false" customHeight="false" outlineLevel="0" collapsed="false">
      <c r="A1614" s="226" t="n">
        <v>399</v>
      </c>
      <c r="B1614" s="414"/>
      <c r="C1614" s="218" t="n">
        <v>4214</v>
      </c>
      <c r="D1614" s="223" t="s">
        <v>472</v>
      </c>
      <c r="E1614" s="224"/>
      <c r="F1614" s="269"/>
      <c r="G1614" s="253"/>
      <c r="H1614" s="253"/>
      <c r="I1614" s="222" t="n">
        <f aca="false">F1614+G1614+H1614</f>
        <v>0</v>
      </c>
      <c r="J1614" s="677" t="str">
        <f aca="false">(IF($E1614&lt;&gt;0,$J$2,IF($I1614&lt;&gt;0,$J$2,"")))</f>
        <v/>
      </c>
      <c r="K1614" s="216"/>
      <c r="L1614" s="686"/>
      <c r="M1614" s="687"/>
      <c r="N1614" s="365" t="n">
        <f aca="false">I1614</f>
        <v>0</v>
      </c>
      <c r="O1614" s="688" t="n">
        <f aca="false">L1614+M1614-N1614</f>
        <v>0</v>
      </c>
      <c r="P1614" s="216"/>
      <c r="Q1614" s="686"/>
      <c r="R1614" s="687"/>
      <c r="S1614" s="365" t="n">
        <f aca="false">+IF(+(L1614+M1614)&gt;=I1614,+M1614,+(+I1614-L1614))</f>
        <v>0</v>
      </c>
      <c r="T1614" s="365" t="n">
        <f aca="false">Q1614+R1614-S1614</f>
        <v>0</v>
      </c>
      <c r="U1614" s="687"/>
      <c r="V1614" s="687"/>
      <c r="W1614" s="257"/>
      <c r="X1614" s="367" t="n">
        <f aca="false">T1614-U1614-V1614-W1614</f>
        <v>0</v>
      </c>
    </row>
    <row r="1615" customFormat="false" ht="19.5" hidden="false" customHeight="false" outlineLevel="0" collapsed="false">
      <c r="A1615" s="226" t="n">
        <v>400</v>
      </c>
      <c r="B1615" s="414"/>
      <c r="C1615" s="218" t="n">
        <v>4217</v>
      </c>
      <c r="D1615" s="223" t="s">
        <v>473</v>
      </c>
      <c r="E1615" s="224"/>
      <c r="F1615" s="269"/>
      <c r="G1615" s="253"/>
      <c r="H1615" s="253"/>
      <c r="I1615" s="222" t="n">
        <f aca="false">F1615+G1615+H1615</f>
        <v>0</v>
      </c>
      <c r="J1615" s="677" t="str">
        <f aca="false">(IF($E1615&lt;&gt;0,$J$2,IF($I1615&lt;&gt;0,$J$2,"")))</f>
        <v/>
      </c>
      <c r="K1615" s="216"/>
      <c r="L1615" s="686"/>
      <c r="M1615" s="687"/>
      <c r="N1615" s="365" t="n">
        <f aca="false">I1615</f>
        <v>0</v>
      </c>
      <c r="O1615" s="688" t="n">
        <f aca="false">L1615+M1615-N1615</f>
        <v>0</v>
      </c>
      <c r="P1615" s="216"/>
      <c r="Q1615" s="686"/>
      <c r="R1615" s="687"/>
      <c r="S1615" s="365" t="n">
        <f aca="false">+IF(+(L1615+M1615)&gt;=I1615,+M1615,+(+I1615-L1615))</f>
        <v>0</v>
      </c>
      <c r="T1615" s="365" t="n">
        <f aca="false">Q1615+R1615-S1615</f>
        <v>0</v>
      </c>
      <c r="U1615" s="687"/>
      <c r="V1615" s="687"/>
      <c r="W1615" s="257"/>
      <c r="X1615" s="367" t="n">
        <f aca="false">T1615-U1615-V1615-W1615</f>
        <v>0</v>
      </c>
    </row>
    <row r="1616" customFormat="false" ht="19.5" hidden="false" customHeight="false" outlineLevel="0" collapsed="false">
      <c r="A1616" s="226" t="n">
        <v>401</v>
      </c>
      <c r="B1616" s="414"/>
      <c r="C1616" s="218" t="n">
        <v>4218</v>
      </c>
      <c r="D1616" s="254" t="s">
        <v>474</v>
      </c>
      <c r="E1616" s="224"/>
      <c r="F1616" s="269"/>
      <c r="G1616" s="253"/>
      <c r="H1616" s="253"/>
      <c r="I1616" s="222" t="n">
        <f aca="false">F1616+G1616+H1616</f>
        <v>0</v>
      </c>
      <c r="J1616" s="677" t="str">
        <f aca="false">(IF($E1616&lt;&gt;0,$J$2,IF($I1616&lt;&gt;0,$J$2,"")))</f>
        <v/>
      </c>
      <c r="K1616" s="216"/>
      <c r="L1616" s="686"/>
      <c r="M1616" s="687"/>
      <c r="N1616" s="365" t="n">
        <f aca="false">I1616</f>
        <v>0</v>
      </c>
      <c r="O1616" s="688" t="n">
        <f aca="false">L1616+M1616-N1616</f>
        <v>0</v>
      </c>
      <c r="P1616" s="216"/>
      <c r="Q1616" s="686"/>
      <c r="R1616" s="687"/>
      <c r="S1616" s="365" t="n">
        <f aca="false">+IF(+(L1616+M1616)&gt;=I1616,+M1616,+(+I1616-L1616))</f>
        <v>0</v>
      </c>
      <c r="T1616" s="365" t="n">
        <f aca="false">Q1616+R1616-S1616</f>
        <v>0</v>
      </c>
      <c r="U1616" s="687"/>
      <c r="V1616" s="687"/>
      <c r="W1616" s="257"/>
      <c r="X1616" s="367" t="n">
        <f aca="false">T1616-U1616-V1616-W1616</f>
        <v>0</v>
      </c>
    </row>
    <row r="1617" customFormat="false" ht="19.5" hidden="false" customHeight="false" outlineLevel="0" collapsed="false">
      <c r="A1617" s="226" t="n">
        <v>402</v>
      </c>
      <c r="B1617" s="414"/>
      <c r="C1617" s="218" t="n">
        <v>4219</v>
      </c>
      <c r="D1617" s="304" t="s">
        <v>475</v>
      </c>
      <c r="E1617" s="224"/>
      <c r="F1617" s="269"/>
      <c r="G1617" s="253"/>
      <c r="H1617" s="253"/>
      <c r="I1617" s="222" t="n">
        <f aca="false">F1617+G1617+H1617</f>
        <v>0</v>
      </c>
      <c r="J1617" s="677" t="str">
        <f aca="false">(IF($E1617&lt;&gt;0,$J$2,IF($I1617&lt;&gt;0,$J$2,"")))</f>
        <v/>
      </c>
      <c r="K1617" s="216"/>
      <c r="L1617" s="686"/>
      <c r="M1617" s="687"/>
      <c r="N1617" s="365" t="n">
        <f aca="false">I1617</f>
        <v>0</v>
      </c>
      <c r="O1617" s="688" t="n">
        <f aca="false">L1617+M1617-N1617</f>
        <v>0</v>
      </c>
      <c r="P1617" s="216"/>
      <c r="Q1617" s="686"/>
      <c r="R1617" s="687"/>
      <c r="S1617" s="365" t="n">
        <f aca="false">+IF(+(L1617+M1617)&gt;=I1617,+M1617,+(+I1617-L1617))</f>
        <v>0</v>
      </c>
      <c r="T1617" s="365" t="n">
        <f aca="false">Q1617+R1617-S1617</f>
        <v>0</v>
      </c>
      <c r="U1617" s="687"/>
      <c r="V1617" s="687"/>
      <c r="W1617" s="257"/>
      <c r="X1617" s="367" t="n">
        <f aca="false">T1617-U1617-V1617-W1617</f>
        <v>0</v>
      </c>
    </row>
    <row r="1618" customFormat="false" ht="19.5" hidden="false" customHeight="false" outlineLevel="0" collapsed="false">
      <c r="A1618" s="412" t="n">
        <v>404</v>
      </c>
      <c r="B1618" s="229" t="n">
        <v>4300</v>
      </c>
      <c r="C1618" s="393" t="s">
        <v>476</v>
      </c>
      <c r="D1618" s="393"/>
      <c r="E1618" s="245" t="n">
        <f aca="false">SUM(E1619:E1621)</f>
        <v>0</v>
      </c>
      <c r="F1618" s="246" t="n">
        <f aca="false">SUM(F1619:F1621)</f>
        <v>0</v>
      </c>
      <c r="G1618" s="247" t="n">
        <f aca="false">SUM(G1619:G1621)</f>
        <v>0</v>
      </c>
      <c r="H1618" s="247" t="n">
        <f aca="false">SUM(H1619:H1621)</f>
        <v>0</v>
      </c>
      <c r="I1618" s="247" t="n">
        <f aca="false">SUM(I1619:I1621)</f>
        <v>0</v>
      </c>
      <c r="J1618" s="677" t="str">
        <f aca="false">(IF($E1618&lt;&gt;0,$J$2,IF($I1618&lt;&gt;0,$J$2,"")))</f>
        <v/>
      </c>
      <c r="K1618" s="216"/>
      <c r="L1618" s="383" t="n">
        <f aca="false">SUM(L1619:L1621)</f>
        <v>0</v>
      </c>
      <c r="M1618" s="384" t="n">
        <f aca="false">SUM(M1619:M1621)</f>
        <v>0</v>
      </c>
      <c r="N1618" s="690" t="n">
        <f aca="false">SUM(N1619:N1621)</f>
        <v>0</v>
      </c>
      <c r="O1618" s="265" t="n">
        <f aca="false">SUM(O1619:O1621)</f>
        <v>0</v>
      </c>
      <c r="P1618" s="216"/>
      <c r="Q1618" s="383" t="n">
        <f aca="false">SUM(Q1619:Q1621)</f>
        <v>0</v>
      </c>
      <c r="R1618" s="384" t="n">
        <f aca="false">SUM(R1619:R1621)</f>
        <v>0</v>
      </c>
      <c r="S1618" s="384" t="n">
        <f aca="false">SUM(S1619:S1621)</f>
        <v>0</v>
      </c>
      <c r="T1618" s="384" t="n">
        <f aca="false">SUM(T1619:T1621)</f>
        <v>0</v>
      </c>
      <c r="U1618" s="384" t="n">
        <f aca="false">SUM(U1619:U1621)</f>
        <v>0</v>
      </c>
      <c r="V1618" s="384" t="n">
        <f aca="false">SUM(V1619:V1621)</f>
        <v>0</v>
      </c>
      <c r="W1618" s="265" t="n">
        <f aca="false">SUM(W1619:W1621)</f>
        <v>0</v>
      </c>
      <c r="X1618" s="367" t="n">
        <f aca="false">T1618-U1618-V1618-W1618</f>
        <v>0</v>
      </c>
    </row>
    <row r="1619" customFormat="false" ht="19.5" hidden="false" customHeight="false" outlineLevel="0" collapsed="false">
      <c r="A1619" s="412" t="n">
        <v>404</v>
      </c>
      <c r="B1619" s="414"/>
      <c r="C1619" s="252" t="n">
        <v>4301</v>
      </c>
      <c r="D1619" s="386" t="s">
        <v>477</v>
      </c>
      <c r="E1619" s="224"/>
      <c r="F1619" s="269"/>
      <c r="G1619" s="253"/>
      <c r="H1619" s="253"/>
      <c r="I1619" s="222" t="n">
        <f aca="false">F1619+G1619+H1619</f>
        <v>0</v>
      </c>
      <c r="J1619" s="677" t="str">
        <f aca="false">(IF($E1619&lt;&gt;0,$J$2,IF($I1619&lt;&gt;0,$J$2,"")))</f>
        <v/>
      </c>
      <c r="K1619" s="216"/>
      <c r="L1619" s="686"/>
      <c r="M1619" s="687"/>
      <c r="N1619" s="365" t="n">
        <f aca="false">I1619</f>
        <v>0</v>
      </c>
      <c r="O1619" s="688" t="n">
        <f aca="false">L1619+M1619-N1619</f>
        <v>0</v>
      </c>
      <c r="P1619" s="216"/>
      <c r="Q1619" s="686"/>
      <c r="R1619" s="687"/>
      <c r="S1619" s="365" t="n">
        <f aca="false">+IF(+(L1619+M1619)&gt;=I1619,+M1619,+(+I1619-L1619))</f>
        <v>0</v>
      </c>
      <c r="T1619" s="365" t="n">
        <f aca="false">Q1619+R1619-S1619</f>
        <v>0</v>
      </c>
      <c r="U1619" s="687"/>
      <c r="V1619" s="687"/>
      <c r="W1619" s="257"/>
      <c r="X1619" s="367" t="n">
        <f aca="false">T1619-U1619-V1619-W1619</f>
        <v>0</v>
      </c>
    </row>
    <row r="1620" customFormat="false" ht="19.5" hidden="false" customHeight="false" outlineLevel="0" collapsed="false">
      <c r="A1620" s="279" t="n">
        <v>440</v>
      </c>
      <c r="B1620" s="414"/>
      <c r="C1620" s="218" t="n">
        <v>4302</v>
      </c>
      <c r="D1620" s="223" t="s">
        <v>749</v>
      </c>
      <c r="E1620" s="224"/>
      <c r="F1620" s="269"/>
      <c r="G1620" s="253"/>
      <c r="H1620" s="253"/>
      <c r="I1620" s="222" t="n">
        <f aca="false">F1620+G1620+H1620</f>
        <v>0</v>
      </c>
      <c r="J1620" s="677" t="str">
        <f aca="false">(IF($E1620&lt;&gt;0,$J$2,IF($I1620&lt;&gt;0,$J$2,"")))</f>
        <v/>
      </c>
      <c r="K1620" s="216"/>
      <c r="L1620" s="686"/>
      <c r="M1620" s="687"/>
      <c r="N1620" s="365" t="n">
        <f aca="false">I1620</f>
        <v>0</v>
      </c>
      <c r="O1620" s="688" t="n">
        <f aca="false">L1620+M1620-N1620</f>
        <v>0</v>
      </c>
      <c r="P1620" s="216"/>
      <c r="Q1620" s="686"/>
      <c r="R1620" s="687"/>
      <c r="S1620" s="365" t="n">
        <f aca="false">+IF(+(L1620+M1620)&gt;=I1620,+M1620,+(+I1620-L1620))</f>
        <v>0</v>
      </c>
      <c r="T1620" s="365" t="n">
        <f aca="false">Q1620+R1620-S1620</f>
        <v>0</v>
      </c>
      <c r="U1620" s="687"/>
      <c r="V1620" s="687"/>
      <c r="W1620" s="257"/>
      <c r="X1620" s="367" t="n">
        <f aca="false">T1620-U1620-V1620-W1620</f>
        <v>0</v>
      </c>
    </row>
    <row r="1621" customFormat="false" ht="19.5" hidden="false" customHeight="false" outlineLevel="0" collapsed="false">
      <c r="A1621" s="279" t="n">
        <v>450</v>
      </c>
      <c r="B1621" s="414"/>
      <c r="C1621" s="241" t="n">
        <v>4309</v>
      </c>
      <c r="D1621" s="261" t="s">
        <v>479</v>
      </c>
      <c r="E1621" s="224"/>
      <c r="F1621" s="269"/>
      <c r="G1621" s="253"/>
      <c r="H1621" s="253"/>
      <c r="I1621" s="222" t="n">
        <f aca="false">F1621+G1621+H1621</f>
        <v>0</v>
      </c>
      <c r="J1621" s="677" t="str">
        <f aca="false">(IF($E1621&lt;&gt;0,$J$2,IF($I1621&lt;&gt;0,$J$2,"")))</f>
        <v/>
      </c>
      <c r="K1621" s="216"/>
      <c r="L1621" s="686"/>
      <c r="M1621" s="687"/>
      <c r="N1621" s="365" t="n">
        <f aca="false">I1621</f>
        <v>0</v>
      </c>
      <c r="O1621" s="688" t="n">
        <f aca="false">L1621+M1621-N1621</f>
        <v>0</v>
      </c>
      <c r="P1621" s="216"/>
      <c r="Q1621" s="686"/>
      <c r="R1621" s="687"/>
      <c r="S1621" s="365" t="n">
        <f aca="false">+IF(+(L1621+M1621)&gt;=I1621,+M1621,+(+I1621-L1621))</f>
        <v>0</v>
      </c>
      <c r="T1621" s="365" t="n">
        <f aca="false">Q1621+R1621-S1621</f>
        <v>0</v>
      </c>
      <c r="U1621" s="687"/>
      <c r="V1621" s="687"/>
      <c r="W1621" s="257"/>
      <c r="X1621" s="367" t="n">
        <f aca="false">T1621-U1621-V1621-W1621</f>
        <v>0</v>
      </c>
    </row>
    <row r="1622" customFormat="false" ht="19.5" hidden="false" customHeight="false" outlineLevel="0" collapsed="false">
      <c r="A1622" s="279" t="n">
        <v>495</v>
      </c>
      <c r="B1622" s="229" t="n">
        <v>4400</v>
      </c>
      <c r="C1622" s="415" t="s">
        <v>480</v>
      </c>
      <c r="D1622" s="415"/>
      <c r="E1622" s="245"/>
      <c r="F1622" s="540"/>
      <c r="G1622" s="268"/>
      <c r="H1622" s="268"/>
      <c r="I1622" s="222" t="n">
        <f aca="false">F1622+G1622+H1622</f>
        <v>0</v>
      </c>
      <c r="J1622" s="677" t="str">
        <f aca="false">(IF($E1622&lt;&gt;0,$J$2,IF($I1622&lt;&gt;0,$J$2,"")))</f>
        <v/>
      </c>
      <c r="K1622" s="216"/>
      <c r="L1622" s="692"/>
      <c r="M1622" s="693"/>
      <c r="N1622" s="384" t="n">
        <f aca="false">I1622</f>
        <v>0</v>
      </c>
      <c r="O1622" s="688" t="n">
        <f aca="false">L1622+M1622-N1622</f>
        <v>0</v>
      </c>
      <c r="P1622" s="216"/>
      <c r="Q1622" s="692"/>
      <c r="R1622" s="693"/>
      <c r="S1622" s="365" t="n">
        <f aca="false">+IF(+(L1622+M1622)&gt;=I1622,+M1622,+(+I1622-L1622))</f>
        <v>0</v>
      </c>
      <c r="T1622" s="365" t="n">
        <f aca="false">Q1622+R1622-S1622</f>
        <v>0</v>
      </c>
      <c r="U1622" s="693"/>
      <c r="V1622" s="693"/>
      <c r="W1622" s="257"/>
      <c r="X1622" s="367" t="n">
        <f aca="false">T1622-U1622-V1622-W1622</f>
        <v>0</v>
      </c>
    </row>
    <row r="1623" customFormat="false" ht="19.5" hidden="false" customHeight="false" outlineLevel="0" collapsed="false">
      <c r="A1623" s="280" t="n">
        <v>500</v>
      </c>
      <c r="B1623" s="229" t="n">
        <v>4500</v>
      </c>
      <c r="C1623" s="413" t="s">
        <v>481</v>
      </c>
      <c r="D1623" s="413"/>
      <c r="E1623" s="245"/>
      <c r="F1623" s="540"/>
      <c r="G1623" s="268"/>
      <c r="H1623" s="268"/>
      <c r="I1623" s="222" t="n">
        <f aca="false">F1623+G1623+H1623</f>
        <v>0</v>
      </c>
      <c r="J1623" s="677" t="str">
        <f aca="false">(IF($E1623&lt;&gt;0,$J$2,IF($I1623&lt;&gt;0,$J$2,"")))</f>
        <v/>
      </c>
      <c r="K1623" s="216"/>
      <c r="L1623" s="692"/>
      <c r="M1623" s="693"/>
      <c r="N1623" s="384" t="n">
        <f aca="false">I1623</f>
        <v>0</v>
      </c>
      <c r="O1623" s="688" t="n">
        <f aca="false">L1623+M1623-N1623</f>
        <v>0</v>
      </c>
      <c r="P1623" s="216"/>
      <c r="Q1623" s="692"/>
      <c r="R1623" s="693"/>
      <c r="S1623" s="365" t="n">
        <f aca="false">+IF(+(L1623+M1623)&gt;=I1623,+M1623,+(+I1623-L1623))</f>
        <v>0</v>
      </c>
      <c r="T1623" s="365" t="n">
        <f aca="false">Q1623+R1623-S1623</f>
        <v>0</v>
      </c>
      <c r="U1623" s="693"/>
      <c r="V1623" s="693"/>
      <c r="W1623" s="257"/>
      <c r="X1623" s="367" t="n">
        <f aca="false">T1623-U1623-V1623-W1623</f>
        <v>0</v>
      </c>
    </row>
    <row r="1624" customFormat="false" ht="19.5" hidden="false" customHeight="true" outlineLevel="0" collapsed="false">
      <c r="A1624" s="280" t="n">
        <v>505</v>
      </c>
      <c r="B1624" s="229" t="n">
        <v>4600</v>
      </c>
      <c r="C1624" s="397" t="s">
        <v>482</v>
      </c>
      <c r="D1624" s="397"/>
      <c r="E1624" s="245"/>
      <c r="F1624" s="540"/>
      <c r="G1624" s="268"/>
      <c r="H1624" s="268"/>
      <c r="I1624" s="222" t="n">
        <f aca="false">F1624+G1624+H1624</f>
        <v>0</v>
      </c>
      <c r="J1624" s="677" t="str">
        <f aca="false">(IF($E1624&lt;&gt;0,$J$2,IF($I1624&lt;&gt;0,$J$2,"")))</f>
        <v/>
      </c>
      <c r="K1624" s="216"/>
      <c r="L1624" s="692"/>
      <c r="M1624" s="693"/>
      <c r="N1624" s="384" t="n">
        <f aca="false">I1624</f>
        <v>0</v>
      </c>
      <c r="O1624" s="688" t="n">
        <f aca="false">L1624+M1624-N1624</f>
        <v>0</v>
      </c>
      <c r="P1624" s="216"/>
      <c r="Q1624" s="692"/>
      <c r="R1624" s="693"/>
      <c r="S1624" s="365" t="n">
        <f aca="false">+IF(+(L1624+M1624)&gt;=I1624,+M1624,+(+I1624-L1624))</f>
        <v>0</v>
      </c>
      <c r="T1624" s="365" t="n">
        <f aca="false">Q1624+R1624-S1624</f>
        <v>0</v>
      </c>
      <c r="U1624" s="693"/>
      <c r="V1624" s="693"/>
      <c r="W1624" s="257"/>
      <c r="X1624" s="367" t="n">
        <f aca="false">T1624-U1624-V1624-W1624</f>
        <v>0</v>
      </c>
    </row>
    <row r="1625" customFormat="false" ht="19.5" hidden="false" customHeight="false" outlineLevel="0" collapsed="false">
      <c r="A1625" s="280" t="n">
        <v>510</v>
      </c>
      <c r="B1625" s="229" t="n">
        <v>4900</v>
      </c>
      <c r="C1625" s="399" t="s">
        <v>483</v>
      </c>
      <c r="D1625" s="399"/>
      <c r="E1625" s="245" t="n">
        <f aca="false">+E1626+E1627</f>
        <v>0</v>
      </c>
      <c r="F1625" s="246" t="n">
        <f aca="false">+F1626+F1627</f>
        <v>0</v>
      </c>
      <c r="G1625" s="247" t="n">
        <f aca="false">+G1626+G1627</f>
        <v>0</v>
      </c>
      <c r="H1625" s="247" t="n">
        <f aca="false">+H1626+H1627</f>
        <v>0</v>
      </c>
      <c r="I1625" s="247" t="n">
        <f aca="false">+I1626+I1627</f>
        <v>0</v>
      </c>
      <c r="J1625" s="677" t="str">
        <f aca="false">(IF($E1625&lt;&gt;0,$J$2,IF($I1625&lt;&gt;0,$J$2,"")))</f>
        <v/>
      </c>
      <c r="K1625" s="216"/>
      <c r="L1625" s="385"/>
      <c r="M1625" s="407"/>
      <c r="N1625" s="407"/>
      <c r="O1625" s="691"/>
      <c r="P1625" s="216"/>
      <c r="Q1625" s="385"/>
      <c r="R1625" s="407"/>
      <c r="S1625" s="407"/>
      <c r="T1625" s="407"/>
      <c r="U1625" s="407"/>
      <c r="V1625" s="407"/>
      <c r="W1625" s="691"/>
      <c r="X1625" s="367" t="n">
        <f aca="false">T1625-U1625-V1625-W1625</f>
        <v>0</v>
      </c>
    </row>
    <row r="1626" customFormat="false" ht="19.5" hidden="false" customHeight="false" outlineLevel="0" collapsed="false">
      <c r="A1626" s="280" t="n">
        <v>515</v>
      </c>
      <c r="B1626" s="414"/>
      <c r="C1626" s="252" t="n">
        <v>4901</v>
      </c>
      <c r="D1626" s="416" t="s">
        <v>484</v>
      </c>
      <c r="E1626" s="224"/>
      <c r="F1626" s="269"/>
      <c r="G1626" s="253"/>
      <c r="H1626" s="253"/>
      <c r="I1626" s="222" t="n">
        <f aca="false">F1626+G1626+H1626</f>
        <v>0</v>
      </c>
      <c r="J1626" s="677" t="str">
        <f aca="false">(IF($E1626&lt;&gt;0,$J$2,IF($I1626&lt;&gt;0,$J$2,"")))</f>
        <v/>
      </c>
      <c r="K1626" s="216"/>
      <c r="L1626" s="366"/>
      <c r="M1626" s="395"/>
      <c r="N1626" s="395"/>
      <c r="O1626" s="689"/>
      <c r="P1626" s="216"/>
      <c r="Q1626" s="366"/>
      <c r="R1626" s="395"/>
      <c r="S1626" s="395"/>
      <c r="T1626" s="395"/>
      <c r="U1626" s="395"/>
      <c r="V1626" s="395"/>
      <c r="W1626" s="689"/>
      <c r="X1626" s="367" t="n">
        <f aca="false">T1626-U1626-V1626-W1626</f>
        <v>0</v>
      </c>
    </row>
    <row r="1627" customFormat="false" ht="19.5" hidden="false" customHeight="false" outlineLevel="0" collapsed="false">
      <c r="A1627" s="280" t="n">
        <v>520</v>
      </c>
      <c r="B1627" s="414"/>
      <c r="C1627" s="241" t="n">
        <v>4902</v>
      </c>
      <c r="D1627" s="261" t="s">
        <v>485</v>
      </c>
      <c r="E1627" s="224"/>
      <c r="F1627" s="269"/>
      <c r="G1627" s="253"/>
      <c r="H1627" s="253"/>
      <c r="I1627" s="222" t="n">
        <f aca="false">F1627+G1627+H1627</f>
        <v>0</v>
      </c>
      <c r="J1627" s="677" t="str">
        <f aca="false">(IF($E1627&lt;&gt;0,$J$2,IF($I1627&lt;&gt;0,$J$2,"")))</f>
        <v/>
      </c>
      <c r="K1627" s="216"/>
      <c r="L1627" s="366"/>
      <c r="M1627" s="395"/>
      <c r="N1627" s="395"/>
      <c r="O1627" s="689"/>
      <c r="P1627" s="216"/>
      <c r="Q1627" s="366"/>
      <c r="R1627" s="395"/>
      <c r="S1627" s="395"/>
      <c r="T1627" s="395"/>
      <c r="U1627" s="395"/>
      <c r="V1627" s="395"/>
      <c r="W1627" s="689"/>
      <c r="X1627" s="367" t="n">
        <f aca="false">T1627-U1627-V1627-W1627</f>
        <v>0</v>
      </c>
    </row>
    <row r="1628" customFormat="false" ht="19.5" hidden="false" customHeight="false" outlineLevel="0" collapsed="false">
      <c r="A1628" s="280" t="n">
        <v>525</v>
      </c>
      <c r="B1628" s="417" t="n">
        <v>5100</v>
      </c>
      <c r="C1628" s="418" t="s">
        <v>486</v>
      </c>
      <c r="D1628" s="418"/>
      <c r="E1628" s="696" t="n">
        <v>13000</v>
      </c>
      <c r="F1628" s="697" t="n">
        <v>0</v>
      </c>
      <c r="G1628" s="698" t="n">
        <v>0</v>
      </c>
      <c r="H1628" s="698" t="n">
        <v>0</v>
      </c>
      <c r="I1628" s="222" t="n">
        <f aca="false">F1628+G1628+H1628</f>
        <v>0</v>
      </c>
      <c r="J1628" s="677" t="n">
        <f aca="false">(IF($E1628&lt;&gt;0,$J$2,IF($I1628&lt;&gt;0,$J$2,"")))</f>
        <v>1</v>
      </c>
      <c r="K1628" s="216"/>
      <c r="L1628" s="699"/>
      <c r="M1628" s="700"/>
      <c r="N1628" s="420" t="n">
        <f aca="false">I1628</f>
        <v>0</v>
      </c>
      <c r="O1628" s="688" t="n">
        <f aca="false">L1628+M1628-N1628</f>
        <v>0</v>
      </c>
      <c r="P1628" s="216"/>
      <c r="Q1628" s="699"/>
      <c r="R1628" s="700"/>
      <c r="S1628" s="365" t="n">
        <f aca="false">+IF(+(L1628+M1628)&gt;=I1628,+M1628,+(+I1628-L1628))</f>
        <v>0</v>
      </c>
      <c r="T1628" s="365" t="n">
        <f aca="false">Q1628+R1628-S1628</f>
        <v>0</v>
      </c>
      <c r="U1628" s="700"/>
      <c r="V1628" s="700"/>
      <c r="W1628" s="257"/>
      <c r="X1628" s="367" t="n">
        <f aca="false">T1628-U1628-V1628-W1628</f>
        <v>0</v>
      </c>
    </row>
    <row r="1629" customFormat="false" ht="19.5" hidden="false" customHeight="false" outlineLevel="0" collapsed="false">
      <c r="A1629" s="279" t="n">
        <v>635</v>
      </c>
      <c r="B1629" s="417" t="n">
        <v>5200</v>
      </c>
      <c r="C1629" s="422" t="s">
        <v>487</v>
      </c>
      <c r="D1629" s="422"/>
      <c r="E1629" s="696" t="n">
        <f aca="false">SUM(E1630:E1636)</f>
        <v>7000</v>
      </c>
      <c r="F1629" s="701" t="n">
        <f aca="false">SUM(F1630:F1636)</f>
        <v>0</v>
      </c>
      <c r="G1629" s="702" t="n">
        <f aca="false">SUM(G1630:G1636)</f>
        <v>0</v>
      </c>
      <c r="H1629" s="702" t="n">
        <f aca="false">SUM(H1630:H1636)</f>
        <v>0</v>
      </c>
      <c r="I1629" s="702" t="n">
        <f aca="false">SUM(I1630:I1636)</f>
        <v>0</v>
      </c>
      <c r="J1629" s="677" t="n">
        <f aca="false">(IF($E1629&lt;&gt;0,$J$2,IF($I1629&lt;&gt;0,$J$2,"")))</f>
        <v>1</v>
      </c>
      <c r="K1629" s="216"/>
      <c r="L1629" s="419" t="n">
        <f aca="false">SUM(L1630:L1636)</f>
        <v>0</v>
      </c>
      <c r="M1629" s="420" t="n">
        <f aca="false">SUM(M1630:M1636)</f>
        <v>0</v>
      </c>
      <c r="N1629" s="703" t="n">
        <f aca="false">SUM(N1630:N1636)</f>
        <v>0</v>
      </c>
      <c r="O1629" s="704" t="n">
        <f aca="false">SUM(O1630:O1636)</f>
        <v>0</v>
      </c>
      <c r="P1629" s="216"/>
      <c r="Q1629" s="419" t="n">
        <f aca="false">SUM(Q1630:Q1636)</f>
        <v>0</v>
      </c>
      <c r="R1629" s="420" t="n">
        <f aca="false">SUM(R1630:R1636)</f>
        <v>0</v>
      </c>
      <c r="S1629" s="420" t="n">
        <f aca="false">SUM(S1630:S1636)</f>
        <v>0</v>
      </c>
      <c r="T1629" s="420" t="n">
        <f aca="false">SUM(T1630:T1636)</f>
        <v>0</v>
      </c>
      <c r="U1629" s="420" t="n">
        <f aca="false">SUM(U1630:U1636)</f>
        <v>0</v>
      </c>
      <c r="V1629" s="420" t="n">
        <f aca="false">SUM(V1630:V1636)</f>
        <v>0</v>
      </c>
      <c r="W1629" s="704" t="n">
        <f aca="false">SUM(W1630:W1636)</f>
        <v>0</v>
      </c>
      <c r="X1629" s="367" t="n">
        <f aca="false">T1629-U1629-V1629-W1629</f>
        <v>0</v>
      </c>
    </row>
    <row r="1630" customFormat="false" ht="19.5" hidden="false" customHeight="false" outlineLevel="0" collapsed="false">
      <c r="A1630" s="280" t="n">
        <v>640</v>
      </c>
      <c r="B1630" s="423"/>
      <c r="C1630" s="424" t="n">
        <v>5201</v>
      </c>
      <c r="D1630" s="425" t="s">
        <v>488</v>
      </c>
      <c r="E1630" s="705" t="n">
        <v>7000</v>
      </c>
      <c r="F1630" s="706" t="n">
        <v>0</v>
      </c>
      <c r="G1630" s="707" t="n">
        <v>0</v>
      </c>
      <c r="H1630" s="707" t="n">
        <v>0</v>
      </c>
      <c r="I1630" s="222" t="n">
        <f aca="false">F1630+G1630+H1630</f>
        <v>0</v>
      </c>
      <c r="J1630" s="677" t="n">
        <f aca="false">(IF($E1630&lt;&gt;0,$J$2,IF($I1630&lt;&gt;0,$J$2,"")))</f>
        <v>1</v>
      </c>
      <c r="K1630" s="216"/>
      <c r="L1630" s="708"/>
      <c r="M1630" s="709"/>
      <c r="N1630" s="427" t="n">
        <f aca="false">I1630</f>
        <v>0</v>
      </c>
      <c r="O1630" s="688" t="n">
        <f aca="false">L1630+M1630-N1630</f>
        <v>0</v>
      </c>
      <c r="P1630" s="216"/>
      <c r="Q1630" s="708"/>
      <c r="R1630" s="709"/>
      <c r="S1630" s="365" t="n">
        <f aca="false">+IF(+(L1630+M1630)&gt;=I1630,+M1630,+(+I1630-L1630))</f>
        <v>0</v>
      </c>
      <c r="T1630" s="365" t="n">
        <f aca="false">Q1630+R1630-S1630</f>
        <v>0</v>
      </c>
      <c r="U1630" s="709"/>
      <c r="V1630" s="709"/>
      <c r="W1630" s="257"/>
      <c r="X1630" s="367" t="n">
        <f aca="false">T1630-U1630-V1630-W1630</f>
        <v>0</v>
      </c>
    </row>
    <row r="1631" customFormat="false" ht="19.5" hidden="false" customHeight="false" outlineLevel="0" collapsed="false">
      <c r="A1631" s="280" t="n">
        <v>645</v>
      </c>
      <c r="B1631" s="423"/>
      <c r="C1631" s="429" t="n">
        <v>5202</v>
      </c>
      <c r="D1631" s="430" t="s">
        <v>489</v>
      </c>
      <c r="E1631" s="705"/>
      <c r="F1631" s="706"/>
      <c r="G1631" s="707"/>
      <c r="H1631" s="707"/>
      <c r="I1631" s="222" t="n">
        <f aca="false">F1631+G1631+H1631</f>
        <v>0</v>
      </c>
      <c r="J1631" s="677" t="str">
        <f aca="false">(IF($E1631&lt;&gt;0,$J$2,IF($I1631&lt;&gt;0,$J$2,"")))</f>
        <v/>
      </c>
      <c r="K1631" s="216"/>
      <c r="L1631" s="708"/>
      <c r="M1631" s="709"/>
      <c r="N1631" s="427" t="n">
        <f aca="false">I1631</f>
        <v>0</v>
      </c>
      <c r="O1631" s="688" t="n">
        <f aca="false">L1631+M1631-N1631</f>
        <v>0</v>
      </c>
      <c r="P1631" s="216"/>
      <c r="Q1631" s="708"/>
      <c r="R1631" s="709"/>
      <c r="S1631" s="365" t="n">
        <f aca="false">+IF(+(L1631+M1631)&gt;=I1631,+M1631,+(+I1631-L1631))</f>
        <v>0</v>
      </c>
      <c r="T1631" s="365" t="n">
        <f aca="false">Q1631+R1631-S1631</f>
        <v>0</v>
      </c>
      <c r="U1631" s="709"/>
      <c r="V1631" s="709"/>
      <c r="W1631" s="257"/>
      <c r="X1631" s="367" t="n">
        <f aca="false">T1631-U1631-V1631-W1631</f>
        <v>0</v>
      </c>
    </row>
    <row r="1632" customFormat="false" ht="19.5" hidden="false" customHeight="false" outlineLevel="0" collapsed="false">
      <c r="A1632" s="280" t="n">
        <v>650</v>
      </c>
      <c r="B1632" s="423"/>
      <c r="C1632" s="429" t="n">
        <v>5203</v>
      </c>
      <c r="D1632" s="430" t="s">
        <v>490</v>
      </c>
      <c r="E1632" s="705"/>
      <c r="F1632" s="706"/>
      <c r="G1632" s="707"/>
      <c r="H1632" s="707"/>
      <c r="I1632" s="222" t="n">
        <f aca="false">F1632+G1632+H1632</f>
        <v>0</v>
      </c>
      <c r="J1632" s="677" t="str">
        <f aca="false">(IF($E1632&lt;&gt;0,$J$2,IF($I1632&lt;&gt;0,$J$2,"")))</f>
        <v/>
      </c>
      <c r="K1632" s="216"/>
      <c r="L1632" s="708"/>
      <c r="M1632" s="709"/>
      <c r="N1632" s="427" t="n">
        <f aca="false">I1632</f>
        <v>0</v>
      </c>
      <c r="O1632" s="688" t="n">
        <f aca="false">L1632+M1632-N1632</f>
        <v>0</v>
      </c>
      <c r="P1632" s="216"/>
      <c r="Q1632" s="708"/>
      <c r="R1632" s="709"/>
      <c r="S1632" s="365" t="n">
        <f aca="false">+IF(+(L1632+M1632)&gt;=I1632,+M1632,+(+I1632-L1632))</f>
        <v>0</v>
      </c>
      <c r="T1632" s="365" t="n">
        <f aca="false">Q1632+R1632-S1632</f>
        <v>0</v>
      </c>
      <c r="U1632" s="709"/>
      <c r="V1632" s="709"/>
      <c r="W1632" s="257"/>
      <c r="X1632" s="367" t="n">
        <f aca="false">T1632-U1632-V1632-W1632</f>
        <v>0</v>
      </c>
    </row>
    <row r="1633" customFormat="false" ht="19.5" hidden="false" customHeight="false" outlineLevel="0" collapsed="false">
      <c r="A1633" s="279" t="n">
        <v>655</v>
      </c>
      <c r="B1633" s="423"/>
      <c r="C1633" s="429" t="n">
        <v>5204</v>
      </c>
      <c r="D1633" s="430" t="s">
        <v>491</v>
      </c>
      <c r="E1633" s="705"/>
      <c r="F1633" s="706"/>
      <c r="G1633" s="707"/>
      <c r="H1633" s="707"/>
      <c r="I1633" s="222" t="n">
        <f aca="false">F1633+G1633+H1633</f>
        <v>0</v>
      </c>
      <c r="J1633" s="677" t="str">
        <f aca="false">(IF($E1633&lt;&gt;0,$J$2,IF($I1633&lt;&gt;0,$J$2,"")))</f>
        <v/>
      </c>
      <c r="K1633" s="216"/>
      <c r="L1633" s="708"/>
      <c r="M1633" s="709"/>
      <c r="N1633" s="427" t="n">
        <f aca="false">I1633</f>
        <v>0</v>
      </c>
      <c r="O1633" s="688" t="n">
        <f aca="false">L1633+M1633-N1633</f>
        <v>0</v>
      </c>
      <c r="P1633" s="216"/>
      <c r="Q1633" s="708"/>
      <c r="R1633" s="709"/>
      <c r="S1633" s="365" t="n">
        <f aca="false">+IF(+(L1633+M1633)&gt;=I1633,+M1633,+(+I1633-L1633))</f>
        <v>0</v>
      </c>
      <c r="T1633" s="365" t="n">
        <f aca="false">Q1633+R1633-S1633</f>
        <v>0</v>
      </c>
      <c r="U1633" s="709"/>
      <c r="V1633" s="709"/>
      <c r="W1633" s="257"/>
      <c r="X1633" s="367" t="n">
        <f aca="false">T1633-U1633-V1633-W1633</f>
        <v>0</v>
      </c>
    </row>
    <row r="1634" customFormat="false" ht="19.5" hidden="false" customHeight="false" outlineLevel="0" collapsed="false">
      <c r="A1634" s="279" t="n">
        <v>665</v>
      </c>
      <c r="B1634" s="423"/>
      <c r="C1634" s="429" t="n">
        <v>5205</v>
      </c>
      <c r="D1634" s="430" t="s">
        <v>492</v>
      </c>
      <c r="E1634" s="705"/>
      <c r="F1634" s="706"/>
      <c r="G1634" s="707"/>
      <c r="H1634" s="707"/>
      <c r="I1634" s="222" t="n">
        <f aca="false">F1634+G1634+H1634</f>
        <v>0</v>
      </c>
      <c r="J1634" s="677" t="str">
        <f aca="false">(IF($E1634&lt;&gt;0,$J$2,IF($I1634&lt;&gt;0,$J$2,"")))</f>
        <v/>
      </c>
      <c r="K1634" s="216"/>
      <c r="L1634" s="708"/>
      <c r="M1634" s="709"/>
      <c r="N1634" s="427" t="n">
        <f aca="false">I1634</f>
        <v>0</v>
      </c>
      <c r="O1634" s="688" t="n">
        <f aca="false">L1634+M1634-N1634</f>
        <v>0</v>
      </c>
      <c r="P1634" s="216"/>
      <c r="Q1634" s="708"/>
      <c r="R1634" s="709"/>
      <c r="S1634" s="365" t="n">
        <f aca="false">+IF(+(L1634+M1634)&gt;=I1634,+M1634,+(+I1634-L1634))</f>
        <v>0</v>
      </c>
      <c r="T1634" s="365" t="n">
        <f aca="false">Q1634+R1634-S1634</f>
        <v>0</v>
      </c>
      <c r="U1634" s="709"/>
      <c r="V1634" s="709"/>
      <c r="W1634" s="257"/>
      <c r="X1634" s="367" t="n">
        <f aca="false">T1634-U1634-V1634-W1634</f>
        <v>0</v>
      </c>
    </row>
    <row r="1635" customFormat="false" ht="19.5" hidden="false" customHeight="false" outlineLevel="0" collapsed="false">
      <c r="A1635" s="279" t="n">
        <v>675</v>
      </c>
      <c r="B1635" s="423"/>
      <c r="C1635" s="429" t="n">
        <v>5206</v>
      </c>
      <c r="D1635" s="430" t="s">
        <v>493</v>
      </c>
      <c r="E1635" s="705"/>
      <c r="F1635" s="706"/>
      <c r="G1635" s="707"/>
      <c r="H1635" s="707"/>
      <c r="I1635" s="222" t="n">
        <f aca="false">F1635+G1635+H1635</f>
        <v>0</v>
      </c>
      <c r="J1635" s="677" t="str">
        <f aca="false">(IF($E1635&lt;&gt;0,$J$2,IF($I1635&lt;&gt;0,$J$2,"")))</f>
        <v/>
      </c>
      <c r="K1635" s="216"/>
      <c r="L1635" s="708"/>
      <c r="M1635" s="709"/>
      <c r="N1635" s="427" t="n">
        <f aca="false">I1635</f>
        <v>0</v>
      </c>
      <c r="O1635" s="688" t="n">
        <f aca="false">L1635+M1635-N1635</f>
        <v>0</v>
      </c>
      <c r="P1635" s="216"/>
      <c r="Q1635" s="708"/>
      <c r="R1635" s="709"/>
      <c r="S1635" s="365" t="n">
        <f aca="false">+IF(+(L1635+M1635)&gt;=I1635,+M1635,+(+I1635-L1635))</f>
        <v>0</v>
      </c>
      <c r="T1635" s="365" t="n">
        <f aca="false">Q1635+R1635-S1635</f>
        <v>0</v>
      </c>
      <c r="U1635" s="709"/>
      <c r="V1635" s="709"/>
      <c r="W1635" s="257"/>
      <c r="X1635" s="367" t="n">
        <f aca="false">T1635-U1635-V1635-W1635</f>
        <v>0</v>
      </c>
    </row>
    <row r="1636" customFormat="false" ht="19.5" hidden="false" customHeight="false" outlineLevel="0" collapsed="false">
      <c r="A1636" s="279" t="n">
        <v>685</v>
      </c>
      <c r="B1636" s="423"/>
      <c r="C1636" s="431" t="n">
        <v>5219</v>
      </c>
      <c r="D1636" s="432" t="s">
        <v>494</v>
      </c>
      <c r="E1636" s="705"/>
      <c r="F1636" s="706"/>
      <c r="G1636" s="707"/>
      <c r="H1636" s="707"/>
      <c r="I1636" s="222" t="n">
        <f aca="false">F1636+G1636+H1636</f>
        <v>0</v>
      </c>
      <c r="J1636" s="677" t="str">
        <f aca="false">(IF($E1636&lt;&gt;0,$J$2,IF($I1636&lt;&gt;0,$J$2,"")))</f>
        <v/>
      </c>
      <c r="K1636" s="216"/>
      <c r="L1636" s="708"/>
      <c r="M1636" s="709"/>
      <c r="N1636" s="427" t="n">
        <f aca="false">I1636</f>
        <v>0</v>
      </c>
      <c r="O1636" s="688" t="n">
        <f aca="false">L1636+M1636-N1636</f>
        <v>0</v>
      </c>
      <c r="P1636" s="216"/>
      <c r="Q1636" s="708"/>
      <c r="R1636" s="709"/>
      <c r="S1636" s="365" t="n">
        <f aca="false">+IF(+(L1636+M1636)&gt;=I1636,+M1636,+(+I1636-L1636))</f>
        <v>0</v>
      </c>
      <c r="T1636" s="365" t="n">
        <f aca="false">Q1636+R1636-S1636</f>
        <v>0</v>
      </c>
      <c r="U1636" s="709"/>
      <c r="V1636" s="709"/>
      <c r="W1636" s="257"/>
      <c r="X1636" s="367" t="n">
        <f aca="false">T1636-U1636-V1636-W1636</f>
        <v>0</v>
      </c>
    </row>
    <row r="1637" customFormat="false" ht="19.5" hidden="false" customHeight="false" outlineLevel="0" collapsed="false">
      <c r="A1637" s="280" t="n">
        <v>690</v>
      </c>
      <c r="B1637" s="417" t="n">
        <v>5300</v>
      </c>
      <c r="C1637" s="433" t="s">
        <v>495</v>
      </c>
      <c r="D1637" s="433"/>
      <c r="E1637" s="696" t="n">
        <f aca="false">SUM(E1638:E1639)</f>
        <v>0</v>
      </c>
      <c r="F1637" s="701" t="n">
        <f aca="false">SUM(F1638:F1639)</f>
        <v>0</v>
      </c>
      <c r="G1637" s="702" t="n">
        <f aca="false">SUM(G1638:G1639)</f>
        <v>0</v>
      </c>
      <c r="H1637" s="702" t="n">
        <f aca="false">SUM(H1638:H1639)</f>
        <v>0</v>
      </c>
      <c r="I1637" s="702" t="n">
        <f aca="false">SUM(I1638:I1639)</f>
        <v>0</v>
      </c>
      <c r="J1637" s="677" t="str">
        <f aca="false">(IF($E1637&lt;&gt;0,$J$2,IF($I1637&lt;&gt;0,$J$2,"")))</f>
        <v/>
      </c>
      <c r="K1637" s="216"/>
      <c r="L1637" s="419" t="n">
        <f aca="false">SUM(L1638:L1639)</f>
        <v>0</v>
      </c>
      <c r="M1637" s="420" t="n">
        <f aca="false">SUM(M1638:M1639)</f>
        <v>0</v>
      </c>
      <c r="N1637" s="703" t="n">
        <f aca="false">SUM(N1638:N1639)</f>
        <v>0</v>
      </c>
      <c r="O1637" s="704" t="n">
        <f aca="false">SUM(O1638:O1639)</f>
        <v>0</v>
      </c>
      <c r="P1637" s="216"/>
      <c r="Q1637" s="419" t="n">
        <f aca="false">SUM(Q1638:Q1639)</f>
        <v>0</v>
      </c>
      <c r="R1637" s="420" t="n">
        <f aca="false">SUM(R1638:R1639)</f>
        <v>0</v>
      </c>
      <c r="S1637" s="420" t="n">
        <f aca="false">SUM(S1638:S1639)</f>
        <v>0</v>
      </c>
      <c r="T1637" s="420" t="n">
        <f aca="false">SUM(T1638:T1639)</f>
        <v>0</v>
      </c>
      <c r="U1637" s="420" t="n">
        <f aca="false">SUM(U1638:U1639)</f>
        <v>0</v>
      </c>
      <c r="V1637" s="420" t="n">
        <f aca="false">SUM(V1638:V1639)</f>
        <v>0</v>
      </c>
      <c r="W1637" s="704" t="n">
        <f aca="false">SUM(W1638:W1639)</f>
        <v>0</v>
      </c>
      <c r="X1637" s="367" t="n">
        <f aca="false">T1637-U1637-V1637-W1637</f>
        <v>0</v>
      </c>
    </row>
    <row r="1638" customFormat="false" ht="19.5" hidden="false" customHeight="false" outlineLevel="0" collapsed="false">
      <c r="A1638" s="280" t="n">
        <v>695</v>
      </c>
      <c r="B1638" s="423"/>
      <c r="C1638" s="424" t="n">
        <v>5301</v>
      </c>
      <c r="D1638" s="425" t="s">
        <v>750</v>
      </c>
      <c r="E1638" s="705"/>
      <c r="F1638" s="706"/>
      <c r="G1638" s="707"/>
      <c r="H1638" s="707"/>
      <c r="I1638" s="222" t="n">
        <f aca="false">F1638+G1638+H1638</f>
        <v>0</v>
      </c>
      <c r="J1638" s="677" t="str">
        <f aca="false">(IF($E1638&lt;&gt;0,$J$2,IF($I1638&lt;&gt;0,$J$2,"")))</f>
        <v/>
      </c>
      <c r="K1638" s="216"/>
      <c r="L1638" s="708"/>
      <c r="M1638" s="709"/>
      <c r="N1638" s="427" t="n">
        <f aca="false">I1638</f>
        <v>0</v>
      </c>
      <c r="O1638" s="688" t="n">
        <f aca="false">L1638+M1638-N1638</f>
        <v>0</v>
      </c>
      <c r="P1638" s="216"/>
      <c r="Q1638" s="708"/>
      <c r="R1638" s="709"/>
      <c r="S1638" s="365" t="n">
        <f aca="false">+IF(+(L1638+M1638)&gt;=I1638,+M1638,+(+I1638-L1638))</f>
        <v>0</v>
      </c>
      <c r="T1638" s="365" t="n">
        <f aca="false">Q1638+R1638-S1638</f>
        <v>0</v>
      </c>
      <c r="U1638" s="709"/>
      <c r="V1638" s="709"/>
      <c r="W1638" s="257"/>
      <c r="X1638" s="367" t="n">
        <f aca="false">T1638-U1638-V1638-W1638</f>
        <v>0</v>
      </c>
    </row>
    <row r="1639" customFormat="false" ht="19.5" hidden="false" customHeight="false" outlineLevel="0" collapsed="false">
      <c r="A1639" s="279" t="n">
        <v>700</v>
      </c>
      <c r="B1639" s="423"/>
      <c r="C1639" s="431" t="n">
        <v>5309</v>
      </c>
      <c r="D1639" s="432" t="s">
        <v>497</v>
      </c>
      <c r="E1639" s="705"/>
      <c r="F1639" s="706"/>
      <c r="G1639" s="707"/>
      <c r="H1639" s="707"/>
      <c r="I1639" s="222" t="n">
        <f aca="false">F1639+G1639+H1639</f>
        <v>0</v>
      </c>
      <c r="J1639" s="677" t="str">
        <f aca="false">(IF($E1639&lt;&gt;0,$J$2,IF($I1639&lt;&gt;0,$J$2,"")))</f>
        <v/>
      </c>
      <c r="K1639" s="216"/>
      <c r="L1639" s="708"/>
      <c r="M1639" s="709"/>
      <c r="N1639" s="427" t="n">
        <f aca="false">I1639</f>
        <v>0</v>
      </c>
      <c r="O1639" s="688" t="n">
        <f aca="false">L1639+M1639-N1639</f>
        <v>0</v>
      </c>
      <c r="P1639" s="216"/>
      <c r="Q1639" s="708"/>
      <c r="R1639" s="709"/>
      <c r="S1639" s="365" t="n">
        <f aca="false">+IF(+(L1639+M1639)&gt;=I1639,+M1639,+(+I1639-L1639))</f>
        <v>0</v>
      </c>
      <c r="T1639" s="365" t="n">
        <f aca="false">Q1639+R1639-S1639</f>
        <v>0</v>
      </c>
      <c r="U1639" s="709"/>
      <c r="V1639" s="709"/>
      <c r="W1639" s="257"/>
      <c r="X1639" s="367" t="n">
        <f aca="false">T1639-U1639-V1639-W1639</f>
        <v>0</v>
      </c>
    </row>
    <row r="1640" customFormat="false" ht="19.5" hidden="false" customHeight="false" outlineLevel="0" collapsed="false">
      <c r="A1640" s="279" t="n">
        <v>710</v>
      </c>
      <c r="B1640" s="417" t="n">
        <v>5400</v>
      </c>
      <c r="C1640" s="418" t="s">
        <v>498</v>
      </c>
      <c r="D1640" s="418"/>
      <c r="E1640" s="696"/>
      <c r="F1640" s="697"/>
      <c r="G1640" s="698"/>
      <c r="H1640" s="698"/>
      <c r="I1640" s="222" t="n">
        <f aca="false">F1640+G1640+H1640</f>
        <v>0</v>
      </c>
      <c r="J1640" s="677" t="str">
        <f aca="false">(IF($E1640&lt;&gt;0,$J$2,IF($I1640&lt;&gt;0,$J$2,"")))</f>
        <v/>
      </c>
      <c r="K1640" s="216"/>
      <c r="L1640" s="699"/>
      <c r="M1640" s="700"/>
      <c r="N1640" s="420" t="n">
        <f aca="false">I1640</f>
        <v>0</v>
      </c>
      <c r="O1640" s="688" t="n">
        <f aca="false">L1640+M1640-N1640</f>
        <v>0</v>
      </c>
      <c r="P1640" s="216"/>
      <c r="Q1640" s="699"/>
      <c r="R1640" s="700"/>
      <c r="S1640" s="365" t="n">
        <f aca="false">+IF(+(L1640+M1640)&gt;=I1640,+M1640,+(+I1640-L1640))</f>
        <v>0</v>
      </c>
      <c r="T1640" s="365" t="n">
        <f aca="false">Q1640+R1640-S1640</f>
        <v>0</v>
      </c>
      <c r="U1640" s="700"/>
      <c r="V1640" s="700"/>
      <c r="W1640" s="257"/>
      <c r="X1640" s="367" t="n">
        <f aca="false">T1640-U1640-V1640-W1640</f>
        <v>0</v>
      </c>
    </row>
    <row r="1641" customFormat="false" ht="19.5" hidden="false" customHeight="false" outlineLevel="0" collapsed="false">
      <c r="A1641" s="280" t="n">
        <v>715</v>
      </c>
      <c r="B1641" s="229" t="n">
        <v>5500</v>
      </c>
      <c r="C1641" s="399" t="s">
        <v>499</v>
      </c>
      <c r="D1641" s="399"/>
      <c r="E1641" s="245" t="n">
        <f aca="false">SUM(E1642:E1645)</f>
        <v>0</v>
      </c>
      <c r="F1641" s="246" t="n">
        <f aca="false">SUM(F1642:F1645)</f>
        <v>0</v>
      </c>
      <c r="G1641" s="247" t="n">
        <f aca="false">SUM(G1642:G1645)</f>
        <v>0</v>
      </c>
      <c r="H1641" s="247" t="n">
        <f aca="false">SUM(H1642:H1645)</f>
        <v>0</v>
      </c>
      <c r="I1641" s="247" t="n">
        <f aca="false">SUM(I1642:I1645)</f>
        <v>0</v>
      </c>
      <c r="J1641" s="677" t="str">
        <f aca="false">(IF($E1641&lt;&gt;0,$J$2,IF($I1641&lt;&gt;0,$J$2,"")))</f>
        <v/>
      </c>
      <c r="K1641" s="216"/>
      <c r="L1641" s="383" t="n">
        <f aca="false">SUM(L1642:L1645)</f>
        <v>0</v>
      </c>
      <c r="M1641" s="384" t="n">
        <f aca="false">SUM(M1642:M1645)</f>
        <v>0</v>
      </c>
      <c r="N1641" s="690" t="n">
        <f aca="false">SUM(N1642:N1645)</f>
        <v>0</v>
      </c>
      <c r="O1641" s="265" t="n">
        <f aca="false">SUM(O1642:O1645)</f>
        <v>0</v>
      </c>
      <c r="P1641" s="216"/>
      <c r="Q1641" s="383" t="n">
        <f aca="false">SUM(Q1642:Q1645)</f>
        <v>0</v>
      </c>
      <c r="R1641" s="384" t="n">
        <f aca="false">SUM(R1642:R1645)</f>
        <v>0</v>
      </c>
      <c r="S1641" s="384" t="n">
        <f aca="false">SUM(S1642:S1645)</f>
        <v>0</v>
      </c>
      <c r="T1641" s="384" t="n">
        <f aca="false">SUM(T1642:T1645)</f>
        <v>0</v>
      </c>
      <c r="U1641" s="384" t="n">
        <f aca="false">SUM(U1642:U1645)</f>
        <v>0</v>
      </c>
      <c r="V1641" s="384" t="n">
        <f aca="false">SUM(V1642:V1645)</f>
        <v>0</v>
      </c>
      <c r="W1641" s="265" t="n">
        <f aca="false">SUM(W1642:W1645)</f>
        <v>0</v>
      </c>
      <c r="X1641" s="367" t="n">
        <f aca="false">T1641-U1641-V1641-W1641</f>
        <v>0</v>
      </c>
    </row>
    <row r="1642" customFormat="false" ht="19.5" hidden="false" customHeight="false" outlineLevel="0" collapsed="false">
      <c r="A1642" s="280" t="n">
        <v>720</v>
      </c>
      <c r="B1642" s="414"/>
      <c r="C1642" s="252" t="n">
        <v>5501</v>
      </c>
      <c r="D1642" s="386" t="s">
        <v>500</v>
      </c>
      <c r="E1642" s="224"/>
      <c r="F1642" s="269"/>
      <c r="G1642" s="253"/>
      <c r="H1642" s="253"/>
      <c r="I1642" s="222" t="n">
        <f aca="false">F1642+G1642+H1642</f>
        <v>0</v>
      </c>
      <c r="J1642" s="677" t="str">
        <f aca="false">(IF($E1642&lt;&gt;0,$J$2,IF($I1642&lt;&gt;0,$J$2,"")))</f>
        <v/>
      </c>
      <c r="K1642" s="216"/>
      <c r="L1642" s="686"/>
      <c r="M1642" s="687"/>
      <c r="N1642" s="365" t="n">
        <f aca="false">I1642</f>
        <v>0</v>
      </c>
      <c r="O1642" s="688" t="n">
        <f aca="false">L1642+M1642-N1642</f>
        <v>0</v>
      </c>
      <c r="P1642" s="216"/>
      <c r="Q1642" s="686"/>
      <c r="R1642" s="687"/>
      <c r="S1642" s="365" t="n">
        <f aca="false">+IF(+(L1642+M1642)&gt;=I1642,+M1642,+(+I1642-L1642))</f>
        <v>0</v>
      </c>
      <c r="T1642" s="365" t="n">
        <f aca="false">Q1642+R1642-S1642</f>
        <v>0</v>
      </c>
      <c r="U1642" s="687"/>
      <c r="V1642" s="687"/>
      <c r="W1642" s="257"/>
      <c r="X1642" s="367" t="n">
        <f aca="false">T1642-U1642-V1642-W1642</f>
        <v>0</v>
      </c>
    </row>
    <row r="1643" customFormat="false" ht="19.5" hidden="false" customHeight="false" outlineLevel="0" collapsed="false">
      <c r="A1643" s="280" t="n">
        <v>725</v>
      </c>
      <c r="B1643" s="414"/>
      <c r="C1643" s="218" t="n">
        <v>5502</v>
      </c>
      <c r="D1643" s="254" t="s">
        <v>501</v>
      </c>
      <c r="E1643" s="224"/>
      <c r="F1643" s="269"/>
      <c r="G1643" s="253"/>
      <c r="H1643" s="253"/>
      <c r="I1643" s="222" t="n">
        <f aca="false">F1643+G1643+H1643</f>
        <v>0</v>
      </c>
      <c r="J1643" s="677" t="str">
        <f aca="false">(IF($E1643&lt;&gt;0,$J$2,IF($I1643&lt;&gt;0,$J$2,"")))</f>
        <v/>
      </c>
      <c r="K1643" s="216"/>
      <c r="L1643" s="686"/>
      <c r="M1643" s="687"/>
      <c r="N1643" s="365" t="n">
        <f aca="false">I1643</f>
        <v>0</v>
      </c>
      <c r="O1643" s="688" t="n">
        <f aca="false">L1643+M1643-N1643</f>
        <v>0</v>
      </c>
      <c r="P1643" s="216"/>
      <c r="Q1643" s="686"/>
      <c r="R1643" s="687"/>
      <c r="S1643" s="365" t="n">
        <f aca="false">+IF(+(L1643+M1643)&gt;=I1643,+M1643,+(+I1643-L1643))</f>
        <v>0</v>
      </c>
      <c r="T1643" s="365" t="n">
        <f aca="false">Q1643+R1643-S1643</f>
        <v>0</v>
      </c>
      <c r="U1643" s="687"/>
      <c r="V1643" s="687"/>
      <c r="W1643" s="257"/>
      <c r="X1643" s="367" t="n">
        <f aca="false">T1643-U1643-V1643-W1643</f>
        <v>0</v>
      </c>
    </row>
    <row r="1644" customFormat="false" ht="19.5" hidden="false" customHeight="false" outlineLevel="0" collapsed="false">
      <c r="A1644" s="280" t="n">
        <v>730</v>
      </c>
      <c r="B1644" s="414"/>
      <c r="C1644" s="218" t="n">
        <v>5503</v>
      </c>
      <c r="D1644" s="223" t="s">
        <v>502</v>
      </c>
      <c r="E1644" s="224"/>
      <c r="F1644" s="269"/>
      <c r="G1644" s="253"/>
      <c r="H1644" s="253"/>
      <c r="I1644" s="222" t="n">
        <f aca="false">F1644+G1644+H1644</f>
        <v>0</v>
      </c>
      <c r="J1644" s="677" t="str">
        <f aca="false">(IF($E1644&lt;&gt;0,$J$2,IF($I1644&lt;&gt;0,$J$2,"")))</f>
        <v/>
      </c>
      <c r="K1644" s="216"/>
      <c r="L1644" s="686"/>
      <c r="M1644" s="687"/>
      <c r="N1644" s="365" t="n">
        <f aca="false">I1644</f>
        <v>0</v>
      </c>
      <c r="O1644" s="688" t="n">
        <f aca="false">L1644+M1644-N1644</f>
        <v>0</v>
      </c>
      <c r="P1644" s="216"/>
      <c r="Q1644" s="686"/>
      <c r="R1644" s="687"/>
      <c r="S1644" s="365" t="n">
        <f aca="false">+IF(+(L1644+M1644)&gt;=I1644,+M1644,+(+I1644-L1644))</f>
        <v>0</v>
      </c>
      <c r="T1644" s="365" t="n">
        <f aca="false">Q1644+R1644-S1644</f>
        <v>0</v>
      </c>
      <c r="U1644" s="687"/>
      <c r="V1644" s="687"/>
      <c r="W1644" s="257"/>
      <c r="X1644" s="367" t="n">
        <f aca="false">T1644-U1644-V1644-W1644</f>
        <v>0</v>
      </c>
    </row>
    <row r="1645" customFormat="false" ht="19.5" hidden="false" customHeight="false" outlineLevel="0" collapsed="false">
      <c r="A1645" s="280" t="n">
        <v>735</v>
      </c>
      <c r="B1645" s="414"/>
      <c r="C1645" s="218" t="n">
        <v>5504</v>
      </c>
      <c r="D1645" s="254" t="s">
        <v>503</v>
      </c>
      <c r="E1645" s="224"/>
      <c r="F1645" s="269"/>
      <c r="G1645" s="253"/>
      <c r="H1645" s="253"/>
      <c r="I1645" s="222" t="n">
        <f aca="false">F1645+G1645+H1645</f>
        <v>0</v>
      </c>
      <c r="J1645" s="677" t="str">
        <f aca="false">(IF($E1645&lt;&gt;0,$J$2,IF($I1645&lt;&gt;0,$J$2,"")))</f>
        <v/>
      </c>
      <c r="K1645" s="216"/>
      <c r="L1645" s="686"/>
      <c r="M1645" s="687"/>
      <c r="N1645" s="365" t="n">
        <f aca="false">I1645</f>
        <v>0</v>
      </c>
      <c r="O1645" s="688" t="n">
        <f aca="false">L1645+M1645-N1645</f>
        <v>0</v>
      </c>
      <c r="P1645" s="216"/>
      <c r="Q1645" s="686"/>
      <c r="R1645" s="687"/>
      <c r="S1645" s="365" t="n">
        <f aca="false">+IF(+(L1645+M1645)&gt;=I1645,+M1645,+(+I1645-L1645))</f>
        <v>0</v>
      </c>
      <c r="T1645" s="365" t="n">
        <f aca="false">Q1645+R1645-S1645</f>
        <v>0</v>
      </c>
      <c r="U1645" s="687"/>
      <c r="V1645" s="687"/>
      <c r="W1645" s="257"/>
      <c r="X1645" s="367" t="n">
        <f aca="false">T1645-U1645-V1645-W1645</f>
        <v>0</v>
      </c>
    </row>
    <row r="1646" customFormat="false" ht="19.5" hidden="false" customHeight="true" outlineLevel="0" collapsed="false">
      <c r="A1646" s="280" t="n">
        <v>740</v>
      </c>
      <c r="B1646" s="417" t="n">
        <v>5700</v>
      </c>
      <c r="C1646" s="434" t="s">
        <v>504</v>
      </c>
      <c r="D1646" s="434"/>
      <c r="E1646" s="696" t="n">
        <f aca="false">SUM(E1647:E1649)</f>
        <v>0</v>
      </c>
      <c r="F1646" s="701" t="n">
        <f aca="false">SUM(F1647:F1649)</f>
        <v>0</v>
      </c>
      <c r="G1646" s="702" t="n">
        <f aca="false">SUM(G1647:G1649)</f>
        <v>0</v>
      </c>
      <c r="H1646" s="702" t="n">
        <f aca="false">SUM(H1647:H1649)</f>
        <v>0</v>
      </c>
      <c r="I1646" s="702" t="n">
        <f aca="false">SUM(I1647:I1649)</f>
        <v>0</v>
      </c>
      <c r="J1646" s="677" t="str">
        <f aca="false">(IF($E1646&lt;&gt;0,$J$2,IF($I1646&lt;&gt;0,$J$2,"")))</f>
        <v/>
      </c>
      <c r="K1646" s="216"/>
      <c r="L1646" s="419" t="n">
        <f aca="false">SUM(L1647:L1649)</f>
        <v>0</v>
      </c>
      <c r="M1646" s="420" t="n">
        <f aca="false">SUM(M1647:M1649)</f>
        <v>0</v>
      </c>
      <c r="N1646" s="703" t="n">
        <f aca="false">SUM(N1647:N1648)</f>
        <v>0</v>
      </c>
      <c r="O1646" s="704" t="n">
        <f aca="false">SUM(O1647:O1649)</f>
        <v>0</v>
      </c>
      <c r="P1646" s="216"/>
      <c r="Q1646" s="419" t="n">
        <f aca="false">SUM(Q1647:Q1649)</f>
        <v>0</v>
      </c>
      <c r="R1646" s="420" t="n">
        <f aca="false">SUM(R1647:R1649)</f>
        <v>0</v>
      </c>
      <c r="S1646" s="420" t="n">
        <f aca="false">SUM(S1647:S1649)</f>
        <v>0</v>
      </c>
      <c r="T1646" s="420" t="n">
        <f aca="false">SUM(T1647:T1649)</f>
        <v>0</v>
      </c>
      <c r="U1646" s="420" t="n">
        <f aca="false">SUM(U1647:U1649)</f>
        <v>0</v>
      </c>
      <c r="V1646" s="420" t="n">
        <f aca="false">SUM(V1647:V1648)</f>
        <v>0</v>
      </c>
      <c r="W1646" s="704" t="n">
        <f aca="false">SUM(W1647:W1649)</f>
        <v>0</v>
      </c>
      <c r="X1646" s="367" t="n">
        <f aca="false">T1646-U1646-V1646-W1646</f>
        <v>0</v>
      </c>
    </row>
    <row r="1647" customFormat="false" ht="19.5" hidden="false" customHeight="false" outlineLevel="0" collapsed="false">
      <c r="A1647" s="280" t="n">
        <v>745</v>
      </c>
      <c r="B1647" s="423"/>
      <c r="C1647" s="424" t="n">
        <v>5701</v>
      </c>
      <c r="D1647" s="425" t="s">
        <v>505</v>
      </c>
      <c r="E1647" s="705"/>
      <c r="F1647" s="706"/>
      <c r="G1647" s="707"/>
      <c r="H1647" s="707"/>
      <c r="I1647" s="222" t="n">
        <f aca="false">F1647+G1647+H1647</f>
        <v>0</v>
      </c>
      <c r="J1647" s="677" t="str">
        <f aca="false">(IF($E1647&lt;&gt;0,$J$2,IF($I1647&lt;&gt;0,$J$2,"")))</f>
        <v/>
      </c>
      <c r="K1647" s="216"/>
      <c r="L1647" s="708"/>
      <c r="M1647" s="709"/>
      <c r="N1647" s="427" t="n">
        <f aca="false">I1647</f>
        <v>0</v>
      </c>
      <c r="O1647" s="688" t="n">
        <f aca="false">L1647+M1647-N1647</f>
        <v>0</v>
      </c>
      <c r="P1647" s="216"/>
      <c r="Q1647" s="708"/>
      <c r="R1647" s="709"/>
      <c r="S1647" s="365" t="n">
        <f aca="false">+IF(+(L1647+M1647)&gt;=I1647,+M1647,+(+I1647-L1647))</f>
        <v>0</v>
      </c>
      <c r="T1647" s="365" t="n">
        <f aca="false">Q1647+R1647-S1647</f>
        <v>0</v>
      </c>
      <c r="U1647" s="709"/>
      <c r="V1647" s="709"/>
      <c r="W1647" s="257"/>
      <c r="X1647" s="367" t="n">
        <f aca="false">T1647-U1647-V1647-W1647</f>
        <v>0</v>
      </c>
    </row>
    <row r="1648" customFormat="false" ht="19.5" hidden="false" customHeight="false" outlineLevel="0" collapsed="false">
      <c r="A1648" s="279" t="n">
        <v>750</v>
      </c>
      <c r="B1648" s="423"/>
      <c r="C1648" s="431" t="n">
        <v>5702</v>
      </c>
      <c r="D1648" s="432" t="s">
        <v>506</v>
      </c>
      <c r="E1648" s="705"/>
      <c r="F1648" s="706"/>
      <c r="G1648" s="707"/>
      <c r="H1648" s="707"/>
      <c r="I1648" s="222" t="n">
        <f aca="false">F1648+G1648+H1648</f>
        <v>0</v>
      </c>
      <c r="J1648" s="677" t="str">
        <f aca="false">(IF($E1648&lt;&gt;0,$J$2,IF($I1648&lt;&gt;0,$J$2,"")))</f>
        <v/>
      </c>
      <c r="K1648" s="216"/>
      <c r="L1648" s="708"/>
      <c r="M1648" s="709"/>
      <c r="N1648" s="427" t="n">
        <f aca="false">I1648</f>
        <v>0</v>
      </c>
      <c r="O1648" s="688" t="n">
        <f aca="false">L1648+M1648-N1648</f>
        <v>0</v>
      </c>
      <c r="P1648" s="216"/>
      <c r="Q1648" s="708"/>
      <c r="R1648" s="709"/>
      <c r="S1648" s="365" t="n">
        <f aca="false">+IF(+(L1648+M1648)&gt;=I1648,+M1648,+(+I1648-L1648))</f>
        <v>0</v>
      </c>
      <c r="T1648" s="365" t="n">
        <f aca="false">Q1648+R1648-S1648</f>
        <v>0</v>
      </c>
      <c r="U1648" s="709"/>
      <c r="V1648" s="709"/>
      <c r="W1648" s="257"/>
      <c r="X1648" s="367" t="n">
        <f aca="false">T1648-U1648-V1648-W1648</f>
        <v>0</v>
      </c>
    </row>
    <row r="1649" customFormat="false" ht="19.5" hidden="false" customHeight="false" outlineLevel="0" collapsed="false">
      <c r="A1649" s="280" t="n">
        <v>755</v>
      </c>
      <c r="B1649" s="217"/>
      <c r="C1649" s="435" t="n">
        <v>4071</v>
      </c>
      <c r="D1649" s="436" t="s">
        <v>507</v>
      </c>
      <c r="E1649" s="224"/>
      <c r="F1649" s="307"/>
      <c r="G1649" s="308"/>
      <c r="H1649" s="308"/>
      <c r="I1649" s="222" t="n">
        <f aca="false">F1649+G1649+H1649</f>
        <v>0</v>
      </c>
      <c r="J1649" s="677" t="str">
        <f aca="false">(IF($E1649&lt;&gt;0,$J$2,IF($I1649&lt;&gt;0,$J$2,"")))</f>
        <v/>
      </c>
      <c r="K1649" s="216"/>
      <c r="L1649" s="437"/>
      <c r="M1649" s="395"/>
      <c r="N1649" s="395"/>
      <c r="O1649" s="710"/>
      <c r="P1649" s="216"/>
      <c r="Q1649" s="366"/>
      <c r="R1649" s="395"/>
      <c r="S1649" s="395"/>
      <c r="T1649" s="395"/>
      <c r="U1649" s="395"/>
      <c r="V1649" s="395"/>
      <c r="W1649" s="689"/>
      <c r="X1649" s="367" t="n">
        <f aca="false">T1649-U1649-V1649-W1649</f>
        <v>0</v>
      </c>
    </row>
    <row r="1650" customFormat="false" ht="36" hidden="false" customHeight="true" outlineLevel="0" collapsed="false">
      <c r="A1650" s="280" t="n">
        <v>760</v>
      </c>
      <c r="B1650" s="414"/>
      <c r="C1650" s="711"/>
      <c r="D1650" s="450"/>
      <c r="E1650" s="712"/>
      <c r="F1650" s="712"/>
      <c r="G1650" s="712"/>
      <c r="H1650" s="712"/>
      <c r="I1650" s="250"/>
      <c r="J1650" s="677" t="str">
        <f aca="false">(IF($E1650&lt;&gt;0,$J$2,IF($I1650&lt;&gt;0,$J$2,"")))</f>
        <v/>
      </c>
      <c r="K1650" s="216"/>
      <c r="L1650" s="713"/>
      <c r="M1650" s="714"/>
      <c r="N1650" s="715"/>
      <c r="O1650" s="256"/>
      <c r="P1650" s="216"/>
      <c r="Q1650" s="713"/>
      <c r="R1650" s="714"/>
      <c r="S1650" s="715"/>
      <c r="T1650" s="715"/>
      <c r="U1650" s="714"/>
      <c r="V1650" s="715"/>
      <c r="W1650" s="256"/>
      <c r="X1650" s="256"/>
    </row>
    <row r="1651" customFormat="false" ht="19.5" hidden="false" customHeight="false" outlineLevel="0" collapsed="false">
      <c r="A1651" s="279" t="n">
        <v>765</v>
      </c>
      <c r="B1651" s="716" t="n">
        <v>98</v>
      </c>
      <c r="C1651" s="440" t="s">
        <v>508</v>
      </c>
      <c r="D1651" s="440"/>
      <c r="E1651" s="245"/>
      <c r="F1651" s="540"/>
      <c r="G1651" s="268"/>
      <c r="H1651" s="268"/>
      <c r="I1651" s="222" t="n">
        <f aca="false">F1651+G1651+H1651</f>
        <v>0</v>
      </c>
      <c r="J1651" s="677" t="str">
        <f aca="false">(IF($E1651&lt;&gt;0,$J$2,IF($I1651&lt;&gt;0,$J$2,"")))</f>
        <v/>
      </c>
      <c r="K1651" s="216"/>
      <c r="L1651" s="692"/>
      <c r="M1651" s="693"/>
      <c r="N1651" s="384" t="n">
        <f aca="false">I1651</f>
        <v>0</v>
      </c>
      <c r="O1651" s="688" t="n">
        <f aca="false">L1651+M1651-N1651</f>
        <v>0</v>
      </c>
      <c r="P1651" s="216"/>
      <c r="Q1651" s="692"/>
      <c r="R1651" s="693"/>
      <c r="S1651" s="365" t="n">
        <f aca="false">+IF(+(L1651+M1651)&gt;=I1651,+M1651,+(+I1651-L1651))</f>
        <v>0</v>
      </c>
      <c r="T1651" s="365" t="n">
        <f aca="false">Q1651+R1651-S1651</f>
        <v>0</v>
      </c>
      <c r="U1651" s="693"/>
      <c r="V1651" s="693"/>
      <c r="W1651" s="257"/>
      <c r="X1651" s="367" t="n">
        <f aca="false">T1651-U1651-V1651-W1651</f>
        <v>0</v>
      </c>
    </row>
    <row r="1652" customFormat="false" ht="15.75" hidden="false" customHeight="false" outlineLevel="0" collapsed="false">
      <c r="A1652" s="279" t="n">
        <v>775</v>
      </c>
      <c r="B1652" s="441"/>
      <c r="C1652" s="442" t="s">
        <v>509</v>
      </c>
      <c r="D1652" s="443"/>
      <c r="E1652" s="444"/>
      <c r="F1652" s="444"/>
      <c r="G1652" s="444"/>
      <c r="H1652" s="444"/>
      <c r="I1652" s="445"/>
      <c r="J1652" s="677" t="str">
        <f aca="false">(IF($E1652&lt;&gt;0,$J$2,IF($I1652&lt;&gt;0,$J$2,"")))</f>
        <v/>
      </c>
      <c r="K1652" s="216"/>
      <c r="L1652" s="446"/>
      <c r="M1652" s="447"/>
      <c r="N1652" s="447"/>
      <c r="O1652" s="448"/>
      <c r="P1652" s="216"/>
      <c r="Q1652" s="446"/>
      <c r="R1652" s="447"/>
      <c r="S1652" s="447"/>
      <c r="T1652" s="447"/>
      <c r="U1652" s="447"/>
      <c r="V1652" s="447"/>
      <c r="W1652" s="448"/>
      <c r="X1652" s="448"/>
    </row>
    <row r="1653" customFormat="false" ht="15.75" hidden="false" customHeight="false" outlineLevel="0" collapsed="false">
      <c r="A1653" s="280" t="n">
        <v>780</v>
      </c>
      <c r="B1653" s="441"/>
      <c r="C1653" s="449" t="s">
        <v>510</v>
      </c>
      <c r="D1653" s="450"/>
      <c r="E1653" s="451"/>
      <c r="F1653" s="451"/>
      <c r="G1653" s="451"/>
      <c r="H1653" s="451"/>
      <c r="I1653" s="452"/>
      <c r="J1653" s="677" t="str">
        <f aca="false">(IF($E1653&lt;&gt;0,$J$2,IF($I1653&lt;&gt;0,$J$2,"")))</f>
        <v/>
      </c>
      <c r="K1653" s="216"/>
      <c r="L1653" s="453"/>
      <c r="M1653" s="454"/>
      <c r="N1653" s="454"/>
      <c r="O1653" s="455"/>
      <c r="P1653" s="216"/>
      <c r="Q1653" s="453"/>
      <c r="R1653" s="454"/>
      <c r="S1653" s="454"/>
      <c r="T1653" s="454"/>
      <c r="U1653" s="454"/>
      <c r="V1653" s="454"/>
      <c r="W1653" s="455"/>
      <c r="X1653" s="455"/>
    </row>
    <row r="1654" customFormat="false" ht="16.5" hidden="false" customHeight="false" outlineLevel="0" collapsed="false">
      <c r="A1654" s="280" t="n">
        <v>785</v>
      </c>
      <c r="B1654" s="456"/>
      <c r="C1654" s="457" t="s">
        <v>511</v>
      </c>
      <c r="D1654" s="458"/>
      <c r="E1654" s="459"/>
      <c r="F1654" s="459"/>
      <c r="G1654" s="459"/>
      <c r="H1654" s="459"/>
      <c r="I1654" s="460"/>
      <c r="J1654" s="677" t="str">
        <f aca="false">(IF($E1654&lt;&gt;0,$J$2,IF($I1654&lt;&gt;0,$J$2,"")))</f>
        <v/>
      </c>
      <c r="K1654" s="216"/>
      <c r="L1654" s="461"/>
      <c r="M1654" s="462"/>
      <c r="N1654" s="462"/>
      <c r="O1654" s="463"/>
      <c r="P1654" s="216"/>
      <c r="Q1654" s="461"/>
      <c r="R1654" s="462"/>
      <c r="S1654" s="462"/>
      <c r="T1654" s="462"/>
      <c r="U1654" s="462"/>
      <c r="V1654" s="462"/>
      <c r="W1654" s="463"/>
      <c r="X1654" s="463"/>
    </row>
    <row r="1655" customFormat="false" ht="19.5" hidden="false" customHeight="false" outlineLevel="0" collapsed="false">
      <c r="A1655" s="280" t="n">
        <v>790</v>
      </c>
      <c r="B1655" s="464"/>
      <c r="C1655" s="313" t="s">
        <v>366</v>
      </c>
      <c r="D1655" s="465" t="s">
        <v>512</v>
      </c>
      <c r="E1655" s="315" t="n">
        <f aca="false">SUM(E1543,E1546,E1552,E1558,E1559,E1577,E1581,E1587,E1590,E1591,E1592,E1593,E1594,E1601,E1608,E1609,E1610,E1611,E1618,E1622,E1623,E1624,E1625,E1628,E1629,E1637,E1640,E1641,E1646)+E1651</f>
        <v>1048398</v>
      </c>
      <c r="F1655" s="315" t="n">
        <f aca="false">SUM(F1543,F1546,F1552,F1558,F1559,F1577,F1581,F1587,F1590,F1591,F1592,F1593,F1594,F1601,F1608,F1609,F1610,F1611,F1618,F1622,F1623,F1624,F1625,F1628,F1629,F1637,F1640,F1641,F1646)+F1651</f>
        <v>170121</v>
      </c>
      <c r="G1655" s="315" t="n">
        <f aca="false">SUM(G1543,G1546,G1552,G1558,G1559,G1577,G1581,G1587,G1590,G1591,G1592,G1593,G1594,G1601,G1608,G1609,G1610,G1611,G1618,G1622,G1623,G1624,G1625,G1628,G1629,G1637,G1640,G1641,G1646)+G1651</f>
        <v>0</v>
      </c>
      <c r="H1655" s="315" t="n">
        <f aca="false">SUM(H1543,H1546,H1552,H1558,H1559,H1577,H1581,H1587,H1590,H1591,H1592,H1593,H1594,H1601,H1608,H1609,H1610,H1611,H1618,H1622,H1623,H1624,H1625,H1628,H1629,H1637,H1640,H1641,H1646)+H1651</f>
        <v>0</v>
      </c>
      <c r="I1655" s="315" t="n">
        <f aca="false">SUM(I1543,I1546,I1552,I1558,I1559,I1577,I1581,I1587,I1590,I1591,I1592,I1593,I1594,I1601,I1608,I1609,I1610,I1611,I1618,I1622,I1623,I1624,I1625,I1628,I1629,I1637,I1640,I1641,I1646)+I1651</f>
        <v>170121</v>
      </c>
      <c r="J1655" s="677" t="n">
        <f aca="false">(IF($E1655&lt;&gt;0,$J$2,IF($I1655&lt;&gt;0,$J$2,"")))</f>
        <v>1</v>
      </c>
      <c r="K1655" s="717" t="str">
        <f aca="false">LEFT(C1540,1)</f>
        <v>3</v>
      </c>
      <c r="L1655" s="315" t="n">
        <f aca="false">SUM(L1543,L1546,L1552,L1558,L1559,L1577,L1581,L1587,L1590,L1591,L1592,L1593,L1594,L1601,L1608,L1609,L1610,L1611,L1618,L1622,L1623,L1624,L1625,L1628,L1629,L1637,L1640,L1641,L1646)+L1651</f>
        <v>0</v>
      </c>
      <c r="M1655" s="315" t="n">
        <f aca="false">SUM(M1543,M1546,M1552,M1558,M1559,M1577,M1581,M1587,M1590,M1591,M1592,M1593,M1594,M1601,M1608,M1609,M1610,M1611,M1618,M1622,M1623,M1624,M1625,M1628,M1629,M1637,M1640,M1641,M1646)+M1651</f>
        <v>0</v>
      </c>
      <c r="N1655" s="315" t="n">
        <f aca="false">SUM(N1543,N1546,N1552,N1558,N1559,N1577,N1581,N1587,N1590,N1591,N1592,N1593,N1594,N1601,N1608,N1609,N1610,N1611,N1618,N1622,N1623,N1624,N1625,N1628,N1629,N1637,N1640,N1641,N1646)+N1651</f>
        <v>170121</v>
      </c>
      <c r="O1655" s="315" t="n">
        <f aca="false">SUM(O1543,O1546,O1552,O1558,O1559,O1577,O1581,O1587,O1590,O1591,O1592,O1593,O1594,O1601,O1608,O1609,O1610,O1611,O1618,O1622,O1623,O1624,O1625,O1628,O1629,O1637,O1640,O1641,O1646)+O1651</f>
        <v>-170121</v>
      </c>
      <c r="P1655" s="168"/>
      <c r="Q1655" s="315" t="n">
        <f aca="false">SUM(Q1543,Q1546,Q1552,Q1558,Q1559,Q1577,Q1581,Q1587,Q1590,Q1591,Q1592,Q1593,Q1594,Q1601,Q1608,Q1609,Q1610,Q1611,Q1618,Q1622,Q1623,Q1624,Q1625,Q1628,Q1629,Q1637,Q1640,Q1641,Q1646)+Q1651</f>
        <v>0</v>
      </c>
      <c r="R1655" s="315" t="n">
        <f aca="false">SUM(R1543,R1546,R1552,R1558,R1559,R1577,R1581,R1587,R1590,R1591,R1592,R1593,R1594,R1601,R1608,R1609,R1610,R1611,R1618,R1622,R1623,R1624,R1625,R1628,R1629,R1637,R1640,R1641,R1646)+R1651</f>
        <v>0</v>
      </c>
      <c r="S1655" s="315" t="n">
        <f aca="false">SUM(S1543,S1546,S1552,S1558,S1559,S1577,S1581,S1587,S1590,S1591,S1592,S1593,S1594,S1601,S1608,S1609,S1610,S1611,S1618,S1622,S1623,S1624,S1625,S1628,S1629,S1637,S1640,S1641,S1646)+S1651</f>
        <v>36841</v>
      </c>
      <c r="T1655" s="315" t="n">
        <f aca="false">SUM(T1543,T1546,T1552,T1558,T1559,T1577,T1581,T1587,T1590,T1591,T1592,T1593,T1594,T1601,T1608,T1609,T1610,T1611,T1618,T1622,T1623,T1624,T1625,T1628,T1629,T1637,T1640,T1641,T1646)+T1651</f>
        <v>-36841</v>
      </c>
      <c r="U1655" s="315" t="n">
        <f aca="false">SUM(U1543,U1546,U1552,U1558,U1559,U1577,U1581,U1587,U1590,U1591,U1592,U1593,U1594,U1601,U1608,U1609,U1610,U1611,U1618,U1622,U1623,U1624,U1625,U1628,U1629,U1637,U1640,U1641,U1646)+U1651</f>
        <v>0</v>
      </c>
      <c r="V1655" s="315" t="n">
        <f aca="false">SUM(V1543,V1546,V1552,V1558,V1559,V1577,V1581,V1587,V1590,V1591,V1592,V1593,V1594,V1601,V1608,V1609,V1610,V1611,V1618,V1622,V1623,V1624,V1625,V1628,V1629,V1637,V1640,V1641,V1646)+V1651</f>
        <v>0</v>
      </c>
      <c r="W1655" s="315" t="n">
        <f aca="false">SUM(W1543,W1546,W1552,W1558,W1559,W1577,W1581,W1587,W1590,W1591,W1592,W1593,W1594,W1601,W1608,W1609,W1610,W1611,W1618,W1622,W1623,W1624,W1625,W1628,W1629,W1637,W1640,W1641,W1646)+W1651</f>
        <v>0</v>
      </c>
      <c r="X1655" s="367" t="n">
        <f aca="false">T1655-U1655-V1655-W1655</f>
        <v>-36841</v>
      </c>
    </row>
    <row r="1656" customFormat="false" ht="15.75" hidden="false" customHeight="false" outlineLevel="0" collapsed="false">
      <c r="A1656" s="280" t="n">
        <v>795</v>
      </c>
      <c r="B1656" s="718" t="s">
        <v>751</v>
      </c>
      <c r="C1656" s="468"/>
      <c r="I1656" s="169"/>
      <c r="J1656" s="167" t="n">
        <f aca="false">J1655</f>
        <v>1</v>
      </c>
      <c r="P1656" s="651"/>
      <c r="X1656" s="651"/>
    </row>
    <row r="1657" customFormat="false" ht="15.75" hidden="false" customHeight="false" outlineLevel="0" collapsed="false">
      <c r="A1657" s="279" t="n">
        <v>805</v>
      </c>
      <c r="B1657" s="648"/>
      <c r="C1657" s="648"/>
      <c r="D1657" s="649"/>
      <c r="E1657" s="648"/>
      <c r="F1657" s="648"/>
      <c r="G1657" s="648"/>
      <c r="H1657" s="648"/>
      <c r="I1657" s="650"/>
      <c r="J1657" s="167" t="n">
        <f aca="false">J1655</f>
        <v>1</v>
      </c>
      <c r="L1657" s="648"/>
      <c r="M1657" s="648"/>
      <c r="N1657" s="650"/>
      <c r="O1657" s="650"/>
      <c r="P1657" s="650"/>
      <c r="Q1657" s="648"/>
      <c r="R1657" s="648"/>
      <c r="S1657" s="650"/>
      <c r="T1657" s="650"/>
      <c r="U1657" s="648"/>
      <c r="V1657" s="650"/>
      <c r="W1657" s="650"/>
      <c r="X1657" s="650"/>
    </row>
    <row r="1658" customFormat="false" ht="15.75" hidden="false" customHeight="false" outlineLevel="0" collapsed="false">
      <c r="A1658" s="280" t="n">
        <v>810</v>
      </c>
      <c r="E1658" s="319"/>
      <c r="F1658" s="319"/>
      <c r="G1658" s="319"/>
      <c r="H1658" s="319"/>
      <c r="I1658" s="325"/>
      <c r="J1658" s="167" t="n">
        <f aca="false">(IF($E1788&lt;&gt;0,$J$2,IF($I1788&lt;&gt;0,$J$2,"")))</f>
        <v>1</v>
      </c>
      <c r="L1658" s="319"/>
      <c r="M1658" s="319"/>
      <c r="N1658" s="325"/>
      <c r="O1658" s="325"/>
      <c r="P1658" s="325"/>
      <c r="Q1658" s="319"/>
      <c r="R1658" s="319"/>
      <c r="S1658" s="325"/>
      <c r="T1658" s="325"/>
      <c r="U1658" s="319"/>
      <c r="V1658" s="325"/>
      <c r="W1658" s="325"/>
      <c r="X1658" s="651"/>
    </row>
    <row r="1659" customFormat="false" ht="15.75" hidden="false" customHeight="false" outlineLevel="0" collapsed="false">
      <c r="A1659" s="280" t="n">
        <v>815</v>
      </c>
      <c r="C1659" s="180"/>
      <c r="D1659" s="181"/>
      <c r="E1659" s="319"/>
      <c r="F1659" s="319"/>
      <c r="G1659" s="319"/>
      <c r="H1659" s="319"/>
      <c r="I1659" s="325"/>
      <c r="J1659" s="167" t="n">
        <f aca="false">(IF($E1788&lt;&gt;0,$J$2,IF($I1788&lt;&gt;0,$J$2,"")))</f>
        <v>1</v>
      </c>
      <c r="L1659" s="319"/>
      <c r="M1659" s="319"/>
      <c r="N1659" s="325"/>
      <c r="O1659" s="325"/>
      <c r="P1659" s="325"/>
      <c r="Q1659" s="319"/>
      <c r="R1659" s="319"/>
      <c r="S1659" s="325"/>
      <c r="T1659" s="325"/>
      <c r="U1659" s="319"/>
      <c r="V1659" s="325"/>
      <c r="W1659" s="325"/>
      <c r="X1659" s="651"/>
    </row>
    <row r="1660" customFormat="false" ht="15.75" hidden="false" customHeight="false" outlineLevel="0" collapsed="false">
      <c r="A1660" s="293" t="n">
        <v>525</v>
      </c>
      <c r="B1660" s="320" t="str">
        <f aca="false">$B$7</f>
        <v>МЕСЕЧЕН ОТЧЕТ  ЗА  КАСОВОТО  ИЗПЪЛНЕНИЕ  НА  БЮДЖЕТА
ПО ПЪЛНА ЕДИННА БЮДЖЕТНА КЛАСИФИКАЦИЯ</v>
      </c>
      <c r="C1660" s="320"/>
      <c r="D1660" s="320"/>
      <c r="E1660" s="319"/>
      <c r="F1660" s="319"/>
      <c r="G1660" s="319"/>
      <c r="H1660" s="319"/>
      <c r="I1660" s="325"/>
      <c r="J1660" s="167" t="n">
        <f aca="false">(IF($E1788&lt;&gt;0,$J$2,IF($I1788&lt;&gt;0,$J$2,"")))</f>
        <v>1</v>
      </c>
      <c r="L1660" s="319"/>
      <c r="M1660" s="319"/>
      <c r="N1660" s="325"/>
      <c r="O1660" s="325"/>
      <c r="P1660" s="325"/>
      <c r="Q1660" s="319"/>
      <c r="R1660" s="319"/>
      <c r="S1660" s="325"/>
      <c r="T1660" s="325"/>
      <c r="U1660" s="319"/>
      <c r="V1660" s="325"/>
      <c r="W1660" s="325"/>
      <c r="X1660" s="651"/>
    </row>
    <row r="1661" customFormat="false" ht="15.75" hidden="false" customHeight="false" outlineLevel="0" collapsed="false">
      <c r="A1661" s="279" t="n">
        <v>820</v>
      </c>
      <c r="C1661" s="180"/>
      <c r="D1661" s="181"/>
      <c r="E1661" s="321" t="s">
        <v>194</v>
      </c>
      <c r="F1661" s="321" t="s">
        <v>6</v>
      </c>
      <c r="G1661" s="319"/>
      <c r="H1661" s="319"/>
      <c r="I1661" s="325"/>
      <c r="J1661" s="167" t="n">
        <f aca="false">(IF($E1788&lt;&gt;0,$J$2,IF($I1788&lt;&gt;0,$J$2,"")))</f>
        <v>1</v>
      </c>
      <c r="L1661" s="319"/>
      <c r="M1661" s="319"/>
      <c r="N1661" s="325"/>
      <c r="O1661" s="325"/>
      <c r="P1661" s="325"/>
      <c r="Q1661" s="319"/>
      <c r="R1661" s="319"/>
      <c r="S1661" s="325"/>
      <c r="T1661" s="325"/>
      <c r="U1661" s="319"/>
      <c r="V1661" s="325"/>
      <c r="W1661" s="325"/>
      <c r="X1661" s="651"/>
    </row>
    <row r="1662" customFormat="false" ht="15.75" hidden="false" customHeight="false" outlineLevel="0" collapsed="false">
      <c r="A1662" s="280" t="n">
        <v>821</v>
      </c>
      <c r="B1662" s="322" t="str">
        <f aca="false">$B$9</f>
        <v>ОБЩИНА СМЯДОВО</v>
      </c>
      <c r="C1662" s="322"/>
      <c r="D1662" s="322"/>
      <c r="E1662" s="323" t="n">
        <f aca="false">$E$9</f>
        <v>41640</v>
      </c>
      <c r="F1662" s="323" t="n">
        <f aca="false">$F$9</f>
        <v>41698</v>
      </c>
      <c r="G1662" s="319"/>
      <c r="H1662" s="319"/>
      <c r="I1662" s="325"/>
      <c r="J1662" s="167" t="n">
        <f aca="false">(IF($E1788&lt;&gt;0,$J$2,IF($I1788&lt;&gt;0,$J$2,"")))</f>
        <v>1</v>
      </c>
      <c r="L1662" s="319"/>
      <c r="M1662" s="319"/>
      <c r="N1662" s="325"/>
      <c r="O1662" s="325"/>
      <c r="P1662" s="325"/>
      <c r="Q1662" s="319"/>
      <c r="R1662" s="319"/>
      <c r="S1662" s="325"/>
      <c r="T1662" s="325"/>
      <c r="U1662" s="319"/>
      <c r="V1662" s="325"/>
      <c r="W1662" s="325"/>
      <c r="X1662" s="651"/>
    </row>
    <row r="1663" customFormat="false" ht="15.75" hidden="false" customHeight="false" outlineLevel="0" collapsed="false">
      <c r="A1663" s="280" t="n">
        <v>822</v>
      </c>
      <c r="B1663" s="165" t="str">
        <f aca="false">$B$10</f>
        <v>(наименование на разпоредителя с бюджет)</v>
      </c>
      <c r="E1663" s="319"/>
      <c r="F1663" s="324" t="n">
        <f aca="false">$F$10</f>
        <v>0</v>
      </c>
      <c r="G1663" s="319"/>
      <c r="H1663" s="319"/>
      <c r="I1663" s="325"/>
      <c r="J1663" s="167" t="n">
        <f aca="false">(IF($E1788&lt;&gt;0,$J$2,IF($I1788&lt;&gt;0,$J$2,"")))</f>
        <v>1</v>
      </c>
      <c r="L1663" s="319"/>
      <c r="M1663" s="319"/>
      <c r="N1663" s="325"/>
      <c r="O1663" s="325"/>
      <c r="P1663" s="325"/>
      <c r="Q1663" s="319"/>
      <c r="R1663" s="319"/>
      <c r="S1663" s="325"/>
      <c r="T1663" s="325"/>
      <c r="U1663" s="319"/>
      <c r="V1663" s="325"/>
      <c r="W1663" s="325"/>
      <c r="X1663" s="651"/>
    </row>
    <row r="1664" customFormat="false" ht="16.5" hidden="false" customHeight="false" outlineLevel="0" collapsed="false">
      <c r="A1664" s="280" t="n">
        <v>823</v>
      </c>
      <c r="E1664" s="319"/>
      <c r="F1664" s="319"/>
      <c r="G1664" s="319"/>
      <c r="H1664" s="319"/>
      <c r="I1664" s="325"/>
      <c r="J1664" s="167" t="n">
        <f aca="false">(IF($E1788&lt;&gt;0,$J$2,IF($I1788&lt;&gt;0,$J$2,"")))</f>
        <v>1</v>
      </c>
      <c r="L1664" s="319"/>
      <c r="M1664" s="319"/>
      <c r="N1664" s="325"/>
      <c r="O1664" s="325"/>
      <c r="P1664" s="325"/>
      <c r="Q1664" s="319"/>
      <c r="R1664" s="319"/>
      <c r="S1664" s="325"/>
      <c r="T1664" s="325"/>
      <c r="U1664" s="319"/>
      <c r="V1664" s="325"/>
      <c r="W1664" s="325"/>
      <c r="X1664" s="651"/>
    </row>
    <row r="1665" customFormat="false" ht="17.25" hidden="false" customHeight="false" outlineLevel="0" collapsed="false">
      <c r="A1665" s="280" t="n">
        <v>825</v>
      </c>
      <c r="B1665" s="322" t="str">
        <f aca="false">$B$12</f>
        <v>ОБЩИНА СМЯДОВО</v>
      </c>
      <c r="C1665" s="322"/>
      <c r="D1665" s="322"/>
      <c r="E1665" s="319" t="s">
        <v>197</v>
      </c>
      <c r="F1665" s="326" t="str">
        <f aca="false">$F$12</f>
        <v>7708</v>
      </c>
      <c r="G1665" s="319"/>
      <c r="H1665" s="319"/>
      <c r="I1665" s="325"/>
      <c r="J1665" s="167" t="n">
        <f aca="false">(IF($E1788&lt;&gt;0,$J$2,IF($I1788&lt;&gt;0,$J$2,"")))</f>
        <v>1</v>
      </c>
      <c r="L1665" s="319"/>
      <c r="M1665" s="319"/>
      <c r="N1665" s="325"/>
      <c r="O1665" s="325"/>
      <c r="P1665" s="325"/>
      <c r="Q1665" s="319"/>
      <c r="R1665" s="319"/>
      <c r="S1665" s="325"/>
      <c r="T1665" s="325"/>
      <c r="U1665" s="319"/>
      <c r="V1665" s="325"/>
      <c r="W1665" s="325"/>
      <c r="X1665" s="651"/>
    </row>
    <row r="1666" customFormat="false" ht="16.5" hidden="false" customHeight="false" outlineLevel="0" collapsed="false">
      <c r="A1666" s="280"/>
      <c r="B1666" s="165" t="str">
        <f aca="false">$B$13</f>
        <v>(наименование на първостепенния разпоредител с бюджет)</v>
      </c>
      <c r="E1666" s="319" t="s">
        <v>200</v>
      </c>
      <c r="F1666" s="319"/>
      <c r="G1666" s="319"/>
      <c r="H1666" s="319"/>
      <c r="I1666" s="325"/>
      <c r="J1666" s="167" t="n">
        <f aca="false">(IF($E1788&lt;&gt;0,$J$2,IF($I1788&lt;&gt;0,$J$2,"")))</f>
        <v>1</v>
      </c>
      <c r="L1666" s="319"/>
      <c r="M1666" s="319"/>
      <c r="N1666" s="325"/>
      <c r="O1666" s="325"/>
      <c r="P1666" s="325"/>
      <c r="Q1666" s="319"/>
      <c r="R1666" s="319"/>
      <c r="S1666" s="325"/>
      <c r="T1666" s="325"/>
      <c r="U1666" s="319"/>
      <c r="V1666" s="325"/>
      <c r="W1666" s="325"/>
      <c r="X1666" s="651"/>
    </row>
    <row r="1667" customFormat="false" ht="15.75" hidden="false" customHeight="false" outlineLevel="0" collapsed="false">
      <c r="A1667" s="280"/>
      <c r="D1667" s="318"/>
      <c r="E1667" s="318"/>
      <c r="F1667" s="318"/>
      <c r="G1667" s="318"/>
      <c r="H1667" s="318"/>
      <c r="I1667" s="451"/>
      <c r="J1667" s="167" t="n">
        <f aca="false">(IF($E1788&lt;&gt;0,$J$2,IF($I1788&lt;&gt;0,$J$2,"")))</f>
        <v>1</v>
      </c>
      <c r="L1667" s="319"/>
      <c r="M1667" s="319"/>
      <c r="N1667" s="325"/>
      <c r="O1667" s="325"/>
      <c r="P1667" s="325"/>
      <c r="Q1667" s="319"/>
      <c r="R1667" s="319"/>
      <c r="S1667" s="325"/>
      <c r="T1667" s="325"/>
      <c r="U1667" s="319"/>
      <c r="V1667" s="325"/>
      <c r="W1667" s="325"/>
      <c r="X1667" s="651"/>
    </row>
    <row r="1668" customFormat="false" ht="16.5" hidden="false" customHeight="false" outlineLevel="0" collapsed="false">
      <c r="A1668" s="280"/>
      <c r="C1668" s="180"/>
      <c r="D1668" s="181"/>
      <c r="E1668" s="319"/>
      <c r="F1668" s="319"/>
      <c r="G1668" s="319"/>
      <c r="H1668" s="319"/>
      <c r="I1668" s="325" t="s">
        <v>201</v>
      </c>
      <c r="J1668" s="167" t="n">
        <f aca="false">(IF($E1788&lt;&gt;0,$J$2,IF($I1788&lt;&gt;0,$J$2,"")))</f>
        <v>1</v>
      </c>
      <c r="L1668" s="327" t="s">
        <v>368</v>
      </c>
      <c r="M1668" s="319"/>
      <c r="N1668" s="325"/>
      <c r="O1668" s="325" t="s">
        <v>201</v>
      </c>
      <c r="P1668" s="325"/>
      <c r="Q1668" s="327" t="s">
        <v>369</v>
      </c>
      <c r="R1668" s="319"/>
      <c r="S1668" s="325"/>
      <c r="T1668" s="325" t="s">
        <v>201</v>
      </c>
      <c r="U1668" s="319"/>
      <c r="V1668" s="325"/>
      <c r="W1668" s="325" t="s">
        <v>201</v>
      </c>
      <c r="X1668" s="651"/>
    </row>
    <row r="1669" customFormat="false" ht="19.5" hidden="false" customHeight="true" outlineLevel="0" collapsed="false">
      <c r="A1669" s="280"/>
      <c r="B1669" s="652"/>
      <c r="C1669" s="204"/>
      <c r="D1669" s="584" t="s">
        <v>732</v>
      </c>
      <c r="E1669" s="195" t="s">
        <v>203</v>
      </c>
      <c r="F1669" s="196" t="s">
        <v>204</v>
      </c>
      <c r="G1669" s="196"/>
      <c r="H1669" s="196"/>
      <c r="I1669" s="196"/>
      <c r="J1669" s="167" t="n">
        <f aca="false">(IF($E1788&lt;&gt;0,$J$2,IF($I1788&lt;&gt;0,$J$2,"")))</f>
        <v>1</v>
      </c>
      <c r="L1669" s="653" t="s">
        <v>733</v>
      </c>
      <c r="M1669" s="653" t="s">
        <v>734</v>
      </c>
      <c r="N1669" s="654" t="s">
        <v>735</v>
      </c>
      <c r="O1669" s="654" t="s">
        <v>374</v>
      </c>
      <c r="P1669" s="168"/>
      <c r="Q1669" s="654" t="s">
        <v>736</v>
      </c>
      <c r="R1669" s="654" t="s">
        <v>737</v>
      </c>
      <c r="S1669" s="654" t="s">
        <v>738</v>
      </c>
      <c r="T1669" s="654" t="s">
        <v>378</v>
      </c>
      <c r="U1669" s="655" t="s">
        <v>379</v>
      </c>
      <c r="V1669" s="656"/>
      <c r="W1669" s="657"/>
      <c r="X1669" s="658"/>
    </row>
    <row r="1670" customFormat="false" ht="56.1" hidden="false" customHeight="true" outlineLevel="0" collapsed="false">
      <c r="A1670" s="280"/>
      <c r="B1670" s="339" t="s">
        <v>13</v>
      </c>
      <c r="C1670" s="548" t="s">
        <v>205</v>
      </c>
      <c r="D1670" s="659" t="s">
        <v>739</v>
      </c>
      <c r="E1670" s="201" t="n">
        <v>2014</v>
      </c>
      <c r="F1670" s="343" t="s">
        <v>19</v>
      </c>
      <c r="G1670" s="343" t="s">
        <v>20</v>
      </c>
      <c r="H1670" s="343" t="s">
        <v>21</v>
      </c>
      <c r="I1670" s="660" t="s">
        <v>207</v>
      </c>
      <c r="J1670" s="167" t="n">
        <f aca="false">(IF($E1788&lt;&gt;0,$J$2,IF($I1788&lt;&gt;0,$J$2,"")))</f>
        <v>1</v>
      </c>
      <c r="L1670" s="653"/>
      <c r="M1670" s="653"/>
      <c r="N1670" s="654"/>
      <c r="O1670" s="654"/>
      <c r="P1670" s="168"/>
      <c r="Q1670" s="654"/>
      <c r="R1670" s="654"/>
      <c r="S1670" s="654"/>
      <c r="T1670" s="654"/>
      <c r="U1670" s="661" t="n">
        <v>2014</v>
      </c>
      <c r="V1670" s="661" t="n">
        <v>2015</v>
      </c>
      <c r="W1670" s="661" t="s">
        <v>382</v>
      </c>
      <c r="X1670" s="662" t="s">
        <v>380</v>
      </c>
    </row>
    <row r="1671" customFormat="false" ht="69" hidden="false" customHeight="true" outlineLevel="0" collapsed="false">
      <c r="A1671" s="280"/>
      <c r="B1671" s="585"/>
      <c r="C1671" s="204"/>
      <c r="D1671" s="347" t="s">
        <v>383</v>
      </c>
      <c r="E1671" s="206" t="s">
        <v>209</v>
      </c>
      <c r="F1671" s="206" t="s">
        <v>210</v>
      </c>
      <c r="G1671" s="206" t="s">
        <v>211</v>
      </c>
      <c r="H1671" s="206" t="s">
        <v>212</v>
      </c>
      <c r="I1671" s="207" t="s">
        <v>213</v>
      </c>
      <c r="J1671" s="167" t="n">
        <f aca="false">(IF($E1788&lt;&gt;0,$J$2,IF($I1788&lt;&gt;0,$J$2,"")))</f>
        <v>1</v>
      </c>
      <c r="L1671" s="206" t="s">
        <v>384</v>
      </c>
      <c r="M1671" s="206" t="s">
        <v>385</v>
      </c>
      <c r="N1671" s="207" t="s">
        <v>386</v>
      </c>
      <c r="O1671" s="207" t="s">
        <v>387</v>
      </c>
      <c r="P1671" s="168"/>
      <c r="Q1671" s="663" t="s">
        <v>388</v>
      </c>
      <c r="R1671" s="663" t="s">
        <v>389</v>
      </c>
      <c r="S1671" s="663" t="s">
        <v>390</v>
      </c>
      <c r="T1671" s="663" t="s">
        <v>391</v>
      </c>
      <c r="U1671" s="663" t="s">
        <v>392</v>
      </c>
      <c r="V1671" s="663" t="s">
        <v>393</v>
      </c>
      <c r="W1671" s="663" t="s">
        <v>394</v>
      </c>
      <c r="X1671" s="338" t="s">
        <v>213</v>
      </c>
    </row>
    <row r="1672" customFormat="false" ht="132" hidden="false" customHeight="false" outlineLevel="0" collapsed="false">
      <c r="A1672" s="280"/>
      <c r="B1672" s="496"/>
      <c r="C1672" s="664"/>
      <c r="D1672" s="664"/>
      <c r="E1672" s="664"/>
      <c r="F1672" s="664"/>
      <c r="G1672" s="664"/>
      <c r="H1672" s="664"/>
      <c r="I1672" s="352"/>
      <c r="J1672" s="167" t="n">
        <f aca="false">(IF($E1788&lt;&gt;0,$J$2,IF($I1788&lt;&gt;0,$J$2,"")))</f>
        <v>1</v>
      </c>
      <c r="L1672" s="665" t="s">
        <v>395</v>
      </c>
      <c r="M1672" s="665" t="s">
        <v>395</v>
      </c>
      <c r="N1672" s="665" t="s">
        <v>396</v>
      </c>
      <c r="O1672" s="665" t="s">
        <v>397</v>
      </c>
      <c r="P1672" s="168"/>
      <c r="Q1672" s="665" t="s">
        <v>395</v>
      </c>
      <c r="R1672" s="665" t="s">
        <v>395</v>
      </c>
      <c r="S1672" s="665" t="s">
        <v>740</v>
      </c>
      <c r="T1672" s="665" t="s">
        <v>399</v>
      </c>
      <c r="U1672" s="665" t="s">
        <v>395</v>
      </c>
      <c r="V1672" s="665" t="s">
        <v>395</v>
      </c>
      <c r="W1672" s="665" t="s">
        <v>395</v>
      </c>
      <c r="X1672" s="355" t="s">
        <v>400</v>
      </c>
    </row>
    <row r="1673" customFormat="false" ht="19.5" hidden="false" customHeight="false" outlineLevel="0" collapsed="false">
      <c r="A1673" s="280"/>
      <c r="B1673" s="652"/>
      <c r="C1673" s="666" t="n">
        <f aca="false">VLOOKUP(D1674,EBK_DEIN2,2,FALSE())</f>
        <v>3336</v>
      </c>
      <c r="D1673" s="584" t="s">
        <v>741</v>
      </c>
      <c r="E1673" s="664"/>
      <c r="F1673" s="664"/>
      <c r="G1673" s="664"/>
      <c r="H1673" s="664"/>
      <c r="I1673" s="352"/>
      <c r="J1673" s="167" t="n">
        <f aca="false">(IF($E1788&lt;&gt;0,$J$2,IF($I1788&lt;&gt;0,$J$2,"")))</f>
        <v>1</v>
      </c>
      <c r="L1673" s="667"/>
      <c r="M1673" s="667"/>
      <c r="N1673" s="455"/>
      <c r="O1673" s="668"/>
      <c r="P1673" s="168"/>
      <c r="Q1673" s="667"/>
      <c r="R1673" s="667"/>
      <c r="S1673" s="455"/>
      <c r="T1673" s="668"/>
      <c r="U1673" s="667"/>
      <c r="V1673" s="455"/>
      <c r="W1673" s="668"/>
      <c r="X1673" s="669"/>
    </row>
    <row r="1674" customFormat="false" ht="18.75" hidden="false" customHeight="false" outlineLevel="0" collapsed="false">
      <c r="A1674" s="280"/>
      <c r="B1674" s="670"/>
      <c r="C1674" s="671"/>
      <c r="D1674" s="672" t="s">
        <v>759</v>
      </c>
      <c r="E1674" s="664"/>
      <c r="F1674" s="664"/>
      <c r="G1674" s="664"/>
      <c r="H1674" s="664"/>
      <c r="I1674" s="352"/>
      <c r="J1674" s="167" t="n">
        <f aca="false">(IF($E1788&lt;&gt;0,$J$2,IF($I1788&lt;&gt;0,$J$2,"")))</f>
        <v>1</v>
      </c>
      <c r="L1674" s="667"/>
      <c r="M1674" s="667"/>
      <c r="N1674" s="455"/>
      <c r="O1674" s="673" t="n">
        <f aca="false">SUMIF(O1677:O1678,"&lt;0")+SUMIF(O1680:O1684,"&lt;0")+SUMIF(O1686:O1691,"&lt;0")+SUMIF(O1693:O1709,"&lt;0")+SUMIF(O1715:O1719,"&lt;0")+SUMIF(O1721:O1726,"&lt;0")+SUMIF(O1728:O1733,"&lt;0")+SUMIF(O1741:O1742,"&lt;0")+SUMIF(O1745:O1750,"&lt;0")+SUMIF(O1752:O1757,"&lt;0")+SUMIF(O1761,"&lt;0")+SUMIF(O1763:O1769,"&lt;0")+SUMIF(O1771:O1773,"&lt;0")+SUMIF(O1775:O1778,"&lt;0")+SUMIF(O1780:O1781,"&lt;0")+SUMIF(O1784,"&lt;0")</f>
        <v>-1908</v>
      </c>
      <c r="P1674" s="168"/>
      <c r="Q1674" s="667"/>
      <c r="R1674" s="667"/>
      <c r="S1674" s="455"/>
      <c r="T1674" s="673" t="n">
        <f aca="false">SUMIF(T1677:T1678,"&lt;0")+SUMIF(T1680:T1684,"&lt;0")+SUMIF(T1686:T1691,"&lt;0")+SUMIF(T1693:T1709,"&lt;0")+SUMIF(T1715:T1719,"&lt;0")+SUMIF(T1721:T1726,"&lt;0")+SUMIF(T1728:T1733,"&lt;0")+SUMIF(T1741:T1742,"&lt;0")+SUMIF(T1745:T1750,"&lt;0")+SUMIF(T1752:T1757,"&lt;0")+SUMIF(T1761,"&lt;0")+SUMIF(T1763:T1769,"&lt;0")+SUMIF(T1771:T1773,"&lt;0")+SUMIF(T1775:T1778,"&lt;0")+SUMIF(T1780:T1781,"&lt;0")+SUMIF(T1784,"&lt;0")</f>
        <v>-603</v>
      </c>
      <c r="U1674" s="667"/>
      <c r="V1674" s="455"/>
      <c r="W1674" s="668"/>
      <c r="X1674" s="674"/>
    </row>
    <row r="1675" customFormat="false" ht="19.5" hidden="false" customHeight="false" outlineLevel="0" collapsed="false">
      <c r="A1675" s="280"/>
      <c r="B1675" s="198"/>
      <c r="C1675" s="671"/>
      <c r="D1675" s="350" t="s">
        <v>743</v>
      </c>
      <c r="E1675" s="664"/>
      <c r="F1675" s="664"/>
      <c r="G1675" s="664"/>
      <c r="H1675" s="664"/>
      <c r="I1675" s="352"/>
      <c r="J1675" s="167" t="n">
        <f aca="false">(IF($E1788&lt;&gt;0,$J$2,IF($I1788&lt;&gt;0,$J$2,"")))</f>
        <v>1</v>
      </c>
      <c r="L1675" s="667"/>
      <c r="M1675" s="667"/>
      <c r="N1675" s="455"/>
      <c r="O1675" s="668"/>
      <c r="P1675" s="168"/>
      <c r="Q1675" s="667"/>
      <c r="R1675" s="667"/>
      <c r="S1675" s="455"/>
      <c r="T1675" s="668"/>
      <c r="U1675" s="667"/>
      <c r="V1675" s="455"/>
      <c r="W1675" s="668"/>
      <c r="X1675" s="675"/>
    </row>
    <row r="1676" customFormat="false" ht="19.5" hidden="false" customHeight="true" outlineLevel="0" collapsed="false">
      <c r="A1676" s="280"/>
      <c r="B1676" s="356" t="n">
        <v>100</v>
      </c>
      <c r="C1676" s="357" t="s">
        <v>401</v>
      </c>
      <c r="D1676" s="357"/>
      <c r="E1676" s="557" t="n">
        <f aca="false">SUM(E1677:E1678)</f>
        <v>9408</v>
      </c>
      <c r="F1676" s="676" t="n">
        <f aca="false">SUM(F1677:F1678)</f>
        <v>0</v>
      </c>
      <c r="G1676" s="590" t="n">
        <f aca="false">SUM(G1677:G1678)</f>
        <v>1087</v>
      </c>
      <c r="H1676" s="590" t="n">
        <f aca="false">SUM(H1677:H1678)</f>
        <v>0</v>
      </c>
      <c r="I1676" s="590" t="n">
        <f aca="false">SUM(I1677:I1678)</f>
        <v>1087</v>
      </c>
      <c r="J1676" s="677" t="n">
        <f aca="false">(IF($E1676&lt;&gt;0,$J$2,IF($I1676&lt;&gt;0,$J$2,"")))</f>
        <v>1</v>
      </c>
      <c r="K1676" s="216"/>
      <c r="L1676" s="678" t="n">
        <f aca="false">SUM(L1677:L1678)</f>
        <v>0</v>
      </c>
      <c r="M1676" s="679" t="n">
        <f aca="false">SUM(M1677:M1678)</f>
        <v>0</v>
      </c>
      <c r="N1676" s="680" t="n">
        <f aca="false">SUM(N1677:N1678)</f>
        <v>1087</v>
      </c>
      <c r="O1676" s="681" t="n">
        <f aca="false">SUM(O1677:O1678)</f>
        <v>-1087</v>
      </c>
      <c r="P1676" s="216"/>
      <c r="Q1676" s="682"/>
      <c r="R1676" s="683"/>
      <c r="S1676" s="684"/>
      <c r="T1676" s="683"/>
      <c r="U1676" s="683"/>
      <c r="V1676" s="683"/>
      <c r="W1676" s="685"/>
      <c r="X1676" s="367" t="n">
        <f aca="false">T1676-U1676-V1676-W1676</f>
        <v>0</v>
      </c>
    </row>
    <row r="1677" customFormat="false" ht="19.5" hidden="false" customHeight="false" outlineLevel="0" collapsed="false">
      <c r="A1677" s="280"/>
      <c r="B1677" s="235"/>
      <c r="C1677" s="252" t="n">
        <v>101</v>
      </c>
      <c r="D1677" s="219" t="s">
        <v>402</v>
      </c>
      <c r="E1677" s="224" t="n">
        <v>9408</v>
      </c>
      <c r="F1677" s="269" t="n">
        <v>0</v>
      </c>
      <c r="G1677" s="253" t="n">
        <v>1087</v>
      </c>
      <c r="H1677" s="253" t="n">
        <v>0</v>
      </c>
      <c r="I1677" s="222" t="n">
        <f aca="false">F1677+G1677+H1677</f>
        <v>1087</v>
      </c>
      <c r="J1677" s="677" t="n">
        <f aca="false">(IF($E1677&lt;&gt;0,$J$2,IF($I1677&lt;&gt;0,$J$2,"")))</f>
        <v>1</v>
      </c>
      <c r="K1677" s="216"/>
      <c r="L1677" s="686"/>
      <c r="M1677" s="687"/>
      <c r="N1677" s="365" t="n">
        <f aca="false">I1677</f>
        <v>1087</v>
      </c>
      <c r="O1677" s="688" t="n">
        <f aca="false">L1677+M1677-N1677</f>
        <v>-1087</v>
      </c>
      <c r="P1677" s="216"/>
      <c r="Q1677" s="366"/>
      <c r="R1677" s="395"/>
      <c r="S1677" s="395"/>
      <c r="T1677" s="395"/>
      <c r="U1677" s="395"/>
      <c r="V1677" s="395"/>
      <c r="W1677" s="689"/>
      <c r="X1677" s="367" t="n">
        <f aca="false">T1677-U1677-V1677-W1677</f>
        <v>0</v>
      </c>
    </row>
    <row r="1678" customFormat="false" ht="36" hidden="false" customHeight="true" outlineLevel="0" collapsed="false">
      <c r="A1678" s="180"/>
      <c r="B1678" s="235"/>
      <c r="C1678" s="218" t="n">
        <v>102</v>
      </c>
      <c r="D1678" s="223" t="s">
        <v>403</v>
      </c>
      <c r="E1678" s="224"/>
      <c r="F1678" s="269"/>
      <c r="G1678" s="253"/>
      <c r="H1678" s="253"/>
      <c r="I1678" s="222" t="n">
        <f aca="false">F1678+G1678+H1678</f>
        <v>0</v>
      </c>
      <c r="J1678" s="677" t="str">
        <f aca="false">(IF($E1678&lt;&gt;0,$J$2,IF($I1678&lt;&gt;0,$J$2,"")))</f>
        <v/>
      </c>
      <c r="K1678" s="216"/>
      <c r="L1678" s="686"/>
      <c r="M1678" s="687"/>
      <c r="N1678" s="365" t="n">
        <f aca="false">I1678</f>
        <v>0</v>
      </c>
      <c r="O1678" s="688" t="n">
        <f aca="false">L1678+M1678-N1678</f>
        <v>0</v>
      </c>
      <c r="P1678" s="216"/>
      <c r="Q1678" s="366"/>
      <c r="R1678" s="395"/>
      <c r="S1678" s="395"/>
      <c r="T1678" s="395"/>
      <c r="U1678" s="395"/>
      <c r="V1678" s="395"/>
      <c r="W1678" s="689"/>
      <c r="X1678" s="367" t="n">
        <f aca="false">T1678-U1678-V1678-W1678</f>
        <v>0</v>
      </c>
    </row>
    <row r="1679" customFormat="false" ht="19.5" hidden="false" customHeight="false" outlineLevel="0" collapsed="false">
      <c r="A1679" s="180"/>
      <c r="B1679" s="229" t="n">
        <v>200</v>
      </c>
      <c r="C1679" s="230" t="s">
        <v>404</v>
      </c>
      <c r="D1679" s="230"/>
      <c r="E1679" s="245" t="n">
        <f aca="false">SUM(E1680:E1684)</f>
        <v>332</v>
      </c>
      <c r="F1679" s="246" t="n">
        <f aca="false">SUM(F1680:F1684)</f>
        <v>0</v>
      </c>
      <c r="G1679" s="247" t="n">
        <f aca="false">SUM(G1680:G1684)</f>
        <v>0</v>
      </c>
      <c r="H1679" s="247" t="n">
        <f aca="false">SUM(H1680:H1684)</f>
        <v>0</v>
      </c>
      <c r="I1679" s="247" t="n">
        <f aca="false">SUM(I1680:I1684)</f>
        <v>0</v>
      </c>
      <c r="J1679" s="677" t="n">
        <f aca="false">(IF($E1679&lt;&gt;0,$J$2,IF($I1679&lt;&gt;0,$J$2,"")))</f>
        <v>1</v>
      </c>
      <c r="K1679" s="216"/>
      <c r="L1679" s="383" t="n">
        <f aca="false">SUM(L1680:L1684)</f>
        <v>0</v>
      </c>
      <c r="M1679" s="384" t="n">
        <f aca="false">SUM(M1680:M1684)</f>
        <v>0</v>
      </c>
      <c r="N1679" s="690" t="n">
        <f aca="false">SUM(N1680:N1684)</f>
        <v>0</v>
      </c>
      <c r="O1679" s="265" t="n">
        <f aca="false">SUM(O1680:O1684)</f>
        <v>0</v>
      </c>
      <c r="P1679" s="216"/>
      <c r="Q1679" s="385"/>
      <c r="R1679" s="407"/>
      <c r="S1679" s="407"/>
      <c r="T1679" s="407"/>
      <c r="U1679" s="407"/>
      <c r="V1679" s="407"/>
      <c r="W1679" s="691"/>
      <c r="X1679" s="367" t="n">
        <f aca="false">T1679-U1679-V1679-W1679</f>
        <v>0</v>
      </c>
    </row>
    <row r="1680" customFormat="false" ht="19.5" hidden="false" customHeight="false" outlineLevel="0" collapsed="false">
      <c r="A1680" s="180"/>
      <c r="B1680" s="249"/>
      <c r="C1680" s="252" t="n">
        <v>201</v>
      </c>
      <c r="D1680" s="219" t="s">
        <v>405</v>
      </c>
      <c r="E1680" s="224"/>
      <c r="F1680" s="269"/>
      <c r="G1680" s="253"/>
      <c r="H1680" s="253"/>
      <c r="I1680" s="222" t="n">
        <f aca="false">F1680+G1680+H1680</f>
        <v>0</v>
      </c>
      <c r="J1680" s="677" t="str">
        <f aca="false">(IF($E1680&lt;&gt;0,$J$2,IF($I1680&lt;&gt;0,$J$2,"")))</f>
        <v/>
      </c>
      <c r="K1680" s="216"/>
      <c r="L1680" s="686"/>
      <c r="M1680" s="687"/>
      <c r="N1680" s="365" t="n">
        <f aca="false">I1680</f>
        <v>0</v>
      </c>
      <c r="O1680" s="688" t="n">
        <f aca="false">L1680+M1680-N1680</f>
        <v>0</v>
      </c>
      <c r="P1680" s="216"/>
      <c r="Q1680" s="366"/>
      <c r="R1680" s="395"/>
      <c r="S1680" s="395"/>
      <c r="T1680" s="395"/>
      <c r="U1680" s="395"/>
      <c r="V1680" s="395"/>
      <c r="W1680" s="689"/>
      <c r="X1680" s="367" t="n">
        <f aca="false">T1680-U1680-V1680-W1680</f>
        <v>0</v>
      </c>
    </row>
    <row r="1681" customFormat="false" ht="19.5" hidden="false" customHeight="false" outlineLevel="0" collapsed="false">
      <c r="A1681" s="180"/>
      <c r="B1681" s="217"/>
      <c r="C1681" s="218" t="n">
        <v>202</v>
      </c>
      <c r="D1681" s="254" t="s">
        <v>406</v>
      </c>
      <c r="E1681" s="224"/>
      <c r="F1681" s="269"/>
      <c r="G1681" s="253"/>
      <c r="H1681" s="253"/>
      <c r="I1681" s="222" t="n">
        <f aca="false">F1681+G1681+H1681</f>
        <v>0</v>
      </c>
      <c r="J1681" s="677" t="str">
        <f aca="false">(IF($E1681&lt;&gt;0,$J$2,IF($I1681&lt;&gt;0,$J$2,"")))</f>
        <v/>
      </c>
      <c r="K1681" s="216"/>
      <c r="L1681" s="686"/>
      <c r="M1681" s="687"/>
      <c r="N1681" s="365" t="n">
        <f aca="false">I1681</f>
        <v>0</v>
      </c>
      <c r="O1681" s="688" t="n">
        <f aca="false">L1681+M1681-N1681</f>
        <v>0</v>
      </c>
      <c r="P1681" s="216"/>
      <c r="Q1681" s="366"/>
      <c r="R1681" s="395"/>
      <c r="S1681" s="395"/>
      <c r="T1681" s="395"/>
      <c r="U1681" s="395"/>
      <c r="V1681" s="395"/>
      <c r="W1681" s="689"/>
      <c r="X1681" s="367" t="n">
        <f aca="false">T1681-U1681-V1681-W1681</f>
        <v>0</v>
      </c>
    </row>
    <row r="1682" customFormat="false" ht="32.25" hidden="false" customHeight="false" outlineLevel="0" collapsed="false">
      <c r="A1682" s="180"/>
      <c r="B1682" s="217"/>
      <c r="C1682" s="218" t="n">
        <v>205</v>
      </c>
      <c r="D1682" s="254" t="s">
        <v>407</v>
      </c>
      <c r="E1682" s="224" t="n">
        <v>282</v>
      </c>
      <c r="F1682" s="269" t="n">
        <v>0</v>
      </c>
      <c r="G1682" s="253" t="n">
        <v>0</v>
      </c>
      <c r="H1682" s="253" t="n">
        <v>0</v>
      </c>
      <c r="I1682" s="222" t="n">
        <f aca="false">F1682+G1682+H1682</f>
        <v>0</v>
      </c>
      <c r="J1682" s="677" t="n">
        <f aca="false">(IF($E1682&lt;&gt;0,$J$2,IF($I1682&lt;&gt;0,$J$2,"")))</f>
        <v>1</v>
      </c>
      <c r="K1682" s="216"/>
      <c r="L1682" s="686"/>
      <c r="M1682" s="687"/>
      <c r="N1682" s="365" t="n">
        <f aca="false">I1682</f>
        <v>0</v>
      </c>
      <c r="O1682" s="688" t="n">
        <f aca="false">L1682+M1682-N1682</f>
        <v>0</v>
      </c>
      <c r="P1682" s="216"/>
      <c r="Q1682" s="366"/>
      <c r="R1682" s="395"/>
      <c r="S1682" s="395"/>
      <c r="T1682" s="395"/>
      <c r="U1682" s="395"/>
      <c r="V1682" s="395"/>
      <c r="W1682" s="689"/>
      <c r="X1682" s="367" t="n">
        <f aca="false">T1682-U1682-V1682-W1682</f>
        <v>0</v>
      </c>
    </row>
    <row r="1683" customFormat="false" ht="19.5" hidden="false" customHeight="false" outlineLevel="0" collapsed="false">
      <c r="A1683" s="180"/>
      <c r="B1683" s="217"/>
      <c r="C1683" s="218" t="n">
        <v>208</v>
      </c>
      <c r="D1683" s="374" t="s">
        <v>408</v>
      </c>
      <c r="E1683" s="224"/>
      <c r="F1683" s="269"/>
      <c r="G1683" s="253"/>
      <c r="H1683" s="253"/>
      <c r="I1683" s="222" t="n">
        <f aca="false">F1683+G1683+H1683</f>
        <v>0</v>
      </c>
      <c r="J1683" s="677" t="str">
        <f aca="false">(IF($E1683&lt;&gt;0,$J$2,IF($I1683&lt;&gt;0,$J$2,"")))</f>
        <v/>
      </c>
      <c r="K1683" s="216"/>
      <c r="L1683" s="686"/>
      <c r="M1683" s="687"/>
      <c r="N1683" s="365" t="n">
        <f aca="false">I1683</f>
        <v>0</v>
      </c>
      <c r="O1683" s="688" t="n">
        <f aca="false">L1683+M1683-N1683</f>
        <v>0</v>
      </c>
      <c r="P1683" s="216"/>
      <c r="Q1683" s="366"/>
      <c r="R1683" s="395"/>
      <c r="S1683" s="395"/>
      <c r="T1683" s="395"/>
      <c r="U1683" s="395"/>
      <c r="V1683" s="395"/>
      <c r="W1683" s="689"/>
      <c r="X1683" s="367" t="n">
        <f aca="false">T1683-U1683-V1683-W1683</f>
        <v>0</v>
      </c>
    </row>
    <row r="1684" customFormat="false" ht="19.5" hidden="false" customHeight="false" outlineLevel="0" collapsed="false">
      <c r="A1684" s="180"/>
      <c r="B1684" s="249"/>
      <c r="C1684" s="241" t="n">
        <v>209</v>
      </c>
      <c r="D1684" s="261" t="s">
        <v>409</v>
      </c>
      <c r="E1684" s="224" t="n">
        <v>50</v>
      </c>
      <c r="F1684" s="269" t="n">
        <v>0</v>
      </c>
      <c r="G1684" s="253" t="n">
        <v>0</v>
      </c>
      <c r="H1684" s="253" t="n">
        <v>0</v>
      </c>
      <c r="I1684" s="222" t="n">
        <f aca="false">F1684+G1684+H1684</f>
        <v>0</v>
      </c>
      <c r="J1684" s="677" t="n">
        <f aca="false">(IF($E1684&lt;&gt;0,$J$2,IF($I1684&lt;&gt;0,$J$2,"")))</f>
        <v>1</v>
      </c>
      <c r="K1684" s="216"/>
      <c r="L1684" s="686"/>
      <c r="M1684" s="687"/>
      <c r="N1684" s="365" t="n">
        <f aca="false">I1684</f>
        <v>0</v>
      </c>
      <c r="O1684" s="688" t="n">
        <f aca="false">L1684+M1684-N1684</f>
        <v>0</v>
      </c>
      <c r="P1684" s="216"/>
      <c r="Q1684" s="366"/>
      <c r="R1684" s="395"/>
      <c r="S1684" s="395"/>
      <c r="T1684" s="395"/>
      <c r="U1684" s="395"/>
      <c r="V1684" s="395"/>
      <c r="W1684" s="689"/>
      <c r="X1684" s="367" t="n">
        <f aca="false">T1684-U1684-V1684-W1684</f>
        <v>0</v>
      </c>
    </row>
    <row r="1685" customFormat="false" ht="19.5" hidden="false" customHeight="false" outlineLevel="0" collapsed="false">
      <c r="A1685" s="180"/>
      <c r="B1685" s="229" t="n">
        <v>500</v>
      </c>
      <c r="C1685" s="267" t="s">
        <v>410</v>
      </c>
      <c r="D1685" s="267"/>
      <c r="E1685" s="245" t="n">
        <f aca="false">SUM(E1686:E1690)</f>
        <v>1705</v>
      </c>
      <c r="F1685" s="246" t="n">
        <f aca="false">SUM(F1686:F1690)</f>
        <v>0</v>
      </c>
      <c r="G1685" s="247" t="n">
        <f aca="false">SUM(G1686:G1690)</f>
        <v>218</v>
      </c>
      <c r="H1685" s="247" t="n">
        <f aca="false">SUM(H1686:H1690)</f>
        <v>0</v>
      </c>
      <c r="I1685" s="247" t="n">
        <f aca="false">SUM(I1686:I1690)</f>
        <v>218</v>
      </c>
      <c r="J1685" s="677" t="n">
        <f aca="false">(IF($E1685&lt;&gt;0,$J$2,IF($I1685&lt;&gt;0,$J$2,"")))</f>
        <v>1</v>
      </c>
      <c r="K1685" s="216"/>
      <c r="L1685" s="383" t="n">
        <f aca="false">SUM(L1686:L1690)</f>
        <v>0</v>
      </c>
      <c r="M1685" s="384" t="n">
        <f aca="false">SUM(M1686:M1690)</f>
        <v>0</v>
      </c>
      <c r="N1685" s="690" t="n">
        <f aca="false">SUM(N1686:N1690)</f>
        <v>218</v>
      </c>
      <c r="O1685" s="265" t="n">
        <f aca="false">SUM(O1686:O1690)</f>
        <v>-218</v>
      </c>
      <c r="P1685" s="216"/>
      <c r="Q1685" s="385"/>
      <c r="R1685" s="407"/>
      <c r="S1685" s="395"/>
      <c r="T1685" s="407"/>
      <c r="U1685" s="407"/>
      <c r="V1685" s="407"/>
      <c r="W1685" s="691"/>
      <c r="X1685" s="367" t="n">
        <f aca="false">T1685-U1685-V1685-W1685</f>
        <v>0</v>
      </c>
    </row>
    <row r="1686" customFormat="false" ht="19.5" hidden="false" customHeight="false" outlineLevel="0" collapsed="false">
      <c r="A1686" s="180"/>
      <c r="B1686" s="249"/>
      <c r="C1686" s="375" t="n">
        <v>551</v>
      </c>
      <c r="D1686" s="376" t="s">
        <v>411</v>
      </c>
      <c r="E1686" s="224" t="n">
        <v>1073</v>
      </c>
      <c r="F1686" s="269" t="n">
        <v>0</v>
      </c>
      <c r="G1686" s="253" t="n">
        <v>139</v>
      </c>
      <c r="H1686" s="253" t="n">
        <v>0</v>
      </c>
      <c r="I1686" s="222" t="n">
        <f aca="false">F1686+G1686+H1686</f>
        <v>139</v>
      </c>
      <c r="J1686" s="677" t="n">
        <f aca="false">(IF($E1686&lt;&gt;0,$J$2,IF($I1686&lt;&gt;0,$J$2,"")))</f>
        <v>1</v>
      </c>
      <c r="K1686" s="216"/>
      <c r="L1686" s="686"/>
      <c r="M1686" s="687"/>
      <c r="N1686" s="365" t="n">
        <f aca="false">I1686</f>
        <v>139</v>
      </c>
      <c r="O1686" s="688" t="n">
        <f aca="false">L1686+M1686-N1686</f>
        <v>-139</v>
      </c>
      <c r="P1686" s="216"/>
      <c r="Q1686" s="366"/>
      <c r="R1686" s="395"/>
      <c r="S1686" s="395"/>
      <c r="T1686" s="395"/>
      <c r="U1686" s="395"/>
      <c r="V1686" s="395"/>
      <c r="W1686" s="689"/>
      <c r="X1686" s="367" t="n">
        <f aca="false">T1686-U1686-V1686-W1686</f>
        <v>0</v>
      </c>
    </row>
    <row r="1687" customFormat="false" ht="19.5" hidden="false" customHeight="false" outlineLevel="0" collapsed="false">
      <c r="A1687" s="279" t="n">
        <v>5</v>
      </c>
      <c r="B1687" s="249"/>
      <c r="C1687" s="377" t="n">
        <f aca="false">C1686+1</f>
        <v>552</v>
      </c>
      <c r="D1687" s="378" t="s">
        <v>412</v>
      </c>
      <c r="E1687" s="224"/>
      <c r="F1687" s="269"/>
      <c r="G1687" s="253"/>
      <c r="H1687" s="253"/>
      <c r="I1687" s="222" t="n">
        <f aca="false">F1687+G1687+H1687</f>
        <v>0</v>
      </c>
      <c r="J1687" s="677" t="str">
        <f aca="false">(IF($E1687&lt;&gt;0,$J$2,IF($I1687&lt;&gt;0,$J$2,"")))</f>
        <v/>
      </c>
      <c r="K1687" s="216"/>
      <c r="L1687" s="686"/>
      <c r="M1687" s="687"/>
      <c r="N1687" s="365" t="n">
        <f aca="false">I1687</f>
        <v>0</v>
      </c>
      <c r="O1687" s="688" t="n">
        <f aca="false">L1687+M1687-N1687</f>
        <v>0</v>
      </c>
      <c r="P1687" s="216"/>
      <c r="Q1687" s="366"/>
      <c r="R1687" s="395"/>
      <c r="S1687" s="395"/>
      <c r="T1687" s="395"/>
      <c r="U1687" s="395"/>
      <c r="V1687" s="395"/>
      <c r="W1687" s="689"/>
      <c r="X1687" s="367" t="n">
        <f aca="false">T1687-U1687-V1687-W1687</f>
        <v>0</v>
      </c>
    </row>
    <row r="1688" customFormat="false" ht="19.5" hidden="false" customHeight="false" outlineLevel="0" collapsed="false">
      <c r="A1688" s="280" t="n">
        <v>10</v>
      </c>
      <c r="B1688" s="249"/>
      <c r="C1688" s="377" t="n">
        <v>560</v>
      </c>
      <c r="D1688" s="379" t="s">
        <v>413</v>
      </c>
      <c r="E1688" s="224" t="n">
        <v>452</v>
      </c>
      <c r="F1688" s="269" t="n">
        <v>0</v>
      </c>
      <c r="G1688" s="253" t="n">
        <v>59</v>
      </c>
      <c r="H1688" s="253" t="n">
        <v>0</v>
      </c>
      <c r="I1688" s="222" t="n">
        <f aca="false">F1688+G1688+H1688</f>
        <v>59</v>
      </c>
      <c r="J1688" s="677" t="n">
        <f aca="false">(IF($E1688&lt;&gt;0,$J$2,IF($I1688&lt;&gt;0,$J$2,"")))</f>
        <v>1</v>
      </c>
      <c r="K1688" s="216"/>
      <c r="L1688" s="686"/>
      <c r="M1688" s="687"/>
      <c r="N1688" s="365" t="n">
        <f aca="false">I1688</f>
        <v>59</v>
      </c>
      <c r="O1688" s="688" t="n">
        <f aca="false">L1688+M1688-N1688</f>
        <v>-59</v>
      </c>
      <c r="P1688" s="216"/>
      <c r="Q1688" s="366"/>
      <c r="R1688" s="395"/>
      <c r="S1688" s="395"/>
      <c r="T1688" s="395"/>
      <c r="U1688" s="395"/>
      <c r="V1688" s="395"/>
      <c r="W1688" s="689"/>
      <c r="X1688" s="367" t="n">
        <f aca="false">T1688-U1688-V1688-W1688</f>
        <v>0</v>
      </c>
    </row>
    <row r="1689" customFormat="false" ht="19.5" hidden="false" customHeight="false" outlineLevel="0" collapsed="false">
      <c r="A1689" s="280" t="n">
        <v>15</v>
      </c>
      <c r="B1689" s="249"/>
      <c r="C1689" s="377" t="n">
        <v>580</v>
      </c>
      <c r="D1689" s="378" t="s">
        <v>414</v>
      </c>
      <c r="E1689" s="224" t="n">
        <v>180</v>
      </c>
      <c r="F1689" s="269" t="n">
        <v>0</v>
      </c>
      <c r="G1689" s="253" t="n">
        <v>20</v>
      </c>
      <c r="H1689" s="253" t="n">
        <v>0</v>
      </c>
      <c r="I1689" s="222" t="n">
        <f aca="false">F1689+G1689+H1689</f>
        <v>20</v>
      </c>
      <c r="J1689" s="677" t="n">
        <f aca="false">(IF($E1689&lt;&gt;0,$J$2,IF($I1689&lt;&gt;0,$J$2,"")))</f>
        <v>1</v>
      </c>
      <c r="K1689" s="216"/>
      <c r="L1689" s="686"/>
      <c r="M1689" s="687"/>
      <c r="N1689" s="365" t="n">
        <f aca="false">I1689</f>
        <v>20</v>
      </c>
      <c r="O1689" s="688" t="n">
        <f aca="false">L1689+M1689-N1689</f>
        <v>-20</v>
      </c>
      <c r="P1689" s="216"/>
      <c r="Q1689" s="366"/>
      <c r="R1689" s="395"/>
      <c r="S1689" s="395"/>
      <c r="T1689" s="395"/>
      <c r="U1689" s="395"/>
      <c r="V1689" s="395"/>
      <c r="W1689" s="689"/>
      <c r="X1689" s="367" t="n">
        <f aca="false">T1689-U1689-V1689-W1689</f>
        <v>0</v>
      </c>
    </row>
    <row r="1690" customFormat="false" ht="32.25" hidden="false" customHeight="false" outlineLevel="0" collapsed="false">
      <c r="A1690" s="279" t="n">
        <v>35</v>
      </c>
      <c r="B1690" s="249"/>
      <c r="C1690" s="380" t="n">
        <v>590</v>
      </c>
      <c r="D1690" s="381" t="s">
        <v>415</v>
      </c>
      <c r="E1690" s="224"/>
      <c r="F1690" s="269"/>
      <c r="G1690" s="253"/>
      <c r="H1690" s="253"/>
      <c r="I1690" s="222" t="n">
        <f aca="false">F1690+G1690+H1690</f>
        <v>0</v>
      </c>
      <c r="J1690" s="677" t="str">
        <f aca="false">(IF($E1690&lt;&gt;0,$J$2,IF($I1690&lt;&gt;0,$J$2,"")))</f>
        <v/>
      </c>
      <c r="K1690" s="216"/>
      <c r="L1690" s="686"/>
      <c r="M1690" s="687"/>
      <c r="N1690" s="365" t="n">
        <f aca="false">I1690</f>
        <v>0</v>
      </c>
      <c r="O1690" s="688" t="n">
        <f aca="false">L1690+M1690-N1690</f>
        <v>0</v>
      </c>
      <c r="P1690" s="216"/>
      <c r="Q1690" s="366"/>
      <c r="R1690" s="395"/>
      <c r="S1690" s="395"/>
      <c r="T1690" s="395"/>
      <c r="U1690" s="395"/>
      <c r="V1690" s="395"/>
      <c r="W1690" s="689"/>
      <c r="X1690" s="367" t="n">
        <f aca="false">T1690-U1690-V1690-W1690</f>
        <v>0</v>
      </c>
    </row>
    <row r="1691" customFormat="false" ht="19.5" hidden="false" customHeight="false" outlineLevel="0" collapsed="false">
      <c r="A1691" s="280" t="n">
        <v>40</v>
      </c>
      <c r="B1691" s="229" t="n">
        <v>800</v>
      </c>
      <c r="C1691" s="267" t="s">
        <v>744</v>
      </c>
      <c r="D1691" s="267"/>
      <c r="E1691" s="245"/>
      <c r="F1691" s="540"/>
      <c r="G1691" s="268"/>
      <c r="H1691" s="268"/>
      <c r="I1691" s="222" t="n">
        <f aca="false">F1691+G1691+H1691</f>
        <v>0</v>
      </c>
      <c r="J1691" s="677" t="str">
        <f aca="false">(IF($E1691&lt;&gt;0,$J$2,IF($I1691&lt;&gt;0,$J$2,"")))</f>
        <v/>
      </c>
      <c r="K1691" s="216"/>
      <c r="L1691" s="692"/>
      <c r="M1691" s="693"/>
      <c r="N1691" s="365" t="n">
        <f aca="false">I1691</f>
        <v>0</v>
      </c>
      <c r="O1691" s="688" t="n">
        <f aca="false">L1691+M1691-N1691</f>
        <v>0</v>
      </c>
      <c r="P1691" s="216"/>
      <c r="Q1691" s="385"/>
      <c r="R1691" s="407"/>
      <c r="S1691" s="395"/>
      <c r="T1691" s="395"/>
      <c r="U1691" s="407"/>
      <c r="V1691" s="395"/>
      <c r="W1691" s="689"/>
      <c r="X1691" s="367" t="n">
        <f aca="false">T1691-U1691-V1691-W1691</f>
        <v>0</v>
      </c>
    </row>
    <row r="1692" customFormat="false" ht="19.5" hidden="false" customHeight="false" outlineLevel="0" collapsed="false">
      <c r="A1692" s="280" t="n">
        <v>45</v>
      </c>
      <c r="B1692" s="229" t="n">
        <v>1000</v>
      </c>
      <c r="C1692" s="244" t="s">
        <v>417</v>
      </c>
      <c r="D1692" s="244"/>
      <c r="E1692" s="245" t="n">
        <f aca="false">SUM(E1693:E1709)</f>
        <v>8688</v>
      </c>
      <c r="F1692" s="246" t="n">
        <f aca="false">SUM(F1693:F1709)</f>
        <v>0</v>
      </c>
      <c r="G1692" s="247" t="n">
        <f aca="false">SUM(G1693:G1709)</f>
        <v>603</v>
      </c>
      <c r="H1692" s="247" t="n">
        <f aca="false">SUM(H1693:H1709)</f>
        <v>0</v>
      </c>
      <c r="I1692" s="247" t="n">
        <f aca="false">SUM(I1693:I1709)</f>
        <v>603</v>
      </c>
      <c r="J1692" s="677" t="n">
        <f aca="false">(IF($E1692&lt;&gt;0,$J$2,IF($I1692&lt;&gt;0,$J$2,"")))</f>
        <v>1</v>
      </c>
      <c r="K1692" s="216"/>
      <c r="L1692" s="383" t="n">
        <f aca="false">SUM(L1693:L1709)</f>
        <v>0</v>
      </c>
      <c r="M1692" s="384" t="n">
        <f aca="false">SUM(M1693:M1709)</f>
        <v>0</v>
      </c>
      <c r="N1692" s="690" t="n">
        <f aca="false">SUM(N1693:N1709)</f>
        <v>603</v>
      </c>
      <c r="O1692" s="265" t="n">
        <f aca="false">SUM(O1693:O1709)</f>
        <v>-603</v>
      </c>
      <c r="P1692" s="216"/>
      <c r="Q1692" s="383" t="n">
        <f aca="false">SUM(Q1693:Q1709)</f>
        <v>0</v>
      </c>
      <c r="R1692" s="384" t="n">
        <f aca="false">SUM(R1693:R1709)</f>
        <v>0</v>
      </c>
      <c r="S1692" s="384" t="n">
        <f aca="false">SUM(S1693:S1709)</f>
        <v>603</v>
      </c>
      <c r="T1692" s="384" t="n">
        <f aca="false">SUM(T1693:T1709)</f>
        <v>-603</v>
      </c>
      <c r="U1692" s="384" t="n">
        <f aca="false">SUM(U1693:U1709)</f>
        <v>0</v>
      </c>
      <c r="V1692" s="384" t="n">
        <f aca="false">SUM(V1693:V1709)</f>
        <v>0</v>
      </c>
      <c r="W1692" s="265" t="n">
        <f aca="false">SUM(W1693:W1709)</f>
        <v>0</v>
      </c>
      <c r="X1692" s="367" t="n">
        <f aca="false">T1692-U1692-V1692-W1692</f>
        <v>-603</v>
      </c>
    </row>
    <row r="1693" customFormat="false" ht="19.5" hidden="false" customHeight="false" outlineLevel="0" collapsed="false">
      <c r="A1693" s="280" t="n">
        <v>50</v>
      </c>
      <c r="B1693" s="217"/>
      <c r="C1693" s="252" t="n">
        <v>1011</v>
      </c>
      <c r="D1693" s="386" t="s">
        <v>418</v>
      </c>
      <c r="E1693" s="224"/>
      <c r="F1693" s="269"/>
      <c r="G1693" s="253"/>
      <c r="H1693" s="253"/>
      <c r="I1693" s="222" t="n">
        <f aca="false">F1693+G1693+H1693</f>
        <v>0</v>
      </c>
      <c r="J1693" s="677" t="str">
        <f aca="false">(IF($E1693&lt;&gt;0,$J$2,IF($I1693&lt;&gt;0,$J$2,"")))</f>
        <v/>
      </c>
      <c r="K1693" s="216"/>
      <c r="L1693" s="686"/>
      <c r="M1693" s="687"/>
      <c r="N1693" s="365" t="n">
        <f aca="false">I1693</f>
        <v>0</v>
      </c>
      <c r="O1693" s="688" t="n">
        <f aca="false">L1693+M1693-N1693</f>
        <v>0</v>
      </c>
      <c r="P1693" s="216"/>
      <c r="Q1693" s="686"/>
      <c r="R1693" s="687"/>
      <c r="S1693" s="365" t="n">
        <f aca="false">+IF(+(L1693+M1693)&gt;=I1693,+M1693,+(+I1693-L1693))</f>
        <v>0</v>
      </c>
      <c r="T1693" s="365" t="n">
        <f aca="false">Q1693+R1693-S1693</f>
        <v>0</v>
      </c>
      <c r="U1693" s="687"/>
      <c r="V1693" s="687"/>
      <c r="W1693" s="257"/>
      <c r="X1693" s="367" t="n">
        <f aca="false">T1693-U1693-V1693-W1693</f>
        <v>0</v>
      </c>
    </row>
    <row r="1694" customFormat="false" ht="19.5" hidden="false" customHeight="false" outlineLevel="0" collapsed="false">
      <c r="A1694" s="280" t="n">
        <v>55</v>
      </c>
      <c r="B1694" s="217"/>
      <c r="C1694" s="218" t="n">
        <v>1012</v>
      </c>
      <c r="D1694" s="254" t="s">
        <v>419</v>
      </c>
      <c r="E1694" s="224"/>
      <c r="F1694" s="269"/>
      <c r="G1694" s="253"/>
      <c r="H1694" s="253"/>
      <c r="I1694" s="222" t="n">
        <f aca="false">F1694+G1694+H1694</f>
        <v>0</v>
      </c>
      <c r="J1694" s="677" t="str">
        <f aca="false">(IF($E1694&lt;&gt;0,$J$2,IF($I1694&lt;&gt;0,$J$2,"")))</f>
        <v/>
      </c>
      <c r="K1694" s="216"/>
      <c r="L1694" s="686"/>
      <c r="M1694" s="687"/>
      <c r="N1694" s="365" t="n">
        <f aca="false">I1694</f>
        <v>0</v>
      </c>
      <c r="O1694" s="688" t="n">
        <f aca="false">L1694+M1694-N1694</f>
        <v>0</v>
      </c>
      <c r="P1694" s="216"/>
      <c r="Q1694" s="686"/>
      <c r="R1694" s="687"/>
      <c r="S1694" s="365" t="n">
        <f aca="false">+IF(+(L1694+M1694)&gt;=I1694,+M1694,+(+I1694-L1694))</f>
        <v>0</v>
      </c>
      <c r="T1694" s="365" t="n">
        <f aca="false">Q1694+R1694-S1694</f>
        <v>0</v>
      </c>
      <c r="U1694" s="687"/>
      <c r="V1694" s="687"/>
      <c r="W1694" s="257"/>
      <c r="X1694" s="367" t="n">
        <f aca="false">T1694-U1694-V1694-W1694</f>
        <v>0</v>
      </c>
    </row>
    <row r="1695" customFormat="false" ht="19.5" hidden="false" customHeight="false" outlineLevel="0" collapsed="false">
      <c r="A1695" s="280" t="n">
        <v>60</v>
      </c>
      <c r="B1695" s="217"/>
      <c r="C1695" s="218" t="n">
        <v>1013</v>
      </c>
      <c r="D1695" s="254" t="s">
        <v>420</v>
      </c>
      <c r="E1695" s="224" t="n">
        <v>600</v>
      </c>
      <c r="F1695" s="269" t="n">
        <v>0</v>
      </c>
      <c r="G1695" s="253" t="n">
        <v>0</v>
      </c>
      <c r="H1695" s="253" t="n">
        <v>0</v>
      </c>
      <c r="I1695" s="222" t="n">
        <f aca="false">F1695+G1695+H1695</f>
        <v>0</v>
      </c>
      <c r="J1695" s="677" t="n">
        <f aca="false">(IF($E1695&lt;&gt;0,$J$2,IF($I1695&lt;&gt;0,$J$2,"")))</f>
        <v>1</v>
      </c>
      <c r="K1695" s="216"/>
      <c r="L1695" s="686"/>
      <c r="M1695" s="687"/>
      <c r="N1695" s="365" t="n">
        <f aca="false">I1695</f>
        <v>0</v>
      </c>
      <c r="O1695" s="688" t="n">
        <f aca="false">L1695+M1695-N1695</f>
        <v>0</v>
      </c>
      <c r="P1695" s="216"/>
      <c r="Q1695" s="686"/>
      <c r="R1695" s="687"/>
      <c r="S1695" s="365" t="n">
        <f aca="false">+IF(+(L1695+M1695)&gt;=I1695,+M1695,+(+I1695-L1695))</f>
        <v>0</v>
      </c>
      <c r="T1695" s="365" t="n">
        <f aca="false">Q1695+R1695-S1695</f>
        <v>0</v>
      </c>
      <c r="U1695" s="687"/>
      <c r="V1695" s="687"/>
      <c r="W1695" s="257"/>
      <c r="X1695" s="367" t="n">
        <f aca="false">T1695-U1695-V1695-W1695</f>
        <v>0</v>
      </c>
    </row>
    <row r="1696" customFormat="false" ht="36" hidden="false" customHeight="true" outlineLevel="0" collapsed="false">
      <c r="A1696" s="279" t="n">
        <v>65</v>
      </c>
      <c r="B1696" s="217"/>
      <c r="C1696" s="218" t="n">
        <v>1014</v>
      </c>
      <c r="D1696" s="254" t="s">
        <v>421</v>
      </c>
      <c r="E1696" s="224"/>
      <c r="F1696" s="269"/>
      <c r="G1696" s="253"/>
      <c r="H1696" s="253"/>
      <c r="I1696" s="222" t="n">
        <f aca="false">F1696+G1696+H1696</f>
        <v>0</v>
      </c>
      <c r="J1696" s="677" t="str">
        <f aca="false">(IF($E1696&lt;&gt;0,$J$2,IF($I1696&lt;&gt;0,$J$2,"")))</f>
        <v/>
      </c>
      <c r="K1696" s="216"/>
      <c r="L1696" s="686"/>
      <c r="M1696" s="687"/>
      <c r="N1696" s="365" t="n">
        <f aca="false">I1696</f>
        <v>0</v>
      </c>
      <c r="O1696" s="688" t="n">
        <f aca="false">L1696+M1696-N1696</f>
        <v>0</v>
      </c>
      <c r="P1696" s="216"/>
      <c r="Q1696" s="686"/>
      <c r="R1696" s="687"/>
      <c r="S1696" s="365" t="n">
        <f aca="false">+IF(+(L1696+M1696)&gt;=I1696,+M1696,+(+I1696-L1696))</f>
        <v>0</v>
      </c>
      <c r="T1696" s="365" t="n">
        <f aca="false">Q1696+R1696-S1696</f>
        <v>0</v>
      </c>
      <c r="U1696" s="687"/>
      <c r="V1696" s="687"/>
      <c r="W1696" s="257"/>
      <c r="X1696" s="367" t="n">
        <f aca="false">T1696-U1696-V1696-W1696</f>
        <v>0</v>
      </c>
    </row>
    <row r="1697" customFormat="false" ht="19.5" hidden="false" customHeight="false" outlineLevel="0" collapsed="false">
      <c r="A1697" s="280" t="n">
        <v>70</v>
      </c>
      <c r="B1697" s="217"/>
      <c r="C1697" s="218" t="n">
        <v>1015</v>
      </c>
      <c r="D1697" s="254" t="s">
        <v>422</v>
      </c>
      <c r="E1697" s="224" t="n">
        <v>2088</v>
      </c>
      <c r="F1697" s="269" t="n">
        <v>0</v>
      </c>
      <c r="G1697" s="253" t="n">
        <v>603</v>
      </c>
      <c r="H1697" s="253" t="n">
        <v>0</v>
      </c>
      <c r="I1697" s="222" t="n">
        <f aca="false">F1697+G1697+H1697</f>
        <v>603</v>
      </c>
      <c r="J1697" s="677" t="n">
        <f aca="false">(IF($E1697&lt;&gt;0,$J$2,IF($I1697&lt;&gt;0,$J$2,"")))</f>
        <v>1</v>
      </c>
      <c r="K1697" s="216"/>
      <c r="L1697" s="686"/>
      <c r="M1697" s="687"/>
      <c r="N1697" s="365" t="n">
        <f aca="false">I1697</f>
        <v>603</v>
      </c>
      <c r="O1697" s="688" t="n">
        <f aca="false">L1697+M1697-N1697</f>
        <v>-603</v>
      </c>
      <c r="P1697" s="216"/>
      <c r="Q1697" s="686"/>
      <c r="R1697" s="687"/>
      <c r="S1697" s="365" t="n">
        <f aca="false">+IF(+(L1697+M1697)&gt;=I1697,+M1697,+(+I1697-L1697))</f>
        <v>603</v>
      </c>
      <c r="T1697" s="365" t="n">
        <f aca="false">Q1697+R1697-S1697</f>
        <v>-603</v>
      </c>
      <c r="U1697" s="687"/>
      <c r="V1697" s="687"/>
      <c r="W1697" s="257"/>
      <c r="X1697" s="367" t="n">
        <f aca="false">T1697-U1697-V1697-W1697</f>
        <v>-603</v>
      </c>
    </row>
    <row r="1698" customFormat="false" ht="19.5" hidden="false" customHeight="false" outlineLevel="0" collapsed="false">
      <c r="A1698" s="280" t="n">
        <v>75</v>
      </c>
      <c r="B1698" s="217"/>
      <c r="C1698" s="218" t="n">
        <v>1016</v>
      </c>
      <c r="D1698" s="254" t="s">
        <v>423</v>
      </c>
      <c r="E1698" s="224" t="n">
        <v>4000</v>
      </c>
      <c r="F1698" s="269" t="n">
        <v>0</v>
      </c>
      <c r="G1698" s="253" t="n">
        <v>0</v>
      </c>
      <c r="H1698" s="253" t="n">
        <v>0</v>
      </c>
      <c r="I1698" s="222" t="n">
        <f aca="false">F1698+G1698+H1698</f>
        <v>0</v>
      </c>
      <c r="J1698" s="677" t="n">
        <f aca="false">(IF($E1698&lt;&gt;0,$J$2,IF($I1698&lt;&gt;0,$J$2,"")))</f>
        <v>1</v>
      </c>
      <c r="K1698" s="216"/>
      <c r="L1698" s="686"/>
      <c r="M1698" s="687"/>
      <c r="N1698" s="365" t="n">
        <f aca="false">I1698</f>
        <v>0</v>
      </c>
      <c r="O1698" s="688" t="n">
        <f aca="false">L1698+M1698-N1698</f>
        <v>0</v>
      </c>
      <c r="P1698" s="216"/>
      <c r="Q1698" s="686"/>
      <c r="R1698" s="687"/>
      <c r="S1698" s="365" t="n">
        <f aca="false">+IF(+(L1698+M1698)&gt;=I1698,+M1698,+(+I1698-L1698))</f>
        <v>0</v>
      </c>
      <c r="T1698" s="365" t="n">
        <f aca="false">Q1698+R1698-S1698</f>
        <v>0</v>
      </c>
      <c r="U1698" s="687"/>
      <c r="V1698" s="687"/>
      <c r="W1698" s="257"/>
      <c r="X1698" s="367" t="n">
        <f aca="false">T1698-U1698-V1698-W1698</f>
        <v>0</v>
      </c>
    </row>
    <row r="1699" customFormat="false" ht="19.5" hidden="false" customHeight="false" outlineLevel="0" collapsed="false">
      <c r="A1699" s="280" t="n">
        <v>80</v>
      </c>
      <c r="B1699" s="235"/>
      <c r="C1699" s="387" t="n">
        <v>1020</v>
      </c>
      <c r="D1699" s="388" t="s">
        <v>424</v>
      </c>
      <c r="E1699" s="224" t="n">
        <v>2000</v>
      </c>
      <c r="F1699" s="269" t="n">
        <v>0</v>
      </c>
      <c r="G1699" s="253" t="n">
        <v>0</v>
      </c>
      <c r="H1699" s="253" t="n">
        <v>0</v>
      </c>
      <c r="I1699" s="222" t="n">
        <f aca="false">F1699+G1699+H1699</f>
        <v>0</v>
      </c>
      <c r="J1699" s="677" t="n">
        <f aca="false">(IF($E1699&lt;&gt;0,$J$2,IF($I1699&lt;&gt;0,$J$2,"")))</f>
        <v>1</v>
      </c>
      <c r="K1699" s="216"/>
      <c r="L1699" s="686"/>
      <c r="M1699" s="687"/>
      <c r="N1699" s="365" t="n">
        <f aca="false">I1699</f>
        <v>0</v>
      </c>
      <c r="O1699" s="688" t="n">
        <f aca="false">L1699+M1699-N1699</f>
        <v>0</v>
      </c>
      <c r="P1699" s="216"/>
      <c r="Q1699" s="686"/>
      <c r="R1699" s="687"/>
      <c r="S1699" s="365" t="n">
        <f aca="false">+IF(+(L1699+M1699)&gt;=I1699,+M1699,+(+I1699-L1699))</f>
        <v>0</v>
      </c>
      <c r="T1699" s="365" t="n">
        <f aca="false">Q1699+R1699-S1699</f>
        <v>0</v>
      </c>
      <c r="U1699" s="687"/>
      <c r="V1699" s="687"/>
      <c r="W1699" s="257"/>
      <c r="X1699" s="367" t="n">
        <f aca="false">T1699-U1699-V1699-W1699</f>
        <v>0</v>
      </c>
    </row>
    <row r="1700" customFormat="false" ht="19.5" hidden="false" customHeight="false" outlineLevel="0" collapsed="false">
      <c r="A1700" s="280" t="n">
        <v>85</v>
      </c>
      <c r="B1700" s="217"/>
      <c r="C1700" s="218" t="n">
        <v>1030</v>
      </c>
      <c r="D1700" s="254" t="s">
        <v>425</v>
      </c>
      <c r="E1700" s="224"/>
      <c r="F1700" s="269"/>
      <c r="G1700" s="253"/>
      <c r="H1700" s="253"/>
      <c r="I1700" s="222" t="n">
        <f aca="false">F1700+G1700+H1700</f>
        <v>0</v>
      </c>
      <c r="J1700" s="677" t="str">
        <f aca="false">(IF($E1700&lt;&gt;0,$J$2,IF($I1700&lt;&gt;0,$J$2,"")))</f>
        <v/>
      </c>
      <c r="K1700" s="216"/>
      <c r="L1700" s="686"/>
      <c r="M1700" s="687"/>
      <c r="N1700" s="365" t="n">
        <f aca="false">I1700</f>
        <v>0</v>
      </c>
      <c r="O1700" s="688" t="n">
        <f aca="false">L1700+M1700-N1700</f>
        <v>0</v>
      </c>
      <c r="P1700" s="216"/>
      <c r="Q1700" s="686"/>
      <c r="R1700" s="687"/>
      <c r="S1700" s="365" t="n">
        <f aca="false">+IF(+(L1700+M1700)&gt;=I1700,+M1700,+(+I1700-L1700))</f>
        <v>0</v>
      </c>
      <c r="T1700" s="365" t="n">
        <f aca="false">Q1700+R1700-S1700</f>
        <v>0</v>
      </c>
      <c r="U1700" s="687"/>
      <c r="V1700" s="687"/>
      <c r="W1700" s="257"/>
      <c r="X1700" s="367" t="n">
        <f aca="false">T1700-U1700-V1700-W1700</f>
        <v>0</v>
      </c>
    </row>
    <row r="1701" customFormat="false" ht="19.5" hidden="false" customHeight="false" outlineLevel="0" collapsed="false">
      <c r="A1701" s="280" t="n">
        <v>90</v>
      </c>
      <c r="B1701" s="217"/>
      <c r="C1701" s="387" t="n">
        <v>1051</v>
      </c>
      <c r="D1701" s="389" t="s">
        <v>426</v>
      </c>
      <c r="E1701" s="224"/>
      <c r="F1701" s="269"/>
      <c r="G1701" s="253"/>
      <c r="H1701" s="253"/>
      <c r="I1701" s="222" t="n">
        <f aca="false">F1701+G1701+H1701</f>
        <v>0</v>
      </c>
      <c r="J1701" s="677" t="str">
        <f aca="false">(IF($E1701&lt;&gt;0,$J$2,IF($I1701&lt;&gt;0,$J$2,"")))</f>
        <v/>
      </c>
      <c r="K1701" s="216"/>
      <c r="L1701" s="686"/>
      <c r="M1701" s="687"/>
      <c r="N1701" s="365" t="n">
        <f aca="false">I1701</f>
        <v>0</v>
      </c>
      <c r="O1701" s="688" t="n">
        <f aca="false">L1701+M1701-N1701</f>
        <v>0</v>
      </c>
      <c r="P1701" s="216"/>
      <c r="Q1701" s="366"/>
      <c r="R1701" s="395"/>
      <c r="S1701" s="395"/>
      <c r="T1701" s="395"/>
      <c r="U1701" s="395"/>
      <c r="V1701" s="395"/>
      <c r="W1701" s="689"/>
      <c r="X1701" s="367" t="n">
        <f aca="false">T1701-U1701-V1701-W1701</f>
        <v>0</v>
      </c>
    </row>
    <row r="1702" customFormat="false" ht="19.5" hidden="false" customHeight="false" outlineLevel="0" collapsed="false">
      <c r="A1702" s="279" t="n">
        <v>115</v>
      </c>
      <c r="B1702" s="217"/>
      <c r="C1702" s="218" t="n">
        <v>1052</v>
      </c>
      <c r="D1702" s="254" t="s">
        <v>427</v>
      </c>
      <c r="E1702" s="224"/>
      <c r="F1702" s="269"/>
      <c r="G1702" s="253"/>
      <c r="H1702" s="253"/>
      <c r="I1702" s="222" t="n">
        <f aca="false">F1702+G1702+H1702</f>
        <v>0</v>
      </c>
      <c r="J1702" s="677" t="str">
        <f aca="false">(IF($E1702&lt;&gt;0,$J$2,IF($I1702&lt;&gt;0,$J$2,"")))</f>
        <v/>
      </c>
      <c r="K1702" s="216"/>
      <c r="L1702" s="686"/>
      <c r="M1702" s="687"/>
      <c r="N1702" s="365" t="n">
        <f aca="false">I1702</f>
        <v>0</v>
      </c>
      <c r="O1702" s="688" t="n">
        <f aca="false">L1702+M1702-N1702</f>
        <v>0</v>
      </c>
      <c r="P1702" s="216"/>
      <c r="Q1702" s="366"/>
      <c r="R1702" s="395"/>
      <c r="S1702" s="395"/>
      <c r="T1702" s="395"/>
      <c r="U1702" s="395"/>
      <c r="V1702" s="395"/>
      <c r="W1702" s="689"/>
      <c r="X1702" s="367" t="n">
        <f aca="false">T1702-U1702-V1702-W1702</f>
        <v>0</v>
      </c>
    </row>
    <row r="1703" customFormat="false" ht="32.25" hidden="false" customHeight="false" outlineLevel="0" collapsed="false">
      <c r="A1703" s="279" t="n">
        <v>125</v>
      </c>
      <c r="B1703" s="217"/>
      <c r="C1703" s="390" t="n">
        <v>1053</v>
      </c>
      <c r="D1703" s="391" t="s">
        <v>428</v>
      </c>
      <c r="E1703" s="224"/>
      <c r="F1703" s="269"/>
      <c r="G1703" s="253"/>
      <c r="H1703" s="253"/>
      <c r="I1703" s="222" t="n">
        <f aca="false">F1703+G1703+H1703</f>
        <v>0</v>
      </c>
      <c r="J1703" s="677" t="str">
        <f aca="false">(IF($E1703&lt;&gt;0,$J$2,IF($I1703&lt;&gt;0,$J$2,"")))</f>
        <v/>
      </c>
      <c r="K1703" s="216"/>
      <c r="L1703" s="686"/>
      <c r="M1703" s="687"/>
      <c r="N1703" s="365" t="n">
        <f aca="false">I1703</f>
        <v>0</v>
      </c>
      <c r="O1703" s="688" t="n">
        <f aca="false">L1703+M1703-N1703</f>
        <v>0</v>
      </c>
      <c r="P1703" s="216"/>
      <c r="Q1703" s="366"/>
      <c r="R1703" s="395"/>
      <c r="S1703" s="395"/>
      <c r="T1703" s="395"/>
      <c r="U1703" s="395"/>
      <c r="V1703" s="395"/>
      <c r="W1703" s="689"/>
      <c r="X1703" s="367" t="n">
        <f aca="false">T1703-U1703-V1703-W1703</f>
        <v>0</v>
      </c>
    </row>
    <row r="1704" customFormat="false" ht="19.5" hidden="false" customHeight="false" outlineLevel="0" collapsed="false">
      <c r="A1704" s="280" t="n">
        <v>130</v>
      </c>
      <c r="B1704" s="217"/>
      <c r="C1704" s="218" t="n">
        <v>1062</v>
      </c>
      <c r="D1704" s="223" t="s">
        <v>429</v>
      </c>
      <c r="E1704" s="224"/>
      <c r="F1704" s="269"/>
      <c r="G1704" s="253"/>
      <c r="H1704" s="253"/>
      <c r="I1704" s="222" t="n">
        <f aca="false">F1704+G1704+H1704</f>
        <v>0</v>
      </c>
      <c r="J1704" s="677" t="str">
        <f aca="false">(IF($E1704&lt;&gt;0,$J$2,IF($I1704&lt;&gt;0,$J$2,"")))</f>
        <v/>
      </c>
      <c r="K1704" s="216"/>
      <c r="L1704" s="686"/>
      <c r="M1704" s="687"/>
      <c r="N1704" s="365" t="n">
        <f aca="false">I1704</f>
        <v>0</v>
      </c>
      <c r="O1704" s="688" t="n">
        <f aca="false">L1704+M1704-N1704</f>
        <v>0</v>
      </c>
      <c r="P1704" s="216"/>
      <c r="Q1704" s="686"/>
      <c r="R1704" s="687"/>
      <c r="S1704" s="365" t="n">
        <f aca="false">+IF(+(L1704+M1704)&gt;=I1704,+M1704,+(+I1704-L1704))</f>
        <v>0</v>
      </c>
      <c r="T1704" s="365" t="n">
        <f aca="false">Q1704+R1704-S1704</f>
        <v>0</v>
      </c>
      <c r="U1704" s="687"/>
      <c r="V1704" s="687"/>
      <c r="W1704" s="257"/>
      <c r="X1704" s="367" t="n">
        <f aca="false">T1704-U1704-V1704-W1704</f>
        <v>0</v>
      </c>
    </row>
    <row r="1705" customFormat="false" ht="19.5" hidden="false" customHeight="false" outlineLevel="0" collapsed="false">
      <c r="A1705" s="280" t="n">
        <v>135</v>
      </c>
      <c r="B1705" s="217"/>
      <c r="C1705" s="218" t="n">
        <v>1063</v>
      </c>
      <c r="D1705" s="223" t="s">
        <v>745</v>
      </c>
      <c r="E1705" s="224"/>
      <c r="F1705" s="269"/>
      <c r="G1705" s="253"/>
      <c r="H1705" s="253"/>
      <c r="I1705" s="222" t="n">
        <f aca="false">F1705+G1705+H1705</f>
        <v>0</v>
      </c>
      <c r="J1705" s="677" t="str">
        <f aca="false">(IF($E1705&lt;&gt;0,$J$2,IF($I1705&lt;&gt;0,$J$2,"")))</f>
        <v/>
      </c>
      <c r="K1705" s="216"/>
      <c r="L1705" s="686"/>
      <c r="M1705" s="687"/>
      <c r="N1705" s="365" t="n">
        <f aca="false">I1705</f>
        <v>0</v>
      </c>
      <c r="O1705" s="688" t="n">
        <f aca="false">L1705+M1705-N1705</f>
        <v>0</v>
      </c>
      <c r="P1705" s="216"/>
      <c r="Q1705" s="366"/>
      <c r="R1705" s="395"/>
      <c r="S1705" s="395"/>
      <c r="T1705" s="395"/>
      <c r="U1705" s="395"/>
      <c r="V1705" s="395"/>
      <c r="W1705" s="689"/>
      <c r="X1705" s="367" t="n">
        <f aca="false">T1705-U1705-V1705-W1705</f>
        <v>0</v>
      </c>
    </row>
    <row r="1706" customFormat="false" ht="19.5" hidden="false" customHeight="false" outlineLevel="0" collapsed="false">
      <c r="A1706" s="280" t="n">
        <v>140</v>
      </c>
      <c r="B1706" s="217"/>
      <c r="C1706" s="390" t="n">
        <v>1069</v>
      </c>
      <c r="D1706" s="392" t="s">
        <v>431</v>
      </c>
      <c r="E1706" s="224"/>
      <c r="F1706" s="269"/>
      <c r="G1706" s="253"/>
      <c r="H1706" s="253"/>
      <c r="I1706" s="222" t="n">
        <f aca="false">F1706+G1706+H1706</f>
        <v>0</v>
      </c>
      <c r="J1706" s="677" t="str">
        <f aca="false">(IF($E1706&lt;&gt;0,$J$2,IF($I1706&lt;&gt;0,$J$2,"")))</f>
        <v/>
      </c>
      <c r="K1706" s="216"/>
      <c r="L1706" s="686"/>
      <c r="M1706" s="687"/>
      <c r="N1706" s="365" t="n">
        <f aca="false">I1706</f>
        <v>0</v>
      </c>
      <c r="O1706" s="688" t="n">
        <f aca="false">L1706+M1706-N1706</f>
        <v>0</v>
      </c>
      <c r="P1706" s="216"/>
      <c r="Q1706" s="686"/>
      <c r="R1706" s="687"/>
      <c r="S1706" s="365" t="n">
        <f aca="false">+IF(+(L1706+M1706)&gt;=I1706,+M1706,+(+I1706-L1706))</f>
        <v>0</v>
      </c>
      <c r="T1706" s="365" t="n">
        <f aca="false">Q1706+R1706-S1706</f>
        <v>0</v>
      </c>
      <c r="U1706" s="687"/>
      <c r="V1706" s="687"/>
      <c r="W1706" s="257"/>
      <c r="X1706" s="367" t="n">
        <f aca="false">T1706-U1706-V1706-W1706</f>
        <v>0</v>
      </c>
    </row>
    <row r="1707" customFormat="false" ht="32.25" hidden="false" customHeight="false" outlineLevel="0" collapsed="false">
      <c r="A1707" s="280" t="n">
        <v>145</v>
      </c>
      <c r="B1707" s="235"/>
      <c r="C1707" s="218" t="n">
        <v>1091</v>
      </c>
      <c r="D1707" s="254" t="s">
        <v>432</v>
      </c>
      <c r="E1707" s="224"/>
      <c r="F1707" s="269"/>
      <c r="G1707" s="253"/>
      <c r="H1707" s="253"/>
      <c r="I1707" s="222" t="n">
        <f aca="false">F1707+G1707+H1707</f>
        <v>0</v>
      </c>
      <c r="J1707" s="677" t="str">
        <f aca="false">(IF($E1707&lt;&gt;0,$J$2,IF($I1707&lt;&gt;0,$J$2,"")))</f>
        <v/>
      </c>
      <c r="K1707" s="216"/>
      <c r="L1707" s="686"/>
      <c r="M1707" s="687"/>
      <c r="N1707" s="365" t="n">
        <f aca="false">I1707</f>
        <v>0</v>
      </c>
      <c r="O1707" s="688" t="n">
        <f aca="false">L1707+M1707-N1707</f>
        <v>0</v>
      </c>
      <c r="P1707" s="216"/>
      <c r="Q1707" s="686"/>
      <c r="R1707" s="687"/>
      <c r="S1707" s="365" t="n">
        <f aca="false">+IF(+(L1707+M1707)&gt;=I1707,+M1707,+(+I1707-L1707))</f>
        <v>0</v>
      </c>
      <c r="T1707" s="365" t="n">
        <f aca="false">Q1707+R1707-S1707</f>
        <v>0</v>
      </c>
      <c r="U1707" s="687"/>
      <c r="V1707" s="687"/>
      <c r="W1707" s="257"/>
      <c r="X1707" s="367" t="n">
        <f aca="false">T1707-U1707-V1707-W1707</f>
        <v>0</v>
      </c>
    </row>
    <row r="1708" customFormat="false" ht="19.5" hidden="false" customHeight="false" outlineLevel="0" collapsed="false">
      <c r="A1708" s="280" t="n">
        <v>150</v>
      </c>
      <c r="B1708" s="217"/>
      <c r="C1708" s="218" t="n">
        <v>1092</v>
      </c>
      <c r="D1708" s="254" t="s">
        <v>433</v>
      </c>
      <c r="E1708" s="224"/>
      <c r="F1708" s="269"/>
      <c r="G1708" s="253"/>
      <c r="H1708" s="253"/>
      <c r="I1708" s="222" t="n">
        <f aca="false">F1708+G1708+H1708</f>
        <v>0</v>
      </c>
      <c r="J1708" s="677" t="str">
        <f aca="false">(IF($E1708&lt;&gt;0,$J$2,IF($I1708&lt;&gt;0,$J$2,"")))</f>
        <v/>
      </c>
      <c r="K1708" s="216"/>
      <c r="L1708" s="686"/>
      <c r="M1708" s="687"/>
      <c r="N1708" s="365" t="n">
        <f aca="false">I1708</f>
        <v>0</v>
      </c>
      <c r="O1708" s="688" t="n">
        <f aca="false">L1708+M1708-N1708</f>
        <v>0</v>
      </c>
      <c r="P1708" s="216"/>
      <c r="Q1708" s="366"/>
      <c r="R1708" s="395"/>
      <c r="S1708" s="395"/>
      <c r="T1708" s="395"/>
      <c r="U1708" s="395"/>
      <c r="V1708" s="395"/>
      <c r="W1708" s="689"/>
      <c r="X1708" s="367" t="n">
        <f aca="false">T1708-U1708-V1708-W1708</f>
        <v>0</v>
      </c>
    </row>
    <row r="1709" customFormat="false" ht="19.5" hidden="false" customHeight="false" outlineLevel="0" collapsed="false">
      <c r="A1709" s="280" t="n">
        <v>155</v>
      </c>
      <c r="B1709" s="217"/>
      <c r="C1709" s="241" t="n">
        <v>1098</v>
      </c>
      <c r="D1709" s="258" t="s">
        <v>434</v>
      </c>
      <c r="E1709" s="224"/>
      <c r="F1709" s="269"/>
      <c r="G1709" s="253"/>
      <c r="H1709" s="253"/>
      <c r="I1709" s="222" t="n">
        <f aca="false">F1709+G1709+H1709</f>
        <v>0</v>
      </c>
      <c r="J1709" s="677" t="str">
        <f aca="false">(IF($E1709&lt;&gt;0,$J$2,IF($I1709&lt;&gt;0,$J$2,"")))</f>
        <v/>
      </c>
      <c r="K1709" s="216"/>
      <c r="L1709" s="686"/>
      <c r="M1709" s="687"/>
      <c r="N1709" s="365" t="n">
        <f aca="false">I1709</f>
        <v>0</v>
      </c>
      <c r="O1709" s="688" t="n">
        <f aca="false">L1709+M1709-N1709</f>
        <v>0</v>
      </c>
      <c r="P1709" s="216"/>
      <c r="Q1709" s="686"/>
      <c r="R1709" s="687"/>
      <c r="S1709" s="365" t="n">
        <f aca="false">+IF(+(L1709+M1709)&gt;=I1709,+M1709,+(+I1709-L1709))</f>
        <v>0</v>
      </c>
      <c r="T1709" s="365" t="n">
        <f aca="false">Q1709+R1709-S1709</f>
        <v>0</v>
      </c>
      <c r="U1709" s="687"/>
      <c r="V1709" s="687"/>
      <c r="W1709" s="257"/>
      <c r="X1709" s="367" t="n">
        <f aca="false">T1709-U1709-V1709-W1709</f>
        <v>0</v>
      </c>
    </row>
    <row r="1710" customFormat="false" ht="19.5" hidden="false" customHeight="false" outlineLevel="0" collapsed="false">
      <c r="A1710" s="280" t="n">
        <v>160</v>
      </c>
      <c r="B1710" s="229" t="n">
        <v>1900</v>
      </c>
      <c r="C1710" s="393" t="s">
        <v>445</v>
      </c>
      <c r="D1710" s="393"/>
      <c r="E1710" s="245" t="n">
        <f aca="false">SUM(E1711:E1713)</f>
        <v>0</v>
      </c>
      <c r="F1710" s="246" t="n">
        <f aca="false">SUM(F1711:F1713)</f>
        <v>0</v>
      </c>
      <c r="G1710" s="247" t="n">
        <f aca="false">SUM(G1711:G1713)</f>
        <v>0</v>
      </c>
      <c r="H1710" s="247" t="n">
        <f aca="false">SUM(H1711:H1713)</f>
        <v>0</v>
      </c>
      <c r="I1710" s="247" t="n">
        <f aca="false">SUM(I1711:I1713)</f>
        <v>0</v>
      </c>
      <c r="J1710" s="677" t="str">
        <f aca="false">(IF($E1710&lt;&gt;0,$J$2,IF($I1710&lt;&gt;0,$J$2,"")))</f>
        <v/>
      </c>
      <c r="K1710" s="216"/>
      <c r="L1710" s="383" t="n">
        <f aca="false">SUM(L1711:L1713)</f>
        <v>0</v>
      </c>
      <c r="M1710" s="384" t="n">
        <f aca="false">SUM(M1711:M1713)</f>
        <v>0</v>
      </c>
      <c r="N1710" s="690" t="n">
        <f aca="false">SUM(N1711:N1713)</f>
        <v>0</v>
      </c>
      <c r="O1710" s="265" t="n">
        <f aca="false">SUM(O1711:O1713)</f>
        <v>0</v>
      </c>
      <c r="P1710" s="216"/>
      <c r="Q1710" s="385"/>
      <c r="R1710" s="407"/>
      <c r="S1710" s="407"/>
      <c r="T1710" s="407"/>
      <c r="U1710" s="407"/>
      <c r="V1710" s="407"/>
      <c r="W1710" s="691"/>
      <c r="X1710" s="367" t="n">
        <f aca="false">T1710-U1710-V1710-W1710</f>
        <v>0</v>
      </c>
    </row>
    <row r="1711" customFormat="false" ht="19.5" hidden="false" customHeight="false" outlineLevel="0" collapsed="false">
      <c r="A1711" s="280" t="n">
        <v>165</v>
      </c>
      <c r="B1711" s="217"/>
      <c r="C1711" s="252" t="n">
        <v>1901</v>
      </c>
      <c r="D1711" s="219" t="s">
        <v>436</v>
      </c>
      <c r="E1711" s="224"/>
      <c r="F1711" s="269"/>
      <c r="G1711" s="253"/>
      <c r="H1711" s="253"/>
      <c r="I1711" s="222" t="n">
        <f aca="false">F1711+G1711+H1711</f>
        <v>0</v>
      </c>
      <c r="J1711" s="677" t="str">
        <f aca="false">(IF($E1711&lt;&gt;0,$J$2,IF($I1711&lt;&gt;0,$J$2,"")))</f>
        <v/>
      </c>
      <c r="K1711" s="216"/>
      <c r="L1711" s="686"/>
      <c r="M1711" s="687"/>
      <c r="N1711" s="365" t="n">
        <f aca="false">I1711</f>
        <v>0</v>
      </c>
      <c r="O1711" s="688" t="n">
        <f aca="false">L1711+M1711-N1711</f>
        <v>0</v>
      </c>
      <c r="P1711" s="216"/>
      <c r="Q1711" s="366"/>
      <c r="R1711" s="395"/>
      <c r="S1711" s="395"/>
      <c r="T1711" s="395"/>
      <c r="U1711" s="395"/>
      <c r="V1711" s="395"/>
      <c r="W1711" s="689"/>
      <c r="X1711" s="367" t="n">
        <f aca="false">T1711-U1711-V1711-W1711</f>
        <v>0</v>
      </c>
    </row>
    <row r="1712" customFormat="false" ht="19.5" hidden="false" customHeight="false" outlineLevel="0" collapsed="false">
      <c r="A1712" s="280" t="n">
        <v>175</v>
      </c>
      <c r="B1712" s="217"/>
      <c r="C1712" s="218" t="n">
        <v>1981</v>
      </c>
      <c r="D1712" s="223" t="s">
        <v>437</v>
      </c>
      <c r="E1712" s="224"/>
      <c r="F1712" s="269"/>
      <c r="G1712" s="253"/>
      <c r="H1712" s="253"/>
      <c r="I1712" s="222" t="n">
        <f aca="false">F1712+G1712+H1712</f>
        <v>0</v>
      </c>
      <c r="J1712" s="677" t="str">
        <f aca="false">(IF($E1712&lt;&gt;0,$J$2,IF($I1712&lt;&gt;0,$J$2,"")))</f>
        <v/>
      </c>
      <c r="K1712" s="216"/>
      <c r="L1712" s="686"/>
      <c r="M1712" s="687"/>
      <c r="N1712" s="365" t="n">
        <f aca="false">I1712</f>
        <v>0</v>
      </c>
      <c r="O1712" s="688" t="n">
        <f aca="false">L1712+M1712-N1712</f>
        <v>0</v>
      </c>
      <c r="P1712" s="216"/>
      <c r="Q1712" s="366"/>
      <c r="R1712" s="395"/>
      <c r="S1712" s="395"/>
      <c r="T1712" s="395"/>
      <c r="U1712" s="395"/>
      <c r="V1712" s="395"/>
      <c r="W1712" s="689"/>
      <c r="X1712" s="367" t="n">
        <f aca="false">T1712-U1712-V1712-W1712</f>
        <v>0</v>
      </c>
    </row>
    <row r="1713" customFormat="false" ht="19.5" hidden="false" customHeight="false" outlineLevel="0" collapsed="false">
      <c r="A1713" s="280" t="n">
        <v>180</v>
      </c>
      <c r="B1713" s="217"/>
      <c r="C1713" s="241" t="n">
        <v>1991</v>
      </c>
      <c r="D1713" s="236" t="s">
        <v>438</v>
      </c>
      <c r="E1713" s="224"/>
      <c r="F1713" s="269"/>
      <c r="G1713" s="253"/>
      <c r="H1713" s="253"/>
      <c r="I1713" s="222" t="n">
        <f aca="false">F1713+G1713+H1713</f>
        <v>0</v>
      </c>
      <c r="J1713" s="677" t="str">
        <f aca="false">(IF($E1713&lt;&gt;0,$J$2,IF($I1713&lt;&gt;0,$J$2,"")))</f>
        <v/>
      </c>
      <c r="K1713" s="216"/>
      <c r="L1713" s="686"/>
      <c r="M1713" s="687"/>
      <c r="N1713" s="365" t="n">
        <f aca="false">I1713</f>
        <v>0</v>
      </c>
      <c r="O1713" s="688" t="n">
        <f aca="false">L1713+M1713-N1713</f>
        <v>0</v>
      </c>
      <c r="P1713" s="216"/>
      <c r="Q1713" s="366"/>
      <c r="R1713" s="395"/>
      <c r="S1713" s="395"/>
      <c r="T1713" s="395"/>
      <c r="U1713" s="395"/>
      <c r="V1713" s="395"/>
      <c r="W1713" s="689"/>
      <c r="X1713" s="367" t="n">
        <f aca="false">T1713-U1713-V1713-W1713</f>
        <v>0</v>
      </c>
    </row>
    <row r="1714" customFormat="false" ht="19.5" hidden="false" customHeight="false" outlineLevel="0" collapsed="false">
      <c r="A1714" s="280" t="n">
        <v>185</v>
      </c>
      <c r="B1714" s="229" t="n">
        <v>2100</v>
      </c>
      <c r="C1714" s="393" t="s">
        <v>439</v>
      </c>
      <c r="D1714" s="393"/>
      <c r="E1714" s="245" t="n">
        <f aca="false">SUM(E1715:E1719)</f>
        <v>0</v>
      </c>
      <c r="F1714" s="246" t="n">
        <f aca="false">SUM(F1715:F1719)</f>
        <v>0</v>
      </c>
      <c r="G1714" s="247" t="n">
        <f aca="false">SUM(G1715:G1719)</f>
        <v>0</v>
      </c>
      <c r="H1714" s="247" t="n">
        <f aca="false">SUM(H1715:H1719)</f>
        <v>0</v>
      </c>
      <c r="I1714" s="247" t="n">
        <f aca="false">SUM(I1715:I1719)</f>
        <v>0</v>
      </c>
      <c r="J1714" s="677" t="str">
        <f aca="false">(IF($E1714&lt;&gt;0,$J$2,IF($I1714&lt;&gt;0,$J$2,"")))</f>
        <v/>
      </c>
      <c r="K1714" s="216"/>
      <c r="L1714" s="383" t="n">
        <f aca="false">SUM(L1715:L1719)</f>
        <v>0</v>
      </c>
      <c r="M1714" s="384" t="n">
        <f aca="false">SUM(M1715:M1719)</f>
        <v>0</v>
      </c>
      <c r="N1714" s="690" t="n">
        <f aca="false">SUM(N1715:N1719)</f>
        <v>0</v>
      </c>
      <c r="O1714" s="265" t="n">
        <f aca="false">SUM(O1715:O1719)</f>
        <v>0</v>
      </c>
      <c r="P1714" s="216"/>
      <c r="Q1714" s="385"/>
      <c r="R1714" s="407"/>
      <c r="S1714" s="407"/>
      <c r="T1714" s="407"/>
      <c r="U1714" s="407"/>
      <c r="V1714" s="407"/>
      <c r="W1714" s="691"/>
      <c r="X1714" s="367" t="n">
        <f aca="false">T1714-U1714-V1714-W1714</f>
        <v>0</v>
      </c>
    </row>
    <row r="1715" customFormat="false" ht="19.5" hidden="false" customHeight="false" outlineLevel="0" collapsed="false">
      <c r="A1715" s="280" t="n">
        <v>190</v>
      </c>
      <c r="B1715" s="217"/>
      <c r="C1715" s="252" t="n">
        <v>2110</v>
      </c>
      <c r="D1715" s="260" t="s">
        <v>440</v>
      </c>
      <c r="E1715" s="224"/>
      <c r="F1715" s="269"/>
      <c r="G1715" s="253"/>
      <c r="H1715" s="253"/>
      <c r="I1715" s="222" t="n">
        <f aca="false">F1715+G1715+H1715</f>
        <v>0</v>
      </c>
      <c r="J1715" s="677" t="str">
        <f aca="false">(IF($E1715&lt;&gt;0,$J$2,IF($I1715&lt;&gt;0,$J$2,"")))</f>
        <v/>
      </c>
      <c r="K1715" s="216"/>
      <c r="L1715" s="686"/>
      <c r="M1715" s="687"/>
      <c r="N1715" s="365" t="n">
        <f aca="false">I1715</f>
        <v>0</v>
      </c>
      <c r="O1715" s="688" t="n">
        <f aca="false">L1715+M1715-N1715</f>
        <v>0</v>
      </c>
      <c r="P1715" s="216"/>
      <c r="Q1715" s="366"/>
      <c r="R1715" s="395"/>
      <c r="S1715" s="395"/>
      <c r="T1715" s="395"/>
      <c r="U1715" s="395"/>
      <c r="V1715" s="395"/>
      <c r="W1715" s="689"/>
      <c r="X1715" s="367" t="n">
        <f aca="false">T1715-U1715-V1715-W1715</f>
        <v>0</v>
      </c>
    </row>
    <row r="1716" customFormat="false" ht="19.5" hidden="false" customHeight="false" outlineLevel="0" collapsed="false">
      <c r="A1716" s="280" t="n">
        <v>200</v>
      </c>
      <c r="B1716" s="394"/>
      <c r="C1716" s="218" t="n">
        <v>2120</v>
      </c>
      <c r="D1716" s="374" t="s">
        <v>441</v>
      </c>
      <c r="E1716" s="224"/>
      <c r="F1716" s="269"/>
      <c r="G1716" s="253"/>
      <c r="H1716" s="253"/>
      <c r="I1716" s="222" t="n">
        <f aca="false">F1716+G1716+H1716</f>
        <v>0</v>
      </c>
      <c r="J1716" s="677" t="str">
        <f aca="false">(IF($E1716&lt;&gt;0,$J$2,IF($I1716&lt;&gt;0,$J$2,"")))</f>
        <v/>
      </c>
      <c r="K1716" s="216"/>
      <c r="L1716" s="686"/>
      <c r="M1716" s="687"/>
      <c r="N1716" s="365" t="n">
        <f aca="false">I1716</f>
        <v>0</v>
      </c>
      <c r="O1716" s="688" t="n">
        <f aca="false">L1716+M1716-N1716</f>
        <v>0</v>
      </c>
      <c r="P1716" s="216"/>
      <c r="Q1716" s="366"/>
      <c r="R1716" s="395"/>
      <c r="S1716" s="395"/>
      <c r="T1716" s="395"/>
      <c r="U1716" s="395"/>
      <c r="V1716" s="395"/>
      <c r="W1716" s="689"/>
      <c r="X1716" s="367" t="n">
        <f aca="false">T1716-U1716-V1716-W1716</f>
        <v>0</v>
      </c>
    </row>
    <row r="1717" customFormat="false" ht="19.5" hidden="false" customHeight="false" outlineLevel="0" collapsed="false">
      <c r="A1717" s="280" t="n">
        <v>200</v>
      </c>
      <c r="B1717" s="394"/>
      <c r="C1717" s="218" t="n">
        <v>2125</v>
      </c>
      <c r="D1717" s="304" t="s">
        <v>746</v>
      </c>
      <c r="E1717" s="224"/>
      <c r="F1717" s="269"/>
      <c r="G1717" s="253"/>
      <c r="H1717" s="253"/>
      <c r="I1717" s="222" t="n">
        <f aca="false">F1717+G1717+H1717</f>
        <v>0</v>
      </c>
      <c r="J1717" s="677" t="str">
        <f aca="false">(IF($E1717&lt;&gt;0,$J$2,IF($I1717&lt;&gt;0,$J$2,"")))</f>
        <v/>
      </c>
      <c r="K1717" s="216"/>
      <c r="L1717" s="686"/>
      <c r="M1717" s="687"/>
      <c r="N1717" s="365" t="n">
        <f aca="false">I1717</f>
        <v>0</v>
      </c>
      <c r="O1717" s="688" t="n">
        <f aca="false">L1717+M1717-N1717</f>
        <v>0</v>
      </c>
      <c r="P1717" s="216"/>
      <c r="Q1717" s="366"/>
      <c r="R1717" s="395"/>
      <c r="S1717" s="395"/>
      <c r="T1717" s="395"/>
      <c r="U1717" s="395"/>
      <c r="V1717" s="395"/>
      <c r="W1717" s="689"/>
      <c r="X1717" s="367" t="n">
        <f aca="false">T1717-U1717-V1717-W1717</f>
        <v>0</v>
      </c>
    </row>
    <row r="1718" customFormat="false" ht="19.5" hidden="false" customHeight="false" outlineLevel="0" collapsed="false">
      <c r="A1718" s="280" t="n">
        <v>205</v>
      </c>
      <c r="B1718" s="249"/>
      <c r="C1718" s="218" t="n">
        <v>2140</v>
      </c>
      <c r="D1718" s="374" t="s">
        <v>443</v>
      </c>
      <c r="E1718" s="224"/>
      <c r="F1718" s="269"/>
      <c r="G1718" s="253"/>
      <c r="H1718" s="253"/>
      <c r="I1718" s="222" t="n">
        <f aca="false">F1718+G1718+H1718</f>
        <v>0</v>
      </c>
      <c r="J1718" s="677" t="str">
        <f aca="false">(IF($E1718&lt;&gt;0,$J$2,IF($I1718&lt;&gt;0,$J$2,"")))</f>
        <v/>
      </c>
      <c r="K1718" s="216"/>
      <c r="L1718" s="686"/>
      <c r="M1718" s="687"/>
      <c r="N1718" s="365" t="n">
        <f aca="false">I1718</f>
        <v>0</v>
      </c>
      <c r="O1718" s="688" t="n">
        <f aca="false">L1718+M1718-N1718</f>
        <v>0</v>
      </c>
      <c r="P1718" s="216"/>
      <c r="Q1718" s="366"/>
      <c r="R1718" s="395"/>
      <c r="S1718" s="395"/>
      <c r="T1718" s="395"/>
      <c r="U1718" s="395"/>
      <c r="V1718" s="395"/>
      <c r="W1718" s="689"/>
      <c r="X1718" s="367" t="n">
        <f aca="false">T1718-U1718-V1718-W1718</f>
        <v>0</v>
      </c>
    </row>
    <row r="1719" customFormat="false" ht="19.5" hidden="false" customHeight="false" outlineLevel="0" collapsed="false">
      <c r="A1719" s="280" t="n">
        <v>210</v>
      </c>
      <c r="B1719" s="217"/>
      <c r="C1719" s="241" t="n">
        <v>2190</v>
      </c>
      <c r="D1719" s="405" t="s">
        <v>444</v>
      </c>
      <c r="E1719" s="224"/>
      <c r="F1719" s="269"/>
      <c r="G1719" s="253"/>
      <c r="H1719" s="253"/>
      <c r="I1719" s="222" t="n">
        <f aca="false">F1719+G1719+H1719</f>
        <v>0</v>
      </c>
      <c r="J1719" s="677" t="str">
        <f aca="false">(IF($E1719&lt;&gt;0,$J$2,IF($I1719&lt;&gt;0,$J$2,"")))</f>
        <v/>
      </c>
      <c r="K1719" s="216"/>
      <c r="L1719" s="686"/>
      <c r="M1719" s="687"/>
      <c r="N1719" s="365" t="n">
        <f aca="false">I1719</f>
        <v>0</v>
      </c>
      <c r="O1719" s="688" t="n">
        <f aca="false">L1719+M1719-N1719</f>
        <v>0</v>
      </c>
      <c r="P1719" s="216"/>
      <c r="Q1719" s="366"/>
      <c r="R1719" s="395"/>
      <c r="S1719" s="395"/>
      <c r="T1719" s="395"/>
      <c r="U1719" s="395"/>
      <c r="V1719" s="395"/>
      <c r="W1719" s="689"/>
      <c r="X1719" s="367" t="n">
        <f aca="false">T1719-U1719-V1719-W1719</f>
        <v>0</v>
      </c>
    </row>
    <row r="1720" customFormat="false" ht="19.5" hidden="false" customHeight="false" outlineLevel="0" collapsed="false">
      <c r="A1720" s="280" t="n">
        <v>215</v>
      </c>
      <c r="B1720" s="229" t="n">
        <v>2200</v>
      </c>
      <c r="C1720" s="393" t="s">
        <v>445</v>
      </c>
      <c r="D1720" s="393"/>
      <c r="E1720" s="245" t="n">
        <f aca="false">SUM(E1721:E1722)</f>
        <v>0</v>
      </c>
      <c r="F1720" s="246" t="n">
        <f aca="false">SUM(F1721:F1722)</f>
        <v>0</v>
      </c>
      <c r="G1720" s="247" t="n">
        <f aca="false">SUM(G1721:G1722)</f>
        <v>0</v>
      </c>
      <c r="H1720" s="247" t="n">
        <f aca="false">SUM(H1721:H1722)</f>
        <v>0</v>
      </c>
      <c r="I1720" s="247" t="n">
        <f aca="false">SUM(I1721:I1722)</f>
        <v>0</v>
      </c>
      <c r="J1720" s="677" t="str">
        <f aca="false">(IF($E1720&lt;&gt;0,$J$2,IF($I1720&lt;&gt;0,$J$2,"")))</f>
        <v/>
      </c>
      <c r="K1720" s="216"/>
      <c r="L1720" s="383" t="n">
        <f aca="false">SUM(L1721:L1722)</f>
        <v>0</v>
      </c>
      <c r="M1720" s="384" t="n">
        <f aca="false">SUM(M1721:M1722)</f>
        <v>0</v>
      </c>
      <c r="N1720" s="690" t="n">
        <f aca="false">SUM(N1721:N1722)</f>
        <v>0</v>
      </c>
      <c r="O1720" s="265" t="n">
        <f aca="false">SUM(O1721:O1722)</f>
        <v>0</v>
      </c>
      <c r="P1720" s="216"/>
      <c r="Q1720" s="385"/>
      <c r="R1720" s="407"/>
      <c r="S1720" s="407"/>
      <c r="T1720" s="407"/>
      <c r="U1720" s="407"/>
      <c r="V1720" s="407"/>
      <c r="W1720" s="691"/>
      <c r="X1720" s="367" t="n">
        <f aca="false">T1720-U1720-V1720-W1720</f>
        <v>0</v>
      </c>
    </row>
    <row r="1721" customFormat="false" ht="19.5" hidden="false" customHeight="false" outlineLevel="0" collapsed="false">
      <c r="A1721" s="279" t="n">
        <v>220</v>
      </c>
      <c r="B1721" s="217"/>
      <c r="C1721" s="218" t="n">
        <v>2221</v>
      </c>
      <c r="D1721" s="223" t="s">
        <v>747</v>
      </c>
      <c r="E1721" s="224"/>
      <c r="F1721" s="269"/>
      <c r="G1721" s="253"/>
      <c r="H1721" s="253"/>
      <c r="I1721" s="222" t="n">
        <f aca="false">F1721+G1721+H1721</f>
        <v>0</v>
      </c>
      <c r="J1721" s="677" t="str">
        <f aca="false">(IF($E1721&lt;&gt;0,$J$2,IF($I1721&lt;&gt;0,$J$2,"")))</f>
        <v/>
      </c>
      <c r="K1721" s="216"/>
      <c r="L1721" s="686"/>
      <c r="M1721" s="687"/>
      <c r="N1721" s="365" t="n">
        <f aca="false">I1721</f>
        <v>0</v>
      </c>
      <c r="O1721" s="688" t="n">
        <f aca="false">L1721+M1721-N1721</f>
        <v>0</v>
      </c>
      <c r="P1721" s="216"/>
      <c r="Q1721" s="366"/>
      <c r="R1721" s="395"/>
      <c r="S1721" s="395"/>
      <c r="T1721" s="395"/>
      <c r="U1721" s="395"/>
      <c r="V1721" s="395"/>
      <c r="W1721" s="689"/>
      <c r="X1721" s="367" t="n">
        <f aca="false">T1721-U1721-V1721-W1721</f>
        <v>0</v>
      </c>
    </row>
    <row r="1722" customFormat="false" ht="19.5" hidden="false" customHeight="false" outlineLevel="0" collapsed="false">
      <c r="A1722" s="280" t="n">
        <v>225</v>
      </c>
      <c r="B1722" s="217"/>
      <c r="C1722" s="241" t="n">
        <v>2224</v>
      </c>
      <c r="D1722" s="236" t="s">
        <v>447</v>
      </c>
      <c r="E1722" s="224"/>
      <c r="F1722" s="269"/>
      <c r="G1722" s="253"/>
      <c r="H1722" s="253"/>
      <c r="I1722" s="222" t="n">
        <f aca="false">F1722+G1722+H1722</f>
        <v>0</v>
      </c>
      <c r="J1722" s="677" t="str">
        <f aca="false">(IF($E1722&lt;&gt;0,$J$2,IF($I1722&lt;&gt;0,$J$2,"")))</f>
        <v/>
      </c>
      <c r="K1722" s="216"/>
      <c r="L1722" s="686"/>
      <c r="M1722" s="687"/>
      <c r="N1722" s="365" t="n">
        <f aca="false">I1722</f>
        <v>0</v>
      </c>
      <c r="O1722" s="688" t="n">
        <f aca="false">L1722+M1722-N1722</f>
        <v>0</v>
      </c>
      <c r="P1722" s="216"/>
      <c r="Q1722" s="366"/>
      <c r="R1722" s="395"/>
      <c r="S1722" s="395"/>
      <c r="T1722" s="395"/>
      <c r="U1722" s="395"/>
      <c r="V1722" s="395"/>
      <c r="W1722" s="689"/>
      <c r="X1722" s="367" t="n">
        <f aca="false">T1722-U1722-V1722-W1722</f>
        <v>0</v>
      </c>
    </row>
    <row r="1723" customFormat="false" ht="19.5" hidden="false" customHeight="false" outlineLevel="0" collapsed="false">
      <c r="A1723" s="280" t="n">
        <v>230</v>
      </c>
      <c r="B1723" s="229" t="n">
        <v>2500</v>
      </c>
      <c r="C1723" s="415" t="s">
        <v>448</v>
      </c>
      <c r="D1723" s="415"/>
      <c r="E1723" s="245"/>
      <c r="F1723" s="540"/>
      <c r="G1723" s="268"/>
      <c r="H1723" s="268"/>
      <c r="I1723" s="222" t="n">
        <f aca="false">F1723+G1723+H1723</f>
        <v>0</v>
      </c>
      <c r="J1723" s="677" t="str">
        <f aca="false">(IF($E1723&lt;&gt;0,$J$2,IF($I1723&lt;&gt;0,$J$2,"")))</f>
        <v/>
      </c>
      <c r="K1723" s="216"/>
      <c r="L1723" s="692"/>
      <c r="M1723" s="693"/>
      <c r="N1723" s="365" t="n">
        <f aca="false">I1723</f>
        <v>0</v>
      </c>
      <c r="O1723" s="688" t="n">
        <f aca="false">L1723+M1723-N1723</f>
        <v>0</v>
      </c>
      <c r="P1723" s="216"/>
      <c r="Q1723" s="385"/>
      <c r="R1723" s="407"/>
      <c r="S1723" s="395"/>
      <c r="T1723" s="395"/>
      <c r="U1723" s="407"/>
      <c r="V1723" s="395"/>
      <c r="W1723" s="689"/>
      <c r="X1723" s="367" t="n">
        <f aca="false">T1723-U1723-V1723-W1723</f>
        <v>0</v>
      </c>
    </row>
    <row r="1724" customFormat="false" ht="19.5" hidden="false" customHeight="true" outlineLevel="0" collapsed="false">
      <c r="A1724" s="280" t="n">
        <v>245</v>
      </c>
      <c r="B1724" s="229" t="n">
        <v>2600</v>
      </c>
      <c r="C1724" s="694" t="s">
        <v>449</v>
      </c>
      <c r="D1724" s="694"/>
      <c r="E1724" s="245"/>
      <c r="F1724" s="540"/>
      <c r="G1724" s="268"/>
      <c r="H1724" s="268"/>
      <c r="I1724" s="222" t="n">
        <f aca="false">F1724+G1724+H1724</f>
        <v>0</v>
      </c>
      <c r="J1724" s="677" t="str">
        <f aca="false">(IF($E1724&lt;&gt;0,$J$2,IF($I1724&lt;&gt;0,$J$2,"")))</f>
        <v/>
      </c>
      <c r="K1724" s="216"/>
      <c r="L1724" s="692"/>
      <c r="M1724" s="693"/>
      <c r="N1724" s="365" t="n">
        <f aca="false">I1724</f>
        <v>0</v>
      </c>
      <c r="O1724" s="688" t="n">
        <f aca="false">L1724+M1724-N1724</f>
        <v>0</v>
      </c>
      <c r="P1724" s="216"/>
      <c r="Q1724" s="385"/>
      <c r="R1724" s="407"/>
      <c r="S1724" s="395"/>
      <c r="T1724" s="395"/>
      <c r="U1724" s="407"/>
      <c r="V1724" s="395"/>
      <c r="W1724" s="689"/>
      <c r="X1724" s="367" t="n">
        <f aca="false">T1724-U1724-V1724-W1724</f>
        <v>0</v>
      </c>
    </row>
    <row r="1725" customFormat="false" ht="19.5" hidden="false" customHeight="true" outlineLevel="0" collapsed="false">
      <c r="A1725" s="279" t="n">
        <v>220</v>
      </c>
      <c r="B1725" s="229" t="n">
        <v>2700</v>
      </c>
      <c r="C1725" s="694" t="s">
        <v>450</v>
      </c>
      <c r="D1725" s="694"/>
      <c r="E1725" s="245"/>
      <c r="F1725" s="540"/>
      <c r="G1725" s="268"/>
      <c r="H1725" s="268"/>
      <c r="I1725" s="222" t="n">
        <f aca="false">F1725+G1725+H1725</f>
        <v>0</v>
      </c>
      <c r="J1725" s="677" t="str">
        <f aca="false">(IF($E1725&lt;&gt;0,$J$2,IF($I1725&lt;&gt;0,$J$2,"")))</f>
        <v/>
      </c>
      <c r="K1725" s="216"/>
      <c r="L1725" s="692"/>
      <c r="M1725" s="693"/>
      <c r="N1725" s="365" t="n">
        <f aca="false">I1725</f>
        <v>0</v>
      </c>
      <c r="O1725" s="688" t="n">
        <f aca="false">L1725+M1725-N1725</f>
        <v>0</v>
      </c>
      <c r="P1725" s="216"/>
      <c r="Q1725" s="385"/>
      <c r="R1725" s="407"/>
      <c r="S1725" s="395"/>
      <c r="T1725" s="395"/>
      <c r="U1725" s="407"/>
      <c r="V1725" s="395"/>
      <c r="W1725" s="689"/>
      <c r="X1725" s="367" t="n">
        <f aca="false">T1725-U1725-V1725-W1725</f>
        <v>0</v>
      </c>
    </row>
    <row r="1726" customFormat="false" ht="19.5" hidden="false" customHeight="true" outlineLevel="0" collapsed="false">
      <c r="A1726" s="280" t="n">
        <v>225</v>
      </c>
      <c r="B1726" s="229" t="n">
        <v>2800</v>
      </c>
      <c r="C1726" s="694" t="s">
        <v>451</v>
      </c>
      <c r="D1726" s="694"/>
      <c r="E1726" s="245"/>
      <c r="F1726" s="540"/>
      <c r="G1726" s="268"/>
      <c r="H1726" s="268"/>
      <c r="I1726" s="222" t="n">
        <f aca="false">F1726+G1726+H1726</f>
        <v>0</v>
      </c>
      <c r="J1726" s="677" t="str">
        <f aca="false">(IF($E1726&lt;&gt;0,$J$2,IF($I1726&lt;&gt;0,$J$2,"")))</f>
        <v/>
      </c>
      <c r="K1726" s="216"/>
      <c r="L1726" s="692"/>
      <c r="M1726" s="693"/>
      <c r="N1726" s="365" t="n">
        <f aca="false">I1726</f>
        <v>0</v>
      </c>
      <c r="O1726" s="688" t="n">
        <f aca="false">L1726+M1726-N1726</f>
        <v>0</v>
      </c>
      <c r="P1726" s="216"/>
      <c r="Q1726" s="385"/>
      <c r="R1726" s="407"/>
      <c r="S1726" s="395"/>
      <c r="T1726" s="395"/>
      <c r="U1726" s="407"/>
      <c r="V1726" s="395"/>
      <c r="W1726" s="689"/>
      <c r="X1726" s="367" t="n">
        <f aca="false">T1726-U1726-V1726-W1726</f>
        <v>0</v>
      </c>
    </row>
    <row r="1727" customFormat="false" ht="19.5" hidden="false" customHeight="false" outlineLevel="0" collapsed="false">
      <c r="A1727" s="280" t="n">
        <v>230</v>
      </c>
      <c r="B1727" s="229" t="n">
        <v>2900</v>
      </c>
      <c r="C1727" s="695" t="s">
        <v>452</v>
      </c>
      <c r="D1727" s="695"/>
      <c r="E1727" s="245" t="n">
        <f aca="false">SUM(E1728:E1733)</f>
        <v>0</v>
      </c>
      <c r="F1727" s="246" t="n">
        <f aca="false">SUM(F1728:F1733)</f>
        <v>0</v>
      </c>
      <c r="G1727" s="247" t="n">
        <f aca="false">SUM(G1728:G1733)</f>
        <v>0</v>
      </c>
      <c r="H1727" s="247" t="n">
        <f aca="false">SUM(H1728:H1733)</f>
        <v>0</v>
      </c>
      <c r="I1727" s="247" t="n">
        <f aca="false">SUM(I1728:I1733)</f>
        <v>0</v>
      </c>
      <c r="J1727" s="677" t="str">
        <f aca="false">(IF($E1727&lt;&gt;0,$J$2,IF($I1727&lt;&gt;0,$J$2,"")))</f>
        <v/>
      </c>
      <c r="K1727" s="216"/>
      <c r="L1727" s="383" t="n">
        <f aca="false">SUM(L1728:L1733)</f>
        <v>0</v>
      </c>
      <c r="M1727" s="384" t="n">
        <f aca="false">SUM(M1728:M1733)</f>
        <v>0</v>
      </c>
      <c r="N1727" s="690" t="n">
        <f aca="false">SUM(N1728:N1733)</f>
        <v>0</v>
      </c>
      <c r="O1727" s="265" t="n">
        <f aca="false">SUM(O1728:O1733)</f>
        <v>0</v>
      </c>
      <c r="P1727" s="216"/>
      <c r="Q1727" s="385"/>
      <c r="R1727" s="407"/>
      <c r="S1727" s="407"/>
      <c r="T1727" s="407"/>
      <c r="U1727" s="407"/>
      <c r="V1727" s="407"/>
      <c r="W1727" s="691"/>
      <c r="X1727" s="367" t="n">
        <f aca="false">T1727-U1727-V1727-W1727</f>
        <v>0</v>
      </c>
    </row>
    <row r="1728" customFormat="false" ht="19.5" hidden="false" customHeight="false" outlineLevel="0" collapsed="false">
      <c r="A1728" s="280" t="n">
        <v>235</v>
      </c>
      <c r="B1728" s="394"/>
      <c r="C1728" s="252" t="n">
        <v>2920</v>
      </c>
      <c r="D1728" s="400" t="s">
        <v>453</v>
      </c>
      <c r="E1728" s="224"/>
      <c r="F1728" s="269"/>
      <c r="G1728" s="253"/>
      <c r="H1728" s="253"/>
      <c r="I1728" s="222" t="n">
        <f aca="false">F1728+G1728+H1728</f>
        <v>0</v>
      </c>
      <c r="J1728" s="677" t="str">
        <f aca="false">(IF($E1728&lt;&gt;0,$J$2,IF($I1728&lt;&gt;0,$J$2,"")))</f>
        <v/>
      </c>
      <c r="K1728" s="216"/>
      <c r="L1728" s="686"/>
      <c r="M1728" s="687"/>
      <c r="N1728" s="365" t="n">
        <f aca="false">I1728</f>
        <v>0</v>
      </c>
      <c r="O1728" s="688" t="n">
        <f aca="false">L1728+M1728-N1728</f>
        <v>0</v>
      </c>
      <c r="P1728" s="216"/>
      <c r="Q1728" s="366"/>
      <c r="R1728" s="395"/>
      <c r="S1728" s="395"/>
      <c r="T1728" s="395"/>
      <c r="U1728" s="395"/>
      <c r="V1728" s="395"/>
      <c r="W1728" s="689"/>
      <c r="X1728" s="367" t="n">
        <f aca="false">T1728-U1728-V1728-W1728</f>
        <v>0</v>
      </c>
    </row>
    <row r="1729" customFormat="false" ht="36" hidden="false" customHeight="true" outlineLevel="0" collapsed="false">
      <c r="A1729" s="280" t="n">
        <v>240</v>
      </c>
      <c r="B1729" s="394"/>
      <c r="C1729" s="390" t="n">
        <v>2969</v>
      </c>
      <c r="D1729" s="401" t="s">
        <v>454</v>
      </c>
      <c r="E1729" s="224"/>
      <c r="F1729" s="269"/>
      <c r="G1729" s="253"/>
      <c r="H1729" s="253"/>
      <c r="I1729" s="222" t="n">
        <f aca="false">F1729+G1729+H1729</f>
        <v>0</v>
      </c>
      <c r="J1729" s="677" t="str">
        <f aca="false">(IF($E1729&lt;&gt;0,$J$2,IF($I1729&lt;&gt;0,$J$2,"")))</f>
        <v/>
      </c>
      <c r="K1729" s="216"/>
      <c r="L1729" s="686"/>
      <c r="M1729" s="687"/>
      <c r="N1729" s="365" t="n">
        <f aca="false">I1729</f>
        <v>0</v>
      </c>
      <c r="O1729" s="688" t="n">
        <f aca="false">L1729+M1729-N1729</f>
        <v>0</v>
      </c>
      <c r="P1729" s="216"/>
      <c r="Q1729" s="366"/>
      <c r="R1729" s="395"/>
      <c r="S1729" s="395"/>
      <c r="T1729" s="395"/>
      <c r="U1729" s="395"/>
      <c r="V1729" s="395"/>
      <c r="W1729" s="689"/>
      <c r="X1729" s="367" t="n">
        <f aca="false">T1729-U1729-V1729-W1729</f>
        <v>0</v>
      </c>
    </row>
    <row r="1730" customFormat="false" ht="32.25" hidden="false" customHeight="false" outlineLevel="0" collapsed="false">
      <c r="A1730" s="280" t="n">
        <v>245</v>
      </c>
      <c r="B1730" s="394"/>
      <c r="C1730" s="390" t="n">
        <v>2970</v>
      </c>
      <c r="D1730" s="401" t="s">
        <v>455</v>
      </c>
      <c r="E1730" s="224"/>
      <c r="F1730" s="269"/>
      <c r="G1730" s="253"/>
      <c r="H1730" s="253"/>
      <c r="I1730" s="222" t="n">
        <f aca="false">F1730+G1730+H1730</f>
        <v>0</v>
      </c>
      <c r="J1730" s="677" t="str">
        <f aca="false">(IF($E1730&lt;&gt;0,$J$2,IF($I1730&lt;&gt;0,$J$2,"")))</f>
        <v/>
      </c>
      <c r="K1730" s="216"/>
      <c r="L1730" s="686"/>
      <c r="M1730" s="687"/>
      <c r="N1730" s="365" t="n">
        <f aca="false">I1730</f>
        <v>0</v>
      </c>
      <c r="O1730" s="688" t="n">
        <f aca="false">L1730+M1730-N1730</f>
        <v>0</v>
      </c>
      <c r="P1730" s="216"/>
      <c r="Q1730" s="366"/>
      <c r="R1730" s="395"/>
      <c r="S1730" s="395"/>
      <c r="T1730" s="395"/>
      <c r="U1730" s="395"/>
      <c r="V1730" s="395"/>
      <c r="W1730" s="689"/>
      <c r="X1730" s="367" t="n">
        <f aca="false">T1730-U1730-V1730-W1730</f>
        <v>0</v>
      </c>
    </row>
    <row r="1731" customFormat="false" ht="19.5" hidden="false" customHeight="false" outlineLevel="0" collapsed="false">
      <c r="A1731" s="279" t="n">
        <v>250</v>
      </c>
      <c r="B1731" s="394"/>
      <c r="C1731" s="402" t="n">
        <v>2989</v>
      </c>
      <c r="D1731" s="403" t="s">
        <v>456</v>
      </c>
      <c r="E1731" s="224"/>
      <c r="F1731" s="269"/>
      <c r="G1731" s="253"/>
      <c r="H1731" s="253"/>
      <c r="I1731" s="222" t="n">
        <f aca="false">F1731+G1731+H1731</f>
        <v>0</v>
      </c>
      <c r="J1731" s="677" t="str">
        <f aca="false">(IF($E1731&lt;&gt;0,$J$2,IF($I1731&lt;&gt;0,$J$2,"")))</f>
        <v/>
      </c>
      <c r="K1731" s="216"/>
      <c r="L1731" s="686"/>
      <c r="M1731" s="687"/>
      <c r="N1731" s="365" t="n">
        <f aca="false">I1731</f>
        <v>0</v>
      </c>
      <c r="O1731" s="688" t="n">
        <f aca="false">L1731+M1731-N1731</f>
        <v>0</v>
      </c>
      <c r="P1731" s="216"/>
      <c r="Q1731" s="366"/>
      <c r="R1731" s="395"/>
      <c r="S1731" s="395"/>
      <c r="T1731" s="395"/>
      <c r="U1731" s="395"/>
      <c r="V1731" s="395"/>
      <c r="W1731" s="689"/>
      <c r="X1731" s="367" t="n">
        <f aca="false">T1731-U1731-V1731-W1731</f>
        <v>0</v>
      </c>
    </row>
    <row r="1732" customFormat="false" ht="19.5" hidden="false" customHeight="false" outlineLevel="0" collapsed="false">
      <c r="A1732" s="280" t="n">
        <v>255</v>
      </c>
      <c r="B1732" s="217"/>
      <c r="C1732" s="218" t="n">
        <v>2991</v>
      </c>
      <c r="D1732" s="404" t="s">
        <v>457</v>
      </c>
      <c r="E1732" s="224"/>
      <c r="F1732" s="269"/>
      <c r="G1732" s="253"/>
      <c r="H1732" s="253"/>
      <c r="I1732" s="222" t="n">
        <f aca="false">F1732+G1732+H1732</f>
        <v>0</v>
      </c>
      <c r="J1732" s="677" t="str">
        <f aca="false">(IF($E1732&lt;&gt;0,$J$2,IF($I1732&lt;&gt;0,$J$2,"")))</f>
        <v/>
      </c>
      <c r="K1732" s="216"/>
      <c r="L1732" s="686"/>
      <c r="M1732" s="687"/>
      <c r="N1732" s="365" t="n">
        <f aca="false">I1732</f>
        <v>0</v>
      </c>
      <c r="O1732" s="688" t="n">
        <f aca="false">L1732+M1732-N1732</f>
        <v>0</v>
      </c>
      <c r="P1732" s="216"/>
      <c r="Q1732" s="366"/>
      <c r="R1732" s="395"/>
      <c r="S1732" s="395"/>
      <c r="T1732" s="395"/>
      <c r="U1732" s="395"/>
      <c r="V1732" s="395"/>
      <c r="W1732" s="689"/>
      <c r="X1732" s="367" t="n">
        <f aca="false">T1732-U1732-V1732-W1732</f>
        <v>0</v>
      </c>
    </row>
    <row r="1733" customFormat="false" ht="19.5" hidden="false" customHeight="false" outlineLevel="0" collapsed="false">
      <c r="A1733" s="280" t="n">
        <v>265</v>
      </c>
      <c r="B1733" s="217"/>
      <c r="C1733" s="241" t="n">
        <v>2992</v>
      </c>
      <c r="D1733" s="283" t="s">
        <v>458</v>
      </c>
      <c r="E1733" s="224"/>
      <c r="F1733" s="269"/>
      <c r="G1733" s="253"/>
      <c r="H1733" s="253"/>
      <c r="I1733" s="222" t="n">
        <f aca="false">F1733+G1733+H1733</f>
        <v>0</v>
      </c>
      <c r="J1733" s="677" t="str">
        <f aca="false">(IF($E1733&lt;&gt;0,$J$2,IF($I1733&lt;&gt;0,$J$2,"")))</f>
        <v/>
      </c>
      <c r="K1733" s="216"/>
      <c r="L1733" s="686"/>
      <c r="M1733" s="687"/>
      <c r="N1733" s="365" t="n">
        <f aca="false">I1733</f>
        <v>0</v>
      </c>
      <c r="O1733" s="688" t="n">
        <f aca="false">L1733+M1733-N1733</f>
        <v>0</v>
      </c>
      <c r="P1733" s="216"/>
      <c r="Q1733" s="366"/>
      <c r="R1733" s="395"/>
      <c r="S1733" s="395"/>
      <c r="T1733" s="395"/>
      <c r="U1733" s="395"/>
      <c r="V1733" s="395"/>
      <c r="W1733" s="689"/>
      <c r="X1733" s="367" t="n">
        <f aca="false">T1733-U1733-V1733-W1733</f>
        <v>0</v>
      </c>
    </row>
    <row r="1734" customFormat="false" ht="19.5" hidden="false" customHeight="false" outlineLevel="0" collapsed="false">
      <c r="A1734" s="279" t="n">
        <v>270</v>
      </c>
      <c r="B1734" s="229" t="n">
        <v>3300</v>
      </c>
      <c r="C1734" s="399" t="s">
        <v>459</v>
      </c>
      <c r="D1734" s="399"/>
      <c r="E1734" s="245" t="n">
        <f aca="false">SUM(E1735:E1740)</f>
        <v>0</v>
      </c>
      <c r="F1734" s="246" t="n">
        <f aca="false">SUM(F1735:F1740)</f>
        <v>0</v>
      </c>
      <c r="G1734" s="247" t="n">
        <f aca="false">SUM(G1735:G1740)</f>
        <v>0</v>
      </c>
      <c r="H1734" s="247" t="n">
        <f aca="false">SUM(H1735:H1740)</f>
        <v>0</v>
      </c>
      <c r="I1734" s="247" t="n">
        <f aca="false">SUM(I1735:I1740)</f>
        <v>0</v>
      </c>
      <c r="J1734" s="677" t="str">
        <f aca="false">(IF($E1734&lt;&gt;0,$J$2,IF($I1734&lt;&gt;0,$J$2,"")))</f>
        <v/>
      </c>
      <c r="K1734" s="216"/>
      <c r="L1734" s="385"/>
      <c r="M1734" s="407"/>
      <c r="N1734" s="407"/>
      <c r="O1734" s="691"/>
      <c r="P1734" s="216"/>
      <c r="Q1734" s="385"/>
      <c r="R1734" s="407"/>
      <c r="S1734" s="407"/>
      <c r="T1734" s="407"/>
      <c r="U1734" s="407"/>
      <c r="V1734" s="407"/>
      <c r="W1734" s="691"/>
      <c r="X1734" s="367" t="n">
        <f aca="false">T1734-U1734-V1734-W1734</f>
        <v>0</v>
      </c>
    </row>
    <row r="1735" customFormat="false" ht="19.5" hidden="false" customHeight="false" outlineLevel="0" collapsed="false">
      <c r="A1735" s="279" t="n">
        <v>290</v>
      </c>
      <c r="B1735" s="249"/>
      <c r="C1735" s="252" t="n">
        <v>3301</v>
      </c>
      <c r="D1735" s="408" t="s">
        <v>460</v>
      </c>
      <c r="E1735" s="224"/>
      <c r="F1735" s="269"/>
      <c r="G1735" s="253"/>
      <c r="H1735" s="253"/>
      <c r="I1735" s="222" t="n">
        <f aca="false">F1735+G1735+H1735</f>
        <v>0</v>
      </c>
      <c r="J1735" s="677" t="str">
        <f aca="false">(IF($E1735&lt;&gt;0,$J$2,IF($I1735&lt;&gt;0,$J$2,"")))</f>
        <v/>
      </c>
      <c r="K1735" s="216"/>
      <c r="L1735" s="366"/>
      <c r="M1735" s="395"/>
      <c r="N1735" s="395"/>
      <c r="O1735" s="689"/>
      <c r="P1735" s="216"/>
      <c r="Q1735" s="366"/>
      <c r="R1735" s="395"/>
      <c r="S1735" s="395"/>
      <c r="T1735" s="395"/>
      <c r="U1735" s="395"/>
      <c r="V1735" s="395"/>
      <c r="W1735" s="689"/>
      <c r="X1735" s="367" t="n">
        <f aca="false">T1735-U1735-V1735-W1735</f>
        <v>0</v>
      </c>
    </row>
    <row r="1736" customFormat="false" ht="19.5" hidden="false" customHeight="false" outlineLevel="0" collapsed="false">
      <c r="A1736" s="398" t="n">
        <v>320</v>
      </c>
      <c r="B1736" s="249"/>
      <c r="C1736" s="390" t="n">
        <v>3302</v>
      </c>
      <c r="D1736" s="409" t="s">
        <v>748</v>
      </c>
      <c r="E1736" s="224"/>
      <c r="F1736" s="269"/>
      <c r="G1736" s="253"/>
      <c r="H1736" s="253"/>
      <c r="I1736" s="222" t="n">
        <f aca="false">F1736+G1736+H1736</f>
        <v>0</v>
      </c>
      <c r="J1736" s="677" t="str">
        <f aca="false">(IF($E1736&lt;&gt;0,$J$2,IF($I1736&lt;&gt;0,$J$2,"")))</f>
        <v/>
      </c>
      <c r="K1736" s="216"/>
      <c r="L1736" s="366"/>
      <c r="M1736" s="395"/>
      <c r="N1736" s="395"/>
      <c r="O1736" s="689"/>
      <c r="P1736" s="216"/>
      <c r="Q1736" s="366"/>
      <c r="R1736" s="395"/>
      <c r="S1736" s="395"/>
      <c r="T1736" s="395"/>
      <c r="U1736" s="395"/>
      <c r="V1736" s="395"/>
      <c r="W1736" s="689"/>
      <c r="X1736" s="367" t="n">
        <f aca="false">T1736-U1736-V1736-W1736</f>
        <v>0</v>
      </c>
    </row>
    <row r="1737" customFormat="false" ht="19.5" hidden="false" customHeight="false" outlineLevel="0" collapsed="false">
      <c r="A1737" s="279" t="n">
        <v>330</v>
      </c>
      <c r="B1737" s="249"/>
      <c r="C1737" s="390" t="n">
        <v>3303</v>
      </c>
      <c r="D1737" s="409" t="s">
        <v>462</v>
      </c>
      <c r="E1737" s="224"/>
      <c r="F1737" s="269"/>
      <c r="G1737" s="253"/>
      <c r="H1737" s="253"/>
      <c r="I1737" s="222" t="n">
        <f aca="false">F1737+G1737+H1737</f>
        <v>0</v>
      </c>
      <c r="J1737" s="677" t="str">
        <f aca="false">(IF($E1737&lt;&gt;0,$J$2,IF($I1737&lt;&gt;0,$J$2,"")))</f>
        <v/>
      </c>
      <c r="K1737" s="216"/>
      <c r="L1737" s="366"/>
      <c r="M1737" s="395"/>
      <c r="N1737" s="395"/>
      <c r="O1737" s="689"/>
      <c r="P1737" s="216"/>
      <c r="Q1737" s="366"/>
      <c r="R1737" s="395"/>
      <c r="S1737" s="395"/>
      <c r="T1737" s="395"/>
      <c r="U1737" s="395"/>
      <c r="V1737" s="395"/>
      <c r="W1737" s="689"/>
      <c r="X1737" s="367" t="n">
        <f aca="false">T1737-U1737-V1737-W1737</f>
        <v>0</v>
      </c>
    </row>
    <row r="1738" customFormat="false" ht="19.5" hidden="false" customHeight="false" outlineLevel="0" collapsed="false">
      <c r="A1738" s="279" t="n">
        <v>350</v>
      </c>
      <c r="B1738" s="249"/>
      <c r="C1738" s="402" t="n">
        <v>3304</v>
      </c>
      <c r="D1738" s="410" t="s">
        <v>463</v>
      </c>
      <c r="E1738" s="224"/>
      <c r="F1738" s="269"/>
      <c r="G1738" s="253"/>
      <c r="H1738" s="253"/>
      <c r="I1738" s="222" t="n">
        <f aca="false">F1738+G1738+H1738</f>
        <v>0</v>
      </c>
      <c r="J1738" s="677" t="str">
        <f aca="false">(IF($E1738&lt;&gt;0,$J$2,IF($I1738&lt;&gt;0,$J$2,"")))</f>
        <v/>
      </c>
      <c r="K1738" s="216"/>
      <c r="L1738" s="366"/>
      <c r="M1738" s="395"/>
      <c r="N1738" s="395"/>
      <c r="O1738" s="689"/>
      <c r="P1738" s="216"/>
      <c r="Q1738" s="366"/>
      <c r="R1738" s="395"/>
      <c r="S1738" s="395"/>
      <c r="T1738" s="395"/>
      <c r="U1738" s="395"/>
      <c r="V1738" s="395"/>
      <c r="W1738" s="689"/>
      <c r="X1738" s="367" t="n">
        <f aca="false">T1738-U1738-V1738-W1738</f>
        <v>0</v>
      </c>
    </row>
    <row r="1739" customFormat="false" ht="19.5" hidden="false" customHeight="false" outlineLevel="0" collapsed="false">
      <c r="A1739" s="280" t="n">
        <v>355</v>
      </c>
      <c r="B1739" s="249"/>
      <c r="C1739" s="241" t="n">
        <v>3305</v>
      </c>
      <c r="D1739" s="411" t="s">
        <v>464</v>
      </c>
      <c r="E1739" s="224"/>
      <c r="F1739" s="269"/>
      <c r="G1739" s="253"/>
      <c r="H1739" s="253"/>
      <c r="I1739" s="222" t="n">
        <f aca="false">F1739+G1739+H1739</f>
        <v>0</v>
      </c>
      <c r="J1739" s="677" t="str">
        <f aca="false">(IF($E1739&lt;&gt;0,$J$2,IF($I1739&lt;&gt;0,$J$2,"")))</f>
        <v/>
      </c>
      <c r="K1739" s="216"/>
      <c r="L1739" s="366"/>
      <c r="M1739" s="395"/>
      <c r="N1739" s="395"/>
      <c r="O1739" s="689"/>
      <c r="P1739" s="216"/>
      <c r="Q1739" s="366"/>
      <c r="R1739" s="395"/>
      <c r="S1739" s="395"/>
      <c r="T1739" s="395"/>
      <c r="U1739" s="395"/>
      <c r="V1739" s="395"/>
      <c r="W1739" s="689"/>
      <c r="X1739" s="367" t="n">
        <f aca="false">T1739-U1739-V1739-W1739</f>
        <v>0</v>
      </c>
    </row>
    <row r="1740" customFormat="false" ht="19.5" hidden="false" customHeight="false" outlineLevel="0" collapsed="false">
      <c r="A1740" s="280" t="n">
        <v>375</v>
      </c>
      <c r="B1740" s="249"/>
      <c r="C1740" s="241" t="n">
        <v>3306</v>
      </c>
      <c r="D1740" s="411" t="s">
        <v>465</v>
      </c>
      <c r="E1740" s="224"/>
      <c r="F1740" s="269"/>
      <c r="G1740" s="253"/>
      <c r="H1740" s="253"/>
      <c r="I1740" s="222" t="n">
        <f aca="false">F1740+G1740+H1740</f>
        <v>0</v>
      </c>
      <c r="J1740" s="677" t="str">
        <f aca="false">(IF($E1740&lt;&gt;0,$J$2,IF($I1740&lt;&gt;0,$J$2,"")))</f>
        <v/>
      </c>
      <c r="K1740" s="216"/>
      <c r="L1740" s="366"/>
      <c r="M1740" s="395"/>
      <c r="N1740" s="395"/>
      <c r="O1740" s="689"/>
      <c r="P1740" s="216"/>
      <c r="Q1740" s="366"/>
      <c r="R1740" s="395"/>
      <c r="S1740" s="395"/>
      <c r="T1740" s="395"/>
      <c r="U1740" s="395"/>
      <c r="V1740" s="395"/>
      <c r="W1740" s="689"/>
      <c r="X1740" s="367" t="n">
        <f aca="false">T1740-U1740-V1740-W1740</f>
        <v>0</v>
      </c>
    </row>
    <row r="1741" customFormat="false" ht="19.5" hidden="false" customHeight="false" outlineLevel="0" collapsed="false">
      <c r="A1741" s="280" t="n">
        <v>380</v>
      </c>
      <c r="B1741" s="229" t="n">
        <v>3900</v>
      </c>
      <c r="C1741" s="396" t="s">
        <v>466</v>
      </c>
      <c r="D1741" s="396"/>
      <c r="E1741" s="245"/>
      <c r="F1741" s="540"/>
      <c r="G1741" s="268"/>
      <c r="H1741" s="268"/>
      <c r="I1741" s="222" t="n">
        <f aca="false">F1741+G1741+H1741</f>
        <v>0</v>
      </c>
      <c r="J1741" s="677" t="str">
        <f aca="false">(IF($E1741&lt;&gt;0,$J$2,IF($I1741&lt;&gt;0,$J$2,"")))</f>
        <v/>
      </c>
      <c r="K1741" s="216"/>
      <c r="L1741" s="692"/>
      <c r="M1741" s="693"/>
      <c r="N1741" s="384" t="n">
        <f aca="false">I1741</f>
        <v>0</v>
      </c>
      <c r="O1741" s="688" t="n">
        <f aca="false">L1741+M1741-N1741</f>
        <v>0</v>
      </c>
      <c r="P1741" s="216"/>
      <c r="Q1741" s="692"/>
      <c r="R1741" s="693"/>
      <c r="S1741" s="365" t="n">
        <f aca="false">+IF(+(L1741+M1741)&gt;=I1741,+M1741,+(+I1741-L1741))</f>
        <v>0</v>
      </c>
      <c r="T1741" s="365" t="n">
        <f aca="false">Q1741+R1741-S1741</f>
        <v>0</v>
      </c>
      <c r="U1741" s="693"/>
      <c r="V1741" s="693"/>
      <c r="W1741" s="257"/>
      <c r="X1741" s="367" t="n">
        <f aca="false">T1741-U1741-V1741-W1741</f>
        <v>0</v>
      </c>
    </row>
    <row r="1742" customFormat="false" ht="19.5" hidden="false" customHeight="false" outlineLevel="0" collapsed="false">
      <c r="A1742" s="280" t="n">
        <v>385</v>
      </c>
      <c r="B1742" s="229" t="n">
        <v>4000</v>
      </c>
      <c r="C1742" s="413" t="s">
        <v>467</v>
      </c>
      <c r="D1742" s="413"/>
      <c r="E1742" s="245"/>
      <c r="F1742" s="540"/>
      <c r="G1742" s="268"/>
      <c r="H1742" s="268"/>
      <c r="I1742" s="222" t="n">
        <f aca="false">F1742+G1742+H1742</f>
        <v>0</v>
      </c>
      <c r="J1742" s="677" t="str">
        <f aca="false">(IF($E1742&lt;&gt;0,$J$2,IF($I1742&lt;&gt;0,$J$2,"")))</f>
        <v/>
      </c>
      <c r="K1742" s="216"/>
      <c r="L1742" s="692"/>
      <c r="M1742" s="693"/>
      <c r="N1742" s="384" t="n">
        <f aca="false">I1742</f>
        <v>0</v>
      </c>
      <c r="O1742" s="688" t="n">
        <f aca="false">L1742+M1742-N1742</f>
        <v>0</v>
      </c>
      <c r="P1742" s="216"/>
      <c r="Q1742" s="385"/>
      <c r="R1742" s="407"/>
      <c r="S1742" s="407"/>
      <c r="T1742" s="395"/>
      <c r="U1742" s="407"/>
      <c r="V1742" s="407"/>
      <c r="W1742" s="689"/>
      <c r="X1742" s="367" t="n">
        <f aca="false">T1742-U1742-V1742-W1742</f>
        <v>0</v>
      </c>
    </row>
    <row r="1743" customFormat="false" ht="19.5" hidden="false" customHeight="false" outlineLevel="0" collapsed="false">
      <c r="A1743" s="280" t="n">
        <v>390</v>
      </c>
      <c r="B1743" s="229" t="n">
        <v>4100</v>
      </c>
      <c r="C1743" s="413" t="s">
        <v>468</v>
      </c>
      <c r="D1743" s="413"/>
      <c r="E1743" s="245"/>
      <c r="F1743" s="540"/>
      <c r="G1743" s="268"/>
      <c r="H1743" s="268"/>
      <c r="I1743" s="222" t="n">
        <f aca="false">F1743+G1743+H1743</f>
        <v>0</v>
      </c>
      <c r="J1743" s="677" t="str">
        <f aca="false">(IF($E1743&lt;&gt;0,$J$2,IF($I1743&lt;&gt;0,$J$2,"")))</f>
        <v/>
      </c>
      <c r="K1743" s="216"/>
      <c r="L1743" s="385"/>
      <c r="M1743" s="407"/>
      <c r="N1743" s="407"/>
      <c r="O1743" s="691"/>
      <c r="P1743" s="216"/>
      <c r="Q1743" s="385"/>
      <c r="R1743" s="407"/>
      <c r="S1743" s="407"/>
      <c r="T1743" s="407"/>
      <c r="U1743" s="407"/>
      <c r="V1743" s="407"/>
      <c r="W1743" s="691"/>
      <c r="X1743" s="367" t="n">
        <f aca="false">T1743-U1743-V1743-W1743</f>
        <v>0</v>
      </c>
    </row>
    <row r="1744" customFormat="false" ht="19.5" hidden="false" customHeight="false" outlineLevel="0" collapsed="false">
      <c r="A1744" s="280" t="n">
        <v>395</v>
      </c>
      <c r="B1744" s="229" t="n">
        <v>4200</v>
      </c>
      <c r="C1744" s="695" t="s">
        <v>469</v>
      </c>
      <c r="D1744" s="695"/>
      <c r="E1744" s="245" t="n">
        <f aca="false">SUM(E1745:E1750)</f>
        <v>0</v>
      </c>
      <c r="F1744" s="246" t="n">
        <f aca="false">SUM(F1745:F1750)</f>
        <v>0</v>
      </c>
      <c r="G1744" s="247" t="n">
        <f aca="false">SUM(G1745:G1750)</f>
        <v>0</v>
      </c>
      <c r="H1744" s="247" t="n">
        <f aca="false">SUM(H1745:H1750)</f>
        <v>0</v>
      </c>
      <c r="I1744" s="247" t="n">
        <f aca="false">SUM(I1745:I1750)</f>
        <v>0</v>
      </c>
      <c r="J1744" s="677" t="str">
        <f aca="false">(IF($E1744&lt;&gt;0,$J$2,IF($I1744&lt;&gt;0,$J$2,"")))</f>
        <v/>
      </c>
      <c r="K1744" s="216"/>
      <c r="L1744" s="383" t="n">
        <f aca="false">SUM(L1745:L1750)</f>
        <v>0</v>
      </c>
      <c r="M1744" s="384" t="n">
        <f aca="false">SUM(M1745:M1750)</f>
        <v>0</v>
      </c>
      <c r="N1744" s="690" t="n">
        <f aca="false">SUM(N1745:N1750)</f>
        <v>0</v>
      </c>
      <c r="O1744" s="265" t="n">
        <f aca="false">SUM(O1745:O1750)</f>
        <v>0</v>
      </c>
      <c r="P1744" s="216"/>
      <c r="Q1744" s="383" t="n">
        <f aca="false">SUM(Q1745:Q1750)</f>
        <v>0</v>
      </c>
      <c r="R1744" s="384" t="n">
        <f aca="false">SUM(R1745:R1750)</f>
        <v>0</v>
      </c>
      <c r="S1744" s="384" t="n">
        <f aca="false">SUM(S1745:S1750)</f>
        <v>0</v>
      </c>
      <c r="T1744" s="384" t="n">
        <f aca="false">SUM(T1745:T1750)</f>
        <v>0</v>
      </c>
      <c r="U1744" s="384" t="n">
        <f aca="false">SUM(U1745:U1750)</f>
        <v>0</v>
      </c>
      <c r="V1744" s="384" t="n">
        <f aca="false">SUM(V1745:V1750)</f>
        <v>0</v>
      </c>
      <c r="W1744" s="265" t="n">
        <f aca="false">SUM(W1745:W1750)</f>
        <v>0</v>
      </c>
      <c r="X1744" s="367" t="n">
        <f aca="false">T1744-U1744-V1744-W1744</f>
        <v>0</v>
      </c>
    </row>
    <row r="1745" customFormat="false" ht="19.5" hidden="false" customHeight="false" outlineLevel="0" collapsed="false">
      <c r="A1745" s="266" t="n">
        <v>397</v>
      </c>
      <c r="B1745" s="414"/>
      <c r="C1745" s="252" t="n">
        <v>4201</v>
      </c>
      <c r="D1745" s="219" t="s">
        <v>470</v>
      </c>
      <c r="E1745" s="224"/>
      <c r="F1745" s="269"/>
      <c r="G1745" s="253"/>
      <c r="H1745" s="253"/>
      <c r="I1745" s="222" t="n">
        <f aca="false">F1745+G1745+H1745</f>
        <v>0</v>
      </c>
      <c r="J1745" s="677" t="str">
        <f aca="false">(IF($E1745&lt;&gt;0,$J$2,IF($I1745&lt;&gt;0,$J$2,"")))</f>
        <v/>
      </c>
      <c r="K1745" s="216"/>
      <c r="L1745" s="686"/>
      <c r="M1745" s="687"/>
      <c r="N1745" s="365" t="n">
        <f aca="false">I1745</f>
        <v>0</v>
      </c>
      <c r="O1745" s="688" t="n">
        <f aca="false">L1745+M1745-N1745</f>
        <v>0</v>
      </c>
      <c r="P1745" s="216"/>
      <c r="Q1745" s="686"/>
      <c r="R1745" s="687"/>
      <c r="S1745" s="365" t="n">
        <f aca="false">+IF(+(L1745+M1745)&gt;=I1745,+M1745,+(+I1745-L1745))</f>
        <v>0</v>
      </c>
      <c r="T1745" s="365" t="n">
        <f aca="false">Q1745+R1745-S1745</f>
        <v>0</v>
      </c>
      <c r="U1745" s="687"/>
      <c r="V1745" s="687"/>
      <c r="W1745" s="257"/>
      <c r="X1745" s="367" t="n">
        <f aca="false">T1745-U1745-V1745-W1745</f>
        <v>0</v>
      </c>
    </row>
    <row r="1746" customFormat="false" ht="19.5" hidden="false" customHeight="false" outlineLevel="0" collapsed="false">
      <c r="A1746" s="226" t="n">
        <v>398</v>
      </c>
      <c r="B1746" s="414"/>
      <c r="C1746" s="218" t="n">
        <v>4202</v>
      </c>
      <c r="D1746" s="223" t="s">
        <v>471</v>
      </c>
      <c r="E1746" s="224"/>
      <c r="F1746" s="269"/>
      <c r="G1746" s="253"/>
      <c r="H1746" s="253"/>
      <c r="I1746" s="222" t="n">
        <f aca="false">F1746+G1746+H1746</f>
        <v>0</v>
      </c>
      <c r="J1746" s="677" t="str">
        <f aca="false">(IF($E1746&lt;&gt;0,$J$2,IF($I1746&lt;&gt;0,$J$2,"")))</f>
        <v/>
      </c>
      <c r="K1746" s="216"/>
      <c r="L1746" s="686"/>
      <c r="M1746" s="687"/>
      <c r="N1746" s="365" t="n">
        <f aca="false">I1746</f>
        <v>0</v>
      </c>
      <c r="O1746" s="688" t="n">
        <f aca="false">L1746+M1746-N1746</f>
        <v>0</v>
      </c>
      <c r="P1746" s="216"/>
      <c r="Q1746" s="686"/>
      <c r="R1746" s="687"/>
      <c r="S1746" s="365" t="n">
        <f aca="false">+IF(+(L1746+M1746)&gt;=I1746,+M1746,+(+I1746-L1746))</f>
        <v>0</v>
      </c>
      <c r="T1746" s="365" t="n">
        <f aca="false">Q1746+R1746-S1746</f>
        <v>0</v>
      </c>
      <c r="U1746" s="687"/>
      <c r="V1746" s="687"/>
      <c r="W1746" s="257"/>
      <c r="X1746" s="367" t="n">
        <f aca="false">T1746-U1746-V1746-W1746</f>
        <v>0</v>
      </c>
    </row>
    <row r="1747" customFormat="false" ht="19.5" hidden="false" customHeight="false" outlineLevel="0" collapsed="false">
      <c r="A1747" s="226" t="n">
        <v>399</v>
      </c>
      <c r="B1747" s="414"/>
      <c r="C1747" s="218" t="n">
        <v>4214</v>
      </c>
      <c r="D1747" s="223" t="s">
        <v>472</v>
      </c>
      <c r="E1747" s="224"/>
      <c r="F1747" s="269"/>
      <c r="G1747" s="253"/>
      <c r="H1747" s="253"/>
      <c r="I1747" s="222" t="n">
        <f aca="false">F1747+G1747+H1747</f>
        <v>0</v>
      </c>
      <c r="J1747" s="677" t="str">
        <f aca="false">(IF($E1747&lt;&gt;0,$J$2,IF($I1747&lt;&gt;0,$J$2,"")))</f>
        <v/>
      </c>
      <c r="K1747" s="216"/>
      <c r="L1747" s="686"/>
      <c r="M1747" s="687"/>
      <c r="N1747" s="365" t="n">
        <f aca="false">I1747</f>
        <v>0</v>
      </c>
      <c r="O1747" s="688" t="n">
        <f aca="false">L1747+M1747-N1747</f>
        <v>0</v>
      </c>
      <c r="P1747" s="216"/>
      <c r="Q1747" s="686"/>
      <c r="R1747" s="687"/>
      <c r="S1747" s="365" t="n">
        <f aca="false">+IF(+(L1747+M1747)&gt;=I1747,+M1747,+(+I1747-L1747))</f>
        <v>0</v>
      </c>
      <c r="T1747" s="365" t="n">
        <f aca="false">Q1747+R1747-S1747</f>
        <v>0</v>
      </c>
      <c r="U1747" s="687"/>
      <c r="V1747" s="687"/>
      <c r="W1747" s="257"/>
      <c r="X1747" s="367" t="n">
        <f aca="false">T1747-U1747-V1747-W1747</f>
        <v>0</v>
      </c>
    </row>
    <row r="1748" customFormat="false" ht="19.5" hidden="false" customHeight="false" outlineLevel="0" collapsed="false">
      <c r="A1748" s="226" t="n">
        <v>400</v>
      </c>
      <c r="B1748" s="414"/>
      <c r="C1748" s="218" t="n">
        <v>4217</v>
      </c>
      <c r="D1748" s="223" t="s">
        <v>473</v>
      </c>
      <c r="E1748" s="224"/>
      <c r="F1748" s="269"/>
      <c r="G1748" s="253"/>
      <c r="H1748" s="253"/>
      <c r="I1748" s="222" t="n">
        <f aca="false">F1748+G1748+H1748</f>
        <v>0</v>
      </c>
      <c r="J1748" s="677" t="str">
        <f aca="false">(IF($E1748&lt;&gt;0,$J$2,IF($I1748&lt;&gt;0,$J$2,"")))</f>
        <v/>
      </c>
      <c r="K1748" s="216"/>
      <c r="L1748" s="686"/>
      <c r="M1748" s="687"/>
      <c r="N1748" s="365" t="n">
        <f aca="false">I1748</f>
        <v>0</v>
      </c>
      <c r="O1748" s="688" t="n">
        <f aca="false">L1748+M1748-N1748</f>
        <v>0</v>
      </c>
      <c r="P1748" s="216"/>
      <c r="Q1748" s="686"/>
      <c r="R1748" s="687"/>
      <c r="S1748" s="365" t="n">
        <f aca="false">+IF(+(L1748+M1748)&gt;=I1748,+M1748,+(+I1748-L1748))</f>
        <v>0</v>
      </c>
      <c r="T1748" s="365" t="n">
        <f aca="false">Q1748+R1748-S1748</f>
        <v>0</v>
      </c>
      <c r="U1748" s="687"/>
      <c r="V1748" s="687"/>
      <c r="W1748" s="257"/>
      <c r="X1748" s="367" t="n">
        <f aca="false">T1748-U1748-V1748-W1748</f>
        <v>0</v>
      </c>
    </row>
    <row r="1749" customFormat="false" ht="19.5" hidden="false" customHeight="false" outlineLevel="0" collapsed="false">
      <c r="A1749" s="226" t="n">
        <v>401</v>
      </c>
      <c r="B1749" s="414"/>
      <c r="C1749" s="218" t="n">
        <v>4218</v>
      </c>
      <c r="D1749" s="254" t="s">
        <v>474</v>
      </c>
      <c r="E1749" s="224"/>
      <c r="F1749" s="269"/>
      <c r="G1749" s="253"/>
      <c r="H1749" s="253"/>
      <c r="I1749" s="222" t="n">
        <f aca="false">F1749+G1749+H1749</f>
        <v>0</v>
      </c>
      <c r="J1749" s="677" t="str">
        <f aca="false">(IF($E1749&lt;&gt;0,$J$2,IF($I1749&lt;&gt;0,$J$2,"")))</f>
        <v/>
      </c>
      <c r="K1749" s="216"/>
      <c r="L1749" s="686"/>
      <c r="M1749" s="687"/>
      <c r="N1749" s="365" t="n">
        <f aca="false">I1749</f>
        <v>0</v>
      </c>
      <c r="O1749" s="688" t="n">
        <f aca="false">L1749+M1749-N1749</f>
        <v>0</v>
      </c>
      <c r="P1749" s="216"/>
      <c r="Q1749" s="686"/>
      <c r="R1749" s="687"/>
      <c r="S1749" s="365" t="n">
        <f aca="false">+IF(+(L1749+M1749)&gt;=I1749,+M1749,+(+I1749-L1749))</f>
        <v>0</v>
      </c>
      <c r="T1749" s="365" t="n">
        <f aca="false">Q1749+R1749-S1749</f>
        <v>0</v>
      </c>
      <c r="U1749" s="687"/>
      <c r="V1749" s="687"/>
      <c r="W1749" s="257"/>
      <c r="X1749" s="367" t="n">
        <f aca="false">T1749-U1749-V1749-W1749</f>
        <v>0</v>
      </c>
    </row>
    <row r="1750" customFormat="false" ht="19.5" hidden="false" customHeight="false" outlineLevel="0" collapsed="false">
      <c r="A1750" s="226" t="n">
        <v>402</v>
      </c>
      <c r="B1750" s="414"/>
      <c r="C1750" s="218" t="n">
        <v>4219</v>
      </c>
      <c r="D1750" s="304" t="s">
        <v>475</v>
      </c>
      <c r="E1750" s="224"/>
      <c r="F1750" s="269"/>
      <c r="G1750" s="253"/>
      <c r="H1750" s="253"/>
      <c r="I1750" s="222" t="n">
        <f aca="false">F1750+G1750+H1750</f>
        <v>0</v>
      </c>
      <c r="J1750" s="677" t="str">
        <f aca="false">(IF($E1750&lt;&gt;0,$J$2,IF($I1750&lt;&gt;0,$J$2,"")))</f>
        <v/>
      </c>
      <c r="K1750" s="216"/>
      <c r="L1750" s="686"/>
      <c r="M1750" s="687"/>
      <c r="N1750" s="365" t="n">
        <f aca="false">I1750</f>
        <v>0</v>
      </c>
      <c r="O1750" s="688" t="n">
        <f aca="false">L1750+M1750-N1750</f>
        <v>0</v>
      </c>
      <c r="P1750" s="216"/>
      <c r="Q1750" s="686"/>
      <c r="R1750" s="687"/>
      <c r="S1750" s="365" t="n">
        <f aca="false">+IF(+(L1750+M1750)&gt;=I1750,+M1750,+(+I1750-L1750))</f>
        <v>0</v>
      </c>
      <c r="T1750" s="365" t="n">
        <f aca="false">Q1750+R1750-S1750</f>
        <v>0</v>
      </c>
      <c r="U1750" s="687"/>
      <c r="V1750" s="687"/>
      <c r="W1750" s="257"/>
      <c r="X1750" s="367" t="n">
        <f aca="false">T1750-U1750-V1750-W1750</f>
        <v>0</v>
      </c>
    </row>
    <row r="1751" customFormat="false" ht="19.5" hidden="false" customHeight="false" outlineLevel="0" collapsed="false">
      <c r="A1751" s="412" t="n">
        <v>404</v>
      </c>
      <c r="B1751" s="229" t="n">
        <v>4300</v>
      </c>
      <c r="C1751" s="393" t="s">
        <v>476</v>
      </c>
      <c r="D1751" s="393"/>
      <c r="E1751" s="245" t="n">
        <f aca="false">SUM(E1752:E1754)</f>
        <v>0</v>
      </c>
      <c r="F1751" s="246" t="n">
        <f aca="false">SUM(F1752:F1754)</f>
        <v>0</v>
      </c>
      <c r="G1751" s="247" t="n">
        <f aca="false">SUM(G1752:G1754)</f>
        <v>0</v>
      </c>
      <c r="H1751" s="247" t="n">
        <f aca="false">SUM(H1752:H1754)</f>
        <v>0</v>
      </c>
      <c r="I1751" s="247" t="n">
        <f aca="false">SUM(I1752:I1754)</f>
        <v>0</v>
      </c>
      <c r="J1751" s="677" t="str">
        <f aca="false">(IF($E1751&lt;&gt;0,$J$2,IF($I1751&lt;&gt;0,$J$2,"")))</f>
        <v/>
      </c>
      <c r="K1751" s="216"/>
      <c r="L1751" s="383" t="n">
        <f aca="false">SUM(L1752:L1754)</f>
        <v>0</v>
      </c>
      <c r="M1751" s="384" t="n">
        <f aca="false">SUM(M1752:M1754)</f>
        <v>0</v>
      </c>
      <c r="N1751" s="690" t="n">
        <f aca="false">SUM(N1752:N1754)</f>
        <v>0</v>
      </c>
      <c r="O1751" s="265" t="n">
        <f aca="false">SUM(O1752:O1754)</f>
        <v>0</v>
      </c>
      <c r="P1751" s="216"/>
      <c r="Q1751" s="383" t="n">
        <f aca="false">SUM(Q1752:Q1754)</f>
        <v>0</v>
      </c>
      <c r="R1751" s="384" t="n">
        <f aca="false">SUM(R1752:R1754)</f>
        <v>0</v>
      </c>
      <c r="S1751" s="384" t="n">
        <f aca="false">SUM(S1752:S1754)</f>
        <v>0</v>
      </c>
      <c r="T1751" s="384" t="n">
        <f aca="false">SUM(T1752:T1754)</f>
        <v>0</v>
      </c>
      <c r="U1751" s="384" t="n">
        <f aca="false">SUM(U1752:U1754)</f>
        <v>0</v>
      </c>
      <c r="V1751" s="384" t="n">
        <f aca="false">SUM(V1752:V1754)</f>
        <v>0</v>
      </c>
      <c r="W1751" s="265" t="n">
        <f aca="false">SUM(W1752:W1754)</f>
        <v>0</v>
      </c>
      <c r="X1751" s="367" t="n">
        <f aca="false">T1751-U1751-V1751-W1751</f>
        <v>0</v>
      </c>
    </row>
    <row r="1752" customFormat="false" ht="19.5" hidden="false" customHeight="false" outlineLevel="0" collapsed="false">
      <c r="A1752" s="412" t="n">
        <v>404</v>
      </c>
      <c r="B1752" s="414"/>
      <c r="C1752" s="252" t="n">
        <v>4301</v>
      </c>
      <c r="D1752" s="386" t="s">
        <v>477</v>
      </c>
      <c r="E1752" s="224"/>
      <c r="F1752" s="269"/>
      <c r="G1752" s="253"/>
      <c r="H1752" s="253"/>
      <c r="I1752" s="222" t="n">
        <f aca="false">F1752+G1752+H1752</f>
        <v>0</v>
      </c>
      <c r="J1752" s="677" t="str">
        <f aca="false">(IF($E1752&lt;&gt;0,$J$2,IF($I1752&lt;&gt;0,$J$2,"")))</f>
        <v/>
      </c>
      <c r="K1752" s="216"/>
      <c r="L1752" s="686"/>
      <c r="M1752" s="687"/>
      <c r="N1752" s="365" t="n">
        <f aca="false">I1752</f>
        <v>0</v>
      </c>
      <c r="O1752" s="688" t="n">
        <f aca="false">L1752+M1752-N1752</f>
        <v>0</v>
      </c>
      <c r="P1752" s="216"/>
      <c r="Q1752" s="686"/>
      <c r="R1752" s="687"/>
      <c r="S1752" s="365" t="n">
        <f aca="false">+IF(+(L1752+M1752)&gt;=I1752,+M1752,+(+I1752-L1752))</f>
        <v>0</v>
      </c>
      <c r="T1752" s="365" t="n">
        <f aca="false">Q1752+R1752-S1752</f>
        <v>0</v>
      </c>
      <c r="U1752" s="687"/>
      <c r="V1752" s="687"/>
      <c r="W1752" s="257"/>
      <c r="X1752" s="367" t="n">
        <f aca="false">T1752-U1752-V1752-W1752</f>
        <v>0</v>
      </c>
    </row>
    <row r="1753" customFormat="false" ht="19.5" hidden="false" customHeight="false" outlineLevel="0" collapsed="false">
      <c r="A1753" s="279" t="n">
        <v>440</v>
      </c>
      <c r="B1753" s="414"/>
      <c r="C1753" s="218" t="n">
        <v>4302</v>
      </c>
      <c r="D1753" s="223" t="s">
        <v>749</v>
      </c>
      <c r="E1753" s="224"/>
      <c r="F1753" s="269"/>
      <c r="G1753" s="253"/>
      <c r="H1753" s="253"/>
      <c r="I1753" s="222" t="n">
        <f aca="false">F1753+G1753+H1753</f>
        <v>0</v>
      </c>
      <c r="J1753" s="677" t="str">
        <f aca="false">(IF($E1753&lt;&gt;0,$J$2,IF($I1753&lt;&gt;0,$J$2,"")))</f>
        <v/>
      </c>
      <c r="K1753" s="216"/>
      <c r="L1753" s="686"/>
      <c r="M1753" s="687"/>
      <c r="N1753" s="365" t="n">
        <f aca="false">I1753</f>
        <v>0</v>
      </c>
      <c r="O1753" s="688" t="n">
        <f aca="false">L1753+M1753-N1753</f>
        <v>0</v>
      </c>
      <c r="P1753" s="216"/>
      <c r="Q1753" s="686"/>
      <c r="R1753" s="687"/>
      <c r="S1753" s="365" t="n">
        <f aca="false">+IF(+(L1753+M1753)&gt;=I1753,+M1753,+(+I1753-L1753))</f>
        <v>0</v>
      </c>
      <c r="T1753" s="365" t="n">
        <f aca="false">Q1753+R1753-S1753</f>
        <v>0</v>
      </c>
      <c r="U1753" s="687"/>
      <c r="V1753" s="687"/>
      <c r="W1753" s="257"/>
      <c r="X1753" s="367" t="n">
        <f aca="false">T1753-U1753-V1753-W1753</f>
        <v>0</v>
      </c>
    </row>
    <row r="1754" customFormat="false" ht="19.5" hidden="false" customHeight="false" outlineLevel="0" collapsed="false">
      <c r="A1754" s="279" t="n">
        <v>450</v>
      </c>
      <c r="B1754" s="414"/>
      <c r="C1754" s="241" t="n">
        <v>4309</v>
      </c>
      <c r="D1754" s="261" t="s">
        <v>479</v>
      </c>
      <c r="E1754" s="224"/>
      <c r="F1754" s="269"/>
      <c r="G1754" s="253"/>
      <c r="H1754" s="253"/>
      <c r="I1754" s="222" t="n">
        <f aca="false">F1754+G1754+H1754</f>
        <v>0</v>
      </c>
      <c r="J1754" s="677" t="str">
        <f aca="false">(IF($E1754&lt;&gt;0,$J$2,IF($I1754&lt;&gt;0,$J$2,"")))</f>
        <v/>
      </c>
      <c r="K1754" s="216"/>
      <c r="L1754" s="686"/>
      <c r="M1754" s="687"/>
      <c r="N1754" s="365" t="n">
        <f aca="false">I1754</f>
        <v>0</v>
      </c>
      <c r="O1754" s="688" t="n">
        <f aca="false">L1754+M1754-N1754</f>
        <v>0</v>
      </c>
      <c r="P1754" s="216"/>
      <c r="Q1754" s="686"/>
      <c r="R1754" s="687"/>
      <c r="S1754" s="365" t="n">
        <f aca="false">+IF(+(L1754+M1754)&gt;=I1754,+M1754,+(+I1754-L1754))</f>
        <v>0</v>
      </c>
      <c r="T1754" s="365" t="n">
        <f aca="false">Q1754+R1754-S1754</f>
        <v>0</v>
      </c>
      <c r="U1754" s="687"/>
      <c r="V1754" s="687"/>
      <c r="W1754" s="257"/>
      <c r="X1754" s="367" t="n">
        <f aca="false">T1754-U1754-V1754-W1754</f>
        <v>0</v>
      </c>
    </row>
    <row r="1755" customFormat="false" ht="19.5" hidden="false" customHeight="false" outlineLevel="0" collapsed="false">
      <c r="A1755" s="279" t="n">
        <v>495</v>
      </c>
      <c r="B1755" s="229" t="n">
        <v>4400</v>
      </c>
      <c r="C1755" s="415" t="s">
        <v>480</v>
      </c>
      <c r="D1755" s="415"/>
      <c r="E1755" s="245"/>
      <c r="F1755" s="540"/>
      <c r="G1755" s="268"/>
      <c r="H1755" s="268"/>
      <c r="I1755" s="222" t="n">
        <f aca="false">F1755+G1755+H1755</f>
        <v>0</v>
      </c>
      <c r="J1755" s="677" t="str">
        <f aca="false">(IF($E1755&lt;&gt;0,$J$2,IF($I1755&lt;&gt;0,$J$2,"")))</f>
        <v/>
      </c>
      <c r="K1755" s="216"/>
      <c r="L1755" s="692"/>
      <c r="M1755" s="693"/>
      <c r="N1755" s="384" t="n">
        <f aca="false">I1755</f>
        <v>0</v>
      </c>
      <c r="O1755" s="688" t="n">
        <f aca="false">L1755+M1755-N1755</f>
        <v>0</v>
      </c>
      <c r="P1755" s="216"/>
      <c r="Q1755" s="692"/>
      <c r="R1755" s="693"/>
      <c r="S1755" s="365" t="n">
        <f aca="false">+IF(+(L1755+M1755)&gt;=I1755,+M1755,+(+I1755-L1755))</f>
        <v>0</v>
      </c>
      <c r="T1755" s="365" t="n">
        <f aca="false">Q1755+R1755-S1755</f>
        <v>0</v>
      </c>
      <c r="U1755" s="693"/>
      <c r="V1755" s="693"/>
      <c r="W1755" s="257"/>
      <c r="X1755" s="367" t="n">
        <f aca="false">T1755-U1755-V1755-W1755</f>
        <v>0</v>
      </c>
    </row>
    <row r="1756" customFormat="false" ht="19.5" hidden="false" customHeight="false" outlineLevel="0" collapsed="false">
      <c r="A1756" s="280" t="n">
        <v>500</v>
      </c>
      <c r="B1756" s="229" t="n">
        <v>4500</v>
      </c>
      <c r="C1756" s="413" t="s">
        <v>481</v>
      </c>
      <c r="D1756" s="413"/>
      <c r="E1756" s="245"/>
      <c r="F1756" s="540"/>
      <c r="G1756" s="268"/>
      <c r="H1756" s="268"/>
      <c r="I1756" s="222" t="n">
        <f aca="false">F1756+G1756+H1756</f>
        <v>0</v>
      </c>
      <c r="J1756" s="677" t="str">
        <f aca="false">(IF($E1756&lt;&gt;0,$J$2,IF($I1756&lt;&gt;0,$J$2,"")))</f>
        <v/>
      </c>
      <c r="K1756" s="216"/>
      <c r="L1756" s="692"/>
      <c r="M1756" s="693"/>
      <c r="N1756" s="384" t="n">
        <f aca="false">I1756</f>
        <v>0</v>
      </c>
      <c r="O1756" s="688" t="n">
        <f aca="false">L1756+M1756-N1756</f>
        <v>0</v>
      </c>
      <c r="P1756" s="216"/>
      <c r="Q1756" s="692"/>
      <c r="R1756" s="693"/>
      <c r="S1756" s="365" t="n">
        <f aca="false">+IF(+(L1756+M1756)&gt;=I1756,+M1756,+(+I1756-L1756))</f>
        <v>0</v>
      </c>
      <c r="T1756" s="365" t="n">
        <f aca="false">Q1756+R1756-S1756</f>
        <v>0</v>
      </c>
      <c r="U1756" s="693"/>
      <c r="V1756" s="693"/>
      <c r="W1756" s="257"/>
      <c r="X1756" s="367" t="n">
        <f aca="false">T1756-U1756-V1756-W1756</f>
        <v>0</v>
      </c>
    </row>
    <row r="1757" customFormat="false" ht="19.5" hidden="false" customHeight="true" outlineLevel="0" collapsed="false">
      <c r="A1757" s="280" t="n">
        <v>505</v>
      </c>
      <c r="B1757" s="229" t="n">
        <v>4600</v>
      </c>
      <c r="C1757" s="397" t="s">
        <v>482</v>
      </c>
      <c r="D1757" s="397"/>
      <c r="E1757" s="245"/>
      <c r="F1757" s="540"/>
      <c r="G1757" s="268"/>
      <c r="H1757" s="268"/>
      <c r="I1757" s="222" t="n">
        <f aca="false">F1757+G1757+H1757</f>
        <v>0</v>
      </c>
      <c r="J1757" s="677" t="str">
        <f aca="false">(IF($E1757&lt;&gt;0,$J$2,IF($I1757&lt;&gt;0,$J$2,"")))</f>
        <v/>
      </c>
      <c r="K1757" s="216"/>
      <c r="L1757" s="692"/>
      <c r="M1757" s="693"/>
      <c r="N1757" s="384" t="n">
        <f aca="false">I1757</f>
        <v>0</v>
      </c>
      <c r="O1757" s="688" t="n">
        <f aca="false">L1757+M1757-N1757</f>
        <v>0</v>
      </c>
      <c r="P1757" s="216"/>
      <c r="Q1757" s="692"/>
      <c r="R1757" s="693"/>
      <c r="S1757" s="365" t="n">
        <f aca="false">+IF(+(L1757+M1757)&gt;=I1757,+M1757,+(+I1757-L1757))</f>
        <v>0</v>
      </c>
      <c r="T1757" s="365" t="n">
        <f aca="false">Q1757+R1757-S1757</f>
        <v>0</v>
      </c>
      <c r="U1757" s="693"/>
      <c r="V1757" s="693"/>
      <c r="W1757" s="257"/>
      <c r="X1757" s="367" t="n">
        <f aca="false">T1757-U1757-V1757-W1757</f>
        <v>0</v>
      </c>
    </row>
    <row r="1758" customFormat="false" ht="19.5" hidden="false" customHeight="false" outlineLevel="0" collapsed="false">
      <c r="A1758" s="280" t="n">
        <v>510</v>
      </c>
      <c r="B1758" s="229" t="n">
        <v>4900</v>
      </c>
      <c r="C1758" s="399" t="s">
        <v>483</v>
      </c>
      <c r="D1758" s="399"/>
      <c r="E1758" s="245" t="n">
        <f aca="false">+E1759+E1760</f>
        <v>0</v>
      </c>
      <c r="F1758" s="246" t="n">
        <f aca="false">+F1759+F1760</f>
        <v>0</v>
      </c>
      <c r="G1758" s="247" t="n">
        <f aca="false">+G1759+G1760</f>
        <v>0</v>
      </c>
      <c r="H1758" s="247" t="n">
        <f aca="false">+H1759+H1760</f>
        <v>0</v>
      </c>
      <c r="I1758" s="247" t="n">
        <f aca="false">+I1759+I1760</f>
        <v>0</v>
      </c>
      <c r="J1758" s="677" t="str">
        <f aca="false">(IF($E1758&lt;&gt;0,$J$2,IF($I1758&lt;&gt;0,$J$2,"")))</f>
        <v/>
      </c>
      <c r="K1758" s="216"/>
      <c r="L1758" s="385"/>
      <c r="M1758" s="407"/>
      <c r="N1758" s="407"/>
      <c r="O1758" s="691"/>
      <c r="P1758" s="216"/>
      <c r="Q1758" s="385"/>
      <c r="R1758" s="407"/>
      <c r="S1758" s="407"/>
      <c r="T1758" s="407"/>
      <c r="U1758" s="407"/>
      <c r="V1758" s="407"/>
      <c r="W1758" s="691"/>
      <c r="X1758" s="367" t="n">
        <f aca="false">T1758-U1758-V1758-W1758</f>
        <v>0</v>
      </c>
    </row>
    <row r="1759" customFormat="false" ht="19.5" hidden="false" customHeight="false" outlineLevel="0" collapsed="false">
      <c r="A1759" s="280" t="n">
        <v>515</v>
      </c>
      <c r="B1759" s="414"/>
      <c r="C1759" s="252" t="n">
        <v>4901</v>
      </c>
      <c r="D1759" s="416" t="s">
        <v>484</v>
      </c>
      <c r="E1759" s="224"/>
      <c r="F1759" s="269"/>
      <c r="G1759" s="253"/>
      <c r="H1759" s="253"/>
      <c r="I1759" s="222" t="n">
        <f aca="false">F1759+G1759+H1759</f>
        <v>0</v>
      </c>
      <c r="J1759" s="677" t="str">
        <f aca="false">(IF($E1759&lt;&gt;0,$J$2,IF($I1759&lt;&gt;0,$J$2,"")))</f>
        <v/>
      </c>
      <c r="K1759" s="216"/>
      <c r="L1759" s="366"/>
      <c r="M1759" s="395"/>
      <c r="N1759" s="395"/>
      <c r="O1759" s="689"/>
      <c r="P1759" s="216"/>
      <c r="Q1759" s="366"/>
      <c r="R1759" s="395"/>
      <c r="S1759" s="395"/>
      <c r="T1759" s="395"/>
      <c r="U1759" s="395"/>
      <c r="V1759" s="395"/>
      <c r="W1759" s="689"/>
      <c r="X1759" s="367" t="n">
        <f aca="false">T1759-U1759-V1759-W1759</f>
        <v>0</v>
      </c>
    </row>
    <row r="1760" customFormat="false" ht="19.5" hidden="false" customHeight="false" outlineLevel="0" collapsed="false">
      <c r="A1760" s="280" t="n">
        <v>520</v>
      </c>
      <c r="B1760" s="414"/>
      <c r="C1760" s="241" t="n">
        <v>4902</v>
      </c>
      <c r="D1760" s="261" t="s">
        <v>485</v>
      </c>
      <c r="E1760" s="224"/>
      <c r="F1760" s="269"/>
      <c r="G1760" s="253"/>
      <c r="H1760" s="253"/>
      <c r="I1760" s="222" t="n">
        <f aca="false">F1760+G1760+H1760</f>
        <v>0</v>
      </c>
      <c r="J1760" s="677" t="str">
        <f aca="false">(IF($E1760&lt;&gt;0,$J$2,IF($I1760&lt;&gt;0,$J$2,"")))</f>
        <v/>
      </c>
      <c r="K1760" s="216"/>
      <c r="L1760" s="366"/>
      <c r="M1760" s="395"/>
      <c r="N1760" s="395"/>
      <c r="O1760" s="689"/>
      <c r="P1760" s="216"/>
      <c r="Q1760" s="366"/>
      <c r="R1760" s="395"/>
      <c r="S1760" s="395"/>
      <c r="T1760" s="395"/>
      <c r="U1760" s="395"/>
      <c r="V1760" s="395"/>
      <c r="W1760" s="689"/>
      <c r="X1760" s="367" t="n">
        <f aca="false">T1760-U1760-V1760-W1760</f>
        <v>0</v>
      </c>
    </row>
    <row r="1761" customFormat="false" ht="19.5" hidden="false" customHeight="false" outlineLevel="0" collapsed="false">
      <c r="A1761" s="280" t="n">
        <v>525</v>
      </c>
      <c r="B1761" s="417" t="n">
        <v>5100</v>
      </c>
      <c r="C1761" s="418" t="s">
        <v>486</v>
      </c>
      <c r="D1761" s="418"/>
      <c r="E1761" s="696"/>
      <c r="F1761" s="697"/>
      <c r="G1761" s="698"/>
      <c r="H1761" s="698"/>
      <c r="I1761" s="222" t="n">
        <f aca="false">F1761+G1761+H1761</f>
        <v>0</v>
      </c>
      <c r="J1761" s="677" t="str">
        <f aca="false">(IF($E1761&lt;&gt;0,$J$2,IF($I1761&lt;&gt;0,$J$2,"")))</f>
        <v/>
      </c>
      <c r="K1761" s="216"/>
      <c r="L1761" s="699"/>
      <c r="M1761" s="700"/>
      <c r="N1761" s="420" t="n">
        <f aca="false">I1761</f>
        <v>0</v>
      </c>
      <c r="O1761" s="688" t="n">
        <f aca="false">L1761+M1761-N1761</f>
        <v>0</v>
      </c>
      <c r="P1761" s="216"/>
      <c r="Q1761" s="699"/>
      <c r="R1761" s="700"/>
      <c r="S1761" s="365" t="n">
        <f aca="false">+IF(+(L1761+M1761)&gt;=I1761,+M1761,+(+I1761-L1761))</f>
        <v>0</v>
      </c>
      <c r="T1761" s="365" t="n">
        <f aca="false">Q1761+R1761-S1761</f>
        <v>0</v>
      </c>
      <c r="U1761" s="700"/>
      <c r="V1761" s="700"/>
      <c r="W1761" s="257"/>
      <c r="X1761" s="367" t="n">
        <f aca="false">T1761-U1761-V1761-W1761</f>
        <v>0</v>
      </c>
    </row>
    <row r="1762" customFormat="false" ht="19.5" hidden="false" customHeight="false" outlineLevel="0" collapsed="false">
      <c r="A1762" s="279" t="n">
        <v>635</v>
      </c>
      <c r="B1762" s="417" t="n">
        <v>5200</v>
      </c>
      <c r="C1762" s="422" t="s">
        <v>487</v>
      </c>
      <c r="D1762" s="422"/>
      <c r="E1762" s="696" t="n">
        <f aca="false">SUM(E1763:E1769)</f>
        <v>0</v>
      </c>
      <c r="F1762" s="701" t="n">
        <f aca="false">SUM(F1763:F1769)</f>
        <v>0</v>
      </c>
      <c r="G1762" s="702" t="n">
        <f aca="false">SUM(G1763:G1769)</f>
        <v>0</v>
      </c>
      <c r="H1762" s="702" t="n">
        <f aca="false">SUM(H1763:H1769)</f>
        <v>0</v>
      </c>
      <c r="I1762" s="702" t="n">
        <f aca="false">SUM(I1763:I1769)</f>
        <v>0</v>
      </c>
      <c r="J1762" s="677" t="str">
        <f aca="false">(IF($E1762&lt;&gt;0,$J$2,IF($I1762&lt;&gt;0,$J$2,"")))</f>
        <v/>
      </c>
      <c r="K1762" s="216"/>
      <c r="L1762" s="419" t="n">
        <f aca="false">SUM(L1763:L1769)</f>
        <v>0</v>
      </c>
      <c r="M1762" s="420" t="n">
        <f aca="false">SUM(M1763:M1769)</f>
        <v>0</v>
      </c>
      <c r="N1762" s="703" t="n">
        <f aca="false">SUM(N1763:N1769)</f>
        <v>0</v>
      </c>
      <c r="O1762" s="704" t="n">
        <f aca="false">SUM(O1763:O1769)</f>
        <v>0</v>
      </c>
      <c r="P1762" s="216"/>
      <c r="Q1762" s="419" t="n">
        <f aca="false">SUM(Q1763:Q1769)</f>
        <v>0</v>
      </c>
      <c r="R1762" s="420" t="n">
        <f aca="false">SUM(R1763:R1769)</f>
        <v>0</v>
      </c>
      <c r="S1762" s="420" t="n">
        <f aca="false">SUM(S1763:S1769)</f>
        <v>0</v>
      </c>
      <c r="T1762" s="420" t="n">
        <f aca="false">SUM(T1763:T1769)</f>
        <v>0</v>
      </c>
      <c r="U1762" s="420" t="n">
        <f aca="false">SUM(U1763:U1769)</f>
        <v>0</v>
      </c>
      <c r="V1762" s="420" t="n">
        <f aca="false">SUM(V1763:V1769)</f>
        <v>0</v>
      </c>
      <c r="W1762" s="704" t="n">
        <f aca="false">SUM(W1763:W1769)</f>
        <v>0</v>
      </c>
      <c r="X1762" s="367" t="n">
        <f aca="false">T1762-U1762-V1762-W1762</f>
        <v>0</v>
      </c>
    </row>
    <row r="1763" customFormat="false" ht="19.5" hidden="false" customHeight="false" outlineLevel="0" collapsed="false">
      <c r="A1763" s="280" t="n">
        <v>640</v>
      </c>
      <c r="B1763" s="423"/>
      <c r="C1763" s="424" t="n">
        <v>5201</v>
      </c>
      <c r="D1763" s="425" t="s">
        <v>488</v>
      </c>
      <c r="E1763" s="705"/>
      <c r="F1763" s="706"/>
      <c r="G1763" s="707"/>
      <c r="H1763" s="707"/>
      <c r="I1763" s="222" t="n">
        <f aca="false">F1763+G1763+H1763</f>
        <v>0</v>
      </c>
      <c r="J1763" s="677" t="str">
        <f aca="false">(IF($E1763&lt;&gt;0,$J$2,IF($I1763&lt;&gt;0,$J$2,"")))</f>
        <v/>
      </c>
      <c r="K1763" s="216"/>
      <c r="L1763" s="708"/>
      <c r="M1763" s="709"/>
      <c r="N1763" s="427" t="n">
        <f aca="false">I1763</f>
        <v>0</v>
      </c>
      <c r="O1763" s="688" t="n">
        <f aca="false">L1763+M1763-N1763</f>
        <v>0</v>
      </c>
      <c r="P1763" s="216"/>
      <c r="Q1763" s="708"/>
      <c r="R1763" s="709"/>
      <c r="S1763" s="365" t="n">
        <f aca="false">+IF(+(L1763+M1763)&gt;=I1763,+M1763,+(+I1763-L1763))</f>
        <v>0</v>
      </c>
      <c r="T1763" s="365" t="n">
        <f aca="false">Q1763+R1763-S1763</f>
        <v>0</v>
      </c>
      <c r="U1763" s="709"/>
      <c r="V1763" s="709"/>
      <c r="W1763" s="257"/>
      <c r="X1763" s="367" t="n">
        <f aca="false">T1763-U1763-V1763-W1763</f>
        <v>0</v>
      </c>
    </row>
    <row r="1764" customFormat="false" ht="19.5" hidden="false" customHeight="false" outlineLevel="0" collapsed="false">
      <c r="A1764" s="280" t="n">
        <v>645</v>
      </c>
      <c r="B1764" s="423"/>
      <c r="C1764" s="429" t="n">
        <v>5202</v>
      </c>
      <c r="D1764" s="430" t="s">
        <v>489</v>
      </c>
      <c r="E1764" s="705"/>
      <c r="F1764" s="706"/>
      <c r="G1764" s="707"/>
      <c r="H1764" s="707"/>
      <c r="I1764" s="222" t="n">
        <f aca="false">F1764+G1764+H1764</f>
        <v>0</v>
      </c>
      <c r="J1764" s="677" t="str">
        <f aca="false">(IF($E1764&lt;&gt;0,$J$2,IF($I1764&lt;&gt;0,$J$2,"")))</f>
        <v/>
      </c>
      <c r="K1764" s="216"/>
      <c r="L1764" s="708"/>
      <c r="M1764" s="709"/>
      <c r="N1764" s="427" t="n">
        <f aca="false">I1764</f>
        <v>0</v>
      </c>
      <c r="O1764" s="688" t="n">
        <f aca="false">L1764+M1764-N1764</f>
        <v>0</v>
      </c>
      <c r="P1764" s="216"/>
      <c r="Q1764" s="708"/>
      <c r="R1764" s="709"/>
      <c r="S1764" s="365" t="n">
        <f aca="false">+IF(+(L1764+M1764)&gt;=I1764,+M1764,+(+I1764-L1764))</f>
        <v>0</v>
      </c>
      <c r="T1764" s="365" t="n">
        <f aca="false">Q1764+R1764-S1764</f>
        <v>0</v>
      </c>
      <c r="U1764" s="709"/>
      <c r="V1764" s="709"/>
      <c r="W1764" s="257"/>
      <c r="X1764" s="367" t="n">
        <f aca="false">T1764-U1764-V1764-W1764</f>
        <v>0</v>
      </c>
    </row>
    <row r="1765" customFormat="false" ht="19.5" hidden="false" customHeight="false" outlineLevel="0" collapsed="false">
      <c r="A1765" s="280" t="n">
        <v>650</v>
      </c>
      <c r="B1765" s="423"/>
      <c r="C1765" s="429" t="n">
        <v>5203</v>
      </c>
      <c r="D1765" s="430" t="s">
        <v>490</v>
      </c>
      <c r="E1765" s="705"/>
      <c r="F1765" s="706"/>
      <c r="G1765" s="707"/>
      <c r="H1765" s="707"/>
      <c r="I1765" s="222" t="n">
        <f aca="false">F1765+G1765+H1765</f>
        <v>0</v>
      </c>
      <c r="J1765" s="677" t="str">
        <f aca="false">(IF($E1765&lt;&gt;0,$J$2,IF($I1765&lt;&gt;0,$J$2,"")))</f>
        <v/>
      </c>
      <c r="K1765" s="216"/>
      <c r="L1765" s="708"/>
      <c r="M1765" s="709"/>
      <c r="N1765" s="427" t="n">
        <f aca="false">I1765</f>
        <v>0</v>
      </c>
      <c r="O1765" s="688" t="n">
        <f aca="false">L1765+M1765-N1765</f>
        <v>0</v>
      </c>
      <c r="P1765" s="216"/>
      <c r="Q1765" s="708"/>
      <c r="R1765" s="709"/>
      <c r="S1765" s="365" t="n">
        <f aca="false">+IF(+(L1765+M1765)&gt;=I1765,+M1765,+(+I1765-L1765))</f>
        <v>0</v>
      </c>
      <c r="T1765" s="365" t="n">
        <f aca="false">Q1765+R1765-S1765</f>
        <v>0</v>
      </c>
      <c r="U1765" s="709"/>
      <c r="V1765" s="709"/>
      <c r="W1765" s="257"/>
      <c r="X1765" s="367" t="n">
        <f aca="false">T1765-U1765-V1765-W1765</f>
        <v>0</v>
      </c>
    </row>
    <row r="1766" customFormat="false" ht="19.5" hidden="false" customHeight="false" outlineLevel="0" collapsed="false">
      <c r="A1766" s="279" t="n">
        <v>655</v>
      </c>
      <c r="B1766" s="423"/>
      <c r="C1766" s="429" t="n">
        <v>5204</v>
      </c>
      <c r="D1766" s="430" t="s">
        <v>491</v>
      </c>
      <c r="E1766" s="705"/>
      <c r="F1766" s="706"/>
      <c r="G1766" s="707"/>
      <c r="H1766" s="707"/>
      <c r="I1766" s="222" t="n">
        <f aca="false">F1766+G1766+H1766</f>
        <v>0</v>
      </c>
      <c r="J1766" s="677" t="str">
        <f aca="false">(IF($E1766&lt;&gt;0,$J$2,IF($I1766&lt;&gt;0,$J$2,"")))</f>
        <v/>
      </c>
      <c r="K1766" s="216"/>
      <c r="L1766" s="708"/>
      <c r="M1766" s="709"/>
      <c r="N1766" s="427" t="n">
        <f aca="false">I1766</f>
        <v>0</v>
      </c>
      <c r="O1766" s="688" t="n">
        <f aca="false">L1766+M1766-N1766</f>
        <v>0</v>
      </c>
      <c r="P1766" s="216"/>
      <c r="Q1766" s="708"/>
      <c r="R1766" s="709"/>
      <c r="S1766" s="365" t="n">
        <f aca="false">+IF(+(L1766+M1766)&gt;=I1766,+M1766,+(+I1766-L1766))</f>
        <v>0</v>
      </c>
      <c r="T1766" s="365" t="n">
        <f aca="false">Q1766+R1766-S1766</f>
        <v>0</v>
      </c>
      <c r="U1766" s="709"/>
      <c r="V1766" s="709"/>
      <c r="W1766" s="257"/>
      <c r="X1766" s="367" t="n">
        <f aca="false">T1766-U1766-V1766-W1766</f>
        <v>0</v>
      </c>
    </row>
    <row r="1767" customFormat="false" ht="19.5" hidden="false" customHeight="false" outlineLevel="0" collapsed="false">
      <c r="A1767" s="279" t="n">
        <v>665</v>
      </c>
      <c r="B1767" s="423"/>
      <c r="C1767" s="429" t="n">
        <v>5205</v>
      </c>
      <c r="D1767" s="430" t="s">
        <v>492</v>
      </c>
      <c r="E1767" s="705"/>
      <c r="F1767" s="706"/>
      <c r="G1767" s="707"/>
      <c r="H1767" s="707"/>
      <c r="I1767" s="222" t="n">
        <f aca="false">F1767+G1767+H1767</f>
        <v>0</v>
      </c>
      <c r="J1767" s="677" t="str">
        <f aca="false">(IF($E1767&lt;&gt;0,$J$2,IF($I1767&lt;&gt;0,$J$2,"")))</f>
        <v/>
      </c>
      <c r="K1767" s="216"/>
      <c r="L1767" s="708"/>
      <c r="M1767" s="709"/>
      <c r="N1767" s="427" t="n">
        <f aca="false">I1767</f>
        <v>0</v>
      </c>
      <c r="O1767" s="688" t="n">
        <f aca="false">L1767+M1767-N1767</f>
        <v>0</v>
      </c>
      <c r="P1767" s="216"/>
      <c r="Q1767" s="708"/>
      <c r="R1767" s="709"/>
      <c r="S1767" s="365" t="n">
        <f aca="false">+IF(+(L1767+M1767)&gt;=I1767,+M1767,+(+I1767-L1767))</f>
        <v>0</v>
      </c>
      <c r="T1767" s="365" t="n">
        <f aca="false">Q1767+R1767-S1767</f>
        <v>0</v>
      </c>
      <c r="U1767" s="709"/>
      <c r="V1767" s="709"/>
      <c r="W1767" s="257"/>
      <c r="X1767" s="367" t="n">
        <f aca="false">T1767-U1767-V1767-W1767</f>
        <v>0</v>
      </c>
    </row>
    <row r="1768" customFormat="false" ht="19.5" hidden="false" customHeight="false" outlineLevel="0" collapsed="false">
      <c r="A1768" s="279" t="n">
        <v>675</v>
      </c>
      <c r="B1768" s="423"/>
      <c r="C1768" s="429" t="n">
        <v>5206</v>
      </c>
      <c r="D1768" s="430" t="s">
        <v>493</v>
      </c>
      <c r="E1768" s="705"/>
      <c r="F1768" s="706"/>
      <c r="G1768" s="707"/>
      <c r="H1768" s="707"/>
      <c r="I1768" s="222" t="n">
        <f aca="false">F1768+G1768+H1768</f>
        <v>0</v>
      </c>
      <c r="J1768" s="677" t="str">
        <f aca="false">(IF($E1768&lt;&gt;0,$J$2,IF($I1768&lt;&gt;0,$J$2,"")))</f>
        <v/>
      </c>
      <c r="K1768" s="216"/>
      <c r="L1768" s="708"/>
      <c r="M1768" s="709"/>
      <c r="N1768" s="427" t="n">
        <f aca="false">I1768</f>
        <v>0</v>
      </c>
      <c r="O1768" s="688" t="n">
        <f aca="false">L1768+M1768-N1768</f>
        <v>0</v>
      </c>
      <c r="P1768" s="216"/>
      <c r="Q1768" s="708"/>
      <c r="R1768" s="709"/>
      <c r="S1768" s="365" t="n">
        <f aca="false">+IF(+(L1768+M1768)&gt;=I1768,+M1768,+(+I1768-L1768))</f>
        <v>0</v>
      </c>
      <c r="T1768" s="365" t="n">
        <f aca="false">Q1768+R1768-S1768</f>
        <v>0</v>
      </c>
      <c r="U1768" s="709"/>
      <c r="V1768" s="709"/>
      <c r="W1768" s="257"/>
      <c r="X1768" s="367" t="n">
        <f aca="false">T1768-U1768-V1768-W1768</f>
        <v>0</v>
      </c>
    </row>
    <row r="1769" customFormat="false" ht="19.5" hidden="false" customHeight="false" outlineLevel="0" collapsed="false">
      <c r="A1769" s="279" t="n">
        <v>685</v>
      </c>
      <c r="B1769" s="423"/>
      <c r="C1769" s="431" t="n">
        <v>5219</v>
      </c>
      <c r="D1769" s="432" t="s">
        <v>494</v>
      </c>
      <c r="E1769" s="705"/>
      <c r="F1769" s="706"/>
      <c r="G1769" s="707"/>
      <c r="H1769" s="707"/>
      <c r="I1769" s="222" t="n">
        <f aca="false">F1769+G1769+H1769</f>
        <v>0</v>
      </c>
      <c r="J1769" s="677" t="str">
        <f aca="false">(IF($E1769&lt;&gt;0,$J$2,IF($I1769&lt;&gt;0,$J$2,"")))</f>
        <v/>
      </c>
      <c r="K1769" s="216"/>
      <c r="L1769" s="708"/>
      <c r="M1769" s="709"/>
      <c r="N1769" s="427" t="n">
        <f aca="false">I1769</f>
        <v>0</v>
      </c>
      <c r="O1769" s="688" t="n">
        <f aca="false">L1769+M1769-N1769</f>
        <v>0</v>
      </c>
      <c r="P1769" s="216"/>
      <c r="Q1769" s="708"/>
      <c r="R1769" s="709"/>
      <c r="S1769" s="365" t="n">
        <f aca="false">+IF(+(L1769+M1769)&gt;=I1769,+M1769,+(+I1769-L1769))</f>
        <v>0</v>
      </c>
      <c r="T1769" s="365" t="n">
        <f aca="false">Q1769+R1769-S1769</f>
        <v>0</v>
      </c>
      <c r="U1769" s="709"/>
      <c r="V1769" s="709"/>
      <c r="W1769" s="257"/>
      <c r="X1769" s="367" t="n">
        <f aca="false">T1769-U1769-V1769-W1769</f>
        <v>0</v>
      </c>
    </row>
    <row r="1770" customFormat="false" ht="19.5" hidden="false" customHeight="false" outlineLevel="0" collapsed="false">
      <c r="A1770" s="280" t="n">
        <v>690</v>
      </c>
      <c r="B1770" s="417" t="n">
        <v>5300</v>
      </c>
      <c r="C1770" s="433" t="s">
        <v>495</v>
      </c>
      <c r="D1770" s="433"/>
      <c r="E1770" s="696" t="n">
        <f aca="false">SUM(E1771:E1772)</f>
        <v>0</v>
      </c>
      <c r="F1770" s="701" t="n">
        <f aca="false">SUM(F1771:F1772)</f>
        <v>0</v>
      </c>
      <c r="G1770" s="702" t="n">
        <f aca="false">SUM(G1771:G1772)</f>
        <v>0</v>
      </c>
      <c r="H1770" s="702" t="n">
        <f aca="false">SUM(H1771:H1772)</f>
        <v>0</v>
      </c>
      <c r="I1770" s="702" t="n">
        <f aca="false">SUM(I1771:I1772)</f>
        <v>0</v>
      </c>
      <c r="J1770" s="677" t="str">
        <f aca="false">(IF($E1770&lt;&gt;0,$J$2,IF($I1770&lt;&gt;0,$J$2,"")))</f>
        <v/>
      </c>
      <c r="K1770" s="216"/>
      <c r="L1770" s="419" t="n">
        <f aca="false">SUM(L1771:L1772)</f>
        <v>0</v>
      </c>
      <c r="M1770" s="420" t="n">
        <f aca="false">SUM(M1771:M1772)</f>
        <v>0</v>
      </c>
      <c r="N1770" s="703" t="n">
        <f aca="false">SUM(N1771:N1772)</f>
        <v>0</v>
      </c>
      <c r="O1770" s="704" t="n">
        <f aca="false">SUM(O1771:O1772)</f>
        <v>0</v>
      </c>
      <c r="P1770" s="216"/>
      <c r="Q1770" s="419" t="n">
        <f aca="false">SUM(Q1771:Q1772)</f>
        <v>0</v>
      </c>
      <c r="R1770" s="420" t="n">
        <f aca="false">SUM(R1771:R1772)</f>
        <v>0</v>
      </c>
      <c r="S1770" s="420" t="n">
        <f aca="false">SUM(S1771:S1772)</f>
        <v>0</v>
      </c>
      <c r="T1770" s="420" t="n">
        <f aca="false">SUM(T1771:T1772)</f>
        <v>0</v>
      </c>
      <c r="U1770" s="420" t="n">
        <f aca="false">SUM(U1771:U1772)</f>
        <v>0</v>
      </c>
      <c r="V1770" s="420" t="n">
        <f aca="false">SUM(V1771:V1772)</f>
        <v>0</v>
      </c>
      <c r="W1770" s="704" t="n">
        <f aca="false">SUM(W1771:W1772)</f>
        <v>0</v>
      </c>
      <c r="X1770" s="367" t="n">
        <f aca="false">T1770-U1770-V1770-W1770</f>
        <v>0</v>
      </c>
    </row>
    <row r="1771" customFormat="false" ht="19.5" hidden="false" customHeight="false" outlineLevel="0" collapsed="false">
      <c r="A1771" s="280" t="n">
        <v>695</v>
      </c>
      <c r="B1771" s="423"/>
      <c r="C1771" s="424" t="n">
        <v>5301</v>
      </c>
      <c r="D1771" s="425" t="s">
        <v>750</v>
      </c>
      <c r="E1771" s="705"/>
      <c r="F1771" s="706"/>
      <c r="G1771" s="707"/>
      <c r="H1771" s="707"/>
      <c r="I1771" s="222" t="n">
        <f aca="false">F1771+G1771+H1771</f>
        <v>0</v>
      </c>
      <c r="J1771" s="677" t="str">
        <f aca="false">(IF($E1771&lt;&gt;0,$J$2,IF($I1771&lt;&gt;0,$J$2,"")))</f>
        <v/>
      </c>
      <c r="K1771" s="216"/>
      <c r="L1771" s="708"/>
      <c r="M1771" s="709"/>
      <c r="N1771" s="427" t="n">
        <f aca="false">I1771</f>
        <v>0</v>
      </c>
      <c r="O1771" s="688" t="n">
        <f aca="false">L1771+M1771-N1771</f>
        <v>0</v>
      </c>
      <c r="P1771" s="216"/>
      <c r="Q1771" s="708"/>
      <c r="R1771" s="709"/>
      <c r="S1771" s="365" t="n">
        <f aca="false">+IF(+(L1771+M1771)&gt;=I1771,+M1771,+(+I1771-L1771))</f>
        <v>0</v>
      </c>
      <c r="T1771" s="365" t="n">
        <f aca="false">Q1771+R1771-S1771</f>
        <v>0</v>
      </c>
      <c r="U1771" s="709"/>
      <c r="V1771" s="709"/>
      <c r="W1771" s="257"/>
      <c r="X1771" s="367" t="n">
        <f aca="false">T1771-U1771-V1771-W1771</f>
        <v>0</v>
      </c>
    </row>
    <row r="1772" customFormat="false" ht="19.5" hidden="false" customHeight="false" outlineLevel="0" collapsed="false">
      <c r="A1772" s="279" t="n">
        <v>700</v>
      </c>
      <c r="B1772" s="423"/>
      <c r="C1772" s="431" t="n">
        <v>5309</v>
      </c>
      <c r="D1772" s="432" t="s">
        <v>497</v>
      </c>
      <c r="E1772" s="705"/>
      <c r="F1772" s="706"/>
      <c r="G1772" s="707"/>
      <c r="H1772" s="707"/>
      <c r="I1772" s="222" t="n">
        <f aca="false">F1772+G1772+H1772</f>
        <v>0</v>
      </c>
      <c r="J1772" s="677" t="str">
        <f aca="false">(IF($E1772&lt;&gt;0,$J$2,IF($I1772&lt;&gt;0,$J$2,"")))</f>
        <v/>
      </c>
      <c r="K1772" s="216"/>
      <c r="L1772" s="708"/>
      <c r="M1772" s="709"/>
      <c r="N1772" s="427" t="n">
        <f aca="false">I1772</f>
        <v>0</v>
      </c>
      <c r="O1772" s="688" t="n">
        <f aca="false">L1772+M1772-N1772</f>
        <v>0</v>
      </c>
      <c r="P1772" s="216"/>
      <c r="Q1772" s="708"/>
      <c r="R1772" s="709"/>
      <c r="S1772" s="365" t="n">
        <f aca="false">+IF(+(L1772+M1772)&gt;=I1772,+M1772,+(+I1772-L1772))</f>
        <v>0</v>
      </c>
      <c r="T1772" s="365" t="n">
        <f aca="false">Q1772+R1772-S1772</f>
        <v>0</v>
      </c>
      <c r="U1772" s="709"/>
      <c r="V1772" s="709"/>
      <c r="W1772" s="257"/>
      <c r="X1772" s="367" t="n">
        <f aca="false">T1772-U1772-V1772-W1772</f>
        <v>0</v>
      </c>
    </row>
    <row r="1773" customFormat="false" ht="19.5" hidden="false" customHeight="false" outlineLevel="0" collapsed="false">
      <c r="A1773" s="279" t="n">
        <v>710</v>
      </c>
      <c r="B1773" s="417" t="n">
        <v>5400</v>
      </c>
      <c r="C1773" s="418" t="s">
        <v>498</v>
      </c>
      <c r="D1773" s="418"/>
      <c r="E1773" s="696"/>
      <c r="F1773" s="697"/>
      <c r="G1773" s="698"/>
      <c r="H1773" s="698"/>
      <c r="I1773" s="222" t="n">
        <f aca="false">F1773+G1773+H1773</f>
        <v>0</v>
      </c>
      <c r="J1773" s="677" t="str">
        <f aca="false">(IF($E1773&lt;&gt;0,$J$2,IF($I1773&lt;&gt;0,$J$2,"")))</f>
        <v/>
      </c>
      <c r="K1773" s="216"/>
      <c r="L1773" s="699"/>
      <c r="M1773" s="700"/>
      <c r="N1773" s="420" t="n">
        <f aca="false">I1773</f>
        <v>0</v>
      </c>
      <c r="O1773" s="688" t="n">
        <f aca="false">L1773+M1773-N1773</f>
        <v>0</v>
      </c>
      <c r="P1773" s="216"/>
      <c r="Q1773" s="699"/>
      <c r="R1773" s="700"/>
      <c r="S1773" s="365" t="n">
        <f aca="false">+IF(+(L1773+M1773)&gt;=I1773,+M1773,+(+I1773-L1773))</f>
        <v>0</v>
      </c>
      <c r="T1773" s="365" t="n">
        <f aca="false">Q1773+R1773-S1773</f>
        <v>0</v>
      </c>
      <c r="U1773" s="700"/>
      <c r="V1773" s="700"/>
      <c r="W1773" s="257"/>
      <c r="X1773" s="367" t="n">
        <f aca="false">T1773-U1773-V1773-W1773</f>
        <v>0</v>
      </c>
    </row>
    <row r="1774" customFormat="false" ht="19.5" hidden="false" customHeight="false" outlineLevel="0" collapsed="false">
      <c r="A1774" s="280" t="n">
        <v>715</v>
      </c>
      <c r="B1774" s="229" t="n">
        <v>5500</v>
      </c>
      <c r="C1774" s="399" t="s">
        <v>499</v>
      </c>
      <c r="D1774" s="399"/>
      <c r="E1774" s="245" t="n">
        <f aca="false">SUM(E1775:E1778)</f>
        <v>0</v>
      </c>
      <c r="F1774" s="246" t="n">
        <f aca="false">SUM(F1775:F1778)</f>
        <v>0</v>
      </c>
      <c r="G1774" s="247" t="n">
        <f aca="false">SUM(G1775:G1778)</f>
        <v>0</v>
      </c>
      <c r="H1774" s="247" t="n">
        <f aca="false">SUM(H1775:H1778)</f>
        <v>0</v>
      </c>
      <c r="I1774" s="247" t="n">
        <f aca="false">SUM(I1775:I1778)</f>
        <v>0</v>
      </c>
      <c r="J1774" s="677" t="str">
        <f aca="false">(IF($E1774&lt;&gt;0,$J$2,IF($I1774&lt;&gt;0,$J$2,"")))</f>
        <v/>
      </c>
      <c r="K1774" s="216"/>
      <c r="L1774" s="383" t="n">
        <f aca="false">SUM(L1775:L1778)</f>
        <v>0</v>
      </c>
      <c r="M1774" s="384" t="n">
        <f aca="false">SUM(M1775:M1778)</f>
        <v>0</v>
      </c>
      <c r="N1774" s="690" t="n">
        <f aca="false">SUM(N1775:N1778)</f>
        <v>0</v>
      </c>
      <c r="O1774" s="265" t="n">
        <f aca="false">SUM(O1775:O1778)</f>
        <v>0</v>
      </c>
      <c r="P1774" s="216"/>
      <c r="Q1774" s="383" t="n">
        <f aca="false">SUM(Q1775:Q1778)</f>
        <v>0</v>
      </c>
      <c r="R1774" s="384" t="n">
        <f aca="false">SUM(R1775:R1778)</f>
        <v>0</v>
      </c>
      <c r="S1774" s="384" t="n">
        <f aca="false">SUM(S1775:S1778)</f>
        <v>0</v>
      </c>
      <c r="T1774" s="384" t="n">
        <f aca="false">SUM(T1775:T1778)</f>
        <v>0</v>
      </c>
      <c r="U1774" s="384" t="n">
        <f aca="false">SUM(U1775:U1778)</f>
        <v>0</v>
      </c>
      <c r="V1774" s="384" t="n">
        <f aca="false">SUM(V1775:V1778)</f>
        <v>0</v>
      </c>
      <c r="W1774" s="265" t="n">
        <f aca="false">SUM(W1775:W1778)</f>
        <v>0</v>
      </c>
      <c r="X1774" s="367" t="n">
        <f aca="false">T1774-U1774-V1774-W1774</f>
        <v>0</v>
      </c>
    </row>
    <row r="1775" customFormat="false" ht="19.5" hidden="false" customHeight="false" outlineLevel="0" collapsed="false">
      <c r="A1775" s="280" t="n">
        <v>720</v>
      </c>
      <c r="B1775" s="414"/>
      <c r="C1775" s="252" t="n">
        <v>5501</v>
      </c>
      <c r="D1775" s="386" t="s">
        <v>500</v>
      </c>
      <c r="E1775" s="224"/>
      <c r="F1775" s="269"/>
      <c r="G1775" s="253"/>
      <c r="H1775" s="253"/>
      <c r="I1775" s="222" t="n">
        <f aca="false">F1775+G1775+H1775</f>
        <v>0</v>
      </c>
      <c r="J1775" s="677" t="str">
        <f aca="false">(IF($E1775&lt;&gt;0,$J$2,IF($I1775&lt;&gt;0,$J$2,"")))</f>
        <v/>
      </c>
      <c r="K1775" s="216"/>
      <c r="L1775" s="686"/>
      <c r="M1775" s="687"/>
      <c r="N1775" s="365" t="n">
        <f aca="false">I1775</f>
        <v>0</v>
      </c>
      <c r="O1775" s="688" t="n">
        <f aca="false">L1775+M1775-N1775</f>
        <v>0</v>
      </c>
      <c r="P1775" s="216"/>
      <c r="Q1775" s="686"/>
      <c r="R1775" s="687"/>
      <c r="S1775" s="365" t="n">
        <f aca="false">+IF(+(L1775+M1775)&gt;=I1775,+M1775,+(+I1775-L1775))</f>
        <v>0</v>
      </c>
      <c r="T1775" s="365" t="n">
        <f aca="false">Q1775+R1775-S1775</f>
        <v>0</v>
      </c>
      <c r="U1775" s="687"/>
      <c r="V1775" s="687"/>
      <c r="W1775" s="257"/>
      <c r="X1775" s="367" t="n">
        <f aca="false">T1775-U1775-V1775-W1775</f>
        <v>0</v>
      </c>
    </row>
    <row r="1776" customFormat="false" ht="19.5" hidden="false" customHeight="false" outlineLevel="0" collapsed="false">
      <c r="A1776" s="280" t="n">
        <v>725</v>
      </c>
      <c r="B1776" s="414"/>
      <c r="C1776" s="218" t="n">
        <v>5502</v>
      </c>
      <c r="D1776" s="254" t="s">
        <v>501</v>
      </c>
      <c r="E1776" s="224"/>
      <c r="F1776" s="269"/>
      <c r="G1776" s="253"/>
      <c r="H1776" s="253"/>
      <c r="I1776" s="222" t="n">
        <f aca="false">F1776+G1776+H1776</f>
        <v>0</v>
      </c>
      <c r="J1776" s="677" t="str">
        <f aca="false">(IF($E1776&lt;&gt;0,$J$2,IF($I1776&lt;&gt;0,$J$2,"")))</f>
        <v/>
      </c>
      <c r="K1776" s="216"/>
      <c r="L1776" s="686"/>
      <c r="M1776" s="687"/>
      <c r="N1776" s="365" t="n">
        <f aca="false">I1776</f>
        <v>0</v>
      </c>
      <c r="O1776" s="688" t="n">
        <f aca="false">L1776+M1776-N1776</f>
        <v>0</v>
      </c>
      <c r="P1776" s="216"/>
      <c r="Q1776" s="686"/>
      <c r="R1776" s="687"/>
      <c r="S1776" s="365" t="n">
        <f aca="false">+IF(+(L1776+M1776)&gt;=I1776,+M1776,+(+I1776-L1776))</f>
        <v>0</v>
      </c>
      <c r="T1776" s="365" t="n">
        <f aca="false">Q1776+R1776-S1776</f>
        <v>0</v>
      </c>
      <c r="U1776" s="687"/>
      <c r="V1776" s="687"/>
      <c r="W1776" s="257"/>
      <c r="X1776" s="367" t="n">
        <f aca="false">T1776-U1776-V1776-W1776</f>
        <v>0</v>
      </c>
    </row>
    <row r="1777" customFormat="false" ht="19.5" hidden="false" customHeight="false" outlineLevel="0" collapsed="false">
      <c r="A1777" s="280" t="n">
        <v>730</v>
      </c>
      <c r="B1777" s="414"/>
      <c r="C1777" s="218" t="n">
        <v>5503</v>
      </c>
      <c r="D1777" s="223" t="s">
        <v>502</v>
      </c>
      <c r="E1777" s="224"/>
      <c r="F1777" s="269"/>
      <c r="G1777" s="253"/>
      <c r="H1777" s="253"/>
      <c r="I1777" s="222" t="n">
        <f aca="false">F1777+G1777+H1777</f>
        <v>0</v>
      </c>
      <c r="J1777" s="677" t="str">
        <f aca="false">(IF($E1777&lt;&gt;0,$J$2,IF($I1777&lt;&gt;0,$J$2,"")))</f>
        <v/>
      </c>
      <c r="K1777" s="216"/>
      <c r="L1777" s="686"/>
      <c r="M1777" s="687"/>
      <c r="N1777" s="365" t="n">
        <f aca="false">I1777</f>
        <v>0</v>
      </c>
      <c r="O1777" s="688" t="n">
        <f aca="false">L1777+M1777-N1777</f>
        <v>0</v>
      </c>
      <c r="P1777" s="216"/>
      <c r="Q1777" s="686"/>
      <c r="R1777" s="687"/>
      <c r="S1777" s="365" t="n">
        <f aca="false">+IF(+(L1777+M1777)&gt;=I1777,+M1777,+(+I1777-L1777))</f>
        <v>0</v>
      </c>
      <c r="T1777" s="365" t="n">
        <f aca="false">Q1777+R1777-S1777</f>
        <v>0</v>
      </c>
      <c r="U1777" s="687"/>
      <c r="V1777" s="687"/>
      <c r="W1777" s="257"/>
      <c r="X1777" s="367" t="n">
        <f aca="false">T1777-U1777-V1777-W1777</f>
        <v>0</v>
      </c>
    </row>
    <row r="1778" customFormat="false" ht="19.5" hidden="false" customHeight="false" outlineLevel="0" collapsed="false">
      <c r="A1778" s="280" t="n">
        <v>735</v>
      </c>
      <c r="B1778" s="414"/>
      <c r="C1778" s="218" t="n">
        <v>5504</v>
      </c>
      <c r="D1778" s="254" t="s">
        <v>503</v>
      </c>
      <c r="E1778" s="224"/>
      <c r="F1778" s="269"/>
      <c r="G1778" s="253"/>
      <c r="H1778" s="253"/>
      <c r="I1778" s="222" t="n">
        <f aca="false">F1778+G1778+H1778</f>
        <v>0</v>
      </c>
      <c r="J1778" s="677" t="str">
        <f aca="false">(IF($E1778&lt;&gt;0,$J$2,IF($I1778&lt;&gt;0,$J$2,"")))</f>
        <v/>
      </c>
      <c r="K1778" s="216"/>
      <c r="L1778" s="686"/>
      <c r="M1778" s="687"/>
      <c r="N1778" s="365" t="n">
        <f aca="false">I1778</f>
        <v>0</v>
      </c>
      <c r="O1778" s="688" t="n">
        <f aca="false">L1778+M1778-N1778</f>
        <v>0</v>
      </c>
      <c r="P1778" s="216"/>
      <c r="Q1778" s="686"/>
      <c r="R1778" s="687"/>
      <c r="S1778" s="365" t="n">
        <f aca="false">+IF(+(L1778+M1778)&gt;=I1778,+M1778,+(+I1778-L1778))</f>
        <v>0</v>
      </c>
      <c r="T1778" s="365" t="n">
        <f aca="false">Q1778+R1778-S1778</f>
        <v>0</v>
      </c>
      <c r="U1778" s="687"/>
      <c r="V1778" s="687"/>
      <c r="W1778" s="257"/>
      <c r="X1778" s="367" t="n">
        <f aca="false">T1778-U1778-V1778-W1778</f>
        <v>0</v>
      </c>
    </row>
    <row r="1779" customFormat="false" ht="19.5" hidden="false" customHeight="true" outlineLevel="0" collapsed="false">
      <c r="A1779" s="280" t="n">
        <v>740</v>
      </c>
      <c r="B1779" s="417" t="n">
        <v>5700</v>
      </c>
      <c r="C1779" s="434" t="s">
        <v>504</v>
      </c>
      <c r="D1779" s="434"/>
      <c r="E1779" s="696" t="n">
        <f aca="false">SUM(E1780:E1782)</f>
        <v>0</v>
      </c>
      <c r="F1779" s="701" t="n">
        <f aca="false">SUM(F1780:F1782)</f>
        <v>0</v>
      </c>
      <c r="G1779" s="702" t="n">
        <f aca="false">SUM(G1780:G1782)</f>
        <v>0</v>
      </c>
      <c r="H1779" s="702" t="n">
        <f aca="false">SUM(H1780:H1782)</f>
        <v>0</v>
      </c>
      <c r="I1779" s="702" t="n">
        <f aca="false">SUM(I1780:I1782)</f>
        <v>0</v>
      </c>
      <c r="J1779" s="677" t="str">
        <f aca="false">(IF($E1779&lt;&gt;0,$J$2,IF($I1779&lt;&gt;0,$J$2,"")))</f>
        <v/>
      </c>
      <c r="K1779" s="216"/>
      <c r="L1779" s="419" t="n">
        <f aca="false">SUM(L1780:L1782)</f>
        <v>0</v>
      </c>
      <c r="M1779" s="420" t="n">
        <f aca="false">SUM(M1780:M1782)</f>
        <v>0</v>
      </c>
      <c r="N1779" s="703" t="n">
        <f aca="false">SUM(N1780:N1781)</f>
        <v>0</v>
      </c>
      <c r="O1779" s="704" t="n">
        <f aca="false">SUM(O1780:O1782)</f>
        <v>0</v>
      </c>
      <c r="P1779" s="216"/>
      <c r="Q1779" s="419" t="n">
        <f aca="false">SUM(Q1780:Q1782)</f>
        <v>0</v>
      </c>
      <c r="R1779" s="420" t="n">
        <f aca="false">SUM(R1780:R1782)</f>
        <v>0</v>
      </c>
      <c r="S1779" s="420" t="n">
        <f aca="false">SUM(S1780:S1782)</f>
        <v>0</v>
      </c>
      <c r="T1779" s="420" t="n">
        <f aca="false">SUM(T1780:T1782)</f>
        <v>0</v>
      </c>
      <c r="U1779" s="420" t="n">
        <f aca="false">SUM(U1780:U1782)</f>
        <v>0</v>
      </c>
      <c r="V1779" s="420" t="n">
        <f aca="false">SUM(V1780:V1781)</f>
        <v>0</v>
      </c>
      <c r="W1779" s="704" t="n">
        <f aca="false">SUM(W1780:W1782)</f>
        <v>0</v>
      </c>
      <c r="X1779" s="367" t="n">
        <f aca="false">T1779-U1779-V1779-W1779</f>
        <v>0</v>
      </c>
    </row>
    <row r="1780" customFormat="false" ht="19.5" hidden="false" customHeight="false" outlineLevel="0" collapsed="false">
      <c r="A1780" s="280" t="n">
        <v>745</v>
      </c>
      <c r="B1780" s="423"/>
      <c r="C1780" s="424" t="n">
        <v>5701</v>
      </c>
      <c r="D1780" s="425" t="s">
        <v>505</v>
      </c>
      <c r="E1780" s="705"/>
      <c r="F1780" s="706"/>
      <c r="G1780" s="707"/>
      <c r="H1780" s="707"/>
      <c r="I1780" s="222" t="n">
        <f aca="false">F1780+G1780+H1780</f>
        <v>0</v>
      </c>
      <c r="J1780" s="677" t="str">
        <f aca="false">(IF($E1780&lt;&gt;0,$J$2,IF($I1780&lt;&gt;0,$J$2,"")))</f>
        <v/>
      </c>
      <c r="K1780" s="216"/>
      <c r="L1780" s="708"/>
      <c r="M1780" s="709"/>
      <c r="N1780" s="427" t="n">
        <f aca="false">I1780</f>
        <v>0</v>
      </c>
      <c r="O1780" s="688" t="n">
        <f aca="false">L1780+M1780-N1780</f>
        <v>0</v>
      </c>
      <c r="P1780" s="216"/>
      <c r="Q1780" s="708"/>
      <c r="R1780" s="709"/>
      <c r="S1780" s="365" t="n">
        <f aca="false">+IF(+(L1780+M1780)&gt;=I1780,+M1780,+(+I1780-L1780))</f>
        <v>0</v>
      </c>
      <c r="T1780" s="365" t="n">
        <f aca="false">Q1780+R1780-S1780</f>
        <v>0</v>
      </c>
      <c r="U1780" s="709"/>
      <c r="V1780" s="709"/>
      <c r="W1780" s="257"/>
      <c r="X1780" s="367" t="n">
        <f aca="false">T1780-U1780-V1780-W1780</f>
        <v>0</v>
      </c>
    </row>
    <row r="1781" customFormat="false" ht="19.5" hidden="false" customHeight="false" outlineLevel="0" collapsed="false">
      <c r="A1781" s="279" t="n">
        <v>750</v>
      </c>
      <c r="B1781" s="423"/>
      <c r="C1781" s="431" t="n">
        <v>5702</v>
      </c>
      <c r="D1781" s="432" t="s">
        <v>506</v>
      </c>
      <c r="E1781" s="705"/>
      <c r="F1781" s="706"/>
      <c r="G1781" s="707"/>
      <c r="H1781" s="707"/>
      <c r="I1781" s="222" t="n">
        <f aca="false">F1781+G1781+H1781</f>
        <v>0</v>
      </c>
      <c r="J1781" s="677" t="str">
        <f aca="false">(IF($E1781&lt;&gt;0,$J$2,IF($I1781&lt;&gt;0,$J$2,"")))</f>
        <v/>
      </c>
      <c r="K1781" s="216"/>
      <c r="L1781" s="708"/>
      <c r="M1781" s="709"/>
      <c r="N1781" s="427" t="n">
        <f aca="false">I1781</f>
        <v>0</v>
      </c>
      <c r="O1781" s="688" t="n">
        <f aca="false">L1781+M1781-N1781</f>
        <v>0</v>
      </c>
      <c r="P1781" s="216"/>
      <c r="Q1781" s="708"/>
      <c r="R1781" s="709"/>
      <c r="S1781" s="365" t="n">
        <f aca="false">+IF(+(L1781+M1781)&gt;=I1781,+M1781,+(+I1781-L1781))</f>
        <v>0</v>
      </c>
      <c r="T1781" s="365" t="n">
        <f aca="false">Q1781+R1781-S1781</f>
        <v>0</v>
      </c>
      <c r="U1781" s="709"/>
      <c r="V1781" s="709"/>
      <c r="W1781" s="257"/>
      <c r="X1781" s="367" t="n">
        <f aca="false">T1781-U1781-V1781-W1781</f>
        <v>0</v>
      </c>
    </row>
    <row r="1782" customFormat="false" ht="19.5" hidden="false" customHeight="false" outlineLevel="0" collapsed="false">
      <c r="A1782" s="280" t="n">
        <v>755</v>
      </c>
      <c r="B1782" s="217"/>
      <c r="C1782" s="435" t="n">
        <v>4071</v>
      </c>
      <c r="D1782" s="436" t="s">
        <v>507</v>
      </c>
      <c r="E1782" s="224"/>
      <c r="F1782" s="307"/>
      <c r="G1782" s="308"/>
      <c r="H1782" s="308"/>
      <c r="I1782" s="222" t="n">
        <f aca="false">F1782+G1782+H1782</f>
        <v>0</v>
      </c>
      <c r="J1782" s="677" t="str">
        <f aca="false">(IF($E1782&lt;&gt;0,$J$2,IF($I1782&lt;&gt;0,$J$2,"")))</f>
        <v/>
      </c>
      <c r="K1782" s="216"/>
      <c r="L1782" s="437"/>
      <c r="M1782" s="395"/>
      <c r="N1782" s="395"/>
      <c r="O1782" s="710"/>
      <c r="P1782" s="216"/>
      <c r="Q1782" s="366"/>
      <c r="R1782" s="395"/>
      <c r="S1782" s="395"/>
      <c r="T1782" s="395"/>
      <c r="U1782" s="395"/>
      <c r="V1782" s="395"/>
      <c r="W1782" s="689"/>
      <c r="X1782" s="367" t="n">
        <f aca="false">T1782-U1782-V1782-W1782</f>
        <v>0</v>
      </c>
    </row>
    <row r="1783" customFormat="false" ht="36" hidden="false" customHeight="true" outlineLevel="0" collapsed="false">
      <c r="A1783" s="280" t="n">
        <v>760</v>
      </c>
      <c r="B1783" s="414"/>
      <c r="C1783" s="711"/>
      <c r="D1783" s="450"/>
      <c r="E1783" s="712"/>
      <c r="F1783" s="712"/>
      <c r="G1783" s="712"/>
      <c r="H1783" s="712"/>
      <c r="I1783" s="250"/>
      <c r="J1783" s="677" t="str">
        <f aca="false">(IF($E1783&lt;&gt;0,$J$2,IF($I1783&lt;&gt;0,$J$2,"")))</f>
        <v/>
      </c>
      <c r="K1783" s="216"/>
      <c r="L1783" s="713"/>
      <c r="M1783" s="714"/>
      <c r="N1783" s="715"/>
      <c r="O1783" s="256"/>
      <c r="P1783" s="216"/>
      <c r="Q1783" s="713"/>
      <c r="R1783" s="714"/>
      <c r="S1783" s="715"/>
      <c r="T1783" s="715"/>
      <c r="U1783" s="714"/>
      <c r="V1783" s="715"/>
      <c r="W1783" s="256"/>
      <c r="X1783" s="256"/>
    </row>
    <row r="1784" customFormat="false" ht="19.5" hidden="false" customHeight="false" outlineLevel="0" collapsed="false">
      <c r="A1784" s="279" t="n">
        <v>765</v>
      </c>
      <c r="B1784" s="716" t="n">
        <v>98</v>
      </c>
      <c r="C1784" s="440" t="s">
        <v>508</v>
      </c>
      <c r="D1784" s="440"/>
      <c r="E1784" s="245"/>
      <c r="F1784" s="540"/>
      <c r="G1784" s="268"/>
      <c r="H1784" s="268"/>
      <c r="I1784" s="222" t="n">
        <f aca="false">F1784+G1784+H1784</f>
        <v>0</v>
      </c>
      <c r="J1784" s="677" t="str">
        <f aca="false">(IF($E1784&lt;&gt;0,$J$2,IF($I1784&lt;&gt;0,$J$2,"")))</f>
        <v/>
      </c>
      <c r="K1784" s="216"/>
      <c r="L1784" s="692"/>
      <c r="M1784" s="693"/>
      <c r="N1784" s="384" t="n">
        <f aca="false">I1784</f>
        <v>0</v>
      </c>
      <c r="O1784" s="688" t="n">
        <f aca="false">L1784+M1784-N1784</f>
        <v>0</v>
      </c>
      <c r="P1784" s="216"/>
      <c r="Q1784" s="692"/>
      <c r="R1784" s="693"/>
      <c r="S1784" s="365" t="n">
        <f aca="false">+IF(+(L1784+M1784)&gt;=I1784,+M1784,+(+I1784-L1784))</f>
        <v>0</v>
      </c>
      <c r="T1784" s="365" t="n">
        <f aca="false">Q1784+R1784-S1784</f>
        <v>0</v>
      </c>
      <c r="U1784" s="693"/>
      <c r="V1784" s="693"/>
      <c r="W1784" s="257"/>
      <c r="X1784" s="367" t="n">
        <f aca="false">T1784-U1784-V1784-W1784</f>
        <v>0</v>
      </c>
    </row>
    <row r="1785" customFormat="false" ht="15.75" hidden="false" customHeight="false" outlineLevel="0" collapsed="false">
      <c r="A1785" s="279" t="n">
        <v>775</v>
      </c>
      <c r="B1785" s="441"/>
      <c r="C1785" s="442" t="s">
        <v>509</v>
      </c>
      <c r="D1785" s="443"/>
      <c r="E1785" s="444"/>
      <c r="F1785" s="444"/>
      <c r="G1785" s="444"/>
      <c r="H1785" s="444"/>
      <c r="I1785" s="445"/>
      <c r="J1785" s="677" t="str">
        <f aca="false">(IF($E1785&lt;&gt;0,$J$2,IF($I1785&lt;&gt;0,$J$2,"")))</f>
        <v/>
      </c>
      <c r="K1785" s="216"/>
      <c r="L1785" s="446"/>
      <c r="M1785" s="447"/>
      <c r="N1785" s="447"/>
      <c r="O1785" s="448"/>
      <c r="P1785" s="216"/>
      <c r="Q1785" s="446"/>
      <c r="R1785" s="447"/>
      <c r="S1785" s="447"/>
      <c r="T1785" s="447"/>
      <c r="U1785" s="447"/>
      <c r="V1785" s="447"/>
      <c r="W1785" s="448"/>
      <c r="X1785" s="448"/>
    </row>
    <row r="1786" customFormat="false" ht="15.75" hidden="false" customHeight="false" outlineLevel="0" collapsed="false">
      <c r="A1786" s="280" t="n">
        <v>780</v>
      </c>
      <c r="B1786" s="441"/>
      <c r="C1786" s="449" t="s">
        <v>510</v>
      </c>
      <c r="D1786" s="450"/>
      <c r="E1786" s="451"/>
      <c r="F1786" s="451"/>
      <c r="G1786" s="451"/>
      <c r="H1786" s="451"/>
      <c r="I1786" s="452"/>
      <c r="J1786" s="677" t="str">
        <f aca="false">(IF($E1786&lt;&gt;0,$J$2,IF($I1786&lt;&gt;0,$J$2,"")))</f>
        <v/>
      </c>
      <c r="K1786" s="216"/>
      <c r="L1786" s="453"/>
      <c r="M1786" s="454"/>
      <c r="N1786" s="454"/>
      <c r="O1786" s="455"/>
      <c r="P1786" s="216"/>
      <c r="Q1786" s="453"/>
      <c r="R1786" s="454"/>
      <c r="S1786" s="454"/>
      <c r="T1786" s="454"/>
      <c r="U1786" s="454"/>
      <c r="V1786" s="454"/>
      <c r="W1786" s="455"/>
      <c r="X1786" s="455"/>
    </row>
    <row r="1787" customFormat="false" ht="16.5" hidden="false" customHeight="false" outlineLevel="0" collapsed="false">
      <c r="A1787" s="280" t="n">
        <v>785</v>
      </c>
      <c r="B1787" s="456"/>
      <c r="C1787" s="457" t="s">
        <v>511</v>
      </c>
      <c r="D1787" s="458"/>
      <c r="E1787" s="459"/>
      <c r="F1787" s="459"/>
      <c r="G1787" s="459"/>
      <c r="H1787" s="459"/>
      <c r="I1787" s="460"/>
      <c r="J1787" s="677" t="str">
        <f aca="false">(IF($E1787&lt;&gt;0,$J$2,IF($I1787&lt;&gt;0,$J$2,"")))</f>
        <v/>
      </c>
      <c r="K1787" s="216"/>
      <c r="L1787" s="461"/>
      <c r="M1787" s="462"/>
      <c r="N1787" s="462"/>
      <c r="O1787" s="463"/>
      <c r="P1787" s="216"/>
      <c r="Q1787" s="461"/>
      <c r="R1787" s="462"/>
      <c r="S1787" s="462"/>
      <c r="T1787" s="462"/>
      <c r="U1787" s="462"/>
      <c r="V1787" s="462"/>
      <c r="W1787" s="463"/>
      <c r="X1787" s="463"/>
    </row>
    <row r="1788" customFormat="false" ht="19.5" hidden="false" customHeight="false" outlineLevel="0" collapsed="false">
      <c r="A1788" s="280" t="n">
        <v>790</v>
      </c>
      <c r="B1788" s="464"/>
      <c r="C1788" s="313" t="s">
        <v>366</v>
      </c>
      <c r="D1788" s="465" t="s">
        <v>512</v>
      </c>
      <c r="E1788" s="315" t="n">
        <f aca="false">SUM(E1676,E1679,E1685,E1691,E1692,E1710,E1714,E1720,E1723,E1724,E1725,E1726,E1727,E1734,E1741,E1742,E1743,E1744,E1751,E1755,E1756,E1757,E1758,E1761,E1762,E1770,E1773,E1774,E1779)+E1784</f>
        <v>20133</v>
      </c>
      <c r="F1788" s="315" t="n">
        <f aca="false">SUM(F1676,F1679,F1685,F1691,F1692,F1710,F1714,F1720,F1723,F1724,F1725,F1726,F1727,F1734,F1741,F1742,F1743,F1744,F1751,F1755,F1756,F1757,F1758,F1761,F1762,F1770,F1773,F1774,F1779)+F1784</f>
        <v>0</v>
      </c>
      <c r="G1788" s="315" t="n">
        <f aca="false">SUM(G1676,G1679,G1685,G1691,G1692,G1710,G1714,G1720,G1723,G1724,G1725,G1726,G1727,G1734,G1741,G1742,G1743,G1744,G1751,G1755,G1756,G1757,G1758,G1761,G1762,G1770,G1773,G1774,G1779)+G1784</f>
        <v>1908</v>
      </c>
      <c r="H1788" s="315" t="n">
        <f aca="false">SUM(H1676,H1679,H1685,H1691,H1692,H1710,H1714,H1720,H1723,H1724,H1725,H1726,H1727,H1734,H1741,H1742,H1743,H1744,H1751,H1755,H1756,H1757,H1758,H1761,H1762,H1770,H1773,H1774,H1779)+H1784</f>
        <v>0</v>
      </c>
      <c r="I1788" s="315" t="n">
        <f aca="false">SUM(I1676,I1679,I1685,I1691,I1692,I1710,I1714,I1720,I1723,I1724,I1725,I1726,I1727,I1734,I1741,I1742,I1743,I1744,I1751,I1755,I1756,I1757,I1758,I1761,I1762,I1770,I1773,I1774,I1779)+I1784</f>
        <v>1908</v>
      </c>
      <c r="J1788" s="677" t="n">
        <f aca="false">(IF($E1788&lt;&gt;0,$J$2,IF($I1788&lt;&gt;0,$J$2,"")))</f>
        <v>1</v>
      </c>
      <c r="K1788" s="717" t="str">
        <f aca="false">LEFT(C1673,1)</f>
        <v>3</v>
      </c>
      <c r="L1788" s="315" t="n">
        <f aca="false">SUM(L1676,L1679,L1685,L1691,L1692,L1710,L1714,L1720,L1723,L1724,L1725,L1726,L1727,L1734,L1741,L1742,L1743,L1744,L1751,L1755,L1756,L1757,L1758,L1761,L1762,L1770,L1773,L1774,L1779)+L1784</f>
        <v>0</v>
      </c>
      <c r="M1788" s="315" t="n">
        <f aca="false">SUM(M1676,M1679,M1685,M1691,M1692,M1710,M1714,M1720,M1723,M1724,M1725,M1726,M1727,M1734,M1741,M1742,M1743,M1744,M1751,M1755,M1756,M1757,M1758,M1761,M1762,M1770,M1773,M1774,M1779)+M1784</f>
        <v>0</v>
      </c>
      <c r="N1788" s="315" t="n">
        <f aca="false">SUM(N1676,N1679,N1685,N1691,N1692,N1710,N1714,N1720,N1723,N1724,N1725,N1726,N1727,N1734,N1741,N1742,N1743,N1744,N1751,N1755,N1756,N1757,N1758,N1761,N1762,N1770,N1773,N1774,N1779)+N1784</f>
        <v>1908</v>
      </c>
      <c r="O1788" s="315" t="n">
        <f aca="false">SUM(O1676,O1679,O1685,O1691,O1692,O1710,O1714,O1720,O1723,O1724,O1725,O1726,O1727,O1734,O1741,O1742,O1743,O1744,O1751,O1755,O1756,O1757,O1758,O1761,O1762,O1770,O1773,O1774,O1779)+O1784</f>
        <v>-1908</v>
      </c>
      <c r="P1788" s="168"/>
      <c r="Q1788" s="315" t="n">
        <f aca="false">SUM(Q1676,Q1679,Q1685,Q1691,Q1692,Q1710,Q1714,Q1720,Q1723,Q1724,Q1725,Q1726,Q1727,Q1734,Q1741,Q1742,Q1743,Q1744,Q1751,Q1755,Q1756,Q1757,Q1758,Q1761,Q1762,Q1770,Q1773,Q1774,Q1779)+Q1784</f>
        <v>0</v>
      </c>
      <c r="R1788" s="315" t="n">
        <f aca="false">SUM(R1676,R1679,R1685,R1691,R1692,R1710,R1714,R1720,R1723,R1724,R1725,R1726,R1727,R1734,R1741,R1742,R1743,R1744,R1751,R1755,R1756,R1757,R1758,R1761,R1762,R1770,R1773,R1774,R1779)+R1784</f>
        <v>0</v>
      </c>
      <c r="S1788" s="315" t="n">
        <f aca="false">SUM(S1676,S1679,S1685,S1691,S1692,S1710,S1714,S1720,S1723,S1724,S1725,S1726,S1727,S1734,S1741,S1742,S1743,S1744,S1751,S1755,S1756,S1757,S1758,S1761,S1762,S1770,S1773,S1774,S1779)+S1784</f>
        <v>603</v>
      </c>
      <c r="T1788" s="315" t="n">
        <f aca="false">SUM(T1676,T1679,T1685,T1691,T1692,T1710,T1714,T1720,T1723,T1724,T1725,T1726,T1727,T1734,T1741,T1742,T1743,T1744,T1751,T1755,T1756,T1757,T1758,T1761,T1762,T1770,T1773,T1774,T1779)+T1784</f>
        <v>-603</v>
      </c>
      <c r="U1788" s="315" t="n">
        <f aca="false">SUM(U1676,U1679,U1685,U1691,U1692,U1710,U1714,U1720,U1723,U1724,U1725,U1726,U1727,U1734,U1741,U1742,U1743,U1744,U1751,U1755,U1756,U1757,U1758,U1761,U1762,U1770,U1773,U1774,U1779)+U1784</f>
        <v>0</v>
      </c>
      <c r="V1788" s="315" t="n">
        <f aca="false">SUM(V1676,V1679,V1685,V1691,V1692,V1710,V1714,V1720,V1723,V1724,V1725,V1726,V1727,V1734,V1741,V1742,V1743,V1744,V1751,V1755,V1756,V1757,V1758,V1761,V1762,V1770,V1773,V1774,V1779)+V1784</f>
        <v>0</v>
      </c>
      <c r="W1788" s="315" t="n">
        <f aca="false">SUM(W1676,W1679,W1685,W1691,W1692,W1710,W1714,W1720,W1723,W1724,W1725,W1726,W1727,W1734,W1741,W1742,W1743,W1744,W1751,W1755,W1756,W1757,W1758,W1761,W1762,W1770,W1773,W1774,W1779)+W1784</f>
        <v>0</v>
      </c>
      <c r="X1788" s="367" t="n">
        <f aca="false">T1788-U1788-V1788-W1788</f>
        <v>-603</v>
      </c>
    </row>
    <row r="1789" customFormat="false" ht="15.75" hidden="false" customHeight="false" outlineLevel="0" collapsed="false">
      <c r="A1789" s="280" t="n">
        <v>795</v>
      </c>
      <c r="B1789" s="718" t="s">
        <v>751</v>
      </c>
      <c r="C1789" s="468"/>
      <c r="I1789" s="169"/>
      <c r="J1789" s="167" t="n">
        <f aca="false">J1788</f>
        <v>1</v>
      </c>
      <c r="P1789" s="651"/>
      <c r="X1789" s="651"/>
    </row>
    <row r="1790" customFormat="false" ht="15.75" hidden="false" customHeight="false" outlineLevel="0" collapsed="false">
      <c r="A1790" s="279" t="n">
        <v>805</v>
      </c>
      <c r="B1790" s="648"/>
      <c r="C1790" s="648"/>
      <c r="D1790" s="649"/>
      <c r="E1790" s="648"/>
      <c r="F1790" s="648"/>
      <c r="G1790" s="648"/>
      <c r="H1790" s="648"/>
      <c r="I1790" s="650"/>
      <c r="J1790" s="167" t="n">
        <f aca="false">J1788</f>
        <v>1</v>
      </c>
      <c r="L1790" s="648"/>
      <c r="M1790" s="648"/>
      <c r="N1790" s="650"/>
      <c r="O1790" s="650"/>
      <c r="P1790" s="650"/>
      <c r="Q1790" s="648"/>
      <c r="R1790" s="648"/>
      <c r="S1790" s="650"/>
      <c r="T1790" s="650"/>
      <c r="U1790" s="648"/>
      <c r="V1790" s="650"/>
      <c r="W1790" s="650"/>
      <c r="X1790" s="650"/>
    </row>
    <row r="1791" customFormat="false" ht="15.75" hidden="false" customHeight="false" outlineLevel="0" collapsed="false">
      <c r="A1791" s="280" t="n">
        <v>810</v>
      </c>
      <c r="E1791" s="319"/>
      <c r="F1791" s="319"/>
      <c r="G1791" s="319"/>
      <c r="H1791" s="319"/>
      <c r="I1791" s="325"/>
      <c r="J1791" s="167" t="n">
        <f aca="false">(IF($E1921&lt;&gt;0,$J$2,IF($I1921&lt;&gt;0,$J$2,"")))</f>
        <v>1</v>
      </c>
      <c r="L1791" s="319"/>
      <c r="M1791" s="319"/>
      <c r="N1791" s="325"/>
      <c r="O1791" s="325"/>
      <c r="P1791" s="325"/>
      <c r="Q1791" s="319"/>
      <c r="R1791" s="319"/>
      <c r="S1791" s="325"/>
      <c r="T1791" s="325"/>
      <c r="U1791" s="319"/>
      <c r="V1791" s="325"/>
      <c r="W1791" s="325"/>
      <c r="X1791" s="651"/>
    </row>
    <row r="1792" customFormat="false" ht="15.75" hidden="false" customHeight="false" outlineLevel="0" collapsed="false">
      <c r="A1792" s="280" t="n">
        <v>815</v>
      </c>
      <c r="C1792" s="180"/>
      <c r="D1792" s="181"/>
      <c r="E1792" s="319"/>
      <c r="F1792" s="319"/>
      <c r="G1792" s="319"/>
      <c r="H1792" s="319"/>
      <c r="I1792" s="325"/>
      <c r="J1792" s="167" t="n">
        <f aca="false">(IF($E1921&lt;&gt;0,$J$2,IF($I1921&lt;&gt;0,$J$2,"")))</f>
        <v>1</v>
      </c>
      <c r="L1792" s="319"/>
      <c r="M1792" s="319"/>
      <c r="N1792" s="325"/>
      <c r="O1792" s="325"/>
      <c r="P1792" s="325"/>
      <c r="Q1792" s="319"/>
      <c r="R1792" s="319"/>
      <c r="S1792" s="325"/>
      <c r="T1792" s="325"/>
      <c r="U1792" s="319"/>
      <c r="V1792" s="325"/>
      <c r="W1792" s="325"/>
      <c r="X1792" s="651"/>
    </row>
    <row r="1793" customFormat="false" ht="15.75" hidden="false" customHeight="false" outlineLevel="0" collapsed="false">
      <c r="A1793" s="293" t="n">
        <v>525</v>
      </c>
      <c r="B1793" s="320" t="str">
        <f aca="false">$B$7</f>
        <v>МЕСЕЧЕН ОТЧЕТ  ЗА  КАСОВОТО  ИЗПЪЛНЕНИЕ  НА  БЮДЖЕТА
ПО ПЪЛНА ЕДИННА БЮДЖЕТНА КЛАСИФИКАЦИЯ</v>
      </c>
      <c r="C1793" s="320"/>
      <c r="D1793" s="320"/>
      <c r="E1793" s="319"/>
      <c r="F1793" s="319"/>
      <c r="G1793" s="319"/>
      <c r="H1793" s="319"/>
      <c r="I1793" s="325"/>
      <c r="J1793" s="167" t="n">
        <f aca="false">(IF($E1921&lt;&gt;0,$J$2,IF($I1921&lt;&gt;0,$J$2,"")))</f>
        <v>1</v>
      </c>
      <c r="L1793" s="319"/>
      <c r="M1793" s="319"/>
      <c r="N1793" s="325"/>
      <c r="O1793" s="325"/>
      <c r="P1793" s="325"/>
      <c r="Q1793" s="319"/>
      <c r="R1793" s="319"/>
      <c r="S1793" s="325"/>
      <c r="T1793" s="325"/>
      <c r="U1793" s="319"/>
      <c r="V1793" s="325"/>
      <c r="W1793" s="325"/>
      <c r="X1793" s="651"/>
    </row>
    <row r="1794" customFormat="false" ht="15.75" hidden="false" customHeight="false" outlineLevel="0" collapsed="false">
      <c r="A1794" s="279" t="n">
        <v>820</v>
      </c>
      <c r="C1794" s="180"/>
      <c r="D1794" s="181"/>
      <c r="E1794" s="321" t="s">
        <v>194</v>
      </c>
      <c r="F1794" s="321" t="s">
        <v>6</v>
      </c>
      <c r="G1794" s="319"/>
      <c r="H1794" s="319"/>
      <c r="I1794" s="325"/>
      <c r="J1794" s="167" t="n">
        <f aca="false">(IF($E1921&lt;&gt;0,$J$2,IF($I1921&lt;&gt;0,$J$2,"")))</f>
        <v>1</v>
      </c>
      <c r="L1794" s="319"/>
      <c r="M1794" s="319"/>
      <c r="N1794" s="325"/>
      <c r="O1794" s="325"/>
      <c r="P1794" s="325"/>
      <c r="Q1794" s="319"/>
      <c r="R1794" s="319"/>
      <c r="S1794" s="325"/>
      <c r="T1794" s="325"/>
      <c r="U1794" s="319"/>
      <c r="V1794" s="325"/>
      <c r="W1794" s="325"/>
      <c r="X1794" s="651"/>
    </row>
    <row r="1795" customFormat="false" ht="15.75" hidden="false" customHeight="false" outlineLevel="0" collapsed="false">
      <c r="A1795" s="280" t="n">
        <v>821</v>
      </c>
      <c r="B1795" s="322" t="str">
        <f aca="false">$B$9</f>
        <v>ОБЩИНА СМЯДОВО</v>
      </c>
      <c r="C1795" s="322"/>
      <c r="D1795" s="322"/>
      <c r="E1795" s="323" t="n">
        <f aca="false">$E$9</f>
        <v>41640</v>
      </c>
      <c r="F1795" s="323" t="n">
        <f aca="false">$F$9</f>
        <v>41698</v>
      </c>
      <c r="G1795" s="319"/>
      <c r="H1795" s="319"/>
      <c r="I1795" s="325"/>
      <c r="J1795" s="167" t="n">
        <f aca="false">(IF($E1921&lt;&gt;0,$J$2,IF($I1921&lt;&gt;0,$J$2,"")))</f>
        <v>1</v>
      </c>
      <c r="L1795" s="319"/>
      <c r="M1795" s="319"/>
      <c r="N1795" s="325"/>
      <c r="O1795" s="325"/>
      <c r="P1795" s="325"/>
      <c r="Q1795" s="319"/>
      <c r="R1795" s="319"/>
      <c r="S1795" s="325"/>
      <c r="T1795" s="325"/>
      <c r="U1795" s="319"/>
      <c r="V1795" s="325"/>
      <c r="W1795" s="325"/>
      <c r="X1795" s="651"/>
    </row>
    <row r="1796" customFormat="false" ht="15.75" hidden="false" customHeight="false" outlineLevel="0" collapsed="false">
      <c r="A1796" s="280" t="n">
        <v>822</v>
      </c>
      <c r="B1796" s="165" t="str">
        <f aca="false">$B$10</f>
        <v>(наименование на разпоредителя с бюджет)</v>
      </c>
      <c r="E1796" s="319"/>
      <c r="F1796" s="324" t="n">
        <f aca="false">$F$10</f>
        <v>0</v>
      </c>
      <c r="G1796" s="319"/>
      <c r="H1796" s="319"/>
      <c r="I1796" s="325"/>
      <c r="J1796" s="167" t="n">
        <f aca="false">(IF($E1921&lt;&gt;0,$J$2,IF($I1921&lt;&gt;0,$J$2,"")))</f>
        <v>1</v>
      </c>
      <c r="L1796" s="319"/>
      <c r="M1796" s="319"/>
      <c r="N1796" s="325"/>
      <c r="O1796" s="325"/>
      <c r="P1796" s="325"/>
      <c r="Q1796" s="319"/>
      <c r="R1796" s="319"/>
      <c r="S1796" s="325"/>
      <c r="T1796" s="325"/>
      <c r="U1796" s="319"/>
      <c r="V1796" s="325"/>
      <c r="W1796" s="325"/>
      <c r="X1796" s="651"/>
    </row>
    <row r="1797" customFormat="false" ht="16.5" hidden="false" customHeight="false" outlineLevel="0" collapsed="false">
      <c r="A1797" s="280" t="n">
        <v>823</v>
      </c>
      <c r="E1797" s="319"/>
      <c r="F1797" s="319"/>
      <c r="G1797" s="319"/>
      <c r="H1797" s="319"/>
      <c r="I1797" s="325"/>
      <c r="J1797" s="167" t="n">
        <f aca="false">(IF($E1921&lt;&gt;0,$J$2,IF($I1921&lt;&gt;0,$J$2,"")))</f>
        <v>1</v>
      </c>
      <c r="L1797" s="319"/>
      <c r="M1797" s="319"/>
      <c r="N1797" s="325"/>
      <c r="O1797" s="325"/>
      <c r="P1797" s="325"/>
      <c r="Q1797" s="319"/>
      <c r="R1797" s="319"/>
      <c r="S1797" s="325"/>
      <c r="T1797" s="325"/>
      <c r="U1797" s="319"/>
      <c r="V1797" s="325"/>
      <c r="W1797" s="325"/>
      <c r="X1797" s="651"/>
    </row>
    <row r="1798" customFormat="false" ht="17.25" hidden="false" customHeight="false" outlineLevel="0" collapsed="false">
      <c r="A1798" s="280" t="n">
        <v>825</v>
      </c>
      <c r="B1798" s="322" t="str">
        <f aca="false">$B$12</f>
        <v>ОБЩИНА СМЯДОВО</v>
      </c>
      <c r="C1798" s="322"/>
      <c r="D1798" s="322"/>
      <c r="E1798" s="319" t="s">
        <v>197</v>
      </c>
      <c r="F1798" s="326" t="str">
        <f aca="false">$F$12</f>
        <v>7708</v>
      </c>
      <c r="G1798" s="319"/>
      <c r="H1798" s="319"/>
      <c r="I1798" s="325"/>
      <c r="J1798" s="167" t="n">
        <f aca="false">(IF($E1921&lt;&gt;0,$J$2,IF($I1921&lt;&gt;0,$J$2,"")))</f>
        <v>1</v>
      </c>
      <c r="L1798" s="319"/>
      <c r="M1798" s="319"/>
      <c r="N1798" s="325"/>
      <c r="O1798" s="325"/>
      <c r="P1798" s="325"/>
      <c r="Q1798" s="319"/>
      <c r="R1798" s="319"/>
      <c r="S1798" s="325"/>
      <c r="T1798" s="325"/>
      <c r="U1798" s="319"/>
      <c r="V1798" s="325"/>
      <c r="W1798" s="325"/>
      <c r="X1798" s="651"/>
    </row>
    <row r="1799" customFormat="false" ht="16.5" hidden="false" customHeight="false" outlineLevel="0" collapsed="false">
      <c r="A1799" s="280"/>
      <c r="B1799" s="165" t="str">
        <f aca="false">$B$13</f>
        <v>(наименование на първостепенния разпоредител с бюджет)</v>
      </c>
      <c r="E1799" s="319" t="s">
        <v>200</v>
      </c>
      <c r="F1799" s="319"/>
      <c r="G1799" s="319"/>
      <c r="H1799" s="319"/>
      <c r="I1799" s="325"/>
      <c r="J1799" s="167" t="n">
        <f aca="false">(IF($E1921&lt;&gt;0,$J$2,IF($I1921&lt;&gt;0,$J$2,"")))</f>
        <v>1</v>
      </c>
      <c r="L1799" s="319"/>
      <c r="M1799" s="319"/>
      <c r="N1799" s="325"/>
      <c r="O1799" s="325"/>
      <c r="P1799" s="325"/>
      <c r="Q1799" s="319"/>
      <c r="R1799" s="319"/>
      <c r="S1799" s="325"/>
      <c r="T1799" s="325"/>
      <c r="U1799" s="319"/>
      <c r="V1799" s="325"/>
      <c r="W1799" s="325"/>
      <c r="X1799" s="651"/>
    </row>
    <row r="1800" customFormat="false" ht="15.75" hidden="false" customHeight="false" outlineLevel="0" collapsed="false">
      <c r="A1800" s="280"/>
      <c r="D1800" s="318"/>
      <c r="E1800" s="318"/>
      <c r="F1800" s="318"/>
      <c r="G1800" s="318"/>
      <c r="H1800" s="318"/>
      <c r="I1800" s="451"/>
      <c r="J1800" s="167" t="n">
        <f aca="false">(IF($E1921&lt;&gt;0,$J$2,IF($I1921&lt;&gt;0,$J$2,"")))</f>
        <v>1</v>
      </c>
      <c r="L1800" s="319"/>
      <c r="M1800" s="319"/>
      <c r="N1800" s="325"/>
      <c r="O1800" s="325"/>
      <c r="P1800" s="325"/>
      <c r="Q1800" s="319"/>
      <c r="R1800" s="319"/>
      <c r="S1800" s="325"/>
      <c r="T1800" s="325"/>
      <c r="U1800" s="319"/>
      <c r="V1800" s="325"/>
      <c r="W1800" s="325"/>
      <c r="X1800" s="651"/>
    </row>
    <row r="1801" customFormat="false" ht="16.5" hidden="false" customHeight="false" outlineLevel="0" collapsed="false">
      <c r="A1801" s="280"/>
      <c r="C1801" s="180"/>
      <c r="D1801" s="181"/>
      <c r="E1801" s="319"/>
      <c r="F1801" s="319"/>
      <c r="G1801" s="319"/>
      <c r="H1801" s="319"/>
      <c r="I1801" s="325" t="s">
        <v>201</v>
      </c>
      <c r="J1801" s="167" t="n">
        <f aca="false">(IF($E1921&lt;&gt;0,$J$2,IF($I1921&lt;&gt;0,$J$2,"")))</f>
        <v>1</v>
      </c>
      <c r="L1801" s="327" t="s">
        <v>368</v>
      </c>
      <c r="M1801" s="319"/>
      <c r="N1801" s="325"/>
      <c r="O1801" s="325" t="s">
        <v>201</v>
      </c>
      <c r="P1801" s="325"/>
      <c r="Q1801" s="327" t="s">
        <v>369</v>
      </c>
      <c r="R1801" s="319"/>
      <c r="S1801" s="325"/>
      <c r="T1801" s="325" t="s">
        <v>201</v>
      </c>
      <c r="U1801" s="319"/>
      <c r="V1801" s="325"/>
      <c r="W1801" s="325" t="s">
        <v>201</v>
      </c>
      <c r="X1801" s="651"/>
    </row>
    <row r="1802" customFormat="false" ht="19.5" hidden="false" customHeight="true" outlineLevel="0" collapsed="false">
      <c r="A1802" s="280"/>
      <c r="B1802" s="652"/>
      <c r="C1802" s="204"/>
      <c r="D1802" s="584" t="s">
        <v>732</v>
      </c>
      <c r="E1802" s="195" t="s">
        <v>203</v>
      </c>
      <c r="F1802" s="196" t="s">
        <v>204</v>
      </c>
      <c r="G1802" s="196"/>
      <c r="H1802" s="196"/>
      <c r="I1802" s="196"/>
      <c r="J1802" s="167" t="n">
        <f aca="false">(IF($E1921&lt;&gt;0,$J$2,IF($I1921&lt;&gt;0,$J$2,"")))</f>
        <v>1</v>
      </c>
      <c r="L1802" s="653" t="s">
        <v>733</v>
      </c>
      <c r="M1802" s="653" t="s">
        <v>734</v>
      </c>
      <c r="N1802" s="654" t="s">
        <v>735</v>
      </c>
      <c r="O1802" s="654" t="s">
        <v>374</v>
      </c>
      <c r="P1802" s="168"/>
      <c r="Q1802" s="654" t="s">
        <v>736</v>
      </c>
      <c r="R1802" s="654" t="s">
        <v>737</v>
      </c>
      <c r="S1802" s="654" t="s">
        <v>738</v>
      </c>
      <c r="T1802" s="654" t="s">
        <v>378</v>
      </c>
      <c r="U1802" s="655" t="s">
        <v>379</v>
      </c>
      <c r="V1802" s="656"/>
      <c r="W1802" s="657"/>
      <c r="X1802" s="658"/>
    </row>
    <row r="1803" customFormat="false" ht="56.1" hidden="false" customHeight="true" outlineLevel="0" collapsed="false">
      <c r="A1803" s="280"/>
      <c r="B1803" s="339" t="s">
        <v>13</v>
      </c>
      <c r="C1803" s="548" t="s">
        <v>205</v>
      </c>
      <c r="D1803" s="659" t="s">
        <v>739</v>
      </c>
      <c r="E1803" s="201" t="n">
        <v>2014</v>
      </c>
      <c r="F1803" s="343" t="s">
        <v>19</v>
      </c>
      <c r="G1803" s="343" t="s">
        <v>20</v>
      </c>
      <c r="H1803" s="343" t="s">
        <v>21</v>
      </c>
      <c r="I1803" s="660" t="s">
        <v>207</v>
      </c>
      <c r="J1803" s="167" t="n">
        <f aca="false">(IF($E1921&lt;&gt;0,$J$2,IF($I1921&lt;&gt;0,$J$2,"")))</f>
        <v>1</v>
      </c>
      <c r="L1803" s="653"/>
      <c r="M1803" s="653"/>
      <c r="N1803" s="654"/>
      <c r="O1803" s="654"/>
      <c r="P1803" s="168"/>
      <c r="Q1803" s="654"/>
      <c r="R1803" s="654"/>
      <c r="S1803" s="654"/>
      <c r="T1803" s="654"/>
      <c r="U1803" s="661" t="n">
        <v>2014</v>
      </c>
      <c r="V1803" s="661" t="n">
        <v>2015</v>
      </c>
      <c r="W1803" s="661" t="s">
        <v>382</v>
      </c>
      <c r="X1803" s="662" t="s">
        <v>380</v>
      </c>
    </row>
    <row r="1804" customFormat="false" ht="69" hidden="false" customHeight="true" outlineLevel="0" collapsed="false">
      <c r="A1804" s="280"/>
      <c r="B1804" s="585"/>
      <c r="C1804" s="204"/>
      <c r="D1804" s="347" t="s">
        <v>383</v>
      </c>
      <c r="E1804" s="206" t="s">
        <v>209</v>
      </c>
      <c r="F1804" s="206" t="s">
        <v>210</v>
      </c>
      <c r="G1804" s="206" t="s">
        <v>211</v>
      </c>
      <c r="H1804" s="206" t="s">
        <v>212</v>
      </c>
      <c r="I1804" s="207" t="s">
        <v>213</v>
      </c>
      <c r="J1804" s="167" t="n">
        <f aca="false">(IF($E1921&lt;&gt;0,$J$2,IF($I1921&lt;&gt;0,$J$2,"")))</f>
        <v>1</v>
      </c>
      <c r="L1804" s="206" t="s">
        <v>384</v>
      </c>
      <c r="M1804" s="206" t="s">
        <v>385</v>
      </c>
      <c r="N1804" s="207" t="s">
        <v>386</v>
      </c>
      <c r="O1804" s="207" t="s">
        <v>387</v>
      </c>
      <c r="P1804" s="168"/>
      <c r="Q1804" s="663" t="s">
        <v>388</v>
      </c>
      <c r="R1804" s="663" t="s">
        <v>389</v>
      </c>
      <c r="S1804" s="663" t="s">
        <v>390</v>
      </c>
      <c r="T1804" s="663" t="s">
        <v>391</v>
      </c>
      <c r="U1804" s="663" t="s">
        <v>392</v>
      </c>
      <c r="V1804" s="663" t="s">
        <v>393</v>
      </c>
      <c r="W1804" s="663" t="s">
        <v>394</v>
      </c>
      <c r="X1804" s="338" t="s">
        <v>213</v>
      </c>
    </row>
    <row r="1805" customFormat="false" ht="132" hidden="false" customHeight="false" outlineLevel="0" collapsed="false">
      <c r="A1805" s="280"/>
      <c r="B1805" s="496"/>
      <c r="C1805" s="664"/>
      <c r="D1805" s="664"/>
      <c r="E1805" s="664"/>
      <c r="F1805" s="664"/>
      <c r="G1805" s="664"/>
      <c r="H1805" s="664"/>
      <c r="I1805" s="352"/>
      <c r="J1805" s="167" t="n">
        <f aca="false">(IF($E1921&lt;&gt;0,$J$2,IF($I1921&lt;&gt;0,$J$2,"")))</f>
        <v>1</v>
      </c>
      <c r="L1805" s="665" t="s">
        <v>395</v>
      </c>
      <c r="M1805" s="665" t="s">
        <v>395</v>
      </c>
      <c r="N1805" s="665" t="s">
        <v>396</v>
      </c>
      <c r="O1805" s="665" t="s">
        <v>397</v>
      </c>
      <c r="P1805" s="168"/>
      <c r="Q1805" s="665" t="s">
        <v>395</v>
      </c>
      <c r="R1805" s="665" t="s">
        <v>395</v>
      </c>
      <c r="S1805" s="665" t="s">
        <v>740</v>
      </c>
      <c r="T1805" s="665" t="s">
        <v>399</v>
      </c>
      <c r="U1805" s="665" t="s">
        <v>395</v>
      </c>
      <c r="V1805" s="665" t="s">
        <v>395</v>
      </c>
      <c r="W1805" s="665" t="s">
        <v>395</v>
      </c>
      <c r="X1805" s="355" t="s">
        <v>400</v>
      </c>
    </row>
    <row r="1806" customFormat="false" ht="19.5" hidden="false" customHeight="false" outlineLevel="0" collapsed="false">
      <c r="A1806" s="280"/>
      <c r="B1806" s="652"/>
      <c r="C1806" s="666" t="n">
        <f aca="false">VLOOKUP(D1807,EBK_DEIN2,2,FALSE())</f>
        <v>3389</v>
      </c>
      <c r="D1806" s="584" t="s">
        <v>741</v>
      </c>
      <c r="E1806" s="664"/>
      <c r="F1806" s="664"/>
      <c r="G1806" s="664"/>
      <c r="H1806" s="664"/>
      <c r="I1806" s="352"/>
      <c r="J1806" s="167" t="n">
        <f aca="false">(IF($E1921&lt;&gt;0,$J$2,IF($I1921&lt;&gt;0,$J$2,"")))</f>
        <v>1</v>
      </c>
      <c r="L1806" s="667"/>
      <c r="M1806" s="667"/>
      <c r="N1806" s="455"/>
      <c r="O1806" s="668"/>
      <c r="P1806" s="168"/>
      <c r="Q1806" s="667"/>
      <c r="R1806" s="667"/>
      <c r="S1806" s="455"/>
      <c r="T1806" s="668"/>
      <c r="U1806" s="667"/>
      <c r="V1806" s="455"/>
      <c r="W1806" s="668"/>
      <c r="X1806" s="669"/>
    </row>
    <row r="1807" customFormat="false" ht="18.75" hidden="false" customHeight="false" outlineLevel="0" collapsed="false">
      <c r="A1807" s="280"/>
      <c r="B1807" s="670"/>
      <c r="C1807" s="671"/>
      <c r="D1807" s="672" t="s">
        <v>760</v>
      </c>
      <c r="E1807" s="664"/>
      <c r="F1807" s="664"/>
      <c r="G1807" s="664"/>
      <c r="H1807" s="664"/>
      <c r="I1807" s="352"/>
      <c r="J1807" s="167" t="n">
        <f aca="false">(IF($E1921&lt;&gt;0,$J$2,IF($I1921&lt;&gt;0,$J$2,"")))</f>
        <v>1</v>
      </c>
      <c r="L1807" s="667"/>
      <c r="M1807" s="667"/>
      <c r="N1807" s="455"/>
      <c r="O1807" s="673" t="n">
        <f aca="false">SUMIF(O1810:O1811,"&lt;0")+SUMIF(O1813:O1817,"&lt;0")+SUMIF(O1819:O1824,"&lt;0")+SUMIF(O1826:O1842,"&lt;0")+SUMIF(O1848:O1852,"&lt;0")+SUMIF(O1854:O1859,"&lt;0")+SUMIF(O1861:O1866,"&lt;0")+SUMIF(O1874:O1875,"&lt;0")+SUMIF(O1878:O1883,"&lt;0")+SUMIF(O1885:O1890,"&lt;0")+SUMIF(O1894,"&lt;0")+SUMIF(O1896:O1902,"&lt;0")+SUMIF(O1904:O1906,"&lt;0")+SUMIF(O1908:O1911,"&lt;0")+SUMIF(O1913:O1914,"&lt;0")+SUMIF(O1917,"&lt;0")</f>
        <v>-5296</v>
      </c>
      <c r="P1807" s="168"/>
      <c r="Q1807" s="667"/>
      <c r="R1807" s="667"/>
      <c r="S1807" s="455"/>
      <c r="T1807" s="673" t="n">
        <f aca="false">SUMIF(T1810:T1811,"&lt;0")+SUMIF(T1813:T1817,"&lt;0")+SUMIF(T1819:T1824,"&lt;0")+SUMIF(T1826:T1842,"&lt;0")+SUMIF(T1848:T1852,"&lt;0")+SUMIF(T1854:T1859,"&lt;0")+SUMIF(T1861:T1866,"&lt;0")+SUMIF(T1874:T1875,"&lt;0")+SUMIF(T1878:T1883,"&lt;0")+SUMIF(T1885:T1890,"&lt;0")+SUMIF(T1894,"&lt;0")+SUMIF(T1896:T1902,"&lt;0")+SUMIF(T1904:T1906,"&lt;0")+SUMIF(T1908:T1911,"&lt;0")+SUMIF(T1913:T1914,"&lt;0")+SUMIF(T1917,"&lt;0")</f>
        <v>-4597</v>
      </c>
      <c r="U1807" s="667"/>
      <c r="V1807" s="455"/>
      <c r="W1807" s="668"/>
      <c r="X1807" s="674"/>
    </row>
    <row r="1808" customFormat="false" ht="19.5" hidden="false" customHeight="false" outlineLevel="0" collapsed="false">
      <c r="A1808" s="280"/>
      <c r="B1808" s="198"/>
      <c r="C1808" s="671"/>
      <c r="D1808" s="350" t="s">
        <v>743</v>
      </c>
      <c r="E1808" s="664"/>
      <c r="F1808" s="664"/>
      <c r="G1808" s="664"/>
      <c r="H1808" s="664"/>
      <c r="I1808" s="352"/>
      <c r="J1808" s="167" t="n">
        <f aca="false">(IF($E1921&lt;&gt;0,$J$2,IF($I1921&lt;&gt;0,$J$2,"")))</f>
        <v>1</v>
      </c>
      <c r="L1808" s="667"/>
      <c r="M1808" s="667"/>
      <c r="N1808" s="455"/>
      <c r="O1808" s="668"/>
      <c r="P1808" s="168"/>
      <c r="Q1808" s="667"/>
      <c r="R1808" s="667"/>
      <c r="S1808" s="455"/>
      <c r="T1808" s="668"/>
      <c r="U1808" s="667"/>
      <c r="V1808" s="455"/>
      <c r="W1808" s="668"/>
      <c r="X1808" s="675"/>
    </row>
    <row r="1809" customFormat="false" ht="19.5" hidden="false" customHeight="true" outlineLevel="0" collapsed="false">
      <c r="A1809" s="280"/>
      <c r="B1809" s="356" t="n">
        <v>100</v>
      </c>
      <c r="C1809" s="357" t="s">
        <v>401</v>
      </c>
      <c r="D1809" s="357"/>
      <c r="E1809" s="557" t="n">
        <f aca="false">SUM(E1810:E1811)</f>
        <v>2496</v>
      </c>
      <c r="F1809" s="676" t="n">
        <f aca="false">SUM(F1810:F1811)</f>
        <v>550</v>
      </c>
      <c r="G1809" s="590" t="n">
        <f aca="false">SUM(G1810:G1811)</f>
        <v>0</v>
      </c>
      <c r="H1809" s="590" t="n">
        <f aca="false">SUM(H1810:H1811)</f>
        <v>0</v>
      </c>
      <c r="I1809" s="590" t="n">
        <f aca="false">SUM(I1810:I1811)</f>
        <v>550</v>
      </c>
      <c r="J1809" s="677" t="n">
        <f aca="false">(IF($E1809&lt;&gt;0,$J$2,IF($I1809&lt;&gt;0,$J$2,"")))</f>
        <v>1</v>
      </c>
      <c r="K1809" s="216"/>
      <c r="L1809" s="678" t="n">
        <f aca="false">SUM(L1810:L1811)</f>
        <v>0</v>
      </c>
      <c r="M1809" s="679" t="n">
        <f aca="false">SUM(M1810:M1811)</f>
        <v>0</v>
      </c>
      <c r="N1809" s="680" t="n">
        <f aca="false">SUM(N1810:N1811)</f>
        <v>550</v>
      </c>
      <c r="O1809" s="681" t="n">
        <f aca="false">SUM(O1810:O1811)</f>
        <v>-550</v>
      </c>
      <c r="P1809" s="216"/>
      <c r="Q1809" s="682"/>
      <c r="R1809" s="683"/>
      <c r="S1809" s="684"/>
      <c r="T1809" s="683"/>
      <c r="U1809" s="683"/>
      <c r="V1809" s="683"/>
      <c r="W1809" s="685"/>
      <c r="X1809" s="367" t="n">
        <f aca="false">T1809-U1809-V1809-W1809</f>
        <v>0</v>
      </c>
    </row>
    <row r="1810" customFormat="false" ht="19.5" hidden="false" customHeight="false" outlineLevel="0" collapsed="false">
      <c r="A1810" s="280"/>
      <c r="B1810" s="235"/>
      <c r="C1810" s="252" t="n">
        <v>101</v>
      </c>
      <c r="D1810" s="219" t="s">
        <v>402</v>
      </c>
      <c r="E1810" s="224" t="n">
        <v>2496</v>
      </c>
      <c r="F1810" s="269" t="n">
        <v>550</v>
      </c>
      <c r="G1810" s="253" t="n">
        <v>0</v>
      </c>
      <c r="H1810" s="253" t="n">
        <v>0</v>
      </c>
      <c r="I1810" s="222" t="n">
        <f aca="false">F1810+G1810+H1810</f>
        <v>550</v>
      </c>
      <c r="J1810" s="677" t="n">
        <f aca="false">(IF($E1810&lt;&gt;0,$J$2,IF($I1810&lt;&gt;0,$J$2,"")))</f>
        <v>1</v>
      </c>
      <c r="K1810" s="216"/>
      <c r="L1810" s="686"/>
      <c r="M1810" s="687"/>
      <c r="N1810" s="365" t="n">
        <f aca="false">I1810</f>
        <v>550</v>
      </c>
      <c r="O1810" s="688" t="n">
        <f aca="false">L1810+M1810-N1810</f>
        <v>-550</v>
      </c>
      <c r="P1810" s="216"/>
      <c r="Q1810" s="366"/>
      <c r="R1810" s="395"/>
      <c r="S1810" s="395"/>
      <c r="T1810" s="395"/>
      <c r="U1810" s="395"/>
      <c r="V1810" s="395"/>
      <c r="W1810" s="689"/>
      <c r="X1810" s="367" t="n">
        <f aca="false">T1810-U1810-V1810-W1810</f>
        <v>0</v>
      </c>
    </row>
    <row r="1811" customFormat="false" ht="36" hidden="false" customHeight="true" outlineLevel="0" collapsed="false">
      <c r="A1811" s="180"/>
      <c r="B1811" s="235"/>
      <c r="C1811" s="218" t="n">
        <v>102</v>
      </c>
      <c r="D1811" s="223" t="s">
        <v>403</v>
      </c>
      <c r="E1811" s="224"/>
      <c r="F1811" s="269"/>
      <c r="G1811" s="253"/>
      <c r="H1811" s="253"/>
      <c r="I1811" s="222" t="n">
        <f aca="false">F1811+G1811+H1811</f>
        <v>0</v>
      </c>
      <c r="J1811" s="677" t="str">
        <f aca="false">(IF($E1811&lt;&gt;0,$J$2,IF($I1811&lt;&gt;0,$J$2,"")))</f>
        <v/>
      </c>
      <c r="K1811" s="216"/>
      <c r="L1811" s="686"/>
      <c r="M1811" s="687"/>
      <c r="N1811" s="365" t="n">
        <f aca="false">I1811</f>
        <v>0</v>
      </c>
      <c r="O1811" s="688" t="n">
        <f aca="false">L1811+M1811-N1811</f>
        <v>0</v>
      </c>
      <c r="P1811" s="216"/>
      <c r="Q1811" s="366"/>
      <c r="R1811" s="395"/>
      <c r="S1811" s="395"/>
      <c r="T1811" s="395"/>
      <c r="U1811" s="395"/>
      <c r="V1811" s="395"/>
      <c r="W1811" s="689"/>
      <c r="X1811" s="367" t="n">
        <f aca="false">T1811-U1811-V1811-W1811</f>
        <v>0</v>
      </c>
    </row>
    <row r="1812" customFormat="false" ht="19.5" hidden="false" customHeight="false" outlineLevel="0" collapsed="false">
      <c r="A1812" s="180"/>
      <c r="B1812" s="229" t="n">
        <v>200</v>
      </c>
      <c r="C1812" s="230" t="s">
        <v>404</v>
      </c>
      <c r="D1812" s="230"/>
      <c r="E1812" s="245" t="n">
        <f aca="false">SUM(E1813:E1817)</f>
        <v>0</v>
      </c>
      <c r="F1812" s="246" t="n">
        <f aca="false">SUM(F1813:F1817)</f>
        <v>0</v>
      </c>
      <c r="G1812" s="247" t="n">
        <f aca="false">SUM(G1813:G1817)</f>
        <v>0</v>
      </c>
      <c r="H1812" s="247" t="n">
        <f aca="false">SUM(H1813:H1817)</f>
        <v>0</v>
      </c>
      <c r="I1812" s="247" t="n">
        <f aca="false">SUM(I1813:I1817)</f>
        <v>0</v>
      </c>
      <c r="J1812" s="677" t="str">
        <f aca="false">(IF($E1812&lt;&gt;0,$J$2,IF($I1812&lt;&gt;0,$J$2,"")))</f>
        <v/>
      </c>
      <c r="K1812" s="216"/>
      <c r="L1812" s="383" t="n">
        <f aca="false">SUM(L1813:L1817)</f>
        <v>0</v>
      </c>
      <c r="M1812" s="384" t="n">
        <f aca="false">SUM(M1813:M1817)</f>
        <v>0</v>
      </c>
      <c r="N1812" s="690" t="n">
        <f aca="false">SUM(N1813:N1817)</f>
        <v>0</v>
      </c>
      <c r="O1812" s="265" t="n">
        <f aca="false">SUM(O1813:O1817)</f>
        <v>0</v>
      </c>
      <c r="P1812" s="216"/>
      <c r="Q1812" s="385"/>
      <c r="R1812" s="407"/>
      <c r="S1812" s="407"/>
      <c r="T1812" s="407"/>
      <c r="U1812" s="407"/>
      <c r="V1812" s="407"/>
      <c r="W1812" s="691"/>
      <c r="X1812" s="367" t="n">
        <f aca="false">T1812-U1812-V1812-W1812</f>
        <v>0</v>
      </c>
    </row>
    <row r="1813" customFormat="false" ht="19.5" hidden="false" customHeight="false" outlineLevel="0" collapsed="false">
      <c r="A1813" s="180"/>
      <c r="B1813" s="249"/>
      <c r="C1813" s="252" t="n">
        <v>201</v>
      </c>
      <c r="D1813" s="219" t="s">
        <v>405</v>
      </c>
      <c r="E1813" s="224"/>
      <c r="F1813" s="269"/>
      <c r="G1813" s="253"/>
      <c r="H1813" s="253"/>
      <c r="I1813" s="222" t="n">
        <f aca="false">F1813+G1813+H1813</f>
        <v>0</v>
      </c>
      <c r="J1813" s="677" t="str">
        <f aca="false">(IF($E1813&lt;&gt;0,$J$2,IF($I1813&lt;&gt;0,$J$2,"")))</f>
        <v/>
      </c>
      <c r="K1813" s="216"/>
      <c r="L1813" s="686"/>
      <c r="M1813" s="687"/>
      <c r="N1813" s="365" t="n">
        <f aca="false">I1813</f>
        <v>0</v>
      </c>
      <c r="O1813" s="688" t="n">
        <f aca="false">L1813+M1813-N1813</f>
        <v>0</v>
      </c>
      <c r="P1813" s="216"/>
      <c r="Q1813" s="366"/>
      <c r="R1813" s="395"/>
      <c r="S1813" s="395"/>
      <c r="T1813" s="395"/>
      <c r="U1813" s="395"/>
      <c r="V1813" s="395"/>
      <c r="W1813" s="689"/>
      <c r="X1813" s="367" t="n">
        <f aca="false">T1813-U1813-V1813-W1813</f>
        <v>0</v>
      </c>
    </row>
    <row r="1814" customFormat="false" ht="19.5" hidden="false" customHeight="false" outlineLevel="0" collapsed="false">
      <c r="A1814" s="180"/>
      <c r="B1814" s="217"/>
      <c r="C1814" s="218" t="n">
        <v>202</v>
      </c>
      <c r="D1814" s="254" t="s">
        <v>406</v>
      </c>
      <c r="E1814" s="224"/>
      <c r="F1814" s="269"/>
      <c r="G1814" s="253"/>
      <c r="H1814" s="253"/>
      <c r="I1814" s="222" t="n">
        <f aca="false">F1814+G1814+H1814</f>
        <v>0</v>
      </c>
      <c r="J1814" s="677" t="str">
        <f aca="false">(IF($E1814&lt;&gt;0,$J$2,IF($I1814&lt;&gt;0,$J$2,"")))</f>
        <v/>
      </c>
      <c r="K1814" s="216"/>
      <c r="L1814" s="686"/>
      <c r="M1814" s="687"/>
      <c r="N1814" s="365" t="n">
        <f aca="false">I1814</f>
        <v>0</v>
      </c>
      <c r="O1814" s="688" t="n">
        <f aca="false">L1814+M1814-N1814</f>
        <v>0</v>
      </c>
      <c r="P1814" s="216"/>
      <c r="Q1814" s="366"/>
      <c r="R1814" s="395"/>
      <c r="S1814" s="395"/>
      <c r="T1814" s="395"/>
      <c r="U1814" s="395"/>
      <c r="V1814" s="395"/>
      <c r="W1814" s="689"/>
      <c r="X1814" s="367" t="n">
        <f aca="false">T1814-U1814-V1814-W1814</f>
        <v>0</v>
      </c>
    </row>
    <row r="1815" customFormat="false" ht="32.25" hidden="false" customHeight="false" outlineLevel="0" collapsed="false">
      <c r="A1815" s="180"/>
      <c r="B1815" s="217"/>
      <c r="C1815" s="218" t="n">
        <v>205</v>
      </c>
      <c r="D1815" s="254" t="s">
        <v>407</v>
      </c>
      <c r="E1815" s="224"/>
      <c r="F1815" s="269"/>
      <c r="G1815" s="253"/>
      <c r="H1815" s="253"/>
      <c r="I1815" s="222" t="n">
        <f aca="false">F1815+G1815+H1815</f>
        <v>0</v>
      </c>
      <c r="J1815" s="677" t="str">
        <f aca="false">(IF($E1815&lt;&gt;0,$J$2,IF($I1815&lt;&gt;0,$J$2,"")))</f>
        <v/>
      </c>
      <c r="K1815" s="216"/>
      <c r="L1815" s="686"/>
      <c r="M1815" s="687"/>
      <c r="N1815" s="365" t="n">
        <f aca="false">I1815</f>
        <v>0</v>
      </c>
      <c r="O1815" s="688" t="n">
        <f aca="false">L1815+M1815-N1815</f>
        <v>0</v>
      </c>
      <c r="P1815" s="216"/>
      <c r="Q1815" s="366"/>
      <c r="R1815" s="395"/>
      <c r="S1815" s="395"/>
      <c r="T1815" s="395"/>
      <c r="U1815" s="395"/>
      <c r="V1815" s="395"/>
      <c r="W1815" s="689"/>
      <c r="X1815" s="367" t="n">
        <f aca="false">T1815-U1815-V1815-W1815</f>
        <v>0</v>
      </c>
    </row>
    <row r="1816" customFormat="false" ht="19.5" hidden="false" customHeight="false" outlineLevel="0" collapsed="false">
      <c r="A1816" s="180"/>
      <c r="B1816" s="217"/>
      <c r="C1816" s="218" t="n">
        <v>208</v>
      </c>
      <c r="D1816" s="374" t="s">
        <v>408</v>
      </c>
      <c r="E1816" s="224"/>
      <c r="F1816" s="269"/>
      <c r="G1816" s="253"/>
      <c r="H1816" s="253"/>
      <c r="I1816" s="222" t="n">
        <f aca="false">F1816+G1816+H1816</f>
        <v>0</v>
      </c>
      <c r="J1816" s="677" t="str">
        <f aca="false">(IF($E1816&lt;&gt;0,$J$2,IF($I1816&lt;&gt;0,$J$2,"")))</f>
        <v/>
      </c>
      <c r="K1816" s="216"/>
      <c r="L1816" s="686"/>
      <c r="M1816" s="687"/>
      <c r="N1816" s="365" t="n">
        <f aca="false">I1816</f>
        <v>0</v>
      </c>
      <c r="O1816" s="688" t="n">
        <f aca="false">L1816+M1816-N1816</f>
        <v>0</v>
      </c>
      <c r="P1816" s="216"/>
      <c r="Q1816" s="366"/>
      <c r="R1816" s="395"/>
      <c r="S1816" s="395"/>
      <c r="T1816" s="395"/>
      <c r="U1816" s="395"/>
      <c r="V1816" s="395"/>
      <c r="W1816" s="689"/>
      <c r="X1816" s="367" t="n">
        <f aca="false">T1816-U1816-V1816-W1816</f>
        <v>0</v>
      </c>
    </row>
    <row r="1817" customFormat="false" ht="19.5" hidden="false" customHeight="false" outlineLevel="0" collapsed="false">
      <c r="A1817" s="180"/>
      <c r="B1817" s="249"/>
      <c r="C1817" s="241" t="n">
        <v>209</v>
      </c>
      <c r="D1817" s="261" t="s">
        <v>409</v>
      </c>
      <c r="E1817" s="224"/>
      <c r="F1817" s="269"/>
      <c r="G1817" s="253"/>
      <c r="H1817" s="253"/>
      <c r="I1817" s="222" t="n">
        <f aca="false">F1817+G1817+H1817</f>
        <v>0</v>
      </c>
      <c r="J1817" s="677" t="str">
        <f aca="false">(IF($E1817&lt;&gt;0,$J$2,IF($I1817&lt;&gt;0,$J$2,"")))</f>
        <v/>
      </c>
      <c r="K1817" s="216"/>
      <c r="L1817" s="686"/>
      <c r="M1817" s="687"/>
      <c r="N1817" s="365" t="n">
        <f aca="false">I1817</f>
        <v>0</v>
      </c>
      <c r="O1817" s="688" t="n">
        <f aca="false">L1817+M1817-N1817</f>
        <v>0</v>
      </c>
      <c r="P1817" s="216"/>
      <c r="Q1817" s="366"/>
      <c r="R1817" s="395"/>
      <c r="S1817" s="395"/>
      <c r="T1817" s="395"/>
      <c r="U1817" s="395"/>
      <c r="V1817" s="395"/>
      <c r="W1817" s="689"/>
      <c r="X1817" s="367" t="n">
        <f aca="false">T1817-U1817-V1817-W1817</f>
        <v>0</v>
      </c>
    </row>
    <row r="1818" customFormat="false" ht="19.5" hidden="false" customHeight="false" outlineLevel="0" collapsed="false">
      <c r="A1818" s="180"/>
      <c r="B1818" s="229" t="n">
        <v>500</v>
      </c>
      <c r="C1818" s="267" t="s">
        <v>410</v>
      </c>
      <c r="D1818" s="267"/>
      <c r="E1818" s="245" t="n">
        <f aca="false">SUM(E1819:E1823)</f>
        <v>450</v>
      </c>
      <c r="F1818" s="246" t="n">
        <f aca="false">SUM(F1819:F1823)</f>
        <v>149</v>
      </c>
      <c r="G1818" s="247" t="n">
        <f aca="false">SUM(G1819:G1823)</f>
        <v>0</v>
      </c>
      <c r="H1818" s="247" t="n">
        <f aca="false">SUM(H1819:H1823)</f>
        <v>0</v>
      </c>
      <c r="I1818" s="247" t="n">
        <f aca="false">SUM(I1819:I1823)</f>
        <v>149</v>
      </c>
      <c r="J1818" s="677" t="n">
        <f aca="false">(IF($E1818&lt;&gt;0,$J$2,IF($I1818&lt;&gt;0,$J$2,"")))</f>
        <v>1</v>
      </c>
      <c r="K1818" s="216"/>
      <c r="L1818" s="383" t="n">
        <f aca="false">SUM(L1819:L1823)</f>
        <v>0</v>
      </c>
      <c r="M1818" s="384" t="n">
        <f aca="false">SUM(M1819:M1823)</f>
        <v>0</v>
      </c>
      <c r="N1818" s="690" t="n">
        <f aca="false">SUM(N1819:N1823)</f>
        <v>149</v>
      </c>
      <c r="O1818" s="265" t="n">
        <f aca="false">SUM(O1819:O1823)</f>
        <v>-149</v>
      </c>
      <c r="P1818" s="216"/>
      <c r="Q1818" s="385"/>
      <c r="R1818" s="407"/>
      <c r="S1818" s="395"/>
      <c r="T1818" s="407"/>
      <c r="U1818" s="407"/>
      <c r="V1818" s="407"/>
      <c r="W1818" s="691"/>
      <c r="X1818" s="367" t="n">
        <f aca="false">T1818-U1818-V1818-W1818</f>
        <v>0</v>
      </c>
    </row>
    <row r="1819" customFormat="false" ht="19.5" hidden="false" customHeight="false" outlineLevel="0" collapsed="false">
      <c r="A1819" s="180"/>
      <c r="B1819" s="249"/>
      <c r="C1819" s="375" t="n">
        <v>551</v>
      </c>
      <c r="D1819" s="376" t="s">
        <v>411</v>
      </c>
      <c r="E1819" s="224" t="n">
        <v>262</v>
      </c>
      <c r="F1819" s="269" t="n">
        <v>118</v>
      </c>
      <c r="G1819" s="253" t="n">
        <v>0</v>
      </c>
      <c r="H1819" s="253" t="n">
        <v>0</v>
      </c>
      <c r="I1819" s="222" t="n">
        <f aca="false">F1819+G1819+H1819</f>
        <v>118</v>
      </c>
      <c r="J1819" s="677" t="n">
        <f aca="false">(IF($E1819&lt;&gt;0,$J$2,IF($I1819&lt;&gt;0,$J$2,"")))</f>
        <v>1</v>
      </c>
      <c r="K1819" s="216"/>
      <c r="L1819" s="686"/>
      <c r="M1819" s="687"/>
      <c r="N1819" s="365" t="n">
        <f aca="false">I1819</f>
        <v>118</v>
      </c>
      <c r="O1819" s="688" t="n">
        <f aca="false">L1819+M1819-N1819</f>
        <v>-118</v>
      </c>
      <c r="P1819" s="216"/>
      <c r="Q1819" s="366"/>
      <c r="R1819" s="395"/>
      <c r="S1819" s="395"/>
      <c r="T1819" s="395"/>
      <c r="U1819" s="395"/>
      <c r="V1819" s="395"/>
      <c r="W1819" s="689"/>
      <c r="X1819" s="367" t="n">
        <f aca="false">T1819-U1819-V1819-W1819</f>
        <v>0</v>
      </c>
    </row>
    <row r="1820" customFormat="false" ht="19.5" hidden="false" customHeight="false" outlineLevel="0" collapsed="false">
      <c r="A1820" s="279" t="n">
        <v>5</v>
      </c>
      <c r="B1820" s="249"/>
      <c r="C1820" s="377" t="n">
        <f aca="false">C1819+1</f>
        <v>552</v>
      </c>
      <c r="D1820" s="378" t="s">
        <v>412</v>
      </c>
      <c r="E1820" s="224"/>
      <c r="F1820" s="269"/>
      <c r="G1820" s="253"/>
      <c r="H1820" s="253"/>
      <c r="I1820" s="222" t="n">
        <f aca="false">F1820+G1820+H1820</f>
        <v>0</v>
      </c>
      <c r="J1820" s="677" t="str">
        <f aca="false">(IF($E1820&lt;&gt;0,$J$2,IF($I1820&lt;&gt;0,$J$2,"")))</f>
        <v/>
      </c>
      <c r="K1820" s="216"/>
      <c r="L1820" s="686"/>
      <c r="M1820" s="687"/>
      <c r="N1820" s="365" t="n">
        <f aca="false">I1820</f>
        <v>0</v>
      </c>
      <c r="O1820" s="688" t="n">
        <f aca="false">L1820+M1820-N1820</f>
        <v>0</v>
      </c>
      <c r="P1820" s="216"/>
      <c r="Q1820" s="366"/>
      <c r="R1820" s="395"/>
      <c r="S1820" s="395"/>
      <c r="T1820" s="395"/>
      <c r="U1820" s="395"/>
      <c r="V1820" s="395"/>
      <c r="W1820" s="689"/>
      <c r="X1820" s="367" t="n">
        <f aca="false">T1820-U1820-V1820-W1820</f>
        <v>0</v>
      </c>
    </row>
    <row r="1821" customFormat="false" ht="19.5" hidden="false" customHeight="false" outlineLevel="0" collapsed="false">
      <c r="A1821" s="280" t="n">
        <v>10</v>
      </c>
      <c r="B1821" s="249"/>
      <c r="C1821" s="377" t="n">
        <v>560</v>
      </c>
      <c r="D1821" s="379" t="s">
        <v>413</v>
      </c>
      <c r="E1821" s="224" t="n">
        <v>120</v>
      </c>
      <c r="F1821" s="269" t="n">
        <v>20</v>
      </c>
      <c r="G1821" s="253" t="n">
        <v>0</v>
      </c>
      <c r="H1821" s="253" t="n">
        <v>0</v>
      </c>
      <c r="I1821" s="222" t="n">
        <f aca="false">F1821+G1821+H1821</f>
        <v>20</v>
      </c>
      <c r="J1821" s="677" t="n">
        <f aca="false">(IF($E1821&lt;&gt;0,$J$2,IF($I1821&lt;&gt;0,$J$2,"")))</f>
        <v>1</v>
      </c>
      <c r="K1821" s="216"/>
      <c r="L1821" s="686"/>
      <c r="M1821" s="687"/>
      <c r="N1821" s="365" t="n">
        <f aca="false">I1821</f>
        <v>20</v>
      </c>
      <c r="O1821" s="688" t="n">
        <f aca="false">L1821+M1821-N1821</f>
        <v>-20</v>
      </c>
      <c r="P1821" s="216"/>
      <c r="Q1821" s="366"/>
      <c r="R1821" s="395"/>
      <c r="S1821" s="395"/>
      <c r="T1821" s="395"/>
      <c r="U1821" s="395"/>
      <c r="V1821" s="395"/>
      <c r="W1821" s="689"/>
      <c r="X1821" s="367" t="n">
        <f aca="false">T1821-U1821-V1821-W1821</f>
        <v>0</v>
      </c>
    </row>
    <row r="1822" customFormat="false" ht="19.5" hidden="false" customHeight="false" outlineLevel="0" collapsed="false">
      <c r="A1822" s="280" t="n">
        <v>15</v>
      </c>
      <c r="B1822" s="249"/>
      <c r="C1822" s="377" t="n">
        <v>580</v>
      </c>
      <c r="D1822" s="378" t="s">
        <v>414</v>
      </c>
      <c r="E1822" s="224" t="n">
        <v>68</v>
      </c>
      <c r="F1822" s="269" t="n">
        <v>11</v>
      </c>
      <c r="G1822" s="253" t="n">
        <v>0</v>
      </c>
      <c r="H1822" s="253" t="n">
        <v>0</v>
      </c>
      <c r="I1822" s="222" t="n">
        <f aca="false">F1822+G1822+H1822</f>
        <v>11</v>
      </c>
      <c r="J1822" s="677" t="n">
        <f aca="false">(IF($E1822&lt;&gt;0,$J$2,IF($I1822&lt;&gt;0,$J$2,"")))</f>
        <v>1</v>
      </c>
      <c r="K1822" s="216"/>
      <c r="L1822" s="686"/>
      <c r="M1822" s="687"/>
      <c r="N1822" s="365" t="n">
        <f aca="false">I1822</f>
        <v>11</v>
      </c>
      <c r="O1822" s="688" t="n">
        <f aca="false">L1822+M1822-N1822</f>
        <v>-11</v>
      </c>
      <c r="P1822" s="216"/>
      <c r="Q1822" s="366"/>
      <c r="R1822" s="395"/>
      <c r="S1822" s="395"/>
      <c r="T1822" s="395"/>
      <c r="U1822" s="395"/>
      <c r="V1822" s="395"/>
      <c r="W1822" s="689"/>
      <c r="X1822" s="367" t="n">
        <f aca="false">T1822-U1822-V1822-W1822</f>
        <v>0</v>
      </c>
    </row>
    <row r="1823" customFormat="false" ht="32.25" hidden="false" customHeight="false" outlineLevel="0" collapsed="false">
      <c r="A1823" s="279" t="n">
        <v>35</v>
      </c>
      <c r="B1823" s="249"/>
      <c r="C1823" s="380" t="n">
        <v>590</v>
      </c>
      <c r="D1823" s="381" t="s">
        <v>415</v>
      </c>
      <c r="E1823" s="224"/>
      <c r="F1823" s="269"/>
      <c r="G1823" s="253"/>
      <c r="H1823" s="253"/>
      <c r="I1823" s="222" t="n">
        <f aca="false">F1823+G1823+H1823</f>
        <v>0</v>
      </c>
      <c r="J1823" s="677" t="str">
        <f aca="false">(IF($E1823&lt;&gt;0,$J$2,IF($I1823&lt;&gt;0,$J$2,"")))</f>
        <v/>
      </c>
      <c r="K1823" s="216"/>
      <c r="L1823" s="686"/>
      <c r="M1823" s="687"/>
      <c r="N1823" s="365" t="n">
        <f aca="false">I1823</f>
        <v>0</v>
      </c>
      <c r="O1823" s="688" t="n">
        <f aca="false">L1823+M1823-N1823</f>
        <v>0</v>
      </c>
      <c r="P1823" s="216"/>
      <c r="Q1823" s="366"/>
      <c r="R1823" s="395"/>
      <c r="S1823" s="395"/>
      <c r="T1823" s="395"/>
      <c r="U1823" s="395"/>
      <c r="V1823" s="395"/>
      <c r="W1823" s="689"/>
      <c r="X1823" s="367" t="n">
        <f aca="false">T1823-U1823-V1823-W1823</f>
        <v>0</v>
      </c>
    </row>
    <row r="1824" customFormat="false" ht="19.5" hidden="false" customHeight="false" outlineLevel="0" collapsed="false">
      <c r="A1824" s="280" t="n">
        <v>40</v>
      </c>
      <c r="B1824" s="229" t="n">
        <v>800</v>
      </c>
      <c r="C1824" s="267" t="s">
        <v>744</v>
      </c>
      <c r="D1824" s="267"/>
      <c r="E1824" s="245"/>
      <c r="F1824" s="540"/>
      <c r="G1824" s="268"/>
      <c r="H1824" s="268"/>
      <c r="I1824" s="222" t="n">
        <f aca="false">F1824+G1824+H1824</f>
        <v>0</v>
      </c>
      <c r="J1824" s="677" t="str">
        <f aca="false">(IF($E1824&lt;&gt;0,$J$2,IF($I1824&lt;&gt;0,$J$2,"")))</f>
        <v/>
      </c>
      <c r="K1824" s="216"/>
      <c r="L1824" s="692"/>
      <c r="M1824" s="693"/>
      <c r="N1824" s="365" t="n">
        <f aca="false">I1824</f>
        <v>0</v>
      </c>
      <c r="O1824" s="688" t="n">
        <f aca="false">L1824+M1824-N1824</f>
        <v>0</v>
      </c>
      <c r="P1824" s="216"/>
      <c r="Q1824" s="385"/>
      <c r="R1824" s="407"/>
      <c r="S1824" s="395"/>
      <c r="T1824" s="395"/>
      <c r="U1824" s="407"/>
      <c r="V1824" s="395"/>
      <c r="W1824" s="689"/>
      <c r="X1824" s="367" t="n">
        <f aca="false">T1824-U1824-V1824-W1824</f>
        <v>0</v>
      </c>
    </row>
    <row r="1825" customFormat="false" ht="19.5" hidden="false" customHeight="false" outlineLevel="0" collapsed="false">
      <c r="A1825" s="280" t="n">
        <v>45</v>
      </c>
      <c r="B1825" s="229" t="n">
        <v>1000</v>
      </c>
      <c r="C1825" s="244" t="s">
        <v>417</v>
      </c>
      <c r="D1825" s="244"/>
      <c r="E1825" s="245" t="n">
        <f aca="false">SUM(E1826:E1842)</f>
        <v>14079</v>
      </c>
      <c r="F1825" s="246" t="n">
        <f aca="false">SUM(F1826:F1842)</f>
        <v>4597</v>
      </c>
      <c r="G1825" s="247" t="n">
        <f aca="false">SUM(G1826:G1842)</f>
        <v>0</v>
      </c>
      <c r="H1825" s="247" t="n">
        <f aca="false">SUM(H1826:H1842)</f>
        <v>0</v>
      </c>
      <c r="I1825" s="247" t="n">
        <f aca="false">SUM(I1826:I1842)</f>
        <v>4597</v>
      </c>
      <c r="J1825" s="677" t="n">
        <f aca="false">(IF($E1825&lt;&gt;0,$J$2,IF($I1825&lt;&gt;0,$J$2,"")))</f>
        <v>1</v>
      </c>
      <c r="K1825" s="216"/>
      <c r="L1825" s="383" t="n">
        <f aca="false">SUM(L1826:L1842)</f>
        <v>0</v>
      </c>
      <c r="M1825" s="384" t="n">
        <f aca="false">SUM(M1826:M1842)</f>
        <v>0</v>
      </c>
      <c r="N1825" s="690" t="n">
        <f aca="false">SUM(N1826:N1842)</f>
        <v>4597</v>
      </c>
      <c r="O1825" s="265" t="n">
        <f aca="false">SUM(O1826:O1842)</f>
        <v>-4597</v>
      </c>
      <c r="P1825" s="216"/>
      <c r="Q1825" s="383" t="n">
        <f aca="false">SUM(Q1826:Q1842)</f>
        <v>0</v>
      </c>
      <c r="R1825" s="384" t="n">
        <f aca="false">SUM(R1826:R1842)</f>
        <v>0</v>
      </c>
      <c r="S1825" s="384" t="n">
        <f aca="false">SUM(S1826:S1842)</f>
        <v>4597</v>
      </c>
      <c r="T1825" s="384" t="n">
        <f aca="false">SUM(T1826:T1842)</f>
        <v>-4597</v>
      </c>
      <c r="U1825" s="384" t="n">
        <f aca="false">SUM(U1826:U1842)</f>
        <v>0</v>
      </c>
      <c r="V1825" s="384" t="n">
        <f aca="false">SUM(V1826:V1842)</f>
        <v>0</v>
      </c>
      <c r="W1825" s="265" t="n">
        <f aca="false">SUM(W1826:W1842)</f>
        <v>0</v>
      </c>
      <c r="X1825" s="367" t="n">
        <f aca="false">T1825-U1825-V1825-W1825</f>
        <v>-4597</v>
      </c>
    </row>
    <row r="1826" customFormat="false" ht="19.5" hidden="false" customHeight="false" outlineLevel="0" collapsed="false">
      <c r="A1826" s="280" t="n">
        <v>50</v>
      </c>
      <c r="B1826" s="217"/>
      <c r="C1826" s="252" t="n">
        <v>1011</v>
      </c>
      <c r="D1826" s="386" t="s">
        <v>418</v>
      </c>
      <c r="E1826" s="224"/>
      <c r="F1826" s="269"/>
      <c r="G1826" s="253"/>
      <c r="H1826" s="253"/>
      <c r="I1826" s="222" t="n">
        <f aca="false">F1826+G1826+H1826</f>
        <v>0</v>
      </c>
      <c r="J1826" s="677" t="str">
        <f aca="false">(IF($E1826&lt;&gt;0,$J$2,IF($I1826&lt;&gt;0,$J$2,"")))</f>
        <v/>
      </c>
      <c r="K1826" s="216"/>
      <c r="L1826" s="686"/>
      <c r="M1826" s="687"/>
      <c r="N1826" s="365" t="n">
        <f aca="false">I1826</f>
        <v>0</v>
      </c>
      <c r="O1826" s="688" t="n">
        <f aca="false">L1826+M1826-N1826</f>
        <v>0</v>
      </c>
      <c r="P1826" s="216"/>
      <c r="Q1826" s="686"/>
      <c r="R1826" s="687"/>
      <c r="S1826" s="365" t="n">
        <f aca="false">+IF(+(L1826+M1826)&gt;=I1826,+M1826,+(+I1826-L1826))</f>
        <v>0</v>
      </c>
      <c r="T1826" s="365" t="n">
        <f aca="false">Q1826+R1826-S1826</f>
        <v>0</v>
      </c>
      <c r="U1826" s="687"/>
      <c r="V1826" s="687"/>
      <c r="W1826" s="257"/>
      <c r="X1826" s="367" t="n">
        <f aca="false">T1826-U1826-V1826-W1826</f>
        <v>0</v>
      </c>
    </row>
    <row r="1827" customFormat="false" ht="19.5" hidden="false" customHeight="false" outlineLevel="0" collapsed="false">
      <c r="A1827" s="280" t="n">
        <v>55</v>
      </c>
      <c r="B1827" s="217"/>
      <c r="C1827" s="218" t="n">
        <v>1012</v>
      </c>
      <c r="D1827" s="254" t="s">
        <v>419</v>
      </c>
      <c r="E1827" s="224"/>
      <c r="F1827" s="269"/>
      <c r="G1827" s="253"/>
      <c r="H1827" s="253"/>
      <c r="I1827" s="222" t="n">
        <f aca="false">F1827+G1827+H1827</f>
        <v>0</v>
      </c>
      <c r="J1827" s="677" t="str">
        <f aca="false">(IF($E1827&lt;&gt;0,$J$2,IF($I1827&lt;&gt;0,$J$2,"")))</f>
        <v/>
      </c>
      <c r="K1827" s="216"/>
      <c r="L1827" s="686"/>
      <c r="M1827" s="687"/>
      <c r="N1827" s="365" t="n">
        <f aca="false">I1827</f>
        <v>0</v>
      </c>
      <c r="O1827" s="688" t="n">
        <f aca="false">L1827+M1827-N1827</f>
        <v>0</v>
      </c>
      <c r="P1827" s="216"/>
      <c r="Q1827" s="686"/>
      <c r="R1827" s="687"/>
      <c r="S1827" s="365" t="n">
        <f aca="false">+IF(+(L1827+M1827)&gt;=I1827,+M1827,+(+I1827-L1827))</f>
        <v>0</v>
      </c>
      <c r="T1827" s="365" t="n">
        <f aca="false">Q1827+R1827-S1827</f>
        <v>0</v>
      </c>
      <c r="U1827" s="687"/>
      <c r="V1827" s="687"/>
      <c r="W1827" s="257"/>
      <c r="X1827" s="367" t="n">
        <f aca="false">T1827-U1827-V1827-W1827</f>
        <v>0</v>
      </c>
    </row>
    <row r="1828" customFormat="false" ht="19.5" hidden="false" customHeight="false" outlineLevel="0" collapsed="false">
      <c r="A1828" s="280" t="n">
        <v>60</v>
      </c>
      <c r="B1828" s="217"/>
      <c r="C1828" s="218" t="n">
        <v>1013</v>
      </c>
      <c r="D1828" s="254" t="s">
        <v>420</v>
      </c>
      <c r="E1828" s="224"/>
      <c r="F1828" s="269"/>
      <c r="G1828" s="253"/>
      <c r="H1828" s="253"/>
      <c r="I1828" s="222" t="n">
        <f aca="false">F1828+G1828+H1828</f>
        <v>0</v>
      </c>
      <c r="J1828" s="677" t="str">
        <f aca="false">(IF($E1828&lt;&gt;0,$J$2,IF($I1828&lt;&gt;0,$J$2,"")))</f>
        <v/>
      </c>
      <c r="K1828" s="216"/>
      <c r="L1828" s="686"/>
      <c r="M1828" s="687"/>
      <c r="N1828" s="365" t="n">
        <f aca="false">I1828</f>
        <v>0</v>
      </c>
      <c r="O1828" s="688" t="n">
        <f aca="false">L1828+M1828-N1828</f>
        <v>0</v>
      </c>
      <c r="P1828" s="216"/>
      <c r="Q1828" s="686"/>
      <c r="R1828" s="687"/>
      <c r="S1828" s="365" t="n">
        <f aca="false">+IF(+(L1828+M1828)&gt;=I1828,+M1828,+(+I1828-L1828))</f>
        <v>0</v>
      </c>
      <c r="T1828" s="365" t="n">
        <f aca="false">Q1828+R1828-S1828</f>
        <v>0</v>
      </c>
      <c r="U1828" s="687"/>
      <c r="V1828" s="687"/>
      <c r="W1828" s="257"/>
      <c r="X1828" s="367" t="n">
        <f aca="false">T1828-U1828-V1828-W1828</f>
        <v>0</v>
      </c>
    </row>
    <row r="1829" customFormat="false" ht="36" hidden="false" customHeight="true" outlineLevel="0" collapsed="false">
      <c r="A1829" s="279" t="n">
        <v>65</v>
      </c>
      <c r="B1829" s="217"/>
      <c r="C1829" s="218" t="n">
        <v>1014</v>
      </c>
      <c r="D1829" s="254" t="s">
        <v>421</v>
      </c>
      <c r="E1829" s="224"/>
      <c r="F1829" s="269"/>
      <c r="G1829" s="253"/>
      <c r="H1829" s="253"/>
      <c r="I1829" s="222" t="n">
        <f aca="false">F1829+G1829+H1829</f>
        <v>0</v>
      </c>
      <c r="J1829" s="677" t="str">
        <f aca="false">(IF($E1829&lt;&gt;0,$J$2,IF($I1829&lt;&gt;0,$J$2,"")))</f>
        <v/>
      </c>
      <c r="K1829" s="216"/>
      <c r="L1829" s="686"/>
      <c r="M1829" s="687"/>
      <c r="N1829" s="365" t="n">
        <f aca="false">I1829</f>
        <v>0</v>
      </c>
      <c r="O1829" s="688" t="n">
        <f aca="false">L1829+M1829-N1829</f>
        <v>0</v>
      </c>
      <c r="P1829" s="216"/>
      <c r="Q1829" s="686"/>
      <c r="R1829" s="687"/>
      <c r="S1829" s="365" t="n">
        <f aca="false">+IF(+(L1829+M1829)&gt;=I1829,+M1829,+(+I1829-L1829))</f>
        <v>0</v>
      </c>
      <c r="T1829" s="365" t="n">
        <f aca="false">Q1829+R1829-S1829</f>
        <v>0</v>
      </c>
      <c r="U1829" s="687"/>
      <c r="V1829" s="687"/>
      <c r="W1829" s="257"/>
      <c r="X1829" s="367" t="n">
        <f aca="false">T1829-U1829-V1829-W1829</f>
        <v>0</v>
      </c>
    </row>
    <row r="1830" customFormat="false" ht="19.5" hidden="false" customHeight="false" outlineLevel="0" collapsed="false">
      <c r="A1830" s="280" t="n">
        <v>70</v>
      </c>
      <c r="B1830" s="217"/>
      <c r="C1830" s="218" t="n">
        <v>1015</v>
      </c>
      <c r="D1830" s="254" t="s">
        <v>422</v>
      </c>
      <c r="E1830" s="224" t="n">
        <v>2500</v>
      </c>
      <c r="F1830" s="269" t="n">
        <v>204</v>
      </c>
      <c r="G1830" s="253" t="n">
        <v>0</v>
      </c>
      <c r="H1830" s="253" t="n">
        <v>0</v>
      </c>
      <c r="I1830" s="222" t="n">
        <f aca="false">F1830+G1830+H1830</f>
        <v>204</v>
      </c>
      <c r="J1830" s="677" t="n">
        <f aca="false">(IF($E1830&lt;&gt;0,$J$2,IF($I1830&lt;&gt;0,$J$2,"")))</f>
        <v>1</v>
      </c>
      <c r="K1830" s="216"/>
      <c r="L1830" s="686"/>
      <c r="M1830" s="687"/>
      <c r="N1830" s="365" t="n">
        <f aca="false">I1830</f>
        <v>204</v>
      </c>
      <c r="O1830" s="688" t="n">
        <f aca="false">L1830+M1830-N1830</f>
        <v>-204</v>
      </c>
      <c r="P1830" s="216"/>
      <c r="Q1830" s="686"/>
      <c r="R1830" s="687"/>
      <c r="S1830" s="365" t="n">
        <f aca="false">+IF(+(L1830+M1830)&gt;=I1830,+M1830,+(+I1830-L1830))</f>
        <v>204</v>
      </c>
      <c r="T1830" s="365" t="n">
        <f aca="false">Q1830+R1830-S1830</f>
        <v>-204</v>
      </c>
      <c r="U1830" s="687"/>
      <c r="V1830" s="687"/>
      <c r="W1830" s="257"/>
      <c r="X1830" s="367" t="n">
        <f aca="false">T1830-U1830-V1830-W1830</f>
        <v>-204</v>
      </c>
    </row>
    <row r="1831" customFormat="false" ht="19.5" hidden="false" customHeight="false" outlineLevel="0" collapsed="false">
      <c r="A1831" s="280" t="n">
        <v>75</v>
      </c>
      <c r="B1831" s="217"/>
      <c r="C1831" s="218" t="n">
        <v>1016</v>
      </c>
      <c r="D1831" s="254" t="s">
        <v>423</v>
      </c>
      <c r="E1831" s="224" t="n">
        <v>4134</v>
      </c>
      <c r="F1831" s="269" t="n">
        <v>997</v>
      </c>
      <c r="G1831" s="253" t="n">
        <v>0</v>
      </c>
      <c r="H1831" s="253" t="n">
        <v>0</v>
      </c>
      <c r="I1831" s="222" t="n">
        <f aca="false">F1831+G1831+H1831</f>
        <v>997</v>
      </c>
      <c r="J1831" s="677" t="n">
        <f aca="false">(IF($E1831&lt;&gt;0,$J$2,IF($I1831&lt;&gt;0,$J$2,"")))</f>
        <v>1</v>
      </c>
      <c r="K1831" s="216"/>
      <c r="L1831" s="686"/>
      <c r="M1831" s="687"/>
      <c r="N1831" s="365" t="n">
        <f aca="false">I1831</f>
        <v>997</v>
      </c>
      <c r="O1831" s="688" t="n">
        <f aca="false">L1831+M1831-N1831</f>
        <v>-997</v>
      </c>
      <c r="P1831" s="216"/>
      <c r="Q1831" s="686"/>
      <c r="R1831" s="687"/>
      <c r="S1831" s="365" t="n">
        <f aca="false">+IF(+(L1831+M1831)&gt;=I1831,+M1831,+(+I1831-L1831))</f>
        <v>997</v>
      </c>
      <c r="T1831" s="365" t="n">
        <f aca="false">Q1831+R1831-S1831</f>
        <v>-997</v>
      </c>
      <c r="U1831" s="687"/>
      <c r="V1831" s="687"/>
      <c r="W1831" s="257"/>
      <c r="X1831" s="367" t="n">
        <f aca="false">T1831-U1831-V1831-W1831</f>
        <v>-997</v>
      </c>
    </row>
    <row r="1832" customFormat="false" ht="19.5" hidden="false" customHeight="false" outlineLevel="0" collapsed="false">
      <c r="A1832" s="280" t="n">
        <v>80</v>
      </c>
      <c r="B1832" s="235"/>
      <c r="C1832" s="387" t="n">
        <v>1020</v>
      </c>
      <c r="D1832" s="388" t="s">
        <v>424</v>
      </c>
      <c r="E1832" s="224" t="n">
        <v>7445</v>
      </c>
      <c r="F1832" s="269" t="n">
        <v>2869</v>
      </c>
      <c r="G1832" s="253" t="n">
        <v>0</v>
      </c>
      <c r="H1832" s="253" t="n">
        <v>0</v>
      </c>
      <c r="I1832" s="222" t="n">
        <f aca="false">F1832+G1832+H1832</f>
        <v>2869</v>
      </c>
      <c r="J1832" s="677" t="n">
        <f aca="false">(IF($E1832&lt;&gt;0,$J$2,IF($I1832&lt;&gt;0,$J$2,"")))</f>
        <v>1</v>
      </c>
      <c r="K1832" s="216"/>
      <c r="L1832" s="686"/>
      <c r="M1832" s="687"/>
      <c r="N1832" s="365" t="n">
        <f aca="false">I1832</f>
        <v>2869</v>
      </c>
      <c r="O1832" s="688" t="n">
        <f aca="false">L1832+M1832-N1832</f>
        <v>-2869</v>
      </c>
      <c r="P1832" s="216"/>
      <c r="Q1832" s="686"/>
      <c r="R1832" s="687"/>
      <c r="S1832" s="365" t="n">
        <f aca="false">+IF(+(L1832+M1832)&gt;=I1832,+M1832,+(+I1832-L1832))</f>
        <v>2869</v>
      </c>
      <c r="T1832" s="365" t="n">
        <f aca="false">Q1832+R1832-S1832</f>
        <v>-2869</v>
      </c>
      <c r="U1832" s="687"/>
      <c r="V1832" s="687"/>
      <c r="W1832" s="257"/>
      <c r="X1832" s="367" t="n">
        <f aca="false">T1832-U1832-V1832-W1832</f>
        <v>-2869</v>
      </c>
    </row>
    <row r="1833" customFormat="false" ht="19.5" hidden="false" customHeight="false" outlineLevel="0" collapsed="false">
      <c r="A1833" s="280" t="n">
        <v>85</v>
      </c>
      <c r="B1833" s="217"/>
      <c r="C1833" s="218" t="n">
        <v>1030</v>
      </c>
      <c r="D1833" s="254" t="s">
        <v>425</v>
      </c>
      <c r="E1833" s="224"/>
      <c r="F1833" s="269"/>
      <c r="G1833" s="253"/>
      <c r="H1833" s="253"/>
      <c r="I1833" s="222" t="n">
        <f aca="false">F1833+G1833+H1833</f>
        <v>0</v>
      </c>
      <c r="J1833" s="677" t="str">
        <f aca="false">(IF($E1833&lt;&gt;0,$J$2,IF($I1833&lt;&gt;0,$J$2,"")))</f>
        <v/>
      </c>
      <c r="K1833" s="216"/>
      <c r="L1833" s="686"/>
      <c r="M1833" s="687"/>
      <c r="N1833" s="365" t="n">
        <f aca="false">I1833</f>
        <v>0</v>
      </c>
      <c r="O1833" s="688" t="n">
        <f aca="false">L1833+M1833-N1833</f>
        <v>0</v>
      </c>
      <c r="P1833" s="216"/>
      <c r="Q1833" s="686"/>
      <c r="R1833" s="687"/>
      <c r="S1833" s="365" t="n">
        <f aca="false">+IF(+(L1833+M1833)&gt;=I1833,+M1833,+(+I1833-L1833))</f>
        <v>0</v>
      </c>
      <c r="T1833" s="365" t="n">
        <f aca="false">Q1833+R1833-S1833</f>
        <v>0</v>
      </c>
      <c r="U1833" s="687"/>
      <c r="V1833" s="687"/>
      <c r="W1833" s="257"/>
      <c r="X1833" s="367" t="n">
        <f aca="false">T1833-U1833-V1833-W1833</f>
        <v>0</v>
      </c>
    </row>
    <row r="1834" customFormat="false" ht="19.5" hidden="false" customHeight="false" outlineLevel="0" collapsed="false">
      <c r="A1834" s="280" t="n">
        <v>90</v>
      </c>
      <c r="B1834" s="217"/>
      <c r="C1834" s="387" t="n">
        <v>1051</v>
      </c>
      <c r="D1834" s="389" t="s">
        <v>426</v>
      </c>
      <c r="E1834" s="224"/>
      <c r="F1834" s="269"/>
      <c r="G1834" s="253"/>
      <c r="H1834" s="253"/>
      <c r="I1834" s="222" t="n">
        <f aca="false">F1834+G1834+H1834</f>
        <v>0</v>
      </c>
      <c r="J1834" s="677" t="str">
        <f aca="false">(IF($E1834&lt;&gt;0,$J$2,IF($I1834&lt;&gt;0,$J$2,"")))</f>
        <v/>
      </c>
      <c r="K1834" s="216"/>
      <c r="L1834" s="686"/>
      <c r="M1834" s="687"/>
      <c r="N1834" s="365" t="n">
        <f aca="false">I1834</f>
        <v>0</v>
      </c>
      <c r="O1834" s="688" t="n">
        <f aca="false">L1834+M1834-N1834</f>
        <v>0</v>
      </c>
      <c r="P1834" s="216"/>
      <c r="Q1834" s="366"/>
      <c r="R1834" s="395"/>
      <c r="S1834" s="395"/>
      <c r="T1834" s="395"/>
      <c r="U1834" s="395"/>
      <c r="V1834" s="395"/>
      <c r="W1834" s="689"/>
      <c r="X1834" s="367" t="n">
        <f aca="false">T1834-U1834-V1834-W1834</f>
        <v>0</v>
      </c>
    </row>
    <row r="1835" customFormat="false" ht="19.5" hidden="false" customHeight="false" outlineLevel="0" collapsed="false">
      <c r="A1835" s="279" t="n">
        <v>115</v>
      </c>
      <c r="B1835" s="217"/>
      <c r="C1835" s="218" t="n">
        <v>1052</v>
      </c>
      <c r="D1835" s="254" t="s">
        <v>427</v>
      </c>
      <c r="E1835" s="224"/>
      <c r="F1835" s="269"/>
      <c r="G1835" s="253"/>
      <c r="H1835" s="253"/>
      <c r="I1835" s="222" t="n">
        <f aca="false">F1835+G1835+H1835</f>
        <v>0</v>
      </c>
      <c r="J1835" s="677" t="str">
        <f aca="false">(IF($E1835&lt;&gt;0,$J$2,IF($I1835&lt;&gt;0,$J$2,"")))</f>
        <v/>
      </c>
      <c r="K1835" s="216"/>
      <c r="L1835" s="686"/>
      <c r="M1835" s="687"/>
      <c r="N1835" s="365" t="n">
        <f aca="false">I1835</f>
        <v>0</v>
      </c>
      <c r="O1835" s="688" t="n">
        <f aca="false">L1835+M1835-N1835</f>
        <v>0</v>
      </c>
      <c r="P1835" s="216"/>
      <c r="Q1835" s="366"/>
      <c r="R1835" s="395"/>
      <c r="S1835" s="395"/>
      <c r="T1835" s="395"/>
      <c r="U1835" s="395"/>
      <c r="V1835" s="395"/>
      <c r="W1835" s="689"/>
      <c r="X1835" s="367" t="n">
        <f aca="false">T1835-U1835-V1835-W1835</f>
        <v>0</v>
      </c>
    </row>
    <row r="1836" customFormat="false" ht="32.25" hidden="false" customHeight="false" outlineLevel="0" collapsed="false">
      <c r="A1836" s="279" t="n">
        <v>125</v>
      </c>
      <c r="B1836" s="217"/>
      <c r="C1836" s="390" t="n">
        <v>1053</v>
      </c>
      <c r="D1836" s="391" t="s">
        <v>428</v>
      </c>
      <c r="E1836" s="224"/>
      <c r="F1836" s="269"/>
      <c r="G1836" s="253"/>
      <c r="H1836" s="253"/>
      <c r="I1836" s="222" t="n">
        <f aca="false">F1836+G1836+H1836</f>
        <v>0</v>
      </c>
      <c r="J1836" s="677" t="str">
        <f aca="false">(IF($E1836&lt;&gt;0,$J$2,IF($I1836&lt;&gt;0,$J$2,"")))</f>
        <v/>
      </c>
      <c r="K1836" s="216"/>
      <c r="L1836" s="686"/>
      <c r="M1836" s="687"/>
      <c r="N1836" s="365" t="n">
        <f aca="false">I1836</f>
        <v>0</v>
      </c>
      <c r="O1836" s="688" t="n">
        <f aca="false">L1836+M1836-N1836</f>
        <v>0</v>
      </c>
      <c r="P1836" s="216"/>
      <c r="Q1836" s="366"/>
      <c r="R1836" s="395"/>
      <c r="S1836" s="395"/>
      <c r="T1836" s="395"/>
      <c r="U1836" s="395"/>
      <c r="V1836" s="395"/>
      <c r="W1836" s="689"/>
      <c r="X1836" s="367" t="n">
        <f aca="false">T1836-U1836-V1836-W1836</f>
        <v>0</v>
      </c>
    </row>
    <row r="1837" customFormat="false" ht="19.5" hidden="false" customHeight="false" outlineLevel="0" collapsed="false">
      <c r="A1837" s="280" t="n">
        <v>130</v>
      </c>
      <c r="B1837" s="217"/>
      <c r="C1837" s="218" t="n">
        <v>1062</v>
      </c>
      <c r="D1837" s="223" t="s">
        <v>429</v>
      </c>
      <c r="E1837" s="224" t="n">
        <v>0</v>
      </c>
      <c r="F1837" s="269" t="n">
        <v>527</v>
      </c>
      <c r="G1837" s="253" t="n">
        <v>0</v>
      </c>
      <c r="H1837" s="253" t="n">
        <v>0</v>
      </c>
      <c r="I1837" s="222" t="n">
        <f aca="false">F1837+G1837+H1837</f>
        <v>527</v>
      </c>
      <c r="J1837" s="677" t="n">
        <f aca="false">(IF($E1837&lt;&gt;0,$J$2,IF($I1837&lt;&gt;0,$J$2,"")))</f>
        <v>1</v>
      </c>
      <c r="K1837" s="216"/>
      <c r="L1837" s="686"/>
      <c r="M1837" s="687"/>
      <c r="N1837" s="365" t="n">
        <f aca="false">I1837</f>
        <v>527</v>
      </c>
      <c r="O1837" s="688" t="n">
        <f aca="false">L1837+M1837-N1837</f>
        <v>-527</v>
      </c>
      <c r="P1837" s="216"/>
      <c r="Q1837" s="686"/>
      <c r="R1837" s="687"/>
      <c r="S1837" s="365" t="n">
        <f aca="false">+IF(+(L1837+M1837)&gt;=I1837,+M1837,+(+I1837-L1837))</f>
        <v>527</v>
      </c>
      <c r="T1837" s="365" t="n">
        <f aca="false">Q1837+R1837-S1837</f>
        <v>-527</v>
      </c>
      <c r="U1837" s="687"/>
      <c r="V1837" s="687"/>
      <c r="W1837" s="257"/>
      <c r="X1837" s="367" t="n">
        <f aca="false">T1837-U1837-V1837-W1837</f>
        <v>-527</v>
      </c>
    </row>
    <row r="1838" customFormat="false" ht="19.5" hidden="false" customHeight="false" outlineLevel="0" collapsed="false">
      <c r="A1838" s="280" t="n">
        <v>135</v>
      </c>
      <c r="B1838" s="217"/>
      <c r="C1838" s="218" t="n">
        <v>1063</v>
      </c>
      <c r="D1838" s="223" t="s">
        <v>745</v>
      </c>
      <c r="E1838" s="224"/>
      <c r="F1838" s="269"/>
      <c r="G1838" s="253"/>
      <c r="H1838" s="253"/>
      <c r="I1838" s="222" t="n">
        <f aca="false">F1838+G1838+H1838</f>
        <v>0</v>
      </c>
      <c r="J1838" s="677" t="str">
        <f aca="false">(IF($E1838&lt;&gt;0,$J$2,IF($I1838&lt;&gt;0,$J$2,"")))</f>
        <v/>
      </c>
      <c r="K1838" s="216"/>
      <c r="L1838" s="686"/>
      <c r="M1838" s="687"/>
      <c r="N1838" s="365" t="n">
        <f aca="false">I1838</f>
        <v>0</v>
      </c>
      <c r="O1838" s="688" t="n">
        <f aca="false">L1838+M1838-N1838</f>
        <v>0</v>
      </c>
      <c r="P1838" s="216"/>
      <c r="Q1838" s="366"/>
      <c r="R1838" s="395"/>
      <c r="S1838" s="395"/>
      <c r="T1838" s="395"/>
      <c r="U1838" s="395"/>
      <c r="V1838" s="395"/>
      <c r="W1838" s="689"/>
      <c r="X1838" s="367" t="n">
        <f aca="false">T1838-U1838-V1838-W1838</f>
        <v>0</v>
      </c>
    </row>
    <row r="1839" customFormat="false" ht="19.5" hidden="false" customHeight="false" outlineLevel="0" collapsed="false">
      <c r="A1839" s="280" t="n">
        <v>140</v>
      </c>
      <c r="B1839" s="217"/>
      <c r="C1839" s="390" t="n">
        <v>1069</v>
      </c>
      <c r="D1839" s="392" t="s">
        <v>431</v>
      </c>
      <c r="E1839" s="224"/>
      <c r="F1839" s="269"/>
      <c r="G1839" s="253"/>
      <c r="H1839" s="253"/>
      <c r="I1839" s="222" t="n">
        <f aca="false">F1839+G1839+H1839</f>
        <v>0</v>
      </c>
      <c r="J1839" s="677" t="str">
        <f aca="false">(IF($E1839&lt;&gt;0,$J$2,IF($I1839&lt;&gt;0,$J$2,"")))</f>
        <v/>
      </c>
      <c r="K1839" s="216"/>
      <c r="L1839" s="686"/>
      <c r="M1839" s="687"/>
      <c r="N1839" s="365" t="n">
        <f aca="false">I1839</f>
        <v>0</v>
      </c>
      <c r="O1839" s="688" t="n">
        <f aca="false">L1839+M1839-N1839</f>
        <v>0</v>
      </c>
      <c r="P1839" s="216"/>
      <c r="Q1839" s="686"/>
      <c r="R1839" s="687"/>
      <c r="S1839" s="365" t="n">
        <f aca="false">+IF(+(L1839+M1839)&gt;=I1839,+M1839,+(+I1839-L1839))</f>
        <v>0</v>
      </c>
      <c r="T1839" s="365" t="n">
        <f aca="false">Q1839+R1839-S1839</f>
        <v>0</v>
      </c>
      <c r="U1839" s="687"/>
      <c r="V1839" s="687"/>
      <c r="W1839" s="257"/>
      <c r="X1839" s="367" t="n">
        <f aca="false">T1839-U1839-V1839-W1839</f>
        <v>0</v>
      </c>
    </row>
    <row r="1840" customFormat="false" ht="32.25" hidden="false" customHeight="false" outlineLevel="0" collapsed="false">
      <c r="A1840" s="280" t="n">
        <v>145</v>
      </c>
      <c r="B1840" s="235"/>
      <c r="C1840" s="218" t="n">
        <v>1091</v>
      </c>
      <c r="D1840" s="254" t="s">
        <v>432</v>
      </c>
      <c r="E1840" s="224"/>
      <c r="F1840" s="269"/>
      <c r="G1840" s="253"/>
      <c r="H1840" s="253"/>
      <c r="I1840" s="222" t="n">
        <f aca="false">F1840+G1840+H1840</f>
        <v>0</v>
      </c>
      <c r="J1840" s="677" t="str">
        <f aca="false">(IF($E1840&lt;&gt;0,$J$2,IF($I1840&lt;&gt;0,$J$2,"")))</f>
        <v/>
      </c>
      <c r="K1840" s="216"/>
      <c r="L1840" s="686"/>
      <c r="M1840" s="687"/>
      <c r="N1840" s="365" t="n">
        <f aca="false">I1840</f>
        <v>0</v>
      </c>
      <c r="O1840" s="688" t="n">
        <f aca="false">L1840+M1840-N1840</f>
        <v>0</v>
      </c>
      <c r="P1840" s="216"/>
      <c r="Q1840" s="686"/>
      <c r="R1840" s="687"/>
      <c r="S1840" s="365" t="n">
        <f aca="false">+IF(+(L1840+M1840)&gt;=I1840,+M1840,+(+I1840-L1840))</f>
        <v>0</v>
      </c>
      <c r="T1840" s="365" t="n">
        <f aca="false">Q1840+R1840-S1840</f>
        <v>0</v>
      </c>
      <c r="U1840" s="687"/>
      <c r="V1840" s="687"/>
      <c r="W1840" s="257"/>
      <c r="X1840" s="367" t="n">
        <f aca="false">T1840-U1840-V1840-W1840</f>
        <v>0</v>
      </c>
    </row>
    <row r="1841" customFormat="false" ht="19.5" hidden="false" customHeight="false" outlineLevel="0" collapsed="false">
      <c r="A1841" s="280" t="n">
        <v>150</v>
      </c>
      <c r="B1841" s="217"/>
      <c r="C1841" s="218" t="n">
        <v>1092</v>
      </c>
      <c r="D1841" s="254" t="s">
        <v>433</v>
      </c>
      <c r="E1841" s="224"/>
      <c r="F1841" s="269"/>
      <c r="G1841" s="253"/>
      <c r="H1841" s="253"/>
      <c r="I1841" s="222" t="n">
        <f aca="false">F1841+G1841+H1841</f>
        <v>0</v>
      </c>
      <c r="J1841" s="677" t="str">
        <f aca="false">(IF($E1841&lt;&gt;0,$J$2,IF($I1841&lt;&gt;0,$J$2,"")))</f>
        <v/>
      </c>
      <c r="K1841" s="216"/>
      <c r="L1841" s="686"/>
      <c r="M1841" s="687"/>
      <c r="N1841" s="365" t="n">
        <f aca="false">I1841</f>
        <v>0</v>
      </c>
      <c r="O1841" s="688" t="n">
        <f aca="false">L1841+M1841-N1841</f>
        <v>0</v>
      </c>
      <c r="P1841" s="216"/>
      <c r="Q1841" s="366"/>
      <c r="R1841" s="395"/>
      <c r="S1841" s="395"/>
      <c r="T1841" s="395"/>
      <c r="U1841" s="395"/>
      <c r="V1841" s="395"/>
      <c r="W1841" s="689"/>
      <c r="X1841" s="367" t="n">
        <f aca="false">T1841-U1841-V1841-W1841</f>
        <v>0</v>
      </c>
    </row>
    <row r="1842" customFormat="false" ht="19.5" hidden="false" customHeight="false" outlineLevel="0" collapsed="false">
      <c r="A1842" s="280" t="n">
        <v>155</v>
      </c>
      <c r="B1842" s="217"/>
      <c r="C1842" s="241" t="n">
        <v>1098</v>
      </c>
      <c r="D1842" s="258" t="s">
        <v>434</v>
      </c>
      <c r="E1842" s="224"/>
      <c r="F1842" s="269"/>
      <c r="G1842" s="253"/>
      <c r="H1842" s="253"/>
      <c r="I1842" s="222" t="n">
        <f aca="false">F1842+G1842+H1842</f>
        <v>0</v>
      </c>
      <c r="J1842" s="677" t="str">
        <f aca="false">(IF($E1842&lt;&gt;0,$J$2,IF($I1842&lt;&gt;0,$J$2,"")))</f>
        <v/>
      </c>
      <c r="K1842" s="216"/>
      <c r="L1842" s="686"/>
      <c r="M1842" s="687"/>
      <c r="N1842" s="365" t="n">
        <f aca="false">I1842</f>
        <v>0</v>
      </c>
      <c r="O1842" s="688" t="n">
        <f aca="false">L1842+M1842-N1842</f>
        <v>0</v>
      </c>
      <c r="P1842" s="216"/>
      <c r="Q1842" s="686"/>
      <c r="R1842" s="687"/>
      <c r="S1842" s="365" t="n">
        <f aca="false">+IF(+(L1842+M1842)&gt;=I1842,+M1842,+(+I1842-L1842))</f>
        <v>0</v>
      </c>
      <c r="T1842" s="365" t="n">
        <f aca="false">Q1842+R1842-S1842</f>
        <v>0</v>
      </c>
      <c r="U1842" s="687"/>
      <c r="V1842" s="687"/>
      <c r="W1842" s="257"/>
      <c r="X1842" s="367" t="n">
        <f aca="false">T1842-U1842-V1842-W1842</f>
        <v>0</v>
      </c>
    </row>
    <row r="1843" customFormat="false" ht="19.5" hidden="false" customHeight="false" outlineLevel="0" collapsed="false">
      <c r="A1843" s="280" t="n">
        <v>160</v>
      </c>
      <c r="B1843" s="229" t="n">
        <v>1900</v>
      </c>
      <c r="C1843" s="393" t="s">
        <v>445</v>
      </c>
      <c r="D1843" s="393"/>
      <c r="E1843" s="245" t="n">
        <f aca="false">SUM(E1844:E1846)</f>
        <v>0</v>
      </c>
      <c r="F1843" s="246" t="n">
        <f aca="false">SUM(F1844:F1846)</f>
        <v>0</v>
      </c>
      <c r="G1843" s="247" t="n">
        <f aca="false">SUM(G1844:G1846)</f>
        <v>0</v>
      </c>
      <c r="H1843" s="247" t="n">
        <f aca="false">SUM(H1844:H1846)</f>
        <v>0</v>
      </c>
      <c r="I1843" s="247" t="n">
        <f aca="false">SUM(I1844:I1846)</f>
        <v>0</v>
      </c>
      <c r="J1843" s="677" t="str">
        <f aca="false">(IF($E1843&lt;&gt;0,$J$2,IF($I1843&lt;&gt;0,$J$2,"")))</f>
        <v/>
      </c>
      <c r="K1843" s="216"/>
      <c r="L1843" s="383" t="n">
        <f aca="false">SUM(L1844:L1846)</f>
        <v>0</v>
      </c>
      <c r="M1843" s="384" t="n">
        <f aca="false">SUM(M1844:M1846)</f>
        <v>0</v>
      </c>
      <c r="N1843" s="690" t="n">
        <f aca="false">SUM(N1844:N1846)</f>
        <v>0</v>
      </c>
      <c r="O1843" s="265" t="n">
        <f aca="false">SUM(O1844:O1846)</f>
        <v>0</v>
      </c>
      <c r="P1843" s="216"/>
      <c r="Q1843" s="385"/>
      <c r="R1843" s="407"/>
      <c r="S1843" s="407"/>
      <c r="T1843" s="407"/>
      <c r="U1843" s="407"/>
      <c r="V1843" s="407"/>
      <c r="W1843" s="691"/>
      <c r="X1843" s="367" t="n">
        <f aca="false">T1843-U1843-V1843-W1843</f>
        <v>0</v>
      </c>
    </row>
    <row r="1844" customFormat="false" ht="19.5" hidden="false" customHeight="false" outlineLevel="0" collapsed="false">
      <c r="A1844" s="280" t="n">
        <v>165</v>
      </c>
      <c r="B1844" s="217"/>
      <c r="C1844" s="252" t="n">
        <v>1901</v>
      </c>
      <c r="D1844" s="219" t="s">
        <v>436</v>
      </c>
      <c r="E1844" s="224"/>
      <c r="F1844" s="269"/>
      <c r="G1844" s="253"/>
      <c r="H1844" s="253"/>
      <c r="I1844" s="222" t="n">
        <f aca="false">F1844+G1844+H1844</f>
        <v>0</v>
      </c>
      <c r="J1844" s="677" t="str">
        <f aca="false">(IF($E1844&lt;&gt;0,$J$2,IF($I1844&lt;&gt;0,$J$2,"")))</f>
        <v/>
      </c>
      <c r="K1844" s="216"/>
      <c r="L1844" s="686"/>
      <c r="M1844" s="687"/>
      <c r="N1844" s="365" t="n">
        <f aca="false">I1844</f>
        <v>0</v>
      </c>
      <c r="O1844" s="688" t="n">
        <f aca="false">L1844+M1844-N1844</f>
        <v>0</v>
      </c>
      <c r="P1844" s="216"/>
      <c r="Q1844" s="366"/>
      <c r="R1844" s="395"/>
      <c r="S1844" s="395"/>
      <c r="T1844" s="395"/>
      <c r="U1844" s="395"/>
      <c r="V1844" s="395"/>
      <c r="W1844" s="689"/>
      <c r="X1844" s="367" t="n">
        <f aca="false">T1844-U1844-V1844-W1844</f>
        <v>0</v>
      </c>
    </row>
    <row r="1845" customFormat="false" ht="19.5" hidden="false" customHeight="false" outlineLevel="0" collapsed="false">
      <c r="A1845" s="280" t="n">
        <v>175</v>
      </c>
      <c r="B1845" s="217"/>
      <c r="C1845" s="218" t="n">
        <v>1981</v>
      </c>
      <c r="D1845" s="223" t="s">
        <v>437</v>
      </c>
      <c r="E1845" s="224"/>
      <c r="F1845" s="269"/>
      <c r="G1845" s="253"/>
      <c r="H1845" s="253"/>
      <c r="I1845" s="222" t="n">
        <f aca="false">F1845+G1845+H1845</f>
        <v>0</v>
      </c>
      <c r="J1845" s="677" t="str">
        <f aca="false">(IF($E1845&lt;&gt;0,$J$2,IF($I1845&lt;&gt;0,$J$2,"")))</f>
        <v/>
      </c>
      <c r="K1845" s="216"/>
      <c r="L1845" s="686"/>
      <c r="M1845" s="687"/>
      <c r="N1845" s="365" t="n">
        <f aca="false">I1845</f>
        <v>0</v>
      </c>
      <c r="O1845" s="688" t="n">
        <f aca="false">L1845+M1845-N1845</f>
        <v>0</v>
      </c>
      <c r="P1845" s="216"/>
      <c r="Q1845" s="366"/>
      <c r="R1845" s="395"/>
      <c r="S1845" s="395"/>
      <c r="T1845" s="395"/>
      <c r="U1845" s="395"/>
      <c r="V1845" s="395"/>
      <c r="W1845" s="689"/>
      <c r="X1845" s="367" t="n">
        <f aca="false">T1845-U1845-V1845-W1845</f>
        <v>0</v>
      </c>
    </row>
    <row r="1846" customFormat="false" ht="19.5" hidden="false" customHeight="false" outlineLevel="0" collapsed="false">
      <c r="A1846" s="280" t="n">
        <v>180</v>
      </c>
      <c r="B1846" s="217"/>
      <c r="C1846" s="241" t="n">
        <v>1991</v>
      </c>
      <c r="D1846" s="236" t="s">
        <v>438</v>
      </c>
      <c r="E1846" s="224"/>
      <c r="F1846" s="269"/>
      <c r="G1846" s="253"/>
      <c r="H1846" s="253"/>
      <c r="I1846" s="222" t="n">
        <f aca="false">F1846+G1846+H1846</f>
        <v>0</v>
      </c>
      <c r="J1846" s="677" t="str">
        <f aca="false">(IF($E1846&lt;&gt;0,$J$2,IF($I1846&lt;&gt;0,$J$2,"")))</f>
        <v/>
      </c>
      <c r="K1846" s="216"/>
      <c r="L1846" s="686"/>
      <c r="M1846" s="687"/>
      <c r="N1846" s="365" t="n">
        <f aca="false">I1846</f>
        <v>0</v>
      </c>
      <c r="O1846" s="688" t="n">
        <f aca="false">L1846+M1846-N1846</f>
        <v>0</v>
      </c>
      <c r="P1846" s="216"/>
      <c r="Q1846" s="366"/>
      <c r="R1846" s="395"/>
      <c r="S1846" s="395"/>
      <c r="T1846" s="395"/>
      <c r="U1846" s="395"/>
      <c r="V1846" s="395"/>
      <c r="W1846" s="689"/>
      <c r="X1846" s="367" t="n">
        <f aca="false">T1846-U1846-V1846-W1846</f>
        <v>0</v>
      </c>
    </row>
    <row r="1847" customFormat="false" ht="19.5" hidden="false" customHeight="false" outlineLevel="0" collapsed="false">
      <c r="A1847" s="280" t="n">
        <v>185</v>
      </c>
      <c r="B1847" s="229" t="n">
        <v>2100</v>
      </c>
      <c r="C1847" s="393" t="s">
        <v>439</v>
      </c>
      <c r="D1847" s="393"/>
      <c r="E1847" s="245" t="n">
        <f aca="false">SUM(E1848:E1852)</f>
        <v>0</v>
      </c>
      <c r="F1847" s="246" t="n">
        <f aca="false">SUM(F1848:F1852)</f>
        <v>0</v>
      </c>
      <c r="G1847" s="247" t="n">
        <f aca="false">SUM(G1848:G1852)</f>
        <v>0</v>
      </c>
      <c r="H1847" s="247" t="n">
        <f aca="false">SUM(H1848:H1852)</f>
        <v>0</v>
      </c>
      <c r="I1847" s="247" t="n">
        <f aca="false">SUM(I1848:I1852)</f>
        <v>0</v>
      </c>
      <c r="J1847" s="677" t="str">
        <f aca="false">(IF($E1847&lt;&gt;0,$J$2,IF($I1847&lt;&gt;0,$J$2,"")))</f>
        <v/>
      </c>
      <c r="K1847" s="216"/>
      <c r="L1847" s="383" t="n">
        <f aca="false">SUM(L1848:L1852)</f>
        <v>0</v>
      </c>
      <c r="M1847" s="384" t="n">
        <f aca="false">SUM(M1848:M1852)</f>
        <v>0</v>
      </c>
      <c r="N1847" s="690" t="n">
        <f aca="false">SUM(N1848:N1852)</f>
        <v>0</v>
      </c>
      <c r="O1847" s="265" t="n">
        <f aca="false">SUM(O1848:O1852)</f>
        <v>0</v>
      </c>
      <c r="P1847" s="216"/>
      <c r="Q1847" s="385"/>
      <c r="R1847" s="407"/>
      <c r="S1847" s="407"/>
      <c r="T1847" s="407"/>
      <c r="U1847" s="407"/>
      <c r="V1847" s="407"/>
      <c r="W1847" s="691"/>
      <c r="X1847" s="367" t="n">
        <f aca="false">T1847-U1847-V1847-W1847</f>
        <v>0</v>
      </c>
    </row>
    <row r="1848" customFormat="false" ht="19.5" hidden="false" customHeight="false" outlineLevel="0" collapsed="false">
      <c r="A1848" s="280" t="n">
        <v>190</v>
      </c>
      <c r="B1848" s="217"/>
      <c r="C1848" s="252" t="n">
        <v>2110</v>
      </c>
      <c r="D1848" s="260" t="s">
        <v>440</v>
      </c>
      <c r="E1848" s="224"/>
      <c r="F1848" s="269"/>
      <c r="G1848" s="253"/>
      <c r="H1848" s="253"/>
      <c r="I1848" s="222" t="n">
        <f aca="false">F1848+G1848+H1848</f>
        <v>0</v>
      </c>
      <c r="J1848" s="677" t="str">
        <f aca="false">(IF($E1848&lt;&gt;0,$J$2,IF($I1848&lt;&gt;0,$J$2,"")))</f>
        <v/>
      </c>
      <c r="K1848" s="216"/>
      <c r="L1848" s="686"/>
      <c r="M1848" s="687"/>
      <c r="N1848" s="365" t="n">
        <f aca="false">I1848</f>
        <v>0</v>
      </c>
      <c r="O1848" s="688" t="n">
        <f aca="false">L1848+M1848-N1848</f>
        <v>0</v>
      </c>
      <c r="P1848" s="216"/>
      <c r="Q1848" s="366"/>
      <c r="R1848" s="395"/>
      <c r="S1848" s="395"/>
      <c r="T1848" s="395"/>
      <c r="U1848" s="395"/>
      <c r="V1848" s="395"/>
      <c r="W1848" s="689"/>
      <c r="X1848" s="367" t="n">
        <f aca="false">T1848-U1848-V1848-W1848</f>
        <v>0</v>
      </c>
    </row>
    <row r="1849" customFormat="false" ht="19.5" hidden="false" customHeight="false" outlineLevel="0" collapsed="false">
      <c r="A1849" s="280" t="n">
        <v>200</v>
      </c>
      <c r="B1849" s="394"/>
      <c r="C1849" s="218" t="n">
        <v>2120</v>
      </c>
      <c r="D1849" s="374" t="s">
        <v>441</v>
      </c>
      <c r="E1849" s="224"/>
      <c r="F1849" s="269"/>
      <c r="G1849" s="253"/>
      <c r="H1849" s="253"/>
      <c r="I1849" s="222" t="n">
        <f aca="false">F1849+G1849+H1849</f>
        <v>0</v>
      </c>
      <c r="J1849" s="677" t="str">
        <f aca="false">(IF($E1849&lt;&gt;0,$J$2,IF($I1849&lt;&gt;0,$J$2,"")))</f>
        <v/>
      </c>
      <c r="K1849" s="216"/>
      <c r="L1849" s="686"/>
      <c r="M1849" s="687"/>
      <c r="N1849" s="365" t="n">
        <f aca="false">I1849</f>
        <v>0</v>
      </c>
      <c r="O1849" s="688" t="n">
        <f aca="false">L1849+M1849-N1849</f>
        <v>0</v>
      </c>
      <c r="P1849" s="216"/>
      <c r="Q1849" s="366"/>
      <c r="R1849" s="395"/>
      <c r="S1849" s="395"/>
      <c r="T1849" s="395"/>
      <c r="U1849" s="395"/>
      <c r="V1849" s="395"/>
      <c r="W1849" s="689"/>
      <c r="X1849" s="367" t="n">
        <f aca="false">T1849-U1849-V1849-W1849</f>
        <v>0</v>
      </c>
    </row>
    <row r="1850" customFormat="false" ht="19.5" hidden="false" customHeight="false" outlineLevel="0" collapsed="false">
      <c r="A1850" s="280" t="n">
        <v>200</v>
      </c>
      <c r="B1850" s="394"/>
      <c r="C1850" s="218" t="n">
        <v>2125</v>
      </c>
      <c r="D1850" s="304" t="s">
        <v>746</v>
      </c>
      <c r="E1850" s="224"/>
      <c r="F1850" s="269"/>
      <c r="G1850" s="253"/>
      <c r="H1850" s="253"/>
      <c r="I1850" s="222" t="n">
        <f aca="false">F1850+G1850+H1850</f>
        <v>0</v>
      </c>
      <c r="J1850" s="677" t="str">
        <f aca="false">(IF($E1850&lt;&gt;0,$J$2,IF($I1850&lt;&gt;0,$J$2,"")))</f>
        <v/>
      </c>
      <c r="K1850" s="216"/>
      <c r="L1850" s="686"/>
      <c r="M1850" s="687"/>
      <c r="N1850" s="365" t="n">
        <f aca="false">I1850</f>
        <v>0</v>
      </c>
      <c r="O1850" s="688" t="n">
        <f aca="false">L1850+M1850-N1850</f>
        <v>0</v>
      </c>
      <c r="P1850" s="216"/>
      <c r="Q1850" s="366"/>
      <c r="R1850" s="395"/>
      <c r="S1850" s="395"/>
      <c r="T1850" s="395"/>
      <c r="U1850" s="395"/>
      <c r="V1850" s="395"/>
      <c r="W1850" s="689"/>
      <c r="X1850" s="367" t="n">
        <f aca="false">T1850-U1850-V1850-W1850</f>
        <v>0</v>
      </c>
    </row>
    <row r="1851" customFormat="false" ht="19.5" hidden="false" customHeight="false" outlineLevel="0" collapsed="false">
      <c r="A1851" s="280" t="n">
        <v>205</v>
      </c>
      <c r="B1851" s="249"/>
      <c r="C1851" s="218" t="n">
        <v>2140</v>
      </c>
      <c r="D1851" s="374" t="s">
        <v>443</v>
      </c>
      <c r="E1851" s="224"/>
      <c r="F1851" s="269"/>
      <c r="G1851" s="253"/>
      <c r="H1851" s="253"/>
      <c r="I1851" s="222" t="n">
        <f aca="false">F1851+G1851+H1851</f>
        <v>0</v>
      </c>
      <c r="J1851" s="677" t="str">
        <f aca="false">(IF($E1851&lt;&gt;0,$J$2,IF($I1851&lt;&gt;0,$J$2,"")))</f>
        <v/>
      </c>
      <c r="K1851" s="216"/>
      <c r="L1851" s="686"/>
      <c r="M1851" s="687"/>
      <c r="N1851" s="365" t="n">
        <f aca="false">I1851</f>
        <v>0</v>
      </c>
      <c r="O1851" s="688" t="n">
        <f aca="false">L1851+M1851-N1851</f>
        <v>0</v>
      </c>
      <c r="P1851" s="216"/>
      <c r="Q1851" s="366"/>
      <c r="R1851" s="395"/>
      <c r="S1851" s="395"/>
      <c r="T1851" s="395"/>
      <c r="U1851" s="395"/>
      <c r="V1851" s="395"/>
      <c r="W1851" s="689"/>
      <c r="X1851" s="367" t="n">
        <f aca="false">T1851-U1851-V1851-W1851</f>
        <v>0</v>
      </c>
    </row>
    <row r="1852" customFormat="false" ht="19.5" hidden="false" customHeight="false" outlineLevel="0" collapsed="false">
      <c r="A1852" s="280" t="n">
        <v>210</v>
      </c>
      <c r="B1852" s="217"/>
      <c r="C1852" s="241" t="n">
        <v>2190</v>
      </c>
      <c r="D1852" s="405" t="s">
        <v>444</v>
      </c>
      <c r="E1852" s="224"/>
      <c r="F1852" s="269"/>
      <c r="G1852" s="253"/>
      <c r="H1852" s="253"/>
      <c r="I1852" s="222" t="n">
        <f aca="false">F1852+G1852+H1852</f>
        <v>0</v>
      </c>
      <c r="J1852" s="677" t="str">
        <f aca="false">(IF($E1852&lt;&gt;0,$J$2,IF($I1852&lt;&gt;0,$J$2,"")))</f>
        <v/>
      </c>
      <c r="K1852" s="216"/>
      <c r="L1852" s="686"/>
      <c r="M1852" s="687"/>
      <c r="N1852" s="365" t="n">
        <f aca="false">I1852</f>
        <v>0</v>
      </c>
      <c r="O1852" s="688" t="n">
        <f aca="false">L1852+M1852-N1852</f>
        <v>0</v>
      </c>
      <c r="P1852" s="216"/>
      <c r="Q1852" s="366"/>
      <c r="R1852" s="395"/>
      <c r="S1852" s="395"/>
      <c r="T1852" s="395"/>
      <c r="U1852" s="395"/>
      <c r="V1852" s="395"/>
      <c r="W1852" s="689"/>
      <c r="X1852" s="367" t="n">
        <f aca="false">T1852-U1852-V1852-W1852</f>
        <v>0</v>
      </c>
    </row>
    <row r="1853" customFormat="false" ht="19.5" hidden="false" customHeight="false" outlineLevel="0" collapsed="false">
      <c r="A1853" s="280" t="n">
        <v>215</v>
      </c>
      <c r="B1853" s="229" t="n">
        <v>2200</v>
      </c>
      <c r="C1853" s="393" t="s">
        <v>445</v>
      </c>
      <c r="D1853" s="393"/>
      <c r="E1853" s="245" t="n">
        <f aca="false">SUM(E1854:E1855)</f>
        <v>0</v>
      </c>
      <c r="F1853" s="246" t="n">
        <f aca="false">SUM(F1854:F1855)</f>
        <v>0</v>
      </c>
      <c r="G1853" s="247" t="n">
        <f aca="false">SUM(G1854:G1855)</f>
        <v>0</v>
      </c>
      <c r="H1853" s="247" t="n">
        <f aca="false">SUM(H1854:H1855)</f>
        <v>0</v>
      </c>
      <c r="I1853" s="247" t="n">
        <f aca="false">SUM(I1854:I1855)</f>
        <v>0</v>
      </c>
      <c r="J1853" s="677" t="str">
        <f aca="false">(IF($E1853&lt;&gt;0,$J$2,IF($I1853&lt;&gt;0,$J$2,"")))</f>
        <v/>
      </c>
      <c r="K1853" s="216"/>
      <c r="L1853" s="383" t="n">
        <f aca="false">SUM(L1854:L1855)</f>
        <v>0</v>
      </c>
      <c r="M1853" s="384" t="n">
        <f aca="false">SUM(M1854:M1855)</f>
        <v>0</v>
      </c>
      <c r="N1853" s="690" t="n">
        <f aca="false">SUM(N1854:N1855)</f>
        <v>0</v>
      </c>
      <c r="O1853" s="265" t="n">
        <f aca="false">SUM(O1854:O1855)</f>
        <v>0</v>
      </c>
      <c r="P1853" s="216"/>
      <c r="Q1853" s="385"/>
      <c r="R1853" s="407"/>
      <c r="S1853" s="407"/>
      <c r="T1853" s="407"/>
      <c r="U1853" s="407"/>
      <c r="V1853" s="407"/>
      <c r="W1853" s="691"/>
      <c r="X1853" s="367" t="n">
        <f aca="false">T1853-U1853-V1853-W1853</f>
        <v>0</v>
      </c>
    </row>
    <row r="1854" customFormat="false" ht="19.5" hidden="false" customHeight="false" outlineLevel="0" collapsed="false">
      <c r="A1854" s="279" t="n">
        <v>220</v>
      </c>
      <c r="B1854" s="217"/>
      <c r="C1854" s="218" t="n">
        <v>2221</v>
      </c>
      <c r="D1854" s="223" t="s">
        <v>747</v>
      </c>
      <c r="E1854" s="224"/>
      <c r="F1854" s="269"/>
      <c r="G1854" s="253"/>
      <c r="H1854" s="253"/>
      <c r="I1854" s="222" t="n">
        <f aca="false">F1854+G1854+H1854</f>
        <v>0</v>
      </c>
      <c r="J1854" s="677" t="str">
        <f aca="false">(IF($E1854&lt;&gt;0,$J$2,IF($I1854&lt;&gt;0,$J$2,"")))</f>
        <v/>
      </c>
      <c r="K1854" s="216"/>
      <c r="L1854" s="686"/>
      <c r="M1854" s="687"/>
      <c r="N1854" s="365" t="n">
        <f aca="false">I1854</f>
        <v>0</v>
      </c>
      <c r="O1854" s="688" t="n">
        <f aca="false">L1854+M1854-N1854</f>
        <v>0</v>
      </c>
      <c r="P1854" s="216"/>
      <c r="Q1854" s="366"/>
      <c r="R1854" s="395"/>
      <c r="S1854" s="395"/>
      <c r="T1854" s="395"/>
      <c r="U1854" s="395"/>
      <c r="V1854" s="395"/>
      <c r="W1854" s="689"/>
      <c r="X1854" s="367" t="n">
        <f aca="false">T1854-U1854-V1854-W1854</f>
        <v>0</v>
      </c>
    </row>
    <row r="1855" customFormat="false" ht="19.5" hidden="false" customHeight="false" outlineLevel="0" collapsed="false">
      <c r="A1855" s="280" t="n">
        <v>225</v>
      </c>
      <c r="B1855" s="217"/>
      <c r="C1855" s="241" t="n">
        <v>2224</v>
      </c>
      <c r="D1855" s="236" t="s">
        <v>447</v>
      </c>
      <c r="E1855" s="224"/>
      <c r="F1855" s="269"/>
      <c r="G1855" s="253"/>
      <c r="H1855" s="253"/>
      <c r="I1855" s="222" t="n">
        <f aca="false">F1855+G1855+H1855</f>
        <v>0</v>
      </c>
      <c r="J1855" s="677" t="str">
        <f aca="false">(IF($E1855&lt;&gt;0,$J$2,IF($I1855&lt;&gt;0,$J$2,"")))</f>
        <v/>
      </c>
      <c r="K1855" s="216"/>
      <c r="L1855" s="686"/>
      <c r="M1855" s="687"/>
      <c r="N1855" s="365" t="n">
        <f aca="false">I1855</f>
        <v>0</v>
      </c>
      <c r="O1855" s="688" t="n">
        <f aca="false">L1855+M1855-N1855</f>
        <v>0</v>
      </c>
      <c r="P1855" s="216"/>
      <c r="Q1855" s="366"/>
      <c r="R1855" s="395"/>
      <c r="S1855" s="395"/>
      <c r="T1855" s="395"/>
      <c r="U1855" s="395"/>
      <c r="V1855" s="395"/>
      <c r="W1855" s="689"/>
      <c r="X1855" s="367" t="n">
        <f aca="false">T1855-U1855-V1855-W1855</f>
        <v>0</v>
      </c>
    </row>
    <row r="1856" customFormat="false" ht="19.5" hidden="false" customHeight="false" outlineLevel="0" collapsed="false">
      <c r="A1856" s="280" t="n">
        <v>230</v>
      </c>
      <c r="B1856" s="229" t="n">
        <v>2500</v>
      </c>
      <c r="C1856" s="415" t="s">
        <v>448</v>
      </c>
      <c r="D1856" s="415"/>
      <c r="E1856" s="245"/>
      <c r="F1856" s="540"/>
      <c r="G1856" s="268"/>
      <c r="H1856" s="268"/>
      <c r="I1856" s="222" t="n">
        <f aca="false">F1856+G1856+H1856</f>
        <v>0</v>
      </c>
      <c r="J1856" s="677" t="str">
        <f aca="false">(IF($E1856&lt;&gt;0,$J$2,IF($I1856&lt;&gt;0,$J$2,"")))</f>
        <v/>
      </c>
      <c r="K1856" s="216"/>
      <c r="L1856" s="692"/>
      <c r="M1856" s="693"/>
      <c r="N1856" s="365" t="n">
        <f aca="false">I1856</f>
        <v>0</v>
      </c>
      <c r="O1856" s="688" t="n">
        <f aca="false">L1856+M1856-N1856</f>
        <v>0</v>
      </c>
      <c r="P1856" s="216"/>
      <c r="Q1856" s="385"/>
      <c r="R1856" s="407"/>
      <c r="S1856" s="395"/>
      <c r="T1856" s="395"/>
      <c r="U1856" s="407"/>
      <c r="V1856" s="395"/>
      <c r="W1856" s="689"/>
      <c r="X1856" s="367" t="n">
        <f aca="false">T1856-U1856-V1856-W1856</f>
        <v>0</v>
      </c>
    </row>
    <row r="1857" customFormat="false" ht="19.5" hidden="false" customHeight="true" outlineLevel="0" collapsed="false">
      <c r="A1857" s="280" t="n">
        <v>245</v>
      </c>
      <c r="B1857" s="229" t="n">
        <v>2600</v>
      </c>
      <c r="C1857" s="694" t="s">
        <v>449</v>
      </c>
      <c r="D1857" s="694"/>
      <c r="E1857" s="245"/>
      <c r="F1857" s="540"/>
      <c r="G1857" s="268"/>
      <c r="H1857" s="268"/>
      <c r="I1857" s="222" t="n">
        <f aca="false">F1857+G1857+H1857</f>
        <v>0</v>
      </c>
      <c r="J1857" s="677" t="str">
        <f aca="false">(IF($E1857&lt;&gt;0,$J$2,IF($I1857&lt;&gt;0,$J$2,"")))</f>
        <v/>
      </c>
      <c r="K1857" s="216"/>
      <c r="L1857" s="692"/>
      <c r="M1857" s="693"/>
      <c r="N1857" s="365" t="n">
        <f aca="false">I1857</f>
        <v>0</v>
      </c>
      <c r="O1857" s="688" t="n">
        <f aca="false">L1857+M1857-N1857</f>
        <v>0</v>
      </c>
      <c r="P1857" s="216"/>
      <c r="Q1857" s="385"/>
      <c r="R1857" s="407"/>
      <c r="S1857" s="395"/>
      <c r="T1857" s="395"/>
      <c r="U1857" s="407"/>
      <c r="V1857" s="395"/>
      <c r="W1857" s="689"/>
      <c r="X1857" s="367" t="n">
        <f aca="false">T1857-U1857-V1857-W1857</f>
        <v>0</v>
      </c>
    </row>
    <row r="1858" customFormat="false" ht="19.5" hidden="false" customHeight="true" outlineLevel="0" collapsed="false">
      <c r="A1858" s="279" t="n">
        <v>220</v>
      </c>
      <c r="B1858" s="229" t="n">
        <v>2700</v>
      </c>
      <c r="C1858" s="694" t="s">
        <v>450</v>
      </c>
      <c r="D1858" s="694"/>
      <c r="E1858" s="245"/>
      <c r="F1858" s="540"/>
      <c r="G1858" s="268"/>
      <c r="H1858" s="268"/>
      <c r="I1858" s="222" t="n">
        <f aca="false">F1858+G1858+H1858</f>
        <v>0</v>
      </c>
      <c r="J1858" s="677" t="str">
        <f aca="false">(IF($E1858&lt;&gt;0,$J$2,IF($I1858&lt;&gt;0,$J$2,"")))</f>
        <v/>
      </c>
      <c r="K1858" s="216"/>
      <c r="L1858" s="692"/>
      <c r="M1858" s="693"/>
      <c r="N1858" s="365" t="n">
        <f aca="false">I1858</f>
        <v>0</v>
      </c>
      <c r="O1858" s="688" t="n">
        <f aca="false">L1858+M1858-N1858</f>
        <v>0</v>
      </c>
      <c r="P1858" s="216"/>
      <c r="Q1858" s="385"/>
      <c r="R1858" s="407"/>
      <c r="S1858" s="395"/>
      <c r="T1858" s="395"/>
      <c r="U1858" s="407"/>
      <c r="V1858" s="395"/>
      <c r="W1858" s="689"/>
      <c r="X1858" s="367" t="n">
        <f aca="false">T1858-U1858-V1858-W1858</f>
        <v>0</v>
      </c>
    </row>
    <row r="1859" customFormat="false" ht="19.5" hidden="false" customHeight="true" outlineLevel="0" collapsed="false">
      <c r="A1859" s="280" t="n">
        <v>225</v>
      </c>
      <c r="B1859" s="229" t="n">
        <v>2800</v>
      </c>
      <c r="C1859" s="694" t="s">
        <v>451</v>
      </c>
      <c r="D1859" s="694"/>
      <c r="E1859" s="245"/>
      <c r="F1859" s="540"/>
      <c r="G1859" s="268"/>
      <c r="H1859" s="268"/>
      <c r="I1859" s="222" t="n">
        <f aca="false">F1859+G1859+H1859</f>
        <v>0</v>
      </c>
      <c r="J1859" s="677" t="str">
        <f aca="false">(IF($E1859&lt;&gt;0,$J$2,IF($I1859&lt;&gt;0,$J$2,"")))</f>
        <v/>
      </c>
      <c r="K1859" s="216"/>
      <c r="L1859" s="692"/>
      <c r="M1859" s="693"/>
      <c r="N1859" s="365" t="n">
        <f aca="false">I1859</f>
        <v>0</v>
      </c>
      <c r="O1859" s="688" t="n">
        <f aca="false">L1859+M1859-N1859</f>
        <v>0</v>
      </c>
      <c r="P1859" s="216"/>
      <c r="Q1859" s="385"/>
      <c r="R1859" s="407"/>
      <c r="S1859" s="395"/>
      <c r="T1859" s="395"/>
      <c r="U1859" s="407"/>
      <c r="V1859" s="395"/>
      <c r="W1859" s="689"/>
      <c r="X1859" s="367" t="n">
        <f aca="false">T1859-U1859-V1859-W1859</f>
        <v>0</v>
      </c>
    </row>
    <row r="1860" customFormat="false" ht="19.5" hidden="false" customHeight="false" outlineLevel="0" collapsed="false">
      <c r="A1860" s="280" t="n">
        <v>230</v>
      </c>
      <c r="B1860" s="229" t="n">
        <v>2900</v>
      </c>
      <c r="C1860" s="695" t="s">
        <v>452</v>
      </c>
      <c r="D1860" s="695"/>
      <c r="E1860" s="245" t="n">
        <f aca="false">SUM(E1861:E1866)</f>
        <v>0</v>
      </c>
      <c r="F1860" s="246" t="n">
        <f aca="false">SUM(F1861:F1866)</f>
        <v>0</v>
      </c>
      <c r="G1860" s="247" t="n">
        <f aca="false">SUM(G1861:G1866)</f>
        <v>0</v>
      </c>
      <c r="H1860" s="247" t="n">
        <f aca="false">SUM(H1861:H1866)</f>
        <v>0</v>
      </c>
      <c r="I1860" s="247" t="n">
        <f aca="false">SUM(I1861:I1866)</f>
        <v>0</v>
      </c>
      <c r="J1860" s="677" t="str">
        <f aca="false">(IF($E1860&lt;&gt;0,$J$2,IF($I1860&lt;&gt;0,$J$2,"")))</f>
        <v/>
      </c>
      <c r="K1860" s="216"/>
      <c r="L1860" s="383" t="n">
        <f aca="false">SUM(L1861:L1866)</f>
        <v>0</v>
      </c>
      <c r="M1860" s="384" t="n">
        <f aca="false">SUM(M1861:M1866)</f>
        <v>0</v>
      </c>
      <c r="N1860" s="690" t="n">
        <f aca="false">SUM(N1861:N1866)</f>
        <v>0</v>
      </c>
      <c r="O1860" s="265" t="n">
        <f aca="false">SUM(O1861:O1866)</f>
        <v>0</v>
      </c>
      <c r="P1860" s="216"/>
      <c r="Q1860" s="385"/>
      <c r="R1860" s="407"/>
      <c r="S1860" s="407"/>
      <c r="T1860" s="407"/>
      <c r="U1860" s="407"/>
      <c r="V1860" s="407"/>
      <c r="W1860" s="691"/>
      <c r="X1860" s="367" t="n">
        <f aca="false">T1860-U1860-V1860-W1860</f>
        <v>0</v>
      </c>
    </row>
    <row r="1861" customFormat="false" ht="19.5" hidden="false" customHeight="false" outlineLevel="0" collapsed="false">
      <c r="A1861" s="280" t="n">
        <v>235</v>
      </c>
      <c r="B1861" s="394"/>
      <c r="C1861" s="252" t="n">
        <v>2920</v>
      </c>
      <c r="D1861" s="400" t="s">
        <v>453</v>
      </c>
      <c r="E1861" s="224"/>
      <c r="F1861" s="269"/>
      <c r="G1861" s="253"/>
      <c r="H1861" s="253"/>
      <c r="I1861" s="222" t="n">
        <f aca="false">F1861+G1861+H1861</f>
        <v>0</v>
      </c>
      <c r="J1861" s="677" t="str">
        <f aca="false">(IF($E1861&lt;&gt;0,$J$2,IF($I1861&lt;&gt;0,$J$2,"")))</f>
        <v/>
      </c>
      <c r="K1861" s="216"/>
      <c r="L1861" s="686"/>
      <c r="M1861" s="687"/>
      <c r="N1861" s="365" t="n">
        <f aca="false">I1861</f>
        <v>0</v>
      </c>
      <c r="O1861" s="688" t="n">
        <f aca="false">L1861+M1861-N1861</f>
        <v>0</v>
      </c>
      <c r="P1861" s="216"/>
      <c r="Q1861" s="366"/>
      <c r="R1861" s="395"/>
      <c r="S1861" s="395"/>
      <c r="T1861" s="395"/>
      <c r="U1861" s="395"/>
      <c r="V1861" s="395"/>
      <c r="W1861" s="689"/>
      <c r="X1861" s="367" t="n">
        <f aca="false">T1861-U1861-V1861-W1861</f>
        <v>0</v>
      </c>
    </row>
    <row r="1862" customFormat="false" ht="36" hidden="false" customHeight="true" outlineLevel="0" collapsed="false">
      <c r="A1862" s="280" t="n">
        <v>240</v>
      </c>
      <c r="B1862" s="394"/>
      <c r="C1862" s="390" t="n">
        <v>2969</v>
      </c>
      <c r="D1862" s="401" t="s">
        <v>454</v>
      </c>
      <c r="E1862" s="224"/>
      <c r="F1862" s="269"/>
      <c r="G1862" s="253"/>
      <c r="H1862" s="253"/>
      <c r="I1862" s="222" t="n">
        <f aca="false">F1862+G1862+H1862</f>
        <v>0</v>
      </c>
      <c r="J1862" s="677" t="str">
        <f aca="false">(IF($E1862&lt;&gt;0,$J$2,IF($I1862&lt;&gt;0,$J$2,"")))</f>
        <v/>
      </c>
      <c r="K1862" s="216"/>
      <c r="L1862" s="686"/>
      <c r="M1862" s="687"/>
      <c r="N1862" s="365" t="n">
        <f aca="false">I1862</f>
        <v>0</v>
      </c>
      <c r="O1862" s="688" t="n">
        <f aca="false">L1862+M1862-N1862</f>
        <v>0</v>
      </c>
      <c r="P1862" s="216"/>
      <c r="Q1862" s="366"/>
      <c r="R1862" s="395"/>
      <c r="S1862" s="395"/>
      <c r="T1862" s="395"/>
      <c r="U1862" s="395"/>
      <c r="V1862" s="395"/>
      <c r="W1862" s="689"/>
      <c r="X1862" s="367" t="n">
        <f aca="false">T1862-U1862-V1862-W1862</f>
        <v>0</v>
      </c>
    </row>
    <row r="1863" customFormat="false" ht="32.25" hidden="false" customHeight="false" outlineLevel="0" collapsed="false">
      <c r="A1863" s="280" t="n">
        <v>245</v>
      </c>
      <c r="B1863" s="394"/>
      <c r="C1863" s="390" t="n">
        <v>2970</v>
      </c>
      <c r="D1863" s="401" t="s">
        <v>455</v>
      </c>
      <c r="E1863" s="224"/>
      <c r="F1863" s="269"/>
      <c r="G1863" s="253"/>
      <c r="H1863" s="253"/>
      <c r="I1863" s="222" t="n">
        <f aca="false">F1863+G1863+H1863</f>
        <v>0</v>
      </c>
      <c r="J1863" s="677" t="str">
        <f aca="false">(IF($E1863&lt;&gt;0,$J$2,IF($I1863&lt;&gt;0,$J$2,"")))</f>
        <v/>
      </c>
      <c r="K1863" s="216"/>
      <c r="L1863" s="686"/>
      <c r="M1863" s="687"/>
      <c r="N1863" s="365" t="n">
        <f aca="false">I1863</f>
        <v>0</v>
      </c>
      <c r="O1863" s="688" t="n">
        <f aca="false">L1863+M1863-N1863</f>
        <v>0</v>
      </c>
      <c r="P1863" s="216"/>
      <c r="Q1863" s="366"/>
      <c r="R1863" s="395"/>
      <c r="S1863" s="395"/>
      <c r="T1863" s="395"/>
      <c r="U1863" s="395"/>
      <c r="V1863" s="395"/>
      <c r="W1863" s="689"/>
      <c r="X1863" s="367" t="n">
        <f aca="false">T1863-U1863-V1863-W1863</f>
        <v>0</v>
      </c>
    </row>
    <row r="1864" customFormat="false" ht="19.5" hidden="false" customHeight="false" outlineLevel="0" collapsed="false">
      <c r="A1864" s="279" t="n">
        <v>250</v>
      </c>
      <c r="B1864" s="394"/>
      <c r="C1864" s="402" t="n">
        <v>2989</v>
      </c>
      <c r="D1864" s="403" t="s">
        <v>456</v>
      </c>
      <c r="E1864" s="224"/>
      <c r="F1864" s="269"/>
      <c r="G1864" s="253"/>
      <c r="H1864" s="253"/>
      <c r="I1864" s="222" t="n">
        <f aca="false">F1864+G1864+H1864</f>
        <v>0</v>
      </c>
      <c r="J1864" s="677" t="str">
        <f aca="false">(IF($E1864&lt;&gt;0,$J$2,IF($I1864&lt;&gt;0,$J$2,"")))</f>
        <v/>
      </c>
      <c r="K1864" s="216"/>
      <c r="L1864" s="686"/>
      <c r="M1864" s="687"/>
      <c r="N1864" s="365" t="n">
        <f aca="false">I1864</f>
        <v>0</v>
      </c>
      <c r="O1864" s="688" t="n">
        <f aca="false">L1864+M1864-N1864</f>
        <v>0</v>
      </c>
      <c r="P1864" s="216"/>
      <c r="Q1864" s="366"/>
      <c r="R1864" s="395"/>
      <c r="S1864" s="395"/>
      <c r="T1864" s="395"/>
      <c r="U1864" s="395"/>
      <c r="V1864" s="395"/>
      <c r="W1864" s="689"/>
      <c r="X1864" s="367" t="n">
        <f aca="false">T1864-U1864-V1864-W1864</f>
        <v>0</v>
      </c>
    </row>
    <row r="1865" customFormat="false" ht="19.5" hidden="false" customHeight="false" outlineLevel="0" collapsed="false">
      <c r="A1865" s="280" t="n">
        <v>255</v>
      </c>
      <c r="B1865" s="217"/>
      <c r="C1865" s="218" t="n">
        <v>2991</v>
      </c>
      <c r="D1865" s="404" t="s">
        <v>457</v>
      </c>
      <c r="E1865" s="224"/>
      <c r="F1865" s="269"/>
      <c r="G1865" s="253"/>
      <c r="H1865" s="253"/>
      <c r="I1865" s="222" t="n">
        <f aca="false">F1865+G1865+H1865</f>
        <v>0</v>
      </c>
      <c r="J1865" s="677" t="str">
        <f aca="false">(IF($E1865&lt;&gt;0,$J$2,IF($I1865&lt;&gt;0,$J$2,"")))</f>
        <v/>
      </c>
      <c r="K1865" s="216"/>
      <c r="L1865" s="686"/>
      <c r="M1865" s="687"/>
      <c r="N1865" s="365" t="n">
        <f aca="false">I1865</f>
        <v>0</v>
      </c>
      <c r="O1865" s="688" t="n">
        <f aca="false">L1865+M1865-N1865</f>
        <v>0</v>
      </c>
      <c r="P1865" s="216"/>
      <c r="Q1865" s="366"/>
      <c r="R1865" s="395"/>
      <c r="S1865" s="395"/>
      <c r="T1865" s="395"/>
      <c r="U1865" s="395"/>
      <c r="V1865" s="395"/>
      <c r="W1865" s="689"/>
      <c r="X1865" s="367" t="n">
        <f aca="false">T1865-U1865-V1865-W1865</f>
        <v>0</v>
      </c>
    </row>
    <row r="1866" customFormat="false" ht="19.5" hidden="false" customHeight="false" outlineLevel="0" collapsed="false">
      <c r="A1866" s="280" t="n">
        <v>265</v>
      </c>
      <c r="B1866" s="217"/>
      <c r="C1866" s="241" t="n">
        <v>2992</v>
      </c>
      <c r="D1866" s="283" t="s">
        <v>458</v>
      </c>
      <c r="E1866" s="224"/>
      <c r="F1866" s="269"/>
      <c r="G1866" s="253"/>
      <c r="H1866" s="253"/>
      <c r="I1866" s="222" t="n">
        <f aca="false">F1866+G1866+H1866</f>
        <v>0</v>
      </c>
      <c r="J1866" s="677" t="str">
        <f aca="false">(IF($E1866&lt;&gt;0,$J$2,IF($I1866&lt;&gt;0,$J$2,"")))</f>
        <v/>
      </c>
      <c r="K1866" s="216"/>
      <c r="L1866" s="686"/>
      <c r="M1866" s="687"/>
      <c r="N1866" s="365" t="n">
        <f aca="false">I1866</f>
        <v>0</v>
      </c>
      <c r="O1866" s="688" t="n">
        <f aca="false">L1866+M1866-N1866</f>
        <v>0</v>
      </c>
      <c r="P1866" s="216"/>
      <c r="Q1866" s="366"/>
      <c r="R1866" s="395"/>
      <c r="S1866" s="395"/>
      <c r="T1866" s="395"/>
      <c r="U1866" s="395"/>
      <c r="V1866" s="395"/>
      <c r="W1866" s="689"/>
      <c r="X1866" s="367" t="n">
        <f aca="false">T1866-U1866-V1866-W1866</f>
        <v>0</v>
      </c>
    </row>
    <row r="1867" customFormat="false" ht="19.5" hidden="false" customHeight="false" outlineLevel="0" collapsed="false">
      <c r="A1867" s="279" t="n">
        <v>270</v>
      </c>
      <c r="B1867" s="229" t="n">
        <v>3300</v>
      </c>
      <c r="C1867" s="399" t="s">
        <v>459</v>
      </c>
      <c r="D1867" s="399"/>
      <c r="E1867" s="245" t="n">
        <f aca="false">SUM(E1868:E1873)</f>
        <v>0</v>
      </c>
      <c r="F1867" s="246" t="n">
        <f aca="false">SUM(F1868:F1873)</f>
        <v>0</v>
      </c>
      <c r="G1867" s="247" t="n">
        <f aca="false">SUM(G1868:G1873)</f>
        <v>0</v>
      </c>
      <c r="H1867" s="247" t="n">
        <f aca="false">SUM(H1868:H1873)</f>
        <v>0</v>
      </c>
      <c r="I1867" s="247" t="n">
        <f aca="false">SUM(I1868:I1873)</f>
        <v>0</v>
      </c>
      <c r="J1867" s="677" t="str">
        <f aca="false">(IF($E1867&lt;&gt;0,$J$2,IF($I1867&lt;&gt;0,$J$2,"")))</f>
        <v/>
      </c>
      <c r="K1867" s="216"/>
      <c r="L1867" s="385"/>
      <c r="M1867" s="407"/>
      <c r="N1867" s="407"/>
      <c r="O1867" s="691"/>
      <c r="P1867" s="216"/>
      <c r="Q1867" s="385"/>
      <c r="R1867" s="407"/>
      <c r="S1867" s="407"/>
      <c r="T1867" s="407"/>
      <c r="U1867" s="407"/>
      <c r="V1867" s="407"/>
      <c r="W1867" s="691"/>
      <c r="X1867" s="367" t="n">
        <f aca="false">T1867-U1867-V1867-W1867</f>
        <v>0</v>
      </c>
    </row>
    <row r="1868" customFormat="false" ht="19.5" hidden="false" customHeight="false" outlineLevel="0" collapsed="false">
      <c r="A1868" s="279" t="n">
        <v>290</v>
      </c>
      <c r="B1868" s="249"/>
      <c r="C1868" s="252" t="n">
        <v>3301</v>
      </c>
      <c r="D1868" s="408" t="s">
        <v>460</v>
      </c>
      <c r="E1868" s="224"/>
      <c r="F1868" s="269"/>
      <c r="G1868" s="253"/>
      <c r="H1868" s="253"/>
      <c r="I1868" s="222" t="n">
        <f aca="false">F1868+G1868+H1868</f>
        <v>0</v>
      </c>
      <c r="J1868" s="677" t="str">
        <f aca="false">(IF($E1868&lt;&gt;0,$J$2,IF($I1868&lt;&gt;0,$J$2,"")))</f>
        <v/>
      </c>
      <c r="K1868" s="216"/>
      <c r="L1868" s="366"/>
      <c r="M1868" s="395"/>
      <c r="N1868" s="395"/>
      <c r="O1868" s="689"/>
      <c r="P1868" s="216"/>
      <c r="Q1868" s="366"/>
      <c r="R1868" s="395"/>
      <c r="S1868" s="395"/>
      <c r="T1868" s="395"/>
      <c r="U1868" s="395"/>
      <c r="V1868" s="395"/>
      <c r="W1868" s="689"/>
      <c r="X1868" s="367" t="n">
        <f aca="false">T1868-U1868-V1868-W1868</f>
        <v>0</v>
      </c>
    </row>
    <row r="1869" customFormat="false" ht="19.5" hidden="false" customHeight="false" outlineLevel="0" collapsed="false">
      <c r="A1869" s="398" t="n">
        <v>320</v>
      </c>
      <c r="B1869" s="249"/>
      <c r="C1869" s="390" t="n">
        <v>3302</v>
      </c>
      <c r="D1869" s="409" t="s">
        <v>748</v>
      </c>
      <c r="E1869" s="224"/>
      <c r="F1869" s="269"/>
      <c r="G1869" s="253"/>
      <c r="H1869" s="253"/>
      <c r="I1869" s="222" t="n">
        <f aca="false">F1869+G1869+H1869</f>
        <v>0</v>
      </c>
      <c r="J1869" s="677" t="str">
        <f aca="false">(IF($E1869&lt;&gt;0,$J$2,IF($I1869&lt;&gt;0,$J$2,"")))</f>
        <v/>
      </c>
      <c r="K1869" s="216"/>
      <c r="L1869" s="366"/>
      <c r="M1869" s="395"/>
      <c r="N1869" s="395"/>
      <c r="O1869" s="689"/>
      <c r="P1869" s="216"/>
      <c r="Q1869" s="366"/>
      <c r="R1869" s="395"/>
      <c r="S1869" s="395"/>
      <c r="T1869" s="395"/>
      <c r="U1869" s="395"/>
      <c r="V1869" s="395"/>
      <c r="W1869" s="689"/>
      <c r="X1869" s="367" t="n">
        <f aca="false">T1869-U1869-V1869-W1869</f>
        <v>0</v>
      </c>
    </row>
    <row r="1870" customFormat="false" ht="19.5" hidden="false" customHeight="false" outlineLevel="0" collapsed="false">
      <c r="A1870" s="279" t="n">
        <v>330</v>
      </c>
      <c r="B1870" s="249"/>
      <c r="C1870" s="390" t="n">
        <v>3303</v>
      </c>
      <c r="D1870" s="409" t="s">
        <v>462</v>
      </c>
      <c r="E1870" s="224"/>
      <c r="F1870" s="269"/>
      <c r="G1870" s="253"/>
      <c r="H1870" s="253"/>
      <c r="I1870" s="222" t="n">
        <f aca="false">F1870+G1870+H1870</f>
        <v>0</v>
      </c>
      <c r="J1870" s="677" t="str">
        <f aca="false">(IF($E1870&lt;&gt;0,$J$2,IF($I1870&lt;&gt;0,$J$2,"")))</f>
        <v/>
      </c>
      <c r="K1870" s="216"/>
      <c r="L1870" s="366"/>
      <c r="M1870" s="395"/>
      <c r="N1870" s="395"/>
      <c r="O1870" s="689"/>
      <c r="P1870" s="216"/>
      <c r="Q1870" s="366"/>
      <c r="R1870" s="395"/>
      <c r="S1870" s="395"/>
      <c r="T1870" s="395"/>
      <c r="U1870" s="395"/>
      <c r="V1870" s="395"/>
      <c r="W1870" s="689"/>
      <c r="X1870" s="367" t="n">
        <f aca="false">T1870-U1870-V1870-W1870</f>
        <v>0</v>
      </c>
    </row>
    <row r="1871" customFormat="false" ht="19.5" hidden="false" customHeight="false" outlineLevel="0" collapsed="false">
      <c r="A1871" s="279" t="n">
        <v>350</v>
      </c>
      <c r="B1871" s="249"/>
      <c r="C1871" s="402" t="n">
        <v>3304</v>
      </c>
      <c r="D1871" s="410" t="s">
        <v>463</v>
      </c>
      <c r="E1871" s="224"/>
      <c r="F1871" s="269"/>
      <c r="G1871" s="253"/>
      <c r="H1871" s="253"/>
      <c r="I1871" s="222" t="n">
        <f aca="false">F1871+G1871+H1871</f>
        <v>0</v>
      </c>
      <c r="J1871" s="677" t="str">
        <f aca="false">(IF($E1871&lt;&gt;0,$J$2,IF($I1871&lt;&gt;0,$J$2,"")))</f>
        <v/>
      </c>
      <c r="K1871" s="216"/>
      <c r="L1871" s="366"/>
      <c r="M1871" s="395"/>
      <c r="N1871" s="395"/>
      <c r="O1871" s="689"/>
      <c r="P1871" s="216"/>
      <c r="Q1871" s="366"/>
      <c r="R1871" s="395"/>
      <c r="S1871" s="395"/>
      <c r="T1871" s="395"/>
      <c r="U1871" s="395"/>
      <c r="V1871" s="395"/>
      <c r="W1871" s="689"/>
      <c r="X1871" s="367" t="n">
        <f aca="false">T1871-U1871-V1871-W1871</f>
        <v>0</v>
      </c>
    </row>
    <row r="1872" customFormat="false" ht="19.5" hidden="false" customHeight="false" outlineLevel="0" collapsed="false">
      <c r="A1872" s="280" t="n">
        <v>355</v>
      </c>
      <c r="B1872" s="249"/>
      <c r="C1872" s="241" t="n">
        <v>3305</v>
      </c>
      <c r="D1872" s="411" t="s">
        <v>464</v>
      </c>
      <c r="E1872" s="224"/>
      <c r="F1872" s="269"/>
      <c r="G1872" s="253"/>
      <c r="H1872" s="253"/>
      <c r="I1872" s="222" t="n">
        <f aca="false">F1872+G1872+H1872</f>
        <v>0</v>
      </c>
      <c r="J1872" s="677" t="str">
        <f aca="false">(IF($E1872&lt;&gt;0,$J$2,IF($I1872&lt;&gt;0,$J$2,"")))</f>
        <v/>
      </c>
      <c r="K1872" s="216"/>
      <c r="L1872" s="366"/>
      <c r="M1872" s="395"/>
      <c r="N1872" s="395"/>
      <c r="O1872" s="689"/>
      <c r="P1872" s="216"/>
      <c r="Q1872" s="366"/>
      <c r="R1872" s="395"/>
      <c r="S1872" s="395"/>
      <c r="T1872" s="395"/>
      <c r="U1872" s="395"/>
      <c r="V1872" s="395"/>
      <c r="W1872" s="689"/>
      <c r="X1872" s="367" t="n">
        <f aca="false">T1872-U1872-V1872-W1872</f>
        <v>0</v>
      </c>
    </row>
    <row r="1873" customFormat="false" ht="19.5" hidden="false" customHeight="false" outlineLevel="0" collapsed="false">
      <c r="A1873" s="280" t="n">
        <v>375</v>
      </c>
      <c r="B1873" s="249"/>
      <c r="C1873" s="241" t="n">
        <v>3306</v>
      </c>
      <c r="D1873" s="411" t="s">
        <v>465</v>
      </c>
      <c r="E1873" s="224"/>
      <c r="F1873" s="269"/>
      <c r="G1873" s="253"/>
      <c r="H1873" s="253"/>
      <c r="I1873" s="222" t="n">
        <f aca="false">F1873+G1873+H1873</f>
        <v>0</v>
      </c>
      <c r="J1873" s="677" t="str">
        <f aca="false">(IF($E1873&lt;&gt;0,$J$2,IF($I1873&lt;&gt;0,$J$2,"")))</f>
        <v/>
      </c>
      <c r="K1873" s="216"/>
      <c r="L1873" s="366"/>
      <c r="M1873" s="395"/>
      <c r="N1873" s="395"/>
      <c r="O1873" s="689"/>
      <c r="P1873" s="216"/>
      <c r="Q1873" s="366"/>
      <c r="R1873" s="395"/>
      <c r="S1873" s="395"/>
      <c r="T1873" s="395"/>
      <c r="U1873" s="395"/>
      <c r="V1873" s="395"/>
      <c r="W1873" s="689"/>
      <c r="X1873" s="367" t="n">
        <f aca="false">T1873-U1873-V1873-W1873</f>
        <v>0</v>
      </c>
    </row>
    <row r="1874" customFormat="false" ht="19.5" hidden="false" customHeight="false" outlineLevel="0" collapsed="false">
      <c r="A1874" s="280" t="n">
        <v>380</v>
      </c>
      <c r="B1874" s="229" t="n">
        <v>3900</v>
      </c>
      <c r="C1874" s="396" t="s">
        <v>466</v>
      </c>
      <c r="D1874" s="396"/>
      <c r="E1874" s="245"/>
      <c r="F1874" s="540"/>
      <c r="G1874" s="268"/>
      <c r="H1874" s="268"/>
      <c r="I1874" s="222" t="n">
        <f aca="false">F1874+G1874+H1874</f>
        <v>0</v>
      </c>
      <c r="J1874" s="677" t="str">
        <f aca="false">(IF($E1874&lt;&gt;0,$J$2,IF($I1874&lt;&gt;0,$J$2,"")))</f>
        <v/>
      </c>
      <c r="K1874" s="216"/>
      <c r="L1874" s="692"/>
      <c r="M1874" s="693"/>
      <c r="N1874" s="384" t="n">
        <f aca="false">I1874</f>
        <v>0</v>
      </c>
      <c r="O1874" s="688" t="n">
        <f aca="false">L1874+M1874-N1874</f>
        <v>0</v>
      </c>
      <c r="P1874" s="216"/>
      <c r="Q1874" s="692"/>
      <c r="R1874" s="693"/>
      <c r="S1874" s="365" t="n">
        <f aca="false">+IF(+(L1874+M1874)&gt;=I1874,+M1874,+(+I1874-L1874))</f>
        <v>0</v>
      </c>
      <c r="T1874" s="365" t="n">
        <f aca="false">Q1874+R1874-S1874</f>
        <v>0</v>
      </c>
      <c r="U1874" s="693"/>
      <c r="V1874" s="693"/>
      <c r="W1874" s="257"/>
      <c r="X1874" s="367" t="n">
        <f aca="false">T1874-U1874-V1874-W1874</f>
        <v>0</v>
      </c>
    </row>
    <row r="1875" customFormat="false" ht="19.5" hidden="false" customHeight="false" outlineLevel="0" collapsed="false">
      <c r="A1875" s="280" t="n">
        <v>385</v>
      </c>
      <c r="B1875" s="229" t="n">
        <v>4000</v>
      </c>
      <c r="C1875" s="413" t="s">
        <v>467</v>
      </c>
      <c r="D1875" s="413"/>
      <c r="E1875" s="245"/>
      <c r="F1875" s="540"/>
      <c r="G1875" s="268"/>
      <c r="H1875" s="268"/>
      <c r="I1875" s="222" t="n">
        <f aca="false">F1875+G1875+H1875</f>
        <v>0</v>
      </c>
      <c r="J1875" s="677" t="str">
        <f aca="false">(IF($E1875&lt;&gt;0,$J$2,IF($I1875&lt;&gt;0,$J$2,"")))</f>
        <v/>
      </c>
      <c r="K1875" s="216"/>
      <c r="L1875" s="692"/>
      <c r="M1875" s="693"/>
      <c r="N1875" s="384" t="n">
        <f aca="false">I1875</f>
        <v>0</v>
      </c>
      <c r="O1875" s="688" t="n">
        <f aca="false">L1875+M1875-N1875</f>
        <v>0</v>
      </c>
      <c r="P1875" s="216"/>
      <c r="Q1875" s="385"/>
      <c r="R1875" s="407"/>
      <c r="S1875" s="407"/>
      <c r="T1875" s="395"/>
      <c r="U1875" s="407"/>
      <c r="V1875" s="407"/>
      <c r="W1875" s="689"/>
      <c r="X1875" s="367" t="n">
        <f aca="false">T1875-U1875-V1875-W1875</f>
        <v>0</v>
      </c>
    </row>
    <row r="1876" customFormat="false" ht="19.5" hidden="false" customHeight="false" outlineLevel="0" collapsed="false">
      <c r="A1876" s="280" t="n">
        <v>390</v>
      </c>
      <c r="B1876" s="229" t="n">
        <v>4100</v>
      </c>
      <c r="C1876" s="413" t="s">
        <v>468</v>
      </c>
      <c r="D1876" s="413"/>
      <c r="E1876" s="245"/>
      <c r="F1876" s="540"/>
      <c r="G1876" s="268"/>
      <c r="H1876" s="268"/>
      <c r="I1876" s="222" t="n">
        <f aca="false">F1876+G1876+H1876</f>
        <v>0</v>
      </c>
      <c r="J1876" s="677" t="str">
        <f aca="false">(IF($E1876&lt;&gt;0,$J$2,IF($I1876&lt;&gt;0,$J$2,"")))</f>
        <v/>
      </c>
      <c r="K1876" s="216"/>
      <c r="L1876" s="385"/>
      <c r="M1876" s="407"/>
      <c r="N1876" s="407"/>
      <c r="O1876" s="691"/>
      <c r="P1876" s="216"/>
      <c r="Q1876" s="385"/>
      <c r="R1876" s="407"/>
      <c r="S1876" s="407"/>
      <c r="T1876" s="407"/>
      <c r="U1876" s="407"/>
      <c r="V1876" s="407"/>
      <c r="W1876" s="691"/>
      <c r="X1876" s="367" t="n">
        <f aca="false">T1876-U1876-V1876-W1876</f>
        <v>0</v>
      </c>
    </row>
    <row r="1877" customFormat="false" ht="19.5" hidden="false" customHeight="false" outlineLevel="0" collapsed="false">
      <c r="A1877" s="280" t="n">
        <v>395</v>
      </c>
      <c r="B1877" s="229" t="n">
        <v>4200</v>
      </c>
      <c r="C1877" s="695" t="s">
        <v>469</v>
      </c>
      <c r="D1877" s="695"/>
      <c r="E1877" s="245" t="n">
        <f aca="false">SUM(E1878:E1883)</f>
        <v>0</v>
      </c>
      <c r="F1877" s="246" t="n">
        <f aca="false">SUM(F1878:F1883)</f>
        <v>0</v>
      </c>
      <c r="G1877" s="247" t="n">
        <f aca="false">SUM(G1878:G1883)</f>
        <v>0</v>
      </c>
      <c r="H1877" s="247" t="n">
        <f aca="false">SUM(H1878:H1883)</f>
        <v>0</v>
      </c>
      <c r="I1877" s="247" t="n">
        <f aca="false">SUM(I1878:I1883)</f>
        <v>0</v>
      </c>
      <c r="J1877" s="677" t="str">
        <f aca="false">(IF($E1877&lt;&gt;0,$J$2,IF($I1877&lt;&gt;0,$J$2,"")))</f>
        <v/>
      </c>
      <c r="K1877" s="216"/>
      <c r="L1877" s="383" t="n">
        <f aca="false">SUM(L1878:L1883)</f>
        <v>0</v>
      </c>
      <c r="M1877" s="384" t="n">
        <f aca="false">SUM(M1878:M1883)</f>
        <v>0</v>
      </c>
      <c r="N1877" s="690" t="n">
        <f aca="false">SUM(N1878:N1883)</f>
        <v>0</v>
      </c>
      <c r="O1877" s="265" t="n">
        <f aca="false">SUM(O1878:O1883)</f>
        <v>0</v>
      </c>
      <c r="P1877" s="216"/>
      <c r="Q1877" s="383" t="n">
        <f aca="false">SUM(Q1878:Q1883)</f>
        <v>0</v>
      </c>
      <c r="R1877" s="384" t="n">
        <f aca="false">SUM(R1878:R1883)</f>
        <v>0</v>
      </c>
      <c r="S1877" s="384" t="n">
        <f aca="false">SUM(S1878:S1883)</f>
        <v>0</v>
      </c>
      <c r="T1877" s="384" t="n">
        <f aca="false">SUM(T1878:T1883)</f>
        <v>0</v>
      </c>
      <c r="U1877" s="384" t="n">
        <f aca="false">SUM(U1878:U1883)</f>
        <v>0</v>
      </c>
      <c r="V1877" s="384" t="n">
        <f aca="false">SUM(V1878:V1883)</f>
        <v>0</v>
      </c>
      <c r="W1877" s="265" t="n">
        <f aca="false">SUM(W1878:W1883)</f>
        <v>0</v>
      </c>
      <c r="X1877" s="367" t="n">
        <f aca="false">T1877-U1877-V1877-W1877</f>
        <v>0</v>
      </c>
    </row>
    <row r="1878" customFormat="false" ht="19.5" hidden="false" customHeight="false" outlineLevel="0" collapsed="false">
      <c r="A1878" s="266" t="n">
        <v>397</v>
      </c>
      <c r="B1878" s="414"/>
      <c r="C1878" s="252" t="n">
        <v>4201</v>
      </c>
      <c r="D1878" s="219" t="s">
        <v>470</v>
      </c>
      <c r="E1878" s="224"/>
      <c r="F1878" s="269"/>
      <c r="G1878" s="253"/>
      <c r="H1878" s="253"/>
      <c r="I1878" s="222" t="n">
        <f aca="false">F1878+G1878+H1878</f>
        <v>0</v>
      </c>
      <c r="J1878" s="677" t="str">
        <f aca="false">(IF($E1878&lt;&gt;0,$J$2,IF($I1878&lt;&gt;0,$J$2,"")))</f>
        <v/>
      </c>
      <c r="K1878" s="216"/>
      <c r="L1878" s="686"/>
      <c r="M1878" s="687"/>
      <c r="N1878" s="365" t="n">
        <f aca="false">I1878</f>
        <v>0</v>
      </c>
      <c r="O1878" s="688" t="n">
        <f aca="false">L1878+M1878-N1878</f>
        <v>0</v>
      </c>
      <c r="P1878" s="216"/>
      <c r="Q1878" s="686"/>
      <c r="R1878" s="687"/>
      <c r="S1878" s="365" t="n">
        <f aca="false">+IF(+(L1878+M1878)&gt;=I1878,+M1878,+(+I1878-L1878))</f>
        <v>0</v>
      </c>
      <c r="T1878" s="365" t="n">
        <f aca="false">Q1878+R1878-S1878</f>
        <v>0</v>
      </c>
      <c r="U1878" s="687"/>
      <c r="V1878" s="687"/>
      <c r="W1878" s="257"/>
      <c r="X1878" s="367" t="n">
        <f aca="false">T1878-U1878-V1878-W1878</f>
        <v>0</v>
      </c>
    </row>
    <row r="1879" customFormat="false" ht="19.5" hidden="false" customHeight="false" outlineLevel="0" collapsed="false">
      <c r="A1879" s="226" t="n">
        <v>398</v>
      </c>
      <c r="B1879" s="414"/>
      <c r="C1879" s="218" t="n">
        <v>4202</v>
      </c>
      <c r="D1879" s="223" t="s">
        <v>471</v>
      </c>
      <c r="E1879" s="224"/>
      <c r="F1879" s="269"/>
      <c r="G1879" s="253"/>
      <c r="H1879" s="253"/>
      <c r="I1879" s="222" t="n">
        <f aca="false">F1879+G1879+H1879</f>
        <v>0</v>
      </c>
      <c r="J1879" s="677" t="str">
        <f aca="false">(IF($E1879&lt;&gt;0,$J$2,IF($I1879&lt;&gt;0,$J$2,"")))</f>
        <v/>
      </c>
      <c r="K1879" s="216"/>
      <c r="L1879" s="686"/>
      <c r="M1879" s="687"/>
      <c r="N1879" s="365" t="n">
        <f aca="false">I1879</f>
        <v>0</v>
      </c>
      <c r="O1879" s="688" t="n">
        <f aca="false">L1879+M1879-N1879</f>
        <v>0</v>
      </c>
      <c r="P1879" s="216"/>
      <c r="Q1879" s="686"/>
      <c r="R1879" s="687"/>
      <c r="S1879" s="365" t="n">
        <f aca="false">+IF(+(L1879+M1879)&gt;=I1879,+M1879,+(+I1879-L1879))</f>
        <v>0</v>
      </c>
      <c r="T1879" s="365" t="n">
        <f aca="false">Q1879+R1879-S1879</f>
        <v>0</v>
      </c>
      <c r="U1879" s="687"/>
      <c r="V1879" s="687"/>
      <c r="W1879" s="257"/>
      <c r="X1879" s="367" t="n">
        <f aca="false">T1879-U1879-V1879-W1879</f>
        <v>0</v>
      </c>
    </row>
    <row r="1880" customFormat="false" ht="19.5" hidden="false" customHeight="false" outlineLevel="0" collapsed="false">
      <c r="A1880" s="226" t="n">
        <v>399</v>
      </c>
      <c r="B1880" s="414"/>
      <c r="C1880" s="218" t="n">
        <v>4214</v>
      </c>
      <c r="D1880" s="223" t="s">
        <v>472</v>
      </c>
      <c r="E1880" s="224"/>
      <c r="F1880" s="269"/>
      <c r="G1880" s="253"/>
      <c r="H1880" s="253"/>
      <c r="I1880" s="222" t="n">
        <f aca="false">F1880+G1880+H1880</f>
        <v>0</v>
      </c>
      <c r="J1880" s="677" t="str">
        <f aca="false">(IF($E1880&lt;&gt;0,$J$2,IF($I1880&lt;&gt;0,$J$2,"")))</f>
        <v/>
      </c>
      <c r="K1880" s="216"/>
      <c r="L1880" s="686"/>
      <c r="M1880" s="687"/>
      <c r="N1880" s="365" t="n">
        <f aca="false">I1880</f>
        <v>0</v>
      </c>
      <c r="O1880" s="688" t="n">
        <f aca="false">L1880+M1880-N1880</f>
        <v>0</v>
      </c>
      <c r="P1880" s="216"/>
      <c r="Q1880" s="686"/>
      <c r="R1880" s="687"/>
      <c r="S1880" s="365" t="n">
        <f aca="false">+IF(+(L1880+M1880)&gt;=I1880,+M1880,+(+I1880-L1880))</f>
        <v>0</v>
      </c>
      <c r="T1880" s="365" t="n">
        <f aca="false">Q1880+R1880-S1880</f>
        <v>0</v>
      </c>
      <c r="U1880" s="687"/>
      <c r="V1880" s="687"/>
      <c r="W1880" s="257"/>
      <c r="X1880" s="367" t="n">
        <f aca="false">T1880-U1880-V1880-W1880</f>
        <v>0</v>
      </c>
    </row>
    <row r="1881" customFormat="false" ht="19.5" hidden="false" customHeight="false" outlineLevel="0" collapsed="false">
      <c r="A1881" s="226" t="n">
        <v>400</v>
      </c>
      <c r="B1881" s="414"/>
      <c r="C1881" s="218" t="n">
        <v>4217</v>
      </c>
      <c r="D1881" s="223" t="s">
        <v>473</v>
      </c>
      <c r="E1881" s="224"/>
      <c r="F1881" s="269"/>
      <c r="G1881" s="253"/>
      <c r="H1881" s="253"/>
      <c r="I1881" s="222" t="n">
        <f aca="false">F1881+G1881+H1881</f>
        <v>0</v>
      </c>
      <c r="J1881" s="677" t="str">
        <f aca="false">(IF($E1881&lt;&gt;0,$J$2,IF($I1881&lt;&gt;0,$J$2,"")))</f>
        <v/>
      </c>
      <c r="K1881" s="216"/>
      <c r="L1881" s="686"/>
      <c r="M1881" s="687"/>
      <c r="N1881" s="365" t="n">
        <f aca="false">I1881</f>
        <v>0</v>
      </c>
      <c r="O1881" s="688" t="n">
        <f aca="false">L1881+M1881-N1881</f>
        <v>0</v>
      </c>
      <c r="P1881" s="216"/>
      <c r="Q1881" s="686"/>
      <c r="R1881" s="687"/>
      <c r="S1881" s="365" t="n">
        <f aca="false">+IF(+(L1881+M1881)&gt;=I1881,+M1881,+(+I1881-L1881))</f>
        <v>0</v>
      </c>
      <c r="T1881" s="365" t="n">
        <f aca="false">Q1881+R1881-S1881</f>
        <v>0</v>
      </c>
      <c r="U1881" s="687"/>
      <c r="V1881" s="687"/>
      <c r="W1881" s="257"/>
      <c r="X1881" s="367" t="n">
        <f aca="false">T1881-U1881-V1881-W1881</f>
        <v>0</v>
      </c>
    </row>
    <row r="1882" customFormat="false" ht="19.5" hidden="false" customHeight="false" outlineLevel="0" collapsed="false">
      <c r="A1882" s="226" t="n">
        <v>401</v>
      </c>
      <c r="B1882" s="414"/>
      <c r="C1882" s="218" t="n">
        <v>4218</v>
      </c>
      <c r="D1882" s="254" t="s">
        <v>474</v>
      </c>
      <c r="E1882" s="224"/>
      <c r="F1882" s="269"/>
      <c r="G1882" s="253"/>
      <c r="H1882" s="253"/>
      <c r="I1882" s="222" t="n">
        <f aca="false">F1882+G1882+H1882</f>
        <v>0</v>
      </c>
      <c r="J1882" s="677" t="str">
        <f aca="false">(IF($E1882&lt;&gt;0,$J$2,IF($I1882&lt;&gt;0,$J$2,"")))</f>
        <v/>
      </c>
      <c r="K1882" s="216"/>
      <c r="L1882" s="686"/>
      <c r="M1882" s="687"/>
      <c r="N1882" s="365" t="n">
        <f aca="false">I1882</f>
        <v>0</v>
      </c>
      <c r="O1882" s="688" t="n">
        <f aca="false">L1882+M1882-N1882</f>
        <v>0</v>
      </c>
      <c r="P1882" s="216"/>
      <c r="Q1882" s="686"/>
      <c r="R1882" s="687"/>
      <c r="S1882" s="365" t="n">
        <f aca="false">+IF(+(L1882+M1882)&gt;=I1882,+M1882,+(+I1882-L1882))</f>
        <v>0</v>
      </c>
      <c r="T1882" s="365" t="n">
        <f aca="false">Q1882+R1882-S1882</f>
        <v>0</v>
      </c>
      <c r="U1882" s="687"/>
      <c r="V1882" s="687"/>
      <c r="W1882" s="257"/>
      <c r="X1882" s="367" t="n">
        <f aca="false">T1882-U1882-V1882-W1882</f>
        <v>0</v>
      </c>
    </row>
    <row r="1883" customFormat="false" ht="19.5" hidden="false" customHeight="false" outlineLevel="0" collapsed="false">
      <c r="A1883" s="226" t="n">
        <v>402</v>
      </c>
      <c r="B1883" s="414"/>
      <c r="C1883" s="218" t="n">
        <v>4219</v>
      </c>
      <c r="D1883" s="304" t="s">
        <v>475</v>
      </c>
      <c r="E1883" s="224"/>
      <c r="F1883" s="269"/>
      <c r="G1883" s="253"/>
      <c r="H1883" s="253"/>
      <c r="I1883" s="222" t="n">
        <f aca="false">F1883+G1883+H1883</f>
        <v>0</v>
      </c>
      <c r="J1883" s="677" t="str">
        <f aca="false">(IF($E1883&lt;&gt;0,$J$2,IF($I1883&lt;&gt;0,$J$2,"")))</f>
        <v/>
      </c>
      <c r="K1883" s="216"/>
      <c r="L1883" s="686"/>
      <c r="M1883" s="687"/>
      <c r="N1883" s="365" t="n">
        <f aca="false">I1883</f>
        <v>0</v>
      </c>
      <c r="O1883" s="688" t="n">
        <f aca="false">L1883+M1883-N1883</f>
        <v>0</v>
      </c>
      <c r="P1883" s="216"/>
      <c r="Q1883" s="686"/>
      <c r="R1883" s="687"/>
      <c r="S1883" s="365" t="n">
        <f aca="false">+IF(+(L1883+M1883)&gt;=I1883,+M1883,+(+I1883-L1883))</f>
        <v>0</v>
      </c>
      <c r="T1883" s="365" t="n">
        <f aca="false">Q1883+R1883-S1883</f>
        <v>0</v>
      </c>
      <c r="U1883" s="687"/>
      <c r="V1883" s="687"/>
      <c r="W1883" s="257"/>
      <c r="X1883" s="367" t="n">
        <f aca="false">T1883-U1883-V1883-W1883</f>
        <v>0</v>
      </c>
    </row>
    <row r="1884" customFormat="false" ht="19.5" hidden="false" customHeight="false" outlineLevel="0" collapsed="false">
      <c r="A1884" s="412" t="n">
        <v>404</v>
      </c>
      <c r="B1884" s="229" t="n">
        <v>4300</v>
      </c>
      <c r="C1884" s="393" t="s">
        <v>476</v>
      </c>
      <c r="D1884" s="393"/>
      <c r="E1884" s="245" t="n">
        <f aca="false">SUM(E1885:E1887)</f>
        <v>0</v>
      </c>
      <c r="F1884" s="246" t="n">
        <f aca="false">SUM(F1885:F1887)</f>
        <v>0</v>
      </c>
      <c r="G1884" s="247" t="n">
        <f aca="false">SUM(G1885:G1887)</f>
        <v>0</v>
      </c>
      <c r="H1884" s="247" t="n">
        <f aca="false">SUM(H1885:H1887)</f>
        <v>0</v>
      </c>
      <c r="I1884" s="247" t="n">
        <f aca="false">SUM(I1885:I1887)</f>
        <v>0</v>
      </c>
      <c r="J1884" s="677" t="str">
        <f aca="false">(IF($E1884&lt;&gt;0,$J$2,IF($I1884&lt;&gt;0,$J$2,"")))</f>
        <v/>
      </c>
      <c r="K1884" s="216"/>
      <c r="L1884" s="383" t="n">
        <f aca="false">SUM(L1885:L1887)</f>
        <v>0</v>
      </c>
      <c r="M1884" s="384" t="n">
        <f aca="false">SUM(M1885:M1887)</f>
        <v>0</v>
      </c>
      <c r="N1884" s="690" t="n">
        <f aca="false">SUM(N1885:N1887)</f>
        <v>0</v>
      </c>
      <c r="O1884" s="265" t="n">
        <f aca="false">SUM(O1885:O1887)</f>
        <v>0</v>
      </c>
      <c r="P1884" s="216"/>
      <c r="Q1884" s="383" t="n">
        <f aca="false">SUM(Q1885:Q1887)</f>
        <v>0</v>
      </c>
      <c r="R1884" s="384" t="n">
        <f aca="false">SUM(R1885:R1887)</f>
        <v>0</v>
      </c>
      <c r="S1884" s="384" t="n">
        <f aca="false">SUM(S1885:S1887)</f>
        <v>0</v>
      </c>
      <c r="T1884" s="384" t="n">
        <f aca="false">SUM(T1885:T1887)</f>
        <v>0</v>
      </c>
      <c r="U1884" s="384" t="n">
        <f aca="false">SUM(U1885:U1887)</f>
        <v>0</v>
      </c>
      <c r="V1884" s="384" t="n">
        <f aca="false">SUM(V1885:V1887)</f>
        <v>0</v>
      </c>
      <c r="W1884" s="265" t="n">
        <f aca="false">SUM(W1885:W1887)</f>
        <v>0</v>
      </c>
      <c r="X1884" s="367" t="n">
        <f aca="false">T1884-U1884-V1884-W1884</f>
        <v>0</v>
      </c>
    </row>
    <row r="1885" customFormat="false" ht="19.5" hidden="false" customHeight="false" outlineLevel="0" collapsed="false">
      <c r="A1885" s="412" t="n">
        <v>404</v>
      </c>
      <c r="B1885" s="414"/>
      <c r="C1885" s="252" t="n">
        <v>4301</v>
      </c>
      <c r="D1885" s="386" t="s">
        <v>477</v>
      </c>
      <c r="E1885" s="224"/>
      <c r="F1885" s="269"/>
      <c r="G1885" s="253"/>
      <c r="H1885" s="253"/>
      <c r="I1885" s="222" t="n">
        <f aca="false">F1885+G1885+H1885</f>
        <v>0</v>
      </c>
      <c r="J1885" s="677" t="str">
        <f aca="false">(IF($E1885&lt;&gt;0,$J$2,IF($I1885&lt;&gt;0,$J$2,"")))</f>
        <v/>
      </c>
      <c r="K1885" s="216"/>
      <c r="L1885" s="686"/>
      <c r="M1885" s="687"/>
      <c r="N1885" s="365" t="n">
        <f aca="false">I1885</f>
        <v>0</v>
      </c>
      <c r="O1885" s="688" t="n">
        <f aca="false">L1885+M1885-N1885</f>
        <v>0</v>
      </c>
      <c r="P1885" s="216"/>
      <c r="Q1885" s="686"/>
      <c r="R1885" s="687"/>
      <c r="S1885" s="365" t="n">
        <f aca="false">+IF(+(L1885+M1885)&gt;=I1885,+M1885,+(+I1885-L1885))</f>
        <v>0</v>
      </c>
      <c r="T1885" s="365" t="n">
        <f aca="false">Q1885+R1885-S1885</f>
        <v>0</v>
      </c>
      <c r="U1885" s="687"/>
      <c r="V1885" s="687"/>
      <c r="W1885" s="257"/>
      <c r="X1885" s="367" t="n">
        <f aca="false">T1885-U1885-V1885-W1885</f>
        <v>0</v>
      </c>
    </row>
    <row r="1886" customFormat="false" ht="19.5" hidden="false" customHeight="false" outlineLevel="0" collapsed="false">
      <c r="A1886" s="279" t="n">
        <v>440</v>
      </c>
      <c r="B1886" s="414"/>
      <c r="C1886" s="218" t="n">
        <v>4302</v>
      </c>
      <c r="D1886" s="223" t="s">
        <v>749</v>
      </c>
      <c r="E1886" s="224"/>
      <c r="F1886" s="269"/>
      <c r="G1886" s="253"/>
      <c r="H1886" s="253"/>
      <c r="I1886" s="222" t="n">
        <f aca="false">F1886+G1886+H1886</f>
        <v>0</v>
      </c>
      <c r="J1886" s="677" t="str">
        <f aca="false">(IF($E1886&lt;&gt;0,$J$2,IF($I1886&lt;&gt;0,$J$2,"")))</f>
        <v/>
      </c>
      <c r="K1886" s="216"/>
      <c r="L1886" s="686"/>
      <c r="M1886" s="687"/>
      <c r="N1886" s="365" t="n">
        <f aca="false">I1886</f>
        <v>0</v>
      </c>
      <c r="O1886" s="688" t="n">
        <f aca="false">L1886+M1886-N1886</f>
        <v>0</v>
      </c>
      <c r="P1886" s="216"/>
      <c r="Q1886" s="686"/>
      <c r="R1886" s="687"/>
      <c r="S1886" s="365" t="n">
        <f aca="false">+IF(+(L1886+M1886)&gt;=I1886,+M1886,+(+I1886-L1886))</f>
        <v>0</v>
      </c>
      <c r="T1886" s="365" t="n">
        <f aca="false">Q1886+R1886-S1886</f>
        <v>0</v>
      </c>
      <c r="U1886" s="687"/>
      <c r="V1886" s="687"/>
      <c r="W1886" s="257"/>
      <c r="X1886" s="367" t="n">
        <f aca="false">T1886-U1886-V1886-W1886</f>
        <v>0</v>
      </c>
    </row>
    <row r="1887" customFormat="false" ht="19.5" hidden="false" customHeight="false" outlineLevel="0" collapsed="false">
      <c r="A1887" s="279" t="n">
        <v>450</v>
      </c>
      <c r="B1887" s="414"/>
      <c r="C1887" s="241" t="n">
        <v>4309</v>
      </c>
      <c r="D1887" s="261" t="s">
        <v>479</v>
      </c>
      <c r="E1887" s="224"/>
      <c r="F1887" s="269"/>
      <c r="G1887" s="253"/>
      <c r="H1887" s="253"/>
      <c r="I1887" s="222" t="n">
        <f aca="false">F1887+G1887+H1887</f>
        <v>0</v>
      </c>
      <c r="J1887" s="677" t="str">
        <f aca="false">(IF($E1887&lt;&gt;0,$J$2,IF($I1887&lt;&gt;0,$J$2,"")))</f>
        <v/>
      </c>
      <c r="K1887" s="216"/>
      <c r="L1887" s="686"/>
      <c r="M1887" s="687"/>
      <c r="N1887" s="365" t="n">
        <f aca="false">I1887</f>
        <v>0</v>
      </c>
      <c r="O1887" s="688" t="n">
        <f aca="false">L1887+M1887-N1887</f>
        <v>0</v>
      </c>
      <c r="P1887" s="216"/>
      <c r="Q1887" s="686"/>
      <c r="R1887" s="687"/>
      <c r="S1887" s="365" t="n">
        <f aca="false">+IF(+(L1887+M1887)&gt;=I1887,+M1887,+(+I1887-L1887))</f>
        <v>0</v>
      </c>
      <c r="T1887" s="365" t="n">
        <f aca="false">Q1887+R1887-S1887</f>
        <v>0</v>
      </c>
      <c r="U1887" s="687"/>
      <c r="V1887" s="687"/>
      <c r="W1887" s="257"/>
      <c r="X1887" s="367" t="n">
        <f aca="false">T1887-U1887-V1887-W1887</f>
        <v>0</v>
      </c>
    </row>
    <row r="1888" customFormat="false" ht="19.5" hidden="false" customHeight="false" outlineLevel="0" collapsed="false">
      <c r="A1888" s="279" t="n">
        <v>495</v>
      </c>
      <c r="B1888" s="229" t="n">
        <v>4400</v>
      </c>
      <c r="C1888" s="415" t="s">
        <v>480</v>
      </c>
      <c r="D1888" s="415"/>
      <c r="E1888" s="245"/>
      <c r="F1888" s="540"/>
      <c r="G1888" s="268"/>
      <c r="H1888" s="268"/>
      <c r="I1888" s="222" t="n">
        <f aca="false">F1888+G1888+H1888</f>
        <v>0</v>
      </c>
      <c r="J1888" s="677" t="str">
        <f aca="false">(IF($E1888&lt;&gt;0,$J$2,IF($I1888&lt;&gt;0,$J$2,"")))</f>
        <v/>
      </c>
      <c r="K1888" s="216"/>
      <c r="L1888" s="692"/>
      <c r="M1888" s="693"/>
      <c r="N1888" s="384" t="n">
        <f aca="false">I1888</f>
        <v>0</v>
      </c>
      <c r="O1888" s="688" t="n">
        <f aca="false">L1888+M1888-N1888</f>
        <v>0</v>
      </c>
      <c r="P1888" s="216"/>
      <c r="Q1888" s="692"/>
      <c r="R1888" s="693"/>
      <c r="S1888" s="365" t="n">
        <f aca="false">+IF(+(L1888+M1888)&gt;=I1888,+M1888,+(+I1888-L1888))</f>
        <v>0</v>
      </c>
      <c r="T1888" s="365" t="n">
        <f aca="false">Q1888+R1888-S1888</f>
        <v>0</v>
      </c>
      <c r="U1888" s="693"/>
      <c r="V1888" s="693"/>
      <c r="W1888" s="257"/>
      <c r="X1888" s="367" t="n">
        <f aca="false">T1888-U1888-V1888-W1888</f>
        <v>0</v>
      </c>
    </row>
    <row r="1889" customFormat="false" ht="19.5" hidden="false" customHeight="false" outlineLevel="0" collapsed="false">
      <c r="A1889" s="280" t="n">
        <v>500</v>
      </c>
      <c r="B1889" s="229" t="n">
        <v>4500</v>
      </c>
      <c r="C1889" s="413" t="s">
        <v>481</v>
      </c>
      <c r="D1889" s="413"/>
      <c r="E1889" s="245"/>
      <c r="F1889" s="540"/>
      <c r="G1889" s="268"/>
      <c r="H1889" s="268"/>
      <c r="I1889" s="222" t="n">
        <f aca="false">F1889+G1889+H1889</f>
        <v>0</v>
      </c>
      <c r="J1889" s="677" t="str">
        <f aca="false">(IF($E1889&lt;&gt;0,$J$2,IF($I1889&lt;&gt;0,$J$2,"")))</f>
        <v/>
      </c>
      <c r="K1889" s="216"/>
      <c r="L1889" s="692"/>
      <c r="M1889" s="693"/>
      <c r="N1889" s="384" t="n">
        <f aca="false">I1889</f>
        <v>0</v>
      </c>
      <c r="O1889" s="688" t="n">
        <f aca="false">L1889+M1889-N1889</f>
        <v>0</v>
      </c>
      <c r="P1889" s="216"/>
      <c r="Q1889" s="692"/>
      <c r="R1889" s="693"/>
      <c r="S1889" s="365" t="n">
        <f aca="false">+IF(+(L1889+M1889)&gt;=I1889,+M1889,+(+I1889-L1889))</f>
        <v>0</v>
      </c>
      <c r="T1889" s="365" t="n">
        <f aca="false">Q1889+R1889-S1889</f>
        <v>0</v>
      </c>
      <c r="U1889" s="693"/>
      <c r="V1889" s="693"/>
      <c r="W1889" s="257"/>
      <c r="X1889" s="367" t="n">
        <f aca="false">T1889-U1889-V1889-W1889</f>
        <v>0</v>
      </c>
    </row>
    <row r="1890" customFormat="false" ht="19.5" hidden="false" customHeight="true" outlineLevel="0" collapsed="false">
      <c r="A1890" s="280" t="n">
        <v>505</v>
      </c>
      <c r="B1890" s="229" t="n">
        <v>4600</v>
      </c>
      <c r="C1890" s="397" t="s">
        <v>482</v>
      </c>
      <c r="D1890" s="397"/>
      <c r="E1890" s="245"/>
      <c r="F1890" s="540"/>
      <c r="G1890" s="268"/>
      <c r="H1890" s="268"/>
      <c r="I1890" s="222" t="n">
        <f aca="false">F1890+G1890+H1890</f>
        <v>0</v>
      </c>
      <c r="J1890" s="677" t="str">
        <f aca="false">(IF($E1890&lt;&gt;0,$J$2,IF($I1890&lt;&gt;0,$J$2,"")))</f>
        <v/>
      </c>
      <c r="K1890" s="216"/>
      <c r="L1890" s="692"/>
      <c r="M1890" s="693"/>
      <c r="N1890" s="384" t="n">
        <f aca="false">I1890</f>
        <v>0</v>
      </c>
      <c r="O1890" s="688" t="n">
        <f aca="false">L1890+M1890-N1890</f>
        <v>0</v>
      </c>
      <c r="P1890" s="216"/>
      <c r="Q1890" s="692"/>
      <c r="R1890" s="693"/>
      <c r="S1890" s="365" t="n">
        <f aca="false">+IF(+(L1890+M1890)&gt;=I1890,+M1890,+(+I1890-L1890))</f>
        <v>0</v>
      </c>
      <c r="T1890" s="365" t="n">
        <f aca="false">Q1890+R1890-S1890</f>
        <v>0</v>
      </c>
      <c r="U1890" s="693"/>
      <c r="V1890" s="693"/>
      <c r="W1890" s="257"/>
      <c r="X1890" s="367" t="n">
        <f aca="false">T1890-U1890-V1890-W1890</f>
        <v>0</v>
      </c>
    </row>
    <row r="1891" customFormat="false" ht="19.5" hidden="false" customHeight="false" outlineLevel="0" collapsed="false">
      <c r="A1891" s="280" t="n">
        <v>510</v>
      </c>
      <c r="B1891" s="229" t="n">
        <v>4900</v>
      </c>
      <c r="C1891" s="399" t="s">
        <v>483</v>
      </c>
      <c r="D1891" s="399"/>
      <c r="E1891" s="245" t="n">
        <f aca="false">+E1892+E1893</f>
        <v>0</v>
      </c>
      <c r="F1891" s="246" t="n">
        <f aca="false">+F1892+F1893</f>
        <v>0</v>
      </c>
      <c r="G1891" s="247" t="n">
        <f aca="false">+G1892+G1893</f>
        <v>0</v>
      </c>
      <c r="H1891" s="247" t="n">
        <f aca="false">+H1892+H1893</f>
        <v>0</v>
      </c>
      <c r="I1891" s="247" t="n">
        <f aca="false">+I1892+I1893</f>
        <v>0</v>
      </c>
      <c r="J1891" s="677" t="str">
        <f aca="false">(IF($E1891&lt;&gt;0,$J$2,IF($I1891&lt;&gt;0,$J$2,"")))</f>
        <v/>
      </c>
      <c r="K1891" s="216"/>
      <c r="L1891" s="385"/>
      <c r="M1891" s="407"/>
      <c r="N1891" s="407"/>
      <c r="O1891" s="691"/>
      <c r="P1891" s="216"/>
      <c r="Q1891" s="385"/>
      <c r="R1891" s="407"/>
      <c r="S1891" s="407"/>
      <c r="T1891" s="407"/>
      <c r="U1891" s="407"/>
      <c r="V1891" s="407"/>
      <c r="W1891" s="691"/>
      <c r="X1891" s="367" t="n">
        <f aca="false">T1891-U1891-V1891-W1891</f>
        <v>0</v>
      </c>
    </row>
    <row r="1892" customFormat="false" ht="19.5" hidden="false" customHeight="false" outlineLevel="0" collapsed="false">
      <c r="A1892" s="280" t="n">
        <v>515</v>
      </c>
      <c r="B1892" s="414"/>
      <c r="C1892" s="252" t="n">
        <v>4901</v>
      </c>
      <c r="D1892" s="416" t="s">
        <v>484</v>
      </c>
      <c r="E1892" s="224"/>
      <c r="F1892" s="269"/>
      <c r="G1892" s="253"/>
      <c r="H1892" s="253"/>
      <c r="I1892" s="222" t="n">
        <f aca="false">F1892+G1892+H1892</f>
        <v>0</v>
      </c>
      <c r="J1892" s="677" t="str">
        <f aca="false">(IF($E1892&lt;&gt;0,$J$2,IF($I1892&lt;&gt;0,$J$2,"")))</f>
        <v/>
      </c>
      <c r="K1892" s="216"/>
      <c r="L1892" s="366"/>
      <c r="M1892" s="395"/>
      <c r="N1892" s="395"/>
      <c r="O1892" s="689"/>
      <c r="P1892" s="216"/>
      <c r="Q1892" s="366"/>
      <c r="R1892" s="395"/>
      <c r="S1892" s="395"/>
      <c r="T1892" s="395"/>
      <c r="U1892" s="395"/>
      <c r="V1892" s="395"/>
      <c r="W1892" s="689"/>
      <c r="X1892" s="367" t="n">
        <f aca="false">T1892-U1892-V1892-W1892</f>
        <v>0</v>
      </c>
    </row>
    <row r="1893" customFormat="false" ht="19.5" hidden="false" customHeight="false" outlineLevel="0" collapsed="false">
      <c r="A1893" s="280" t="n">
        <v>520</v>
      </c>
      <c r="B1893" s="414"/>
      <c r="C1893" s="241" t="n">
        <v>4902</v>
      </c>
      <c r="D1893" s="261" t="s">
        <v>485</v>
      </c>
      <c r="E1893" s="224"/>
      <c r="F1893" s="269"/>
      <c r="G1893" s="253"/>
      <c r="H1893" s="253"/>
      <c r="I1893" s="222" t="n">
        <f aca="false">F1893+G1893+H1893</f>
        <v>0</v>
      </c>
      <c r="J1893" s="677" t="str">
        <f aca="false">(IF($E1893&lt;&gt;0,$J$2,IF($I1893&lt;&gt;0,$J$2,"")))</f>
        <v/>
      </c>
      <c r="K1893" s="216"/>
      <c r="L1893" s="366"/>
      <c r="M1893" s="395"/>
      <c r="N1893" s="395"/>
      <c r="O1893" s="689"/>
      <c r="P1893" s="216"/>
      <c r="Q1893" s="366"/>
      <c r="R1893" s="395"/>
      <c r="S1893" s="395"/>
      <c r="T1893" s="395"/>
      <c r="U1893" s="395"/>
      <c r="V1893" s="395"/>
      <c r="W1893" s="689"/>
      <c r="X1893" s="367" t="n">
        <f aca="false">T1893-U1893-V1893-W1893</f>
        <v>0</v>
      </c>
    </row>
    <row r="1894" customFormat="false" ht="19.5" hidden="false" customHeight="false" outlineLevel="0" collapsed="false">
      <c r="A1894" s="280" t="n">
        <v>525</v>
      </c>
      <c r="B1894" s="417" t="n">
        <v>5100</v>
      </c>
      <c r="C1894" s="418" t="s">
        <v>486</v>
      </c>
      <c r="D1894" s="418"/>
      <c r="E1894" s="696"/>
      <c r="F1894" s="697"/>
      <c r="G1894" s="698"/>
      <c r="H1894" s="698"/>
      <c r="I1894" s="222" t="n">
        <f aca="false">F1894+G1894+H1894</f>
        <v>0</v>
      </c>
      <c r="J1894" s="677" t="str">
        <f aca="false">(IF($E1894&lt;&gt;0,$J$2,IF($I1894&lt;&gt;0,$J$2,"")))</f>
        <v/>
      </c>
      <c r="K1894" s="216"/>
      <c r="L1894" s="699"/>
      <c r="M1894" s="700"/>
      <c r="N1894" s="420" t="n">
        <f aca="false">I1894</f>
        <v>0</v>
      </c>
      <c r="O1894" s="688" t="n">
        <f aca="false">L1894+M1894-N1894</f>
        <v>0</v>
      </c>
      <c r="P1894" s="216"/>
      <c r="Q1894" s="699"/>
      <c r="R1894" s="700"/>
      <c r="S1894" s="365" t="n">
        <f aca="false">+IF(+(L1894+M1894)&gt;=I1894,+M1894,+(+I1894-L1894))</f>
        <v>0</v>
      </c>
      <c r="T1894" s="365" t="n">
        <f aca="false">Q1894+R1894-S1894</f>
        <v>0</v>
      </c>
      <c r="U1894" s="700"/>
      <c r="V1894" s="700"/>
      <c r="W1894" s="257"/>
      <c r="X1894" s="367" t="n">
        <f aca="false">T1894-U1894-V1894-W1894</f>
        <v>0</v>
      </c>
    </row>
    <row r="1895" customFormat="false" ht="19.5" hidden="false" customHeight="false" outlineLevel="0" collapsed="false">
      <c r="A1895" s="279" t="n">
        <v>635</v>
      </c>
      <c r="B1895" s="417" t="n">
        <v>5200</v>
      </c>
      <c r="C1895" s="422" t="s">
        <v>487</v>
      </c>
      <c r="D1895" s="422"/>
      <c r="E1895" s="696" t="n">
        <f aca="false">SUM(E1896:E1902)</f>
        <v>0</v>
      </c>
      <c r="F1895" s="701" t="n">
        <f aca="false">SUM(F1896:F1902)</f>
        <v>0</v>
      </c>
      <c r="G1895" s="702" t="n">
        <f aca="false">SUM(G1896:G1902)</f>
        <v>0</v>
      </c>
      <c r="H1895" s="702" t="n">
        <f aca="false">SUM(H1896:H1902)</f>
        <v>0</v>
      </c>
      <c r="I1895" s="702" t="n">
        <f aca="false">SUM(I1896:I1902)</f>
        <v>0</v>
      </c>
      <c r="J1895" s="677" t="str">
        <f aca="false">(IF($E1895&lt;&gt;0,$J$2,IF($I1895&lt;&gt;0,$J$2,"")))</f>
        <v/>
      </c>
      <c r="K1895" s="216"/>
      <c r="L1895" s="419" t="n">
        <f aca="false">SUM(L1896:L1902)</f>
        <v>0</v>
      </c>
      <c r="M1895" s="420" t="n">
        <f aca="false">SUM(M1896:M1902)</f>
        <v>0</v>
      </c>
      <c r="N1895" s="703" t="n">
        <f aca="false">SUM(N1896:N1902)</f>
        <v>0</v>
      </c>
      <c r="O1895" s="704" t="n">
        <f aca="false">SUM(O1896:O1902)</f>
        <v>0</v>
      </c>
      <c r="P1895" s="216"/>
      <c r="Q1895" s="419" t="n">
        <f aca="false">SUM(Q1896:Q1902)</f>
        <v>0</v>
      </c>
      <c r="R1895" s="420" t="n">
        <f aca="false">SUM(R1896:R1902)</f>
        <v>0</v>
      </c>
      <c r="S1895" s="420" t="n">
        <f aca="false">SUM(S1896:S1902)</f>
        <v>0</v>
      </c>
      <c r="T1895" s="420" t="n">
        <f aca="false">SUM(T1896:T1902)</f>
        <v>0</v>
      </c>
      <c r="U1895" s="420" t="n">
        <f aca="false">SUM(U1896:U1902)</f>
        <v>0</v>
      </c>
      <c r="V1895" s="420" t="n">
        <f aca="false">SUM(V1896:V1902)</f>
        <v>0</v>
      </c>
      <c r="W1895" s="704" t="n">
        <f aca="false">SUM(W1896:W1902)</f>
        <v>0</v>
      </c>
      <c r="X1895" s="367" t="n">
        <f aca="false">T1895-U1895-V1895-W1895</f>
        <v>0</v>
      </c>
    </row>
    <row r="1896" customFormat="false" ht="19.5" hidden="false" customHeight="false" outlineLevel="0" collapsed="false">
      <c r="A1896" s="280" t="n">
        <v>640</v>
      </c>
      <c r="B1896" s="423"/>
      <c r="C1896" s="424" t="n">
        <v>5201</v>
      </c>
      <c r="D1896" s="425" t="s">
        <v>488</v>
      </c>
      <c r="E1896" s="705"/>
      <c r="F1896" s="706"/>
      <c r="G1896" s="707"/>
      <c r="H1896" s="707"/>
      <c r="I1896" s="222" t="n">
        <f aca="false">F1896+G1896+H1896</f>
        <v>0</v>
      </c>
      <c r="J1896" s="677" t="str">
        <f aca="false">(IF($E1896&lt;&gt;0,$J$2,IF($I1896&lt;&gt;0,$J$2,"")))</f>
        <v/>
      </c>
      <c r="K1896" s="216"/>
      <c r="L1896" s="708"/>
      <c r="M1896" s="709"/>
      <c r="N1896" s="427" t="n">
        <f aca="false">I1896</f>
        <v>0</v>
      </c>
      <c r="O1896" s="688" t="n">
        <f aca="false">L1896+M1896-N1896</f>
        <v>0</v>
      </c>
      <c r="P1896" s="216"/>
      <c r="Q1896" s="708"/>
      <c r="R1896" s="709"/>
      <c r="S1896" s="365" t="n">
        <f aca="false">+IF(+(L1896+M1896)&gt;=I1896,+M1896,+(+I1896-L1896))</f>
        <v>0</v>
      </c>
      <c r="T1896" s="365" t="n">
        <f aca="false">Q1896+R1896-S1896</f>
        <v>0</v>
      </c>
      <c r="U1896" s="709"/>
      <c r="V1896" s="709"/>
      <c r="W1896" s="257"/>
      <c r="X1896" s="367" t="n">
        <f aca="false">T1896-U1896-V1896-W1896</f>
        <v>0</v>
      </c>
    </row>
    <row r="1897" customFormat="false" ht="19.5" hidden="false" customHeight="false" outlineLevel="0" collapsed="false">
      <c r="A1897" s="280" t="n">
        <v>645</v>
      </c>
      <c r="B1897" s="423"/>
      <c r="C1897" s="429" t="n">
        <v>5202</v>
      </c>
      <c r="D1897" s="430" t="s">
        <v>489</v>
      </c>
      <c r="E1897" s="705"/>
      <c r="F1897" s="706"/>
      <c r="G1897" s="707"/>
      <c r="H1897" s="707"/>
      <c r="I1897" s="222" t="n">
        <f aca="false">F1897+G1897+H1897</f>
        <v>0</v>
      </c>
      <c r="J1897" s="677" t="str">
        <f aca="false">(IF($E1897&lt;&gt;0,$J$2,IF($I1897&lt;&gt;0,$J$2,"")))</f>
        <v/>
      </c>
      <c r="K1897" s="216"/>
      <c r="L1897" s="708"/>
      <c r="M1897" s="709"/>
      <c r="N1897" s="427" t="n">
        <f aca="false">I1897</f>
        <v>0</v>
      </c>
      <c r="O1897" s="688" t="n">
        <f aca="false">L1897+M1897-N1897</f>
        <v>0</v>
      </c>
      <c r="P1897" s="216"/>
      <c r="Q1897" s="708"/>
      <c r="R1897" s="709"/>
      <c r="S1897" s="365" t="n">
        <f aca="false">+IF(+(L1897+M1897)&gt;=I1897,+M1897,+(+I1897-L1897))</f>
        <v>0</v>
      </c>
      <c r="T1897" s="365" t="n">
        <f aca="false">Q1897+R1897-S1897</f>
        <v>0</v>
      </c>
      <c r="U1897" s="709"/>
      <c r="V1897" s="709"/>
      <c r="W1897" s="257"/>
      <c r="X1897" s="367" t="n">
        <f aca="false">T1897-U1897-V1897-W1897</f>
        <v>0</v>
      </c>
    </row>
    <row r="1898" customFormat="false" ht="19.5" hidden="false" customHeight="false" outlineLevel="0" collapsed="false">
      <c r="A1898" s="280" t="n">
        <v>650</v>
      </c>
      <c r="B1898" s="423"/>
      <c r="C1898" s="429" t="n">
        <v>5203</v>
      </c>
      <c r="D1898" s="430" t="s">
        <v>490</v>
      </c>
      <c r="E1898" s="705"/>
      <c r="F1898" s="706"/>
      <c r="G1898" s="707"/>
      <c r="H1898" s="707"/>
      <c r="I1898" s="222" t="n">
        <f aca="false">F1898+G1898+H1898</f>
        <v>0</v>
      </c>
      <c r="J1898" s="677" t="str">
        <f aca="false">(IF($E1898&lt;&gt;0,$J$2,IF($I1898&lt;&gt;0,$J$2,"")))</f>
        <v/>
      </c>
      <c r="K1898" s="216"/>
      <c r="L1898" s="708"/>
      <c r="M1898" s="709"/>
      <c r="N1898" s="427" t="n">
        <f aca="false">I1898</f>
        <v>0</v>
      </c>
      <c r="O1898" s="688" t="n">
        <f aca="false">L1898+M1898-N1898</f>
        <v>0</v>
      </c>
      <c r="P1898" s="216"/>
      <c r="Q1898" s="708"/>
      <c r="R1898" s="709"/>
      <c r="S1898" s="365" t="n">
        <f aca="false">+IF(+(L1898+M1898)&gt;=I1898,+M1898,+(+I1898-L1898))</f>
        <v>0</v>
      </c>
      <c r="T1898" s="365" t="n">
        <f aca="false">Q1898+R1898-S1898</f>
        <v>0</v>
      </c>
      <c r="U1898" s="709"/>
      <c r="V1898" s="709"/>
      <c r="W1898" s="257"/>
      <c r="X1898" s="367" t="n">
        <f aca="false">T1898-U1898-V1898-W1898</f>
        <v>0</v>
      </c>
    </row>
    <row r="1899" customFormat="false" ht="19.5" hidden="false" customHeight="false" outlineLevel="0" collapsed="false">
      <c r="A1899" s="279" t="n">
        <v>655</v>
      </c>
      <c r="B1899" s="423"/>
      <c r="C1899" s="429" t="n">
        <v>5204</v>
      </c>
      <c r="D1899" s="430" t="s">
        <v>491</v>
      </c>
      <c r="E1899" s="705"/>
      <c r="F1899" s="706"/>
      <c r="G1899" s="707"/>
      <c r="H1899" s="707"/>
      <c r="I1899" s="222" t="n">
        <f aca="false">F1899+G1899+H1899</f>
        <v>0</v>
      </c>
      <c r="J1899" s="677" t="str">
        <f aca="false">(IF($E1899&lt;&gt;0,$J$2,IF($I1899&lt;&gt;0,$J$2,"")))</f>
        <v/>
      </c>
      <c r="K1899" s="216"/>
      <c r="L1899" s="708"/>
      <c r="M1899" s="709"/>
      <c r="N1899" s="427" t="n">
        <f aca="false">I1899</f>
        <v>0</v>
      </c>
      <c r="O1899" s="688" t="n">
        <f aca="false">L1899+M1899-N1899</f>
        <v>0</v>
      </c>
      <c r="P1899" s="216"/>
      <c r="Q1899" s="708"/>
      <c r="R1899" s="709"/>
      <c r="S1899" s="365" t="n">
        <f aca="false">+IF(+(L1899+M1899)&gt;=I1899,+M1899,+(+I1899-L1899))</f>
        <v>0</v>
      </c>
      <c r="T1899" s="365" t="n">
        <f aca="false">Q1899+R1899-S1899</f>
        <v>0</v>
      </c>
      <c r="U1899" s="709"/>
      <c r="V1899" s="709"/>
      <c r="W1899" s="257"/>
      <c r="X1899" s="367" t="n">
        <f aca="false">T1899-U1899-V1899-W1899</f>
        <v>0</v>
      </c>
    </row>
    <row r="1900" customFormat="false" ht="19.5" hidden="false" customHeight="false" outlineLevel="0" collapsed="false">
      <c r="A1900" s="279" t="n">
        <v>665</v>
      </c>
      <c r="B1900" s="423"/>
      <c r="C1900" s="429" t="n">
        <v>5205</v>
      </c>
      <c r="D1900" s="430" t="s">
        <v>492</v>
      </c>
      <c r="E1900" s="705"/>
      <c r="F1900" s="706"/>
      <c r="G1900" s="707"/>
      <c r="H1900" s="707"/>
      <c r="I1900" s="222" t="n">
        <f aca="false">F1900+G1900+H1900</f>
        <v>0</v>
      </c>
      <c r="J1900" s="677" t="str">
        <f aca="false">(IF($E1900&lt;&gt;0,$J$2,IF($I1900&lt;&gt;0,$J$2,"")))</f>
        <v/>
      </c>
      <c r="K1900" s="216"/>
      <c r="L1900" s="708"/>
      <c r="M1900" s="709"/>
      <c r="N1900" s="427" t="n">
        <f aca="false">I1900</f>
        <v>0</v>
      </c>
      <c r="O1900" s="688" t="n">
        <f aca="false">L1900+M1900-N1900</f>
        <v>0</v>
      </c>
      <c r="P1900" s="216"/>
      <c r="Q1900" s="708"/>
      <c r="R1900" s="709"/>
      <c r="S1900" s="365" t="n">
        <f aca="false">+IF(+(L1900+M1900)&gt;=I1900,+M1900,+(+I1900-L1900))</f>
        <v>0</v>
      </c>
      <c r="T1900" s="365" t="n">
        <f aca="false">Q1900+R1900-S1900</f>
        <v>0</v>
      </c>
      <c r="U1900" s="709"/>
      <c r="V1900" s="709"/>
      <c r="W1900" s="257"/>
      <c r="X1900" s="367" t="n">
        <f aca="false">T1900-U1900-V1900-W1900</f>
        <v>0</v>
      </c>
    </row>
    <row r="1901" customFormat="false" ht="19.5" hidden="false" customHeight="false" outlineLevel="0" collapsed="false">
      <c r="A1901" s="279" t="n">
        <v>675</v>
      </c>
      <c r="B1901" s="423"/>
      <c r="C1901" s="429" t="n">
        <v>5206</v>
      </c>
      <c r="D1901" s="430" t="s">
        <v>493</v>
      </c>
      <c r="E1901" s="705"/>
      <c r="F1901" s="706"/>
      <c r="G1901" s="707"/>
      <c r="H1901" s="707"/>
      <c r="I1901" s="222" t="n">
        <f aca="false">F1901+G1901+H1901</f>
        <v>0</v>
      </c>
      <c r="J1901" s="677" t="str">
        <f aca="false">(IF($E1901&lt;&gt;0,$J$2,IF($I1901&lt;&gt;0,$J$2,"")))</f>
        <v/>
      </c>
      <c r="K1901" s="216"/>
      <c r="L1901" s="708"/>
      <c r="M1901" s="709"/>
      <c r="N1901" s="427" t="n">
        <f aca="false">I1901</f>
        <v>0</v>
      </c>
      <c r="O1901" s="688" t="n">
        <f aca="false">L1901+M1901-N1901</f>
        <v>0</v>
      </c>
      <c r="P1901" s="216"/>
      <c r="Q1901" s="708"/>
      <c r="R1901" s="709"/>
      <c r="S1901" s="365" t="n">
        <f aca="false">+IF(+(L1901+M1901)&gt;=I1901,+M1901,+(+I1901-L1901))</f>
        <v>0</v>
      </c>
      <c r="T1901" s="365" t="n">
        <f aca="false">Q1901+R1901-S1901</f>
        <v>0</v>
      </c>
      <c r="U1901" s="709"/>
      <c r="V1901" s="709"/>
      <c r="W1901" s="257"/>
      <c r="X1901" s="367" t="n">
        <f aca="false">T1901-U1901-V1901-W1901</f>
        <v>0</v>
      </c>
    </row>
    <row r="1902" customFormat="false" ht="19.5" hidden="false" customHeight="false" outlineLevel="0" collapsed="false">
      <c r="A1902" s="279" t="n">
        <v>685</v>
      </c>
      <c r="B1902" s="423"/>
      <c r="C1902" s="431" t="n">
        <v>5219</v>
      </c>
      <c r="D1902" s="432" t="s">
        <v>494</v>
      </c>
      <c r="E1902" s="705"/>
      <c r="F1902" s="706"/>
      <c r="G1902" s="707"/>
      <c r="H1902" s="707"/>
      <c r="I1902" s="222" t="n">
        <f aca="false">F1902+G1902+H1902</f>
        <v>0</v>
      </c>
      <c r="J1902" s="677" t="str">
        <f aca="false">(IF($E1902&lt;&gt;0,$J$2,IF($I1902&lt;&gt;0,$J$2,"")))</f>
        <v/>
      </c>
      <c r="K1902" s="216"/>
      <c r="L1902" s="708"/>
      <c r="M1902" s="709"/>
      <c r="N1902" s="427" t="n">
        <f aca="false">I1902</f>
        <v>0</v>
      </c>
      <c r="O1902" s="688" t="n">
        <f aca="false">L1902+M1902-N1902</f>
        <v>0</v>
      </c>
      <c r="P1902" s="216"/>
      <c r="Q1902" s="708"/>
      <c r="R1902" s="709"/>
      <c r="S1902" s="365" t="n">
        <f aca="false">+IF(+(L1902+M1902)&gt;=I1902,+M1902,+(+I1902-L1902))</f>
        <v>0</v>
      </c>
      <c r="T1902" s="365" t="n">
        <f aca="false">Q1902+R1902-S1902</f>
        <v>0</v>
      </c>
      <c r="U1902" s="709"/>
      <c r="V1902" s="709"/>
      <c r="W1902" s="257"/>
      <c r="X1902" s="367" t="n">
        <f aca="false">T1902-U1902-V1902-W1902</f>
        <v>0</v>
      </c>
    </row>
    <row r="1903" customFormat="false" ht="19.5" hidden="false" customHeight="false" outlineLevel="0" collapsed="false">
      <c r="A1903" s="280" t="n">
        <v>690</v>
      </c>
      <c r="B1903" s="417" t="n">
        <v>5300</v>
      </c>
      <c r="C1903" s="433" t="s">
        <v>495</v>
      </c>
      <c r="D1903" s="433"/>
      <c r="E1903" s="696" t="n">
        <f aca="false">SUM(E1904:E1905)</f>
        <v>0</v>
      </c>
      <c r="F1903" s="701" t="n">
        <f aca="false">SUM(F1904:F1905)</f>
        <v>0</v>
      </c>
      <c r="G1903" s="702" t="n">
        <f aca="false">SUM(G1904:G1905)</f>
        <v>0</v>
      </c>
      <c r="H1903" s="702" t="n">
        <f aca="false">SUM(H1904:H1905)</f>
        <v>0</v>
      </c>
      <c r="I1903" s="702" t="n">
        <f aca="false">SUM(I1904:I1905)</f>
        <v>0</v>
      </c>
      <c r="J1903" s="677" t="str">
        <f aca="false">(IF($E1903&lt;&gt;0,$J$2,IF($I1903&lt;&gt;0,$J$2,"")))</f>
        <v/>
      </c>
      <c r="K1903" s="216"/>
      <c r="L1903" s="419" t="n">
        <f aca="false">SUM(L1904:L1905)</f>
        <v>0</v>
      </c>
      <c r="M1903" s="420" t="n">
        <f aca="false">SUM(M1904:M1905)</f>
        <v>0</v>
      </c>
      <c r="N1903" s="703" t="n">
        <f aca="false">SUM(N1904:N1905)</f>
        <v>0</v>
      </c>
      <c r="O1903" s="704" t="n">
        <f aca="false">SUM(O1904:O1905)</f>
        <v>0</v>
      </c>
      <c r="P1903" s="216"/>
      <c r="Q1903" s="419" t="n">
        <f aca="false">SUM(Q1904:Q1905)</f>
        <v>0</v>
      </c>
      <c r="R1903" s="420" t="n">
        <f aca="false">SUM(R1904:R1905)</f>
        <v>0</v>
      </c>
      <c r="S1903" s="420" t="n">
        <f aca="false">SUM(S1904:S1905)</f>
        <v>0</v>
      </c>
      <c r="T1903" s="420" t="n">
        <f aca="false">SUM(T1904:T1905)</f>
        <v>0</v>
      </c>
      <c r="U1903" s="420" t="n">
        <f aca="false">SUM(U1904:U1905)</f>
        <v>0</v>
      </c>
      <c r="V1903" s="420" t="n">
        <f aca="false">SUM(V1904:V1905)</f>
        <v>0</v>
      </c>
      <c r="W1903" s="704" t="n">
        <f aca="false">SUM(W1904:W1905)</f>
        <v>0</v>
      </c>
      <c r="X1903" s="367" t="n">
        <f aca="false">T1903-U1903-V1903-W1903</f>
        <v>0</v>
      </c>
    </row>
    <row r="1904" customFormat="false" ht="19.5" hidden="false" customHeight="false" outlineLevel="0" collapsed="false">
      <c r="A1904" s="280" t="n">
        <v>695</v>
      </c>
      <c r="B1904" s="423"/>
      <c r="C1904" s="424" t="n">
        <v>5301</v>
      </c>
      <c r="D1904" s="425" t="s">
        <v>750</v>
      </c>
      <c r="E1904" s="705"/>
      <c r="F1904" s="706"/>
      <c r="G1904" s="707"/>
      <c r="H1904" s="707"/>
      <c r="I1904" s="222" t="n">
        <f aca="false">F1904+G1904+H1904</f>
        <v>0</v>
      </c>
      <c r="J1904" s="677" t="str">
        <f aca="false">(IF($E1904&lt;&gt;0,$J$2,IF($I1904&lt;&gt;0,$J$2,"")))</f>
        <v/>
      </c>
      <c r="K1904" s="216"/>
      <c r="L1904" s="708"/>
      <c r="M1904" s="709"/>
      <c r="N1904" s="427" t="n">
        <f aca="false">I1904</f>
        <v>0</v>
      </c>
      <c r="O1904" s="688" t="n">
        <f aca="false">L1904+M1904-N1904</f>
        <v>0</v>
      </c>
      <c r="P1904" s="216"/>
      <c r="Q1904" s="708"/>
      <c r="R1904" s="709"/>
      <c r="S1904" s="365" t="n">
        <f aca="false">+IF(+(L1904+M1904)&gt;=I1904,+M1904,+(+I1904-L1904))</f>
        <v>0</v>
      </c>
      <c r="T1904" s="365" t="n">
        <f aca="false">Q1904+R1904-S1904</f>
        <v>0</v>
      </c>
      <c r="U1904" s="709"/>
      <c r="V1904" s="709"/>
      <c r="W1904" s="257"/>
      <c r="X1904" s="367" t="n">
        <f aca="false">T1904-U1904-V1904-W1904</f>
        <v>0</v>
      </c>
    </row>
    <row r="1905" customFormat="false" ht="19.5" hidden="false" customHeight="false" outlineLevel="0" collapsed="false">
      <c r="A1905" s="279" t="n">
        <v>700</v>
      </c>
      <c r="B1905" s="423"/>
      <c r="C1905" s="431" t="n">
        <v>5309</v>
      </c>
      <c r="D1905" s="432" t="s">
        <v>497</v>
      </c>
      <c r="E1905" s="705"/>
      <c r="F1905" s="706"/>
      <c r="G1905" s="707"/>
      <c r="H1905" s="707"/>
      <c r="I1905" s="222" t="n">
        <f aca="false">F1905+G1905+H1905</f>
        <v>0</v>
      </c>
      <c r="J1905" s="677" t="str">
        <f aca="false">(IF($E1905&lt;&gt;0,$J$2,IF($I1905&lt;&gt;0,$J$2,"")))</f>
        <v/>
      </c>
      <c r="K1905" s="216"/>
      <c r="L1905" s="708"/>
      <c r="M1905" s="709"/>
      <c r="N1905" s="427" t="n">
        <f aca="false">I1905</f>
        <v>0</v>
      </c>
      <c r="O1905" s="688" t="n">
        <f aca="false">L1905+M1905-N1905</f>
        <v>0</v>
      </c>
      <c r="P1905" s="216"/>
      <c r="Q1905" s="708"/>
      <c r="R1905" s="709"/>
      <c r="S1905" s="365" t="n">
        <f aca="false">+IF(+(L1905+M1905)&gt;=I1905,+M1905,+(+I1905-L1905))</f>
        <v>0</v>
      </c>
      <c r="T1905" s="365" t="n">
        <f aca="false">Q1905+R1905-S1905</f>
        <v>0</v>
      </c>
      <c r="U1905" s="709"/>
      <c r="V1905" s="709"/>
      <c r="W1905" s="257"/>
      <c r="X1905" s="367" t="n">
        <f aca="false">T1905-U1905-V1905-W1905</f>
        <v>0</v>
      </c>
    </row>
    <row r="1906" customFormat="false" ht="19.5" hidden="false" customHeight="false" outlineLevel="0" collapsed="false">
      <c r="A1906" s="279" t="n">
        <v>710</v>
      </c>
      <c r="B1906" s="417" t="n">
        <v>5400</v>
      </c>
      <c r="C1906" s="418" t="s">
        <v>498</v>
      </c>
      <c r="D1906" s="418"/>
      <c r="E1906" s="696"/>
      <c r="F1906" s="697"/>
      <c r="G1906" s="698"/>
      <c r="H1906" s="698"/>
      <c r="I1906" s="222" t="n">
        <f aca="false">F1906+G1906+H1906</f>
        <v>0</v>
      </c>
      <c r="J1906" s="677" t="str">
        <f aca="false">(IF($E1906&lt;&gt;0,$J$2,IF($I1906&lt;&gt;0,$J$2,"")))</f>
        <v/>
      </c>
      <c r="K1906" s="216"/>
      <c r="L1906" s="699"/>
      <c r="M1906" s="700"/>
      <c r="N1906" s="420" t="n">
        <f aca="false">I1906</f>
        <v>0</v>
      </c>
      <c r="O1906" s="688" t="n">
        <f aca="false">L1906+M1906-N1906</f>
        <v>0</v>
      </c>
      <c r="P1906" s="216"/>
      <c r="Q1906" s="699"/>
      <c r="R1906" s="700"/>
      <c r="S1906" s="365" t="n">
        <f aca="false">+IF(+(L1906+M1906)&gt;=I1906,+M1906,+(+I1906-L1906))</f>
        <v>0</v>
      </c>
      <c r="T1906" s="365" t="n">
        <f aca="false">Q1906+R1906-S1906</f>
        <v>0</v>
      </c>
      <c r="U1906" s="700"/>
      <c r="V1906" s="700"/>
      <c r="W1906" s="257"/>
      <c r="X1906" s="367" t="n">
        <f aca="false">T1906-U1906-V1906-W1906</f>
        <v>0</v>
      </c>
    </row>
    <row r="1907" customFormat="false" ht="19.5" hidden="false" customHeight="false" outlineLevel="0" collapsed="false">
      <c r="A1907" s="280" t="n">
        <v>715</v>
      </c>
      <c r="B1907" s="229" t="n">
        <v>5500</v>
      </c>
      <c r="C1907" s="399" t="s">
        <v>499</v>
      </c>
      <c r="D1907" s="399"/>
      <c r="E1907" s="245" t="n">
        <f aca="false">SUM(E1908:E1911)</f>
        <v>0</v>
      </c>
      <c r="F1907" s="246" t="n">
        <f aca="false">SUM(F1908:F1911)</f>
        <v>0</v>
      </c>
      <c r="G1907" s="247" t="n">
        <f aca="false">SUM(G1908:G1911)</f>
        <v>0</v>
      </c>
      <c r="H1907" s="247" t="n">
        <f aca="false">SUM(H1908:H1911)</f>
        <v>0</v>
      </c>
      <c r="I1907" s="247" t="n">
        <f aca="false">SUM(I1908:I1911)</f>
        <v>0</v>
      </c>
      <c r="J1907" s="677" t="str">
        <f aca="false">(IF($E1907&lt;&gt;0,$J$2,IF($I1907&lt;&gt;0,$J$2,"")))</f>
        <v/>
      </c>
      <c r="K1907" s="216"/>
      <c r="L1907" s="383" t="n">
        <f aca="false">SUM(L1908:L1911)</f>
        <v>0</v>
      </c>
      <c r="M1907" s="384" t="n">
        <f aca="false">SUM(M1908:M1911)</f>
        <v>0</v>
      </c>
      <c r="N1907" s="690" t="n">
        <f aca="false">SUM(N1908:N1911)</f>
        <v>0</v>
      </c>
      <c r="O1907" s="265" t="n">
        <f aca="false">SUM(O1908:O1911)</f>
        <v>0</v>
      </c>
      <c r="P1907" s="216"/>
      <c r="Q1907" s="383" t="n">
        <f aca="false">SUM(Q1908:Q1911)</f>
        <v>0</v>
      </c>
      <c r="R1907" s="384" t="n">
        <f aca="false">SUM(R1908:R1911)</f>
        <v>0</v>
      </c>
      <c r="S1907" s="384" t="n">
        <f aca="false">SUM(S1908:S1911)</f>
        <v>0</v>
      </c>
      <c r="T1907" s="384" t="n">
        <f aca="false">SUM(T1908:T1911)</f>
        <v>0</v>
      </c>
      <c r="U1907" s="384" t="n">
        <f aca="false">SUM(U1908:U1911)</f>
        <v>0</v>
      </c>
      <c r="V1907" s="384" t="n">
        <f aca="false">SUM(V1908:V1911)</f>
        <v>0</v>
      </c>
      <c r="W1907" s="265" t="n">
        <f aca="false">SUM(W1908:W1911)</f>
        <v>0</v>
      </c>
      <c r="X1907" s="367" t="n">
        <f aca="false">T1907-U1907-V1907-W1907</f>
        <v>0</v>
      </c>
    </row>
    <row r="1908" customFormat="false" ht="19.5" hidden="false" customHeight="false" outlineLevel="0" collapsed="false">
      <c r="A1908" s="280" t="n">
        <v>720</v>
      </c>
      <c r="B1908" s="414"/>
      <c r="C1908" s="252" t="n">
        <v>5501</v>
      </c>
      <c r="D1908" s="386" t="s">
        <v>500</v>
      </c>
      <c r="E1908" s="224"/>
      <c r="F1908" s="269"/>
      <c r="G1908" s="253"/>
      <c r="H1908" s="253"/>
      <c r="I1908" s="222" t="n">
        <f aca="false">F1908+G1908+H1908</f>
        <v>0</v>
      </c>
      <c r="J1908" s="677" t="str">
        <f aca="false">(IF($E1908&lt;&gt;0,$J$2,IF($I1908&lt;&gt;0,$J$2,"")))</f>
        <v/>
      </c>
      <c r="K1908" s="216"/>
      <c r="L1908" s="686"/>
      <c r="M1908" s="687"/>
      <c r="N1908" s="365" t="n">
        <f aca="false">I1908</f>
        <v>0</v>
      </c>
      <c r="O1908" s="688" t="n">
        <f aca="false">L1908+M1908-N1908</f>
        <v>0</v>
      </c>
      <c r="P1908" s="216"/>
      <c r="Q1908" s="686"/>
      <c r="R1908" s="687"/>
      <c r="S1908" s="365" t="n">
        <f aca="false">+IF(+(L1908+M1908)&gt;=I1908,+M1908,+(+I1908-L1908))</f>
        <v>0</v>
      </c>
      <c r="T1908" s="365" t="n">
        <f aca="false">Q1908+R1908-S1908</f>
        <v>0</v>
      </c>
      <c r="U1908" s="687"/>
      <c r="V1908" s="687"/>
      <c r="W1908" s="257"/>
      <c r="X1908" s="367" t="n">
        <f aca="false">T1908-U1908-V1908-W1908</f>
        <v>0</v>
      </c>
    </row>
    <row r="1909" customFormat="false" ht="19.5" hidden="false" customHeight="false" outlineLevel="0" collapsed="false">
      <c r="A1909" s="280" t="n">
        <v>725</v>
      </c>
      <c r="B1909" s="414"/>
      <c r="C1909" s="218" t="n">
        <v>5502</v>
      </c>
      <c r="D1909" s="254" t="s">
        <v>501</v>
      </c>
      <c r="E1909" s="224"/>
      <c r="F1909" s="269"/>
      <c r="G1909" s="253"/>
      <c r="H1909" s="253"/>
      <c r="I1909" s="222" t="n">
        <f aca="false">F1909+G1909+H1909</f>
        <v>0</v>
      </c>
      <c r="J1909" s="677" t="str">
        <f aca="false">(IF($E1909&lt;&gt;0,$J$2,IF($I1909&lt;&gt;0,$J$2,"")))</f>
        <v/>
      </c>
      <c r="K1909" s="216"/>
      <c r="L1909" s="686"/>
      <c r="M1909" s="687"/>
      <c r="N1909" s="365" t="n">
        <f aca="false">I1909</f>
        <v>0</v>
      </c>
      <c r="O1909" s="688" t="n">
        <f aca="false">L1909+M1909-N1909</f>
        <v>0</v>
      </c>
      <c r="P1909" s="216"/>
      <c r="Q1909" s="686"/>
      <c r="R1909" s="687"/>
      <c r="S1909" s="365" t="n">
        <f aca="false">+IF(+(L1909+M1909)&gt;=I1909,+M1909,+(+I1909-L1909))</f>
        <v>0</v>
      </c>
      <c r="T1909" s="365" t="n">
        <f aca="false">Q1909+R1909-S1909</f>
        <v>0</v>
      </c>
      <c r="U1909" s="687"/>
      <c r="V1909" s="687"/>
      <c r="W1909" s="257"/>
      <c r="X1909" s="367" t="n">
        <f aca="false">T1909-U1909-V1909-W1909</f>
        <v>0</v>
      </c>
    </row>
    <row r="1910" customFormat="false" ht="19.5" hidden="false" customHeight="false" outlineLevel="0" collapsed="false">
      <c r="A1910" s="280" t="n">
        <v>730</v>
      </c>
      <c r="B1910" s="414"/>
      <c r="C1910" s="218" t="n">
        <v>5503</v>
      </c>
      <c r="D1910" s="223" t="s">
        <v>502</v>
      </c>
      <c r="E1910" s="224"/>
      <c r="F1910" s="269"/>
      <c r="G1910" s="253"/>
      <c r="H1910" s="253"/>
      <c r="I1910" s="222" t="n">
        <f aca="false">F1910+G1910+H1910</f>
        <v>0</v>
      </c>
      <c r="J1910" s="677" t="str">
        <f aca="false">(IF($E1910&lt;&gt;0,$J$2,IF($I1910&lt;&gt;0,$J$2,"")))</f>
        <v/>
      </c>
      <c r="K1910" s="216"/>
      <c r="L1910" s="686"/>
      <c r="M1910" s="687"/>
      <c r="N1910" s="365" t="n">
        <f aca="false">I1910</f>
        <v>0</v>
      </c>
      <c r="O1910" s="688" t="n">
        <f aca="false">L1910+M1910-N1910</f>
        <v>0</v>
      </c>
      <c r="P1910" s="216"/>
      <c r="Q1910" s="686"/>
      <c r="R1910" s="687"/>
      <c r="S1910" s="365" t="n">
        <f aca="false">+IF(+(L1910+M1910)&gt;=I1910,+M1910,+(+I1910-L1910))</f>
        <v>0</v>
      </c>
      <c r="T1910" s="365" t="n">
        <f aca="false">Q1910+R1910-S1910</f>
        <v>0</v>
      </c>
      <c r="U1910" s="687"/>
      <c r="V1910" s="687"/>
      <c r="W1910" s="257"/>
      <c r="X1910" s="367" t="n">
        <f aca="false">T1910-U1910-V1910-W1910</f>
        <v>0</v>
      </c>
    </row>
    <row r="1911" customFormat="false" ht="19.5" hidden="false" customHeight="false" outlineLevel="0" collapsed="false">
      <c r="A1911" s="280" t="n">
        <v>735</v>
      </c>
      <c r="B1911" s="414"/>
      <c r="C1911" s="218" t="n">
        <v>5504</v>
      </c>
      <c r="D1911" s="254" t="s">
        <v>503</v>
      </c>
      <c r="E1911" s="224"/>
      <c r="F1911" s="269"/>
      <c r="G1911" s="253"/>
      <c r="H1911" s="253"/>
      <c r="I1911" s="222" t="n">
        <f aca="false">F1911+G1911+H1911</f>
        <v>0</v>
      </c>
      <c r="J1911" s="677" t="str">
        <f aca="false">(IF($E1911&lt;&gt;0,$J$2,IF($I1911&lt;&gt;0,$J$2,"")))</f>
        <v/>
      </c>
      <c r="K1911" s="216"/>
      <c r="L1911" s="686"/>
      <c r="M1911" s="687"/>
      <c r="N1911" s="365" t="n">
        <f aca="false">I1911</f>
        <v>0</v>
      </c>
      <c r="O1911" s="688" t="n">
        <f aca="false">L1911+M1911-N1911</f>
        <v>0</v>
      </c>
      <c r="P1911" s="216"/>
      <c r="Q1911" s="686"/>
      <c r="R1911" s="687"/>
      <c r="S1911" s="365" t="n">
        <f aca="false">+IF(+(L1911+M1911)&gt;=I1911,+M1911,+(+I1911-L1911))</f>
        <v>0</v>
      </c>
      <c r="T1911" s="365" t="n">
        <f aca="false">Q1911+R1911-S1911</f>
        <v>0</v>
      </c>
      <c r="U1911" s="687"/>
      <c r="V1911" s="687"/>
      <c r="W1911" s="257"/>
      <c r="X1911" s="367" t="n">
        <f aca="false">T1911-U1911-V1911-W1911</f>
        <v>0</v>
      </c>
    </row>
    <row r="1912" customFormat="false" ht="19.5" hidden="false" customHeight="true" outlineLevel="0" collapsed="false">
      <c r="A1912" s="280" t="n">
        <v>740</v>
      </c>
      <c r="B1912" s="417" t="n">
        <v>5700</v>
      </c>
      <c r="C1912" s="434" t="s">
        <v>504</v>
      </c>
      <c r="D1912" s="434"/>
      <c r="E1912" s="696" t="n">
        <f aca="false">SUM(E1913:E1915)</f>
        <v>0</v>
      </c>
      <c r="F1912" s="701" t="n">
        <f aca="false">SUM(F1913:F1915)</f>
        <v>0</v>
      </c>
      <c r="G1912" s="702" t="n">
        <f aca="false">SUM(G1913:G1915)</f>
        <v>0</v>
      </c>
      <c r="H1912" s="702" t="n">
        <f aca="false">SUM(H1913:H1915)</f>
        <v>0</v>
      </c>
      <c r="I1912" s="702" t="n">
        <f aca="false">SUM(I1913:I1915)</f>
        <v>0</v>
      </c>
      <c r="J1912" s="677" t="str">
        <f aca="false">(IF($E1912&lt;&gt;0,$J$2,IF($I1912&lt;&gt;0,$J$2,"")))</f>
        <v/>
      </c>
      <c r="K1912" s="216"/>
      <c r="L1912" s="419" t="n">
        <f aca="false">SUM(L1913:L1915)</f>
        <v>0</v>
      </c>
      <c r="M1912" s="420" t="n">
        <f aca="false">SUM(M1913:M1915)</f>
        <v>0</v>
      </c>
      <c r="N1912" s="703" t="n">
        <f aca="false">SUM(N1913:N1914)</f>
        <v>0</v>
      </c>
      <c r="O1912" s="704" t="n">
        <f aca="false">SUM(O1913:O1915)</f>
        <v>0</v>
      </c>
      <c r="P1912" s="216"/>
      <c r="Q1912" s="419" t="n">
        <f aca="false">SUM(Q1913:Q1915)</f>
        <v>0</v>
      </c>
      <c r="R1912" s="420" t="n">
        <f aca="false">SUM(R1913:R1915)</f>
        <v>0</v>
      </c>
      <c r="S1912" s="420" t="n">
        <f aca="false">SUM(S1913:S1915)</f>
        <v>0</v>
      </c>
      <c r="T1912" s="420" t="n">
        <f aca="false">SUM(T1913:T1915)</f>
        <v>0</v>
      </c>
      <c r="U1912" s="420" t="n">
        <f aca="false">SUM(U1913:U1915)</f>
        <v>0</v>
      </c>
      <c r="V1912" s="420" t="n">
        <f aca="false">SUM(V1913:V1914)</f>
        <v>0</v>
      </c>
      <c r="W1912" s="704" t="n">
        <f aca="false">SUM(W1913:W1915)</f>
        <v>0</v>
      </c>
      <c r="X1912" s="367" t="n">
        <f aca="false">T1912-U1912-V1912-W1912</f>
        <v>0</v>
      </c>
    </row>
    <row r="1913" customFormat="false" ht="19.5" hidden="false" customHeight="false" outlineLevel="0" collapsed="false">
      <c r="A1913" s="280" t="n">
        <v>745</v>
      </c>
      <c r="B1913" s="423"/>
      <c r="C1913" s="424" t="n">
        <v>5701</v>
      </c>
      <c r="D1913" s="425" t="s">
        <v>505</v>
      </c>
      <c r="E1913" s="705"/>
      <c r="F1913" s="706"/>
      <c r="G1913" s="707"/>
      <c r="H1913" s="707"/>
      <c r="I1913" s="222" t="n">
        <f aca="false">F1913+G1913+H1913</f>
        <v>0</v>
      </c>
      <c r="J1913" s="677" t="str">
        <f aca="false">(IF($E1913&lt;&gt;0,$J$2,IF($I1913&lt;&gt;0,$J$2,"")))</f>
        <v/>
      </c>
      <c r="K1913" s="216"/>
      <c r="L1913" s="708"/>
      <c r="M1913" s="709"/>
      <c r="N1913" s="427" t="n">
        <f aca="false">I1913</f>
        <v>0</v>
      </c>
      <c r="O1913" s="688" t="n">
        <f aca="false">L1913+M1913-N1913</f>
        <v>0</v>
      </c>
      <c r="P1913" s="216"/>
      <c r="Q1913" s="708"/>
      <c r="R1913" s="709"/>
      <c r="S1913" s="365" t="n">
        <f aca="false">+IF(+(L1913+M1913)&gt;=I1913,+M1913,+(+I1913-L1913))</f>
        <v>0</v>
      </c>
      <c r="T1913" s="365" t="n">
        <f aca="false">Q1913+R1913-S1913</f>
        <v>0</v>
      </c>
      <c r="U1913" s="709"/>
      <c r="V1913" s="709"/>
      <c r="W1913" s="257"/>
      <c r="X1913" s="367" t="n">
        <f aca="false">T1913-U1913-V1913-W1913</f>
        <v>0</v>
      </c>
    </row>
    <row r="1914" customFormat="false" ht="19.5" hidden="false" customHeight="false" outlineLevel="0" collapsed="false">
      <c r="A1914" s="279" t="n">
        <v>750</v>
      </c>
      <c r="B1914" s="423"/>
      <c r="C1914" s="431" t="n">
        <v>5702</v>
      </c>
      <c r="D1914" s="432" t="s">
        <v>506</v>
      </c>
      <c r="E1914" s="705"/>
      <c r="F1914" s="706"/>
      <c r="G1914" s="707"/>
      <c r="H1914" s="707"/>
      <c r="I1914" s="222" t="n">
        <f aca="false">F1914+G1914+H1914</f>
        <v>0</v>
      </c>
      <c r="J1914" s="677" t="str">
        <f aca="false">(IF($E1914&lt;&gt;0,$J$2,IF($I1914&lt;&gt;0,$J$2,"")))</f>
        <v/>
      </c>
      <c r="K1914" s="216"/>
      <c r="L1914" s="708"/>
      <c r="M1914" s="709"/>
      <c r="N1914" s="427" t="n">
        <f aca="false">I1914</f>
        <v>0</v>
      </c>
      <c r="O1914" s="688" t="n">
        <f aca="false">L1914+M1914-N1914</f>
        <v>0</v>
      </c>
      <c r="P1914" s="216"/>
      <c r="Q1914" s="708"/>
      <c r="R1914" s="709"/>
      <c r="S1914" s="365" t="n">
        <f aca="false">+IF(+(L1914+M1914)&gt;=I1914,+M1914,+(+I1914-L1914))</f>
        <v>0</v>
      </c>
      <c r="T1914" s="365" t="n">
        <f aca="false">Q1914+R1914-S1914</f>
        <v>0</v>
      </c>
      <c r="U1914" s="709"/>
      <c r="V1914" s="709"/>
      <c r="W1914" s="257"/>
      <c r="X1914" s="367" t="n">
        <f aca="false">T1914-U1914-V1914-W1914</f>
        <v>0</v>
      </c>
    </row>
    <row r="1915" customFormat="false" ht="19.5" hidden="false" customHeight="false" outlineLevel="0" collapsed="false">
      <c r="A1915" s="280" t="n">
        <v>755</v>
      </c>
      <c r="B1915" s="217"/>
      <c r="C1915" s="435" t="n">
        <v>4071</v>
      </c>
      <c r="D1915" s="436" t="s">
        <v>507</v>
      </c>
      <c r="E1915" s="224"/>
      <c r="F1915" s="307"/>
      <c r="G1915" s="308"/>
      <c r="H1915" s="308"/>
      <c r="I1915" s="222" t="n">
        <f aca="false">F1915+G1915+H1915</f>
        <v>0</v>
      </c>
      <c r="J1915" s="677" t="str">
        <f aca="false">(IF($E1915&lt;&gt;0,$J$2,IF($I1915&lt;&gt;0,$J$2,"")))</f>
        <v/>
      </c>
      <c r="K1915" s="216"/>
      <c r="L1915" s="437"/>
      <c r="M1915" s="395"/>
      <c r="N1915" s="395"/>
      <c r="O1915" s="710"/>
      <c r="P1915" s="216"/>
      <c r="Q1915" s="366"/>
      <c r="R1915" s="395"/>
      <c r="S1915" s="395"/>
      <c r="T1915" s="395"/>
      <c r="U1915" s="395"/>
      <c r="V1915" s="395"/>
      <c r="W1915" s="689"/>
      <c r="X1915" s="367" t="n">
        <f aca="false">T1915-U1915-V1915-W1915</f>
        <v>0</v>
      </c>
    </row>
    <row r="1916" customFormat="false" ht="36" hidden="false" customHeight="true" outlineLevel="0" collapsed="false">
      <c r="A1916" s="280" t="n">
        <v>760</v>
      </c>
      <c r="B1916" s="414"/>
      <c r="C1916" s="711"/>
      <c r="D1916" s="450"/>
      <c r="E1916" s="712"/>
      <c r="F1916" s="712"/>
      <c r="G1916" s="712"/>
      <c r="H1916" s="712"/>
      <c r="I1916" s="250"/>
      <c r="J1916" s="677" t="str">
        <f aca="false">(IF($E1916&lt;&gt;0,$J$2,IF($I1916&lt;&gt;0,$J$2,"")))</f>
        <v/>
      </c>
      <c r="K1916" s="216"/>
      <c r="L1916" s="713"/>
      <c r="M1916" s="714"/>
      <c r="N1916" s="715"/>
      <c r="O1916" s="256"/>
      <c r="P1916" s="216"/>
      <c r="Q1916" s="713"/>
      <c r="R1916" s="714"/>
      <c r="S1916" s="715"/>
      <c r="T1916" s="715"/>
      <c r="U1916" s="714"/>
      <c r="V1916" s="715"/>
      <c r="W1916" s="256"/>
      <c r="X1916" s="256"/>
    </row>
    <row r="1917" customFormat="false" ht="19.5" hidden="false" customHeight="false" outlineLevel="0" collapsed="false">
      <c r="A1917" s="279" t="n">
        <v>765</v>
      </c>
      <c r="B1917" s="716" t="n">
        <v>98</v>
      </c>
      <c r="C1917" s="440" t="s">
        <v>508</v>
      </c>
      <c r="D1917" s="440"/>
      <c r="E1917" s="245"/>
      <c r="F1917" s="540"/>
      <c r="G1917" s="268"/>
      <c r="H1917" s="268"/>
      <c r="I1917" s="222" t="n">
        <f aca="false">F1917+G1917+H1917</f>
        <v>0</v>
      </c>
      <c r="J1917" s="677" t="str">
        <f aca="false">(IF($E1917&lt;&gt;0,$J$2,IF($I1917&lt;&gt;0,$J$2,"")))</f>
        <v/>
      </c>
      <c r="K1917" s="216"/>
      <c r="L1917" s="692"/>
      <c r="M1917" s="693"/>
      <c r="N1917" s="384" t="n">
        <f aca="false">I1917</f>
        <v>0</v>
      </c>
      <c r="O1917" s="688" t="n">
        <f aca="false">L1917+M1917-N1917</f>
        <v>0</v>
      </c>
      <c r="P1917" s="216"/>
      <c r="Q1917" s="692"/>
      <c r="R1917" s="693"/>
      <c r="S1917" s="365" t="n">
        <f aca="false">+IF(+(L1917+M1917)&gt;=I1917,+M1917,+(+I1917-L1917))</f>
        <v>0</v>
      </c>
      <c r="T1917" s="365" t="n">
        <f aca="false">Q1917+R1917-S1917</f>
        <v>0</v>
      </c>
      <c r="U1917" s="693"/>
      <c r="V1917" s="693"/>
      <c r="W1917" s="257"/>
      <c r="X1917" s="367" t="n">
        <f aca="false">T1917-U1917-V1917-W1917</f>
        <v>0</v>
      </c>
    </row>
    <row r="1918" customFormat="false" ht="15.75" hidden="false" customHeight="false" outlineLevel="0" collapsed="false">
      <c r="A1918" s="279" t="n">
        <v>775</v>
      </c>
      <c r="B1918" s="441"/>
      <c r="C1918" s="442" t="s">
        <v>509</v>
      </c>
      <c r="D1918" s="443"/>
      <c r="E1918" s="444"/>
      <c r="F1918" s="444"/>
      <c r="G1918" s="444"/>
      <c r="H1918" s="444"/>
      <c r="I1918" s="445"/>
      <c r="J1918" s="677" t="str">
        <f aca="false">(IF($E1918&lt;&gt;0,$J$2,IF($I1918&lt;&gt;0,$J$2,"")))</f>
        <v/>
      </c>
      <c r="K1918" s="216"/>
      <c r="L1918" s="446"/>
      <c r="M1918" s="447"/>
      <c r="N1918" s="447"/>
      <c r="O1918" s="448"/>
      <c r="P1918" s="216"/>
      <c r="Q1918" s="446"/>
      <c r="R1918" s="447"/>
      <c r="S1918" s="447"/>
      <c r="T1918" s="447"/>
      <c r="U1918" s="447"/>
      <c r="V1918" s="447"/>
      <c r="W1918" s="448"/>
      <c r="X1918" s="448"/>
    </row>
    <row r="1919" customFormat="false" ht="15.75" hidden="false" customHeight="false" outlineLevel="0" collapsed="false">
      <c r="A1919" s="280" t="n">
        <v>780</v>
      </c>
      <c r="B1919" s="441"/>
      <c r="C1919" s="449" t="s">
        <v>510</v>
      </c>
      <c r="D1919" s="450"/>
      <c r="E1919" s="451"/>
      <c r="F1919" s="451"/>
      <c r="G1919" s="451"/>
      <c r="H1919" s="451"/>
      <c r="I1919" s="452"/>
      <c r="J1919" s="677" t="str">
        <f aca="false">(IF($E1919&lt;&gt;0,$J$2,IF($I1919&lt;&gt;0,$J$2,"")))</f>
        <v/>
      </c>
      <c r="K1919" s="216"/>
      <c r="L1919" s="453"/>
      <c r="M1919" s="454"/>
      <c r="N1919" s="454"/>
      <c r="O1919" s="455"/>
      <c r="P1919" s="216"/>
      <c r="Q1919" s="453"/>
      <c r="R1919" s="454"/>
      <c r="S1919" s="454"/>
      <c r="T1919" s="454"/>
      <c r="U1919" s="454"/>
      <c r="V1919" s="454"/>
      <c r="W1919" s="455"/>
      <c r="X1919" s="455"/>
    </row>
    <row r="1920" customFormat="false" ht="16.5" hidden="false" customHeight="false" outlineLevel="0" collapsed="false">
      <c r="A1920" s="280" t="n">
        <v>785</v>
      </c>
      <c r="B1920" s="456"/>
      <c r="C1920" s="457" t="s">
        <v>511</v>
      </c>
      <c r="D1920" s="458"/>
      <c r="E1920" s="459"/>
      <c r="F1920" s="459"/>
      <c r="G1920" s="459"/>
      <c r="H1920" s="459"/>
      <c r="I1920" s="460"/>
      <c r="J1920" s="677" t="str">
        <f aca="false">(IF($E1920&lt;&gt;0,$J$2,IF($I1920&lt;&gt;0,$J$2,"")))</f>
        <v/>
      </c>
      <c r="K1920" s="216"/>
      <c r="L1920" s="461"/>
      <c r="M1920" s="462"/>
      <c r="N1920" s="462"/>
      <c r="O1920" s="463"/>
      <c r="P1920" s="216"/>
      <c r="Q1920" s="461"/>
      <c r="R1920" s="462"/>
      <c r="S1920" s="462"/>
      <c r="T1920" s="462"/>
      <c r="U1920" s="462"/>
      <c r="V1920" s="462"/>
      <c r="W1920" s="463"/>
      <c r="X1920" s="463"/>
    </row>
    <row r="1921" customFormat="false" ht="19.5" hidden="false" customHeight="false" outlineLevel="0" collapsed="false">
      <c r="A1921" s="280" t="n">
        <v>790</v>
      </c>
      <c r="B1921" s="464"/>
      <c r="C1921" s="313" t="s">
        <v>366</v>
      </c>
      <c r="D1921" s="465" t="s">
        <v>512</v>
      </c>
      <c r="E1921" s="315" t="n">
        <f aca="false">SUM(E1809,E1812,E1818,E1824,E1825,E1843,E1847,E1853,E1856,E1857,E1858,E1859,E1860,E1867,E1874,E1875,E1876,E1877,E1884,E1888,E1889,E1890,E1891,E1894,E1895,E1903,E1906,E1907,E1912)+E1917</f>
        <v>17025</v>
      </c>
      <c r="F1921" s="315" t="n">
        <f aca="false">SUM(F1809,F1812,F1818,F1824,F1825,F1843,F1847,F1853,F1856,F1857,F1858,F1859,F1860,F1867,F1874,F1875,F1876,F1877,F1884,F1888,F1889,F1890,F1891,F1894,F1895,F1903,F1906,F1907,F1912)+F1917</f>
        <v>5296</v>
      </c>
      <c r="G1921" s="315" t="n">
        <f aca="false">SUM(G1809,G1812,G1818,G1824,G1825,G1843,G1847,G1853,G1856,G1857,G1858,G1859,G1860,G1867,G1874,G1875,G1876,G1877,G1884,G1888,G1889,G1890,G1891,G1894,G1895,G1903,G1906,G1907,G1912)+G1917</f>
        <v>0</v>
      </c>
      <c r="H1921" s="315" t="n">
        <f aca="false">SUM(H1809,H1812,H1818,H1824,H1825,H1843,H1847,H1853,H1856,H1857,H1858,H1859,H1860,H1867,H1874,H1875,H1876,H1877,H1884,H1888,H1889,H1890,H1891,H1894,H1895,H1903,H1906,H1907,H1912)+H1917</f>
        <v>0</v>
      </c>
      <c r="I1921" s="315" t="n">
        <f aca="false">SUM(I1809,I1812,I1818,I1824,I1825,I1843,I1847,I1853,I1856,I1857,I1858,I1859,I1860,I1867,I1874,I1875,I1876,I1877,I1884,I1888,I1889,I1890,I1891,I1894,I1895,I1903,I1906,I1907,I1912)+I1917</f>
        <v>5296</v>
      </c>
      <c r="J1921" s="677" t="n">
        <f aca="false">(IF($E1921&lt;&gt;0,$J$2,IF($I1921&lt;&gt;0,$J$2,"")))</f>
        <v>1</v>
      </c>
      <c r="K1921" s="717" t="str">
        <f aca="false">LEFT(C1806,1)</f>
        <v>3</v>
      </c>
      <c r="L1921" s="315" t="n">
        <f aca="false">SUM(L1809,L1812,L1818,L1824,L1825,L1843,L1847,L1853,L1856,L1857,L1858,L1859,L1860,L1867,L1874,L1875,L1876,L1877,L1884,L1888,L1889,L1890,L1891,L1894,L1895,L1903,L1906,L1907,L1912)+L1917</f>
        <v>0</v>
      </c>
      <c r="M1921" s="315" t="n">
        <f aca="false">SUM(M1809,M1812,M1818,M1824,M1825,M1843,M1847,M1853,M1856,M1857,M1858,M1859,M1860,M1867,M1874,M1875,M1876,M1877,M1884,M1888,M1889,M1890,M1891,M1894,M1895,M1903,M1906,M1907,M1912)+M1917</f>
        <v>0</v>
      </c>
      <c r="N1921" s="315" t="n">
        <f aca="false">SUM(N1809,N1812,N1818,N1824,N1825,N1843,N1847,N1853,N1856,N1857,N1858,N1859,N1860,N1867,N1874,N1875,N1876,N1877,N1884,N1888,N1889,N1890,N1891,N1894,N1895,N1903,N1906,N1907,N1912)+N1917</f>
        <v>5296</v>
      </c>
      <c r="O1921" s="315" t="n">
        <f aca="false">SUM(O1809,O1812,O1818,O1824,O1825,O1843,O1847,O1853,O1856,O1857,O1858,O1859,O1860,O1867,O1874,O1875,O1876,O1877,O1884,O1888,O1889,O1890,O1891,O1894,O1895,O1903,O1906,O1907,O1912)+O1917</f>
        <v>-5296</v>
      </c>
      <c r="P1921" s="168"/>
      <c r="Q1921" s="315" t="n">
        <f aca="false">SUM(Q1809,Q1812,Q1818,Q1824,Q1825,Q1843,Q1847,Q1853,Q1856,Q1857,Q1858,Q1859,Q1860,Q1867,Q1874,Q1875,Q1876,Q1877,Q1884,Q1888,Q1889,Q1890,Q1891,Q1894,Q1895,Q1903,Q1906,Q1907,Q1912)+Q1917</f>
        <v>0</v>
      </c>
      <c r="R1921" s="315" t="n">
        <f aca="false">SUM(R1809,R1812,R1818,R1824,R1825,R1843,R1847,R1853,R1856,R1857,R1858,R1859,R1860,R1867,R1874,R1875,R1876,R1877,R1884,R1888,R1889,R1890,R1891,R1894,R1895,R1903,R1906,R1907,R1912)+R1917</f>
        <v>0</v>
      </c>
      <c r="S1921" s="315" t="n">
        <f aca="false">SUM(S1809,S1812,S1818,S1824,S1825,S1843,S1847,S1853,S1856,S1857,S1858,S1859,S1860,S1867,S1874,S1875,S1876,S1877,S1884,S1888,S1889,S1890,S1891,S1894,S1895,S1903,S1906,S1907,S1912)+S1917</f>
        <v>4597</v>
      </c>
      <c r="T1921" s="315" t="n">
        <f aca="false">SUM(T1809,T1812,T1818,T1824,T1825,T1843,T1847,T1853,T1856,T1857,T1858,T1859,T1860,T1867,T1874,T1875,T1876,T1877,T1884,T1888,T1889,T1890,T1891,T1894,T1895,T1903,T1906,T1907,T1912)+T1917</f>
        <v>-4597</v>
      </c>
      <c r="U1921" s="315" t="n">
        <f aca="false">SUM(U1809,U1812,U1818,U1824,U1825,U1843,U1847,U1853,U1856,U1857,U1858,U1859,U1860,U1867,U1874,U1875,U1876,U1877,U1884,U1888,U1889,U1890,U1891,U1894,U1895,U1903,U1906,U1907,U1912)+U1917</f>
        <v>0</v>
      </c>
      <c r="V1921" s="315" t="n">
        <f aca="false">SUM(V1809,V1812,V1818,V1824,V1825,V1843,V1847,V1853,V1856,V1857,V1858,V1859,V1860,V1867,V1874,V1875,V1876,V1877,V1884,V1888,V1889,V1890,V1891,V1894,V1895,V1903,V1906,V1907,V1912)+V1917</f>
        <v>0</v>
      </c>
      <c r="W1921" s="315" t="n">
        <f aca="false">SUM(W1809,W1812,W1818,W1824,W1825,W1843,W1847,W1853,W1856,W1857,W1858,W1859,W1860,W1867,W1874,W1875,W1876,W1877,W1884,W1888,W1889,W1890,W1891,W1894,W1895,W1903,W1906,W1907,W1912)+W1917</f>
        <v>0</v>
      </c>
      <c r="X1921" s="367" t="n">
        <f aca="false">T1921-U1921-V1921-W1921</f>
        <v>-4597</v>
      </c>
    </row>
    <row r="1922" customFormat="false" ht="15.75" hidden="false" customHeight="false" outlineLevel="0" collapsed="false">
      <c r="A1922" s="280" t="n">
        <v>795</v>
      </c>
      <c r="B1922" s="718" t="s">
        <v>751</v>
      </c>
      <c r="C1922" s="468"/>
      <c r="I1922" s="169"/>
      <c r="J1922" s="167" t="n">
        <f aca="false">J1921</f>
        <v>1</v>
      </c>
      <c r="P1922" s="651"/>
      <c r="X1922" s="651"/>
    </row>
    <row r="1923" customFormat="false" ht="15.75" hidden="false" customHeight="false" outlineLevel="0" collapsed="false">
      <c r="A1923" s="279" t="n">
        <v>805</v>
      </c>
      <c r="B1923" s="648"/>
      <c r="C1923" s="648"/>
      <c r="D1923" s="649"/>
      <c r="E1923" s="648"/>
      <c r="F1923" s="648"/>
      <c r="G1923" s="648"/>
      <c r="H1923" s="648"/>
      <c r="I1923" s="650"/>
      <c r="J1923" s="167" t="n">
        <f aca="false">J1921</f>
        <v>1</v>
      </c>
      <c r="L1923" s="648"/>
      <c r="M1923" s="648"/>
      <c r="N1923" s="650"/>
      <c r="O1923" s="650"/>
      <c r="P1923" s="650"/>
      <c r="Q1923" s="648"/>
      <c r="R1923" s="648"/>
      <c r="S1923" s="650"/>
      <c r="T1923" s="650"/>
      <c r="U1923" s="648"/>
      <c r="V1923" s="650"/>
      <c r="W1923" s="650"/>
      <c r="X1923" s="650"/>
    </row>
    <row r="1924" customFormat="false" ht="15.75" hidden="false" customHeight="false" outlineLevel="0" collapsed="false">
      <c r="A1924" s="280" t="n">
        <v>810</v>
      </c>
      <c r="E1924" s="319"/>
      <c r="F1924" s="319"/>
      <c r="G1924" s="319"/>
      <c r="H1924" s="319"/>
      <c r="I1924" s="325"/>
      <c r="J1924" s="167" t="n">
        <f aca="false">(IF($E2054&lt;&gt;0,$J$2,IF($I2054&lt;&gt;0,$J$2,"")))</f>
        <v>1</v>
      </c>
      <c r="L1924" s="319"/>
      <c r="M1924" s="319"/>
      <c r="N1924" s="325"/>
      <c r="O1924" s="325"/>
      <c r="P1924" s="325"/>
      <c r="Q1924" s="319"/>
      <c r="R1924" s="319"/>
      <c r="S1924" s="325"/>
      <c r="T1924" s="325"/>
      <c r="U1924" s="319"/>
      <c r="V1924" s="325"/>
      <c r="W1924" s="325"/>
      <c r="X1924" s="651"/>
    </row>
    <row r="1925" customFormat="false" ht="15.75" hidden="false" customHeight="false" outlineLevel="0" collapsed="false">
      <c r="A1925" s="280" t="n">
        <v>815</v>
      </c>
      <c r="C1925" s="180"/>
      <c r="D1925" s="181"/>
      <c r="E1925" s="319"/>
      <c r="F1925" s="319"/>
      <c r="G1925" s="319"/>
      <c r="H1925" s="319"/>
      <c r="I1925" s="325"/>
      <c r="J1925" s="167" t="n">
        <f aca="false">(IF($E2054&lt;&gt;0,$J$2,IF($I2054&lt;&gt;0,$J$2,"")))</f>
        <v>1</v>
      </c>
      <c r="L1925" s="319"/>
      <c r="M1925" s="319"/>
      <c r="N1925" s="325"/>
      <c r="O1925" s="325"/>
      <c r="P1925" s="325"/>
      <c r="Q1925" s="319"/>
      <c r="R1925" s="319"/>
      <c r="S1925" s="325"/>
      <c r="T1925" s="325"/>
      <c r="U1925" s="319"/>
      <c r="V1925" s="325"/>
      <c r="W1925" s="325"/>
      <c r="X1925" s="651"/>
    </row>
    <row r="1926" customFormat="false" ht="15.75" hidden="false" customHeight="false" outlineLevel="0" collapsed="false">
      <c r="A1926" s="293" t="n">
        <v>525</v>
      </c>
      <c r="B1926" s="320" t="str">
        <f aca="false">$B$7</f>
        <v>МЕСЕЧЕН ОТЧЕТ  ЗА  КАСОВОТО  ИЗПЪЛНЕНИЕ  НА  БЮДЖЕТА
ПО ПЪЛНА ЕДИННА БЮДЖЕТНА КЛАСИФИКАЦИЯ</v>
      </c>
      <c r="C1926" s="320"/>
      <c r="D1926" s="320"/>
      <c r="E1926" s="319"/>
      <c r="F1926" s="319"/>
      <c r="G1926" s="319"/>
      <c r="H1926" s="319"/>
      <c r="I1926" s="325"/>
      <c r="J1926" s="167" t="n">
        <f aca="false">(IF($E2054&lt;&gt;0,$J$2,IF($I2054&lt;&gt;0,$J$2,"")))</f>
        <v>1</v>
      </c>
      <c r="L1926" s="319"/>
      <c r="M1926" s="319"/>
      <c r="N1926" s="325"/>
      <c r="O1926" s="325"/>
      <c r="P1926" s="325"/>
      <c r="Q1926" s="319"/>
      <c r="R1926" s="319"/>
      <c r="S1926" s="325"/>
      <c r="T1926" s="325"/>
      <c r="U1926" s="319"/>
      <c r="V1926" s="325"/>
      <c r="W1926" s="325"/>
      <c r="X1926" s="651"/>
    </row>
    <row r="1927" customFormat="false" ht="15.75" hidden="false" customHeight="false" outlineLevel="0" collapsed="false">
      <c r="A1927" s="279" t="n">
        <v>820</v>
      </c>
      <c r="C1927" s="180"/>
      <c r="D1927" s="181"/>
      <c r="E1927" s="321" t="s">
        <v>194</v>
      </c>
      <c r="F1927" s="321" t="s">
        <v>6</v>
      </c>
      <c r="G1927" s="319"/>
      <c r="H1927" s="319"/>
      <c r="I1927" s="325"/>
      <c r="J1927" s="167" t="n">
        <f aca="false">(IF($E2054&lt;&gt;0,$J$2,IF($I2054&lt;&gt;0,$J$2,"")))</f>
        <v>1</v>
      </c>
      <c r="L1927" s="319"/>
      <c r="M1927" s="319"/>
      <c r="N1927" s="325"/>
      <c r="O1927" s="325"/>
      <c r="P1927" s="325"/>
      <c r="Q1927" s="319"/>
      <c r="R1927" s="319"/>
      <c r="S1927" s="325"/>
      <c r="T1927" s="325"/>
      <c r="U1927" s="319"/>
      <c r="V1927" s="325"/>
      <c r="W1927" s="325"/>
      <c r="X1927" s="651"/>
    </row>
    <row r="1928" customFormat="false" ht="15.75" hidden="false" customHeight="false" outlineLevel="0" collapsed="false">
      <c r="A1928" s="280" t="n">
        <v>821</v>
      </c>
      <c r="B1928" s="322" t="str">
        <f aca="false">$B$9</f>
        <v>ОБЩИНА СМЯДОВО</v>
      </c>
      <c r="C1928" s="322"/>
      <c r="D1928" s="322"/>
      <c r="E1928" s="323" t="n">
        <f aca="false">$E$9</f>
        <v>41640</v>
      </c>
      <c r="F1928" s="323" t="n">
        <f aca="false">$F$9</f>
        <v>41698</v>
      </c>
      <c r="G1928" s="319"/>
      <c r="H1928" s="319"/>
      <c r="I1928" s="325"/>
      <c r="J1928" s="167" t="n">
        <f aca="false">(IF($E2054&lt;&gt;0,$J$2,IF($I2054&lt;&gt;0,$J$2,"")))</f>
        <v>1</v>
      </c>
      <c r="L1928" s="319"/>
      <c r="M1928" s="319"/>
      <c r="N1928" s="325"/>
      <c r="O1928" s="325"/>
      <c r="P1928" s="325"/>
      <c r="Q1928" s="319"/>
      <c r="R1928" s="319"/>
      <c r="S1928" s="325"/>
      <c r="T1928" s="325"/>
      <c r="U1928" s="319"/>
      <c r="V1928" s="325"/>
      <c r="W1928" s="325"/>
      <c r="X1928" s="651"/>
    </row>
    <row r="1929" customFormat="false" ht="15.75" hidden="false" customHeight="false" outlineLevel="0" collapsed="false">
      <c r="A1929" s="280" t="n">
        <v>822</v>
      </c>
      <c r="B1929" s="165" t="str">
        <f aca="false">$B$10</f>
        <v>(наименование на разпоредителя с бюджет)</v>
      </c>
      <c r="E1929" s="319"/>
      <c r="F1929" s="324" t="n">
        <f aca="false">$F$10</f>
        <v>0</v>
      </c>
      <c r="G1929" s="319"/>
      <c r="H1929" s="319"/>
      <c r="I1929" s="325"/>
      <c r="J1929" s="167" t="n">
        <f aca="false">(IF($E2054&lt;&gt;0,$J$2,IF($I2054&lt;&gt;0,$J$2,"")))</f>
        <v>1</v>
      </c>
      <c r="L1929" s="319"/>
      <c r="M1929" s="319"/>
      <c r="N1929" s="325"/>
      <c r="O1929" s="325"/>
      <c r="P1929" s="325"/>
      <c r="Q1929" s="319"/>
      <c r="R1929" s="319"/>
      <c r="S1929" s="325"/>
      <c r="T1929" s="325"/>
      <c r="U1929" s="319"/>
      <c r="V1929" s="325"/>
      <c r="W1929" s="325"/>
      <c r="X1929" s="651"/>
    </row>
    <row r="1930" customFormat="false" ht="16.5" hidden="false" customHeight="false" outlineLevel="0" collapsed="false">
      <c r="A1930" s="280" t="n">
        <v>823</v>
      </c>
      <c r="E1930" s="319"/>
      <c r="F1930" s="319"/>
      <c r="G1930" s="319"/>
      <c r="H1930" s="319"/>
      <c r="I1930" s="325"/>
      <c r="J1930" s="167" t="n">
        <f aca="false">(IF($E2054&lt;&gt;0,$J$2,IF($I2054&lt;&gt;0,$J$2,"")))</f>
        <v>1</v>
      </c>
      <c r="L1930" s="319"/>
      <c r="M1930" s="319"/>
      <c r="N1930" s="325"/>
      <c r="O1930" s="325"/>
      <c r="P1930" s="325"/>
      <c r="Q1930" s="319"/>
      <c r="R1930" s="319"/>
      <c r="S1930" s="325"/>
      <c r="T1930" s="325"/>
      <c r="U1930" s="319"/>
      <c r="V1930" s="325"/>
      <c r="W1930" s="325"/>
      <c r="X1930" s="651"/>
    </row>
    <row r="1931" customFormat="false" ht="17.25" hidden="false" customHeight="false" outlineLevel="0" collapsed="false">
      <c r="A1931" s="280" t="n">
        <v>825</v>
      </c>
      <c r="B1931" s="322" t="str">
        <f aca="false">$B$12</f>
        <v>ОБЩИНА СМЯДОВО</v>
      </c>
      <c r="C1931" s="322"/>
      <c r="D1931" s="322"/>
      <c r="E1931" s="319" t="s">
        <v>197</v>
      </c>
      <c r="F1931" s="326" t="str">
        <f aca="false">$F$12</f>
        <v>7708</v>
      </c>
      <c r="G1931" s="319"/>
      <c r="H1931" s="319"/>
      <c r="I1931" s="325"/>
      <c r="J1931" s="167" t="n">
        <f aca="false">(IF($E2054&lt;&gt;0,$J$2,IF($I2054&lt;&gt;0,$J$2,"")))</f>
        <v>1</v>
      </c>
      <c r="L1931" s="319"/>
      <c r="M1931" s="319"/>
      <c r="N1931" s="325"/>
      <c r="O1931" s="325"/>
      <c r="P1931" s="325"/>
      <c r="Q1931" s="319"/>
      <c r="R1931" s="319"/>
      <c r="S1931" s="325"/>
      <c r="T1931" s="325"/>
      <c r="U1931" s="319"/>
      <c r="V1931" s="325"/>
      <c r="W1931" s="325"/>
      <c r="X1931" s="651"/>
    </row>
    <row r="1932" customFormat="false" ht="16.5" hidden="false" customHeight="false" outlineLevel="0" collapsed="false">
      <c r="A1932" s="280"/>
      <c r="B1932" s="165" t="str">
        <f aca="false">$B$13</f>
        <v>(наименование на първостепенния разпоредител с бюджет)</v>
      </c>
      <c r="E1932" s="319" t="s">
        <v>200</v>
      </c>
      <c r="F1932" s="319"/>
      <c r="G1932" s="319"/>
      <c r="H1932" s="319"/>
      <c r="I1932" s="325"/>
      <c r="J1932" s="167" t="n">
        <f aca="false">(IF($E2054&lt;&gt;0,$J$2,IF($I2054&lt;&gt;0,$J$2,"")))</f>
        <v>1</v>
      </c>
      <c r="L1932" s="319"/>
      <c r="M1932" s="319"/>
      <c r="N1932" s="325"/>
      <c r="O1932" s="325"/>
      <c r="P1932" s="325"/>
      <c r="Q1932" s="319"/>
      <c r="R1932" s="319"/>
      <c r="S1932" s="325"/>
      <c r="T1932" s="325"/>
      <c r="U1932" s="319"/>
      <c r="V1932" s="325"/>
      <c r="W1932" s="325"/>
      <c r="X1932" s="651"/>
    </row>
    <row r="1933" customFormat="false" ht="15.75" hidden="false" customHeight="false" outlineLevel="0" collapsed="false">
      <c r="A1933" s="280"/>
      <c r="D1933" s="318"/>
      <c r="E1933" s="318"/>
      <c r="F1933" s="318"/>
      <c r="G1933" s="318"/>
      <c r="H1933" s="318"/>
      <c r="I1933" s="451"/>
      <c r="J1933" s="167" t="n">
        <f aca="false">(IF($E2054&lt;&gt;0,$J$2,IF($I2054&lt;&gt;0,$J$2,"")))</f>
        <v>1</v>
      </c>
      <c r="L1933" s="319"/>
      <c r="M1933" s="319"/>
      <c r="N1933" s="325"/>
      <c r="O1933" s="325"/>
      <c r="P1933" s="325"/>
      <c r="Q1933" s="319"/>
      <c r="R1933" s="319"/>
      <c r="S1933" s="325"/>
      <c r="T1933" s="325"/>
      <c r="U1933" s="319"/>
      <c r="V1933" s="325"/>
      <c r="W1933" s="325"/>
      <c r="X1933" s="651"/>
    </row>
    <row r="1934" customFormat="false" ht="16.5" hidden="false" customHeight="false" outlineLevel="0" collapsed="false">
      <c r="A1934" s="280"/>
      <c r="C1934" s="180"/>
      <c r="D1934" s="181"/>
      <c r="E1934" s="319"/>
      <c r="F1934" s="319"/>
      <c r="G1934" s="319"/>
      <c r="H1934" s="319"/>
      <c r="I1934" s="325" t="s">
        <v>201</v>
      </c>
      <c r="J1934" s="167" t="n">
        <f aca="false">(IF($E2054&lt;&gt;0,$J$2,IF($I2054&lt;&gt;0,$J$2,"")))</f>
        <v>1</v>
      </c>
      <c r="L1934" s="327" t="s">
        <v>368</v>
      </c>
      <c r="M1934" s="319"/>
      <c r="N1934" s="325"/>
      <c r="O1934" s="325" t="s">
        <v>201</v>
      </c>
      <c r="P1934" s="325"/>
      <c r="Q1934" s="327" t="s">
        <v>369</v>
      </c>
      <c r="R1934" s="319"/>
      <c r="S1934" s="325"/>
      <c r="T1934" s="325" t="s">
        <v>201</v>
      </c>
      <c r="U1934" s="319"/>
      <c r="V1934" s="325"/>
      <c r="W1934" s="325" t="s">
        <v>201</v>
      </c>
      <c r="X1934" s="651"/>
    </row>
    <row r="1935" customFormat="false" ht="19.5" hidden="false" customHeight="true" outlineLevel="0" collapsed="false">
      <c r="A1935" s="280"/>
      <c r="B1935" s="652"/>
      <c r="C1935" s="204"/>
      <c r="D1935" s="584" t="s">
        <v>732</v>
      </c>
      <c r="E1935" s="195" t="s">
        <v>203</v>
      </c>
      <c r="F1935" s="196" t="s">
        <v>204</v>
      </c>
      <c r="G1935" s="196"/>
      <c r="H1935" s="196"/>
      <c r="I1935" s="196"/>
      <c r="J1935" s="167" t="n">
        <f aca="false">(IF($E2054&lt;&gt;0,$J$2,IF($I2054&lt;&gt;0,$J$2,"")))</f>
        <v>1</v>
      </c>
      <c r="L1935" s="653" t="s">
        <v>733</v>
      </c>
      <c r="M1935" s="653" t="s">
        <v>734</v>
      </c>
      <c r="N1935" s="654" t="s">
        <v>735</v>
      </c>
      <c r="O1935" s="654" t="s">
        <v>374</v>
      </c>
      <c r="P1935" s="168"/>
      <c r="Q1935" s="654" t="s">
        <v>736</v>
      </c>
      <c r="R1935" s="654" t="s">
        <v>737</v>
      </c>
      <c r="S1935" s="654" t="s">
        <v>738</v>
      </c>
      <c r="T1935" s="654" t="s">
        <v>378</v>
      </c>
      <c r="U1935" s="655" t="s">
        <v>379</v>
      </c>
      <c r="V1935" s="656"/>
      <c r="W1935" s="657"/>
      <c r="X1935" s="658"/>
    </row>
    <row r="1936" customFormat="false" ht="56.1" hidden="false" customHeight="true" outlineLevel="0" collapsed="false">
      <c r="A1936" s="280"/>
      <c r="B1936" s="339" t="s">
        <v>13</v>
      </c>
      <c r="C1936" s="548" t="s">
        <v>205</v>
      </c>
      <c r="D1936" s="659" t="s">
        <v>739</v>
      </c>
      <c r="E1936" s="201" t="n">
        <v>2014</v>
      </c>
      <c r="F1936" s="343" t="s">
        <v>19</v>
      </c>
      <c r="G1936" s="343" t="s">
        <v>20</v>
      </c>
      <c r="H1936" s="343" t="s">
        <v>21</v>
      </c>
      <c r="I1936" s="660" t="s">
        <v>207</v>
      </c>
      <c r="J1936" s="167" t="n">
        <f aca="false">(IF($E2054&lt;&gt;0,$J$2,IF($I2054&lt;&gt;0,$J$2,"")))</f>
        <v>1</v>
      </c>
      <c r="L1936" s="653"/>
      <c r="M1936" s="653"/>
      <c r="N1936" s="654"/>
      <c r="O1936" s="654"/>
      <c r="P1936" s="168"/>
      <c r="Q1936" s="654"/>
      <c r="R1936" s="654"/>
      <c r="S1936" s="654"/>
      <c r="T1936" s="654"/>
      <c r="U1936" s="661" t="n">
        <v>2014</v>
      </c>
      <c r="V1936" s="661" t="n">
        <v>2015</v>
      </c>
      <c r="W1936" s="661" t="s">
        <v>382</v>
      </c>
      <c r="X1936" s="662" t="s">
        <v>380</v>
      </c>
    </row>
    <row r="1937" customFormat="false" ht="69" hidden="false" customHeight="true" outlineLevel="0" collapsed="false">
      <c r="A1937" s="280"/>
      <c r="B1937" s="585"/>
      <c r="C1937" s="204"/>
      <c r="D1937" s="347" t="s">
        <v>383</v>
      </c>
      <c r="E1937" s="206" t="s">
        <v>209</v>
      </c>
      <c r="F1937" s="206" t="s">
        <v>210</v>
      </c>
      <c r="G1937" s="206" t="s">
        <v>211</v>
      </c>
      <c r="H1937" s="206" t="s">
        <v>212</v>
      </c>
      <c r="I1937" s="207" t="s">
        <v>213</v>
      </c>
      <c r="J1937" s="167" t="n">
        <f aca="false">(IF($E2054&lt;&gt;0,$J$2,IF($I2054&lt;&gt;0,$J$2,"")))</f>
        <v>1</v>
      </c>
      <c r="L1937" s="206" t="s">
        <v>384</v>
      </c>
      <c r="M1937" s="206" t="s">
        <v>385</v>
      </c>
      <c r="N1937" s="207" t="s">
        <v>386</v>
      </c>
      <c r="O1937" s="207" t="s">
        <v>387</v>
      </c>
      <c r="P1937" s="168"/>
      <c r="Q1937" s="663" t="s">
        <v>388</v>
      </c>
      <c r="R1937" s="663" t="s">
        <v>389</v>
      </c>
      <c r="S1937" s="663" t="s">
        <v>390</v>
      </c>
      <c r="T1937" s="663" t="s">
        <v>391</v>
      </c>
      <c r="U1937" s="663" t="s">
        <v>392</v>
      </c>
      <c r="V1937" s="663" t="s">
        <v>393</v>
      </c>
      <c r="W1937" s="663" t="s">
        <v>394</v>
      </c>
      <c r="X1937" s="338" t="s">
        <v>213</v>
      </c>
    </row>
    <row r="1938" customFormat="false" ht="132" hidden="false" customHeight="false" outlineLevel="0" collapsed="false">
      <c r="A1938" s="280"/>
      <c r="B1938" s="496"/>
      <c r="C1938" s="664"/>
      <c r="D1938" s="664"/>
      <c r="E1938" s="664"/>
      <c r="F1938" s="664"/>
      <c r="G1938" s="664"/>
      <c r="H1938" s="664"/>
      <c r="I1938" s="352"/>
      <c r="J1938" s="167" t="n">
        <f aca="false">(IF($E2054&lt;&gt;0,$J$2,IF($I2054&lt;&gt;0,$J$2,"")))</f>
        <v>1</v>
      </c>
      <c r="L1938" s="665" t="s">
        <v>395</v>
      </c>
      <c r="M1938" s="665" t="s">
        <v>395</v>
      </c>
      <c r="N1938" s="665" t="s">
        <v>396</v>
      </c>
      <c r="O1938" s="665" t="s">
        <v>397</v>
      </c>
      <c r="P1938" s="168"/>
      <c r="Q1938" s="665" t="s">
        <v>395</v>
      </c>
      <c r="R1938" s="665" t="s">
        <v>395</v>
      </c>
      <c r="S1938" s="665" t="s">
        <v>740</v>
      </c>
      <c r="T1938" s="665" t="s">
        <v>399</v>
      </c>
      <c r="U1938" s="665" t="s">
        <v>395</v>
      </c>
      <c r="V1938" s="665" t="s">
        <v>395</v>
      </c>
      <c r="W1938" s="665" t="s">
        <v>395</v>
      </c>
      <c r="X1938" s="355" t="s">
        <v>400</v>
      </c>
    </row>
    <row r="1939" customFormat="false" ht="19.5" hidden="false" customHeight="false" outlineLevel="0" collapsed="false">
      <c r="A1939" s="280"/>
      <c r="B1939" s="652"/>
      <c r="C1939" s="666" t="n">
        <f aca="false">VLOOKUP(D1940,EBK_DEIN2,2,FALSE())</f>
        <v>4431</v>
      </c>
      <c r="D1939" s="584" t="s">
        <v>741</v>
      </c>
      <c r="E1939" s="664"/>
      <c r="F1939" s="664"/>
      <c r="G1939" s="664"/>
      <c r="H1939" s="664"/>
      <c r="I1939" s="352"/>
      <c r="J1939" s="167" t="n">
        <f aca="false">(IF($E2054&lt;&gt;0,$J$2,IF($I2054&lt;&gt;0,$J$2,"")))</f>
        <v>1</v>
      </c>
      <c r="L1939" s="667"/>
      <c r="M1939" s="667"/>
      <c r="N1939" s="455"/>
      <c r="O1939" s="668"/>
      <c r="P1939" s="168"/>
      <c r="Q1939" s="667"/>
      <c r="R1939" s="667"/>
      <c r="S1939" s="455"/>
      <c r="T1939" s="668"/>
      <c r="U1939" s="667"/>
      <c r="V1939" s="455"/>
      <c r="W1939" s="668"/>
      <c r="X1939" s="669"/>
    </row>
    <row r="1940" customFormat="false" ht="18.75" hidden="false" customHeight="false" outlineLevel="0" collapsed="false">
      <c r="A1940" s="280"/>
      <c r="B1940" s="670"/>
      <c r="C1940" s="671"/>
      <c r="D1940" s="672" t="s">
        <v>761</v>
      </c>
      <c r="E1940" s="664"/>
      <c r="F1940" s="664"/>
      <c r="G1940" s="664"/>
      <c r="H1940" s="664"/>
      <c r="I1940" s="352"/>
      <c r="J1940" s="167" t="n">
        <f aca="false">(IF($E2054&lt;&gt;0,$J$2,IF($I2054&lt;&gt;0,$J$2,"")))</f>
        <v>1</v>
      </c>
      <c r="L1940" s="667"/>
      <c r="M1940" s="667"/>
      <c r="N1940" s="455"/>
      <c r="O1940" s="673" t="n">
        <f aca="false">SUMIF(O1943:O1944,"&lt;0")+SUMIF(O1946:O1950,"&lt;0")+SUMIF(O1952:O1957,"&lt;0")+SUMIF(O1959:O1975,"&lt;0")+SUMIF(O1981:O1985,"&lt;0")+SUMIF(O1987:O1992,"&lt;0")+SUMIF(O1994:O1999,"&lt;0")+SUMIF(O2007:O2008,"&lt;0")+SUMIF(O2011:O2016,"&lt;0")+SUMIF(O2018:O2023,"&lt;0")+SUMIF(O2027,"&lt;0")+SUMIF(O2029:O2035,"&lt;0")+SUMIF(O2037:O2039,"&lt;0")+SUMIF(O2041:O2044,"&lt;0")+SUMIF(O2046:O2047,"&lt;0")+SUMIF(O2050,"&lt;0")</f>
        <v>-2667</v>
      </c>
      <c r="P1940" s="168"/>
      <c r="Q1940" s="667"/>
      <c r="R1940" s="667"/>
      <c r="S1940" s="455"/>
      <c r="T1940" s="673" t="n">
        <f aca="false">SUMIF(T1943:T1944,"&lt;0")+SUMIF(T1946:T1950,"&lt;0")+SUMIF(T1952:T1957,"&lt;0")+SUMIF(T1959:T1975,"&lt;0")+SUMIF(T1981:T1985,"&lt;0")+SUMIF(T1987:T1992,"&lt;0")+SUMIF(T1994:T1999,"&lt;0")+SUMIF(T2007:T2008,"&lt;0")+SUMIF(T2011:T2016,"&lt;0")+SUMIF(T2018:T2023,"&lt;0")+SUMIF(T2027,"&lt;0")+SUMIF(T2029:T2035,"&lt;0")+SUMIF(T2037:T2039,"&lt;0")+SUMIF(T2041:T2044,"&lt;0")+SUMIF(T2046:T2047,"&lt;0")+SUMIF(T2050,"&lt;0")</f>
        <v>-11</v>
      </c>
      <c r="U1940" s="667"/>
      <c r="V1940" s="455"/>
      <c r="W1940" s="668"/>
      <c r="X1940" s="674"/>
    </row>
    <row r="1941" customFormat="false" ht="19.5" hidden="false" customHeight="false" outlineLevel="0" collapsed="false">
      <c r="A1941" s="280"/>
      <c r="B1941" s="198"/>
      <c r="C1941" s="671"/>
      <c r="D1941" s="350" t="s">
        <v>743</v>
      </c>
      <c r="E1941" s="664"/>
      <c r="F1941" s="664"/>
      <c r="G1941" s="664"/>
      <c r="H1941" s="664"/>
      <c r="I1941" s="352"/>
      <c r="J1941" s="167" t="n">
        <f aca="false">(IF($E2054&lt;&gt;0,$J$2,IF($I2054&lt;&gt;0,$J$2,"")))</f>
        <v>1</v>
      </c>
      <c r="L1941" s="667"/>
      <c r="M1941" s="667"/>
      <c r="N1941" s="455"/>
      <c r="O1941" s="668"/>
      <c r="P1941" s="168"/>
      <c r="Q1941" s="667"/>
      <c r="R1941" s="667"/>
      <c r="S1941" s="455"/>
      <c r="T1941" s="668"/>
      <c r="U1941" s="667"/>
      <c r="V1941" s="455"/>
      <c r="W1941" s="668"/>
      <c r="X1941" s="675"/>
    </row>
    <row r="1942" customFormat="false" ht="19.5" hidden="false" customHeight="true" outlineLevel="0" collapsed="false">
      <c r="A1942" s="280"/>
      <c r="B1942" s="356" t="n">
        <v>100</v>
      </c>
      <c r="C1942" s="357" t="s">
        <v>401</v>
      </c>
      <c r="D1942" s="357"/>
      <c r="E1942" s="557" t="n">
        <f aca="false">SUM(E1943:E1944)</f>
        <v>14000</v>
      </c>
      <c r="F1942" s="676" t="n">
        <f aca="false">SUM(F1943:F1944)</f>
        <v>2190</v>
      </c>
      <c r="G1942" s="590" t="n">
        <f aca="false">SUM(G1943:G1944)</f>
        <v>0</v>
      </c>
      <c r="H1942" s="590" t="n">
        <f aca="false">SUM(H1943:H1944)</f>
        <v>0</v>
      </c>
      <c r="I1942" s="590" t="n">
        <f aca="false">SUM(I1943:I1944)</f>
        <v>2190</v>
      </c>
      <c r="J1942" s="677" t="n">
        <f aca="false">(IF($E1942&lt;&gt;0,$J$2,IF($I1942&lt;&gt;0,$J$2,"")))</f>
        <v>1</v>
      </c>
      <c r="K1942" s="216"/>
      <c r="L1942" s="678" t="n">
        <f aca="false">SUM(L1943:L1944)</f>
        <v>0</v>
      </c>
      <c r="M1942" s="679" t="n">
        <f aca="false">SUM(M1943:M1944)</f>
        <v>0</v>
      </c>
      <c r="N1942" s="680" t="n">
        <f aca="false">SUM(N1943:N1944)</f>
        <v>2190</v>
      </c>
      <c r="O1942" s="681" t="n">
        <f aca="false">SUM(O1943:O1944)</f>
        <v>-2190</v>
      </c>
      <c r="P1942" s="216"/>
      <c r="Q1942" s="682"/>
      <c r="R1942" s="683"/>
      <c r="S1942" s="684"/>
      <c r="T1942" s="683"/>
      <c r="U1942" s="683"/>
      <c r="V1942" s="683"/>
      <c r="W1942" s="685"/>
      <c r="X1942" s="367" t="n">
        <f aca="false">T1942-U1942-V1942-W1942</f>
        <v>0</v>
      </c>
    </row>
    <row r="1943" customFormat="false" ht="19.5" hidden="false" customHeight="false" outlineLevel="0" collapsed="false">
      <c r="A1943" s="280"/>
      <c r="B1943" s="235"/>
      <c r="C1943" s="252" t="n">
        <v>101</v>
      </c>
      <c r="D1943" s="219" t="s">
        <v>402</v>
      </c>
      <c r="E1943" s="224" t="n">
        <v>14000</v>
      </c>
      <c r="F1943" s="269" t="n">
        <v>2190</v>
      </c>
      <c r="G1943" s="253" t="n">
        <v>0</v>
      </c>
      <c r="H1943" s="253" t="n">
        <v>0</v>
      </c>
      <c r="I1943" s="222" t="n">
        <f aca="false">F1943+G1943+H1943</f>
        <v>2190</v>
      </c>
      <c r="J1943" s="677" t="n">
        <f aca="false">(IF($E1943&lt;&gt;0,$J$2,IF($I1943&lt;&gt;0,$J$2,"")))</f>
        <v>1</v>
      </c>
      <c r="K1943" s="216"/>
      <c r="L1943" s="686"/>
      <c r="M1943" s="687"/>
      <c r="N1943" s="365" t="n">
        <f aca="false">I1943</f>
        <v>2190</v>
      </c>
      <c r="O1943" s="688" t="n">
        <f aca="false">L1943+M1943-N1943</f>
        <v>-2190</v>
      </c>
      <c r="P1943" s="216"/>
      <c r="Q1943" s="366"/>
      <c r="R1943" s="395"/>
      <c r="S1943" s="395"/>
      <c r="T1943" s="395"/>
      <c r="U1943" s="395"/>
      <c r="V1943" s="395"/>
      <c r="W1943" s="689"/>
      <c r="X1943" s="367" t="n">
        <f aca="false">T1943-U1943-V1943-W1943</f>
        <v>0</v>
      </c>
    </row>
    <row r="1944" customFormat="false" ht="36" hidden="false" customHeight="true" outlineLevel="0" collapsed="false">
      <c r="A1944" s="180"/>
      <c r="B1944" s="235"/>
      <c r="C1944" s="218" t="n">
        <v>102</v>
      </c>
      <c r="D1944" s="223" t="s">
        <v>403</v>
      </c>
      <c r="E1944" s="224"/>
      <c r="F1944" s="269"/>
      <c r="G1944" s="253"/>
      <c r="H1944" s="253"/>
      <c r="I1944" s="222" t="n">
        <f aca="false">F1944+G1944+H1944</f>
        <v>0</v>
      </c>
      <c r="J1944" s="677" t="str">
        <f aca="false">(IF($E1944&lt;&gt;0,$J$2,IF($I1944&lt;&gt;0,$J$2,"")))</f>
        <v/>
      </c>
      <c r="K1944" s="216"/>
      <c r="L1944" s="686"/>
      <c r="M1944" s="687"/>
      <c r="N1944" s="365" t="n">
        <f aca="false">I1944</f>
        <v>0</v>
      </c>
      <c r="O1944" s="688" t="n">
        <f aca="false">L1944+M1944-N1944</f>
        <v>0</v>
      </c>
      <c r="P1944" s="216"/>
      <c r="Q1944" s="366"/>
      <c r="R1944" s="395"/>
      <c r="S1944" s="395"/>
      <c r="T1944" s="395"/>
      <c r="U1944" s="395"/>
      <c r="V1944" s="395"/>
      <c r="W1944" s="689"/>
      <c r="X1944" s="367" t="n">
        <f aca="false">T1944-U1944-V1944-W1944</f>
        <v>0</v>
      </c>
    </row>
    <row r="1945" customFormat="false" ht="19.5" hidden="false" customHeight="false" outlineLevel="0" collapsed="false">
      <c r="A1945" s="180"/>
      <c r="B1945" s="229" t="n">
        <v>200</v>
      </c>
      <c r="C1945" s="230" t="s">
        <v>404</v>
      </c>
      <c r="D1945" s="230"/>
      <c r="E1945" s="245" t="n">
        <f aca="false">SUM(E1946:E1950)</f>
        <v>470</v>
      </c>
      <c r="F1945" s="246" t="n">
        <f aca="false">SUM(F1946:F1950)</f>
        <v>57</v>
      </c>
      <c r="G1945" s="247" t="n">
        <f aca="false">SUM(G1946:G1950)</f>
        <v>0</v>
      </c>
      <c r="H1945" s="247" t="n">
        <f aca="false">SUM(H1946:H1950)</f>
        <v>0</v>
      </c>
      <c r="I1945" s="247" t="n">
        <f aca="false">SUM(I1946:I1950)</f>
        <v>57</v>
      </c>
      <c r="J1945" s="677" t="n">
        <f aca="false">(IF($E1945&lt;&gt;0,$J$2,IF($I1945&lt;&gt;0,$J$2,"")))</f>
        <v>1</v>
      </c>
      <c r="K1945" s="216"/>
      <c r="L1945" s="383" t="n">
        <f aca="false">SUM(L1946:L1950)</f>
        <v>0</v>
      </c>
      <c r="M1945" s="384" t="n">
        <f aca="false">SUM(M1946:M1950)</f>
        <v>0</v>
      </c>
      <c r="N1945" s="690" t="n">
        <f aca="false">SUM(N1946:N1950)</f>
        <v>57</v>
      </c>
      <c r="O1945" s="265" t="n">
        <f aca="false">SUM(O1946:O1950)</f>
        <v>-57</v>
      </c>
      <c r="P1945" s="216"/>
      <c r="Q1945" s="385"/>
      <c r="R1945" s="407"/>
      <c r="S1945" s="407"/>
      <c r="T1945" s="407"/>
      <c r="U1945" s="407"/>
      <c r="V1945" s="407"/>
      <c r="W1945" s="691"/>
      <c r="X1945" s="367" t="n">
        <f aca="false">T1945-U1945-V1945-W1945</f>
        <v>0</v>
      </c>
    </row>
    <row r="1946" customFormat="false" ht="19.5" hidden="false" customHeight="false" outlineLevel="0" collapsed="false">
      <c r="A1946" s="180"/>
      <c r="B1946" s="249"/>
      <c r="C1946" s="252" t="n">
        <v>201</v>
      </c>
      <c r="D1946" s="219" t="s">
        <v>405</v>
      </c>
      <c r="E1946" s="224"/>
      <c r="F1946" s="269"/>
      <c r="G1946" s="253"/>
      <c r="H1946" s="253"/>
      <c r="I1946" s="222" t="n">
        <f aca="false">F1946+G1946+H1946</f>
        <v>0</v>
      </c>
      <c r="J1946" s="677" t="str">
        <f aca="false">(IF($E1946&lt;&gt;0,$J$2,IF($I1946&lt;&gt;0,$J$2,"")))</f>
        <v/>
      </c>
      <c r="K1946" s="216"/>
      <c r="L1946" s="686"/>
      <c r="M1946" s="687"/>
      <c r="N1946" s="365" t="n">
        <f aca="false">I1946</f>
        <v>0</v>
      </c>
      <c r="O1946" s="688" t="n">
        <f aca="false">L1946+M1946-N1946</f>
        <v>0</v>
      </c>
      <c r="P1946" s="216"/>
      <c r="Q1946" s="366"/>
      <c r="R1946" s="395"/>
      <c r="S1946" s="395"/>
      <c r="T1946" s="395"/>
      <c r="U1946" s="395"/>
      <c r="V1946" s="395"/>
      <c r="W1946" s="689"/>
      <c r="X1946" s="367" t="n">
        <f aca="false">T1946-U1946-V1946-W1946</f>
        <v>0</v>
      </c>
    </row>
    <row r="1947" customFormat="false" ht="19.5" hidden="false" customHeight="false" outlineLevel="0" collapsed="false">
      <c r="A1947" s="180"/>
      <c r="B1947" s="217"/>
      <c r="C1947" s="218" t="n">
        <v>202</v>
      </c>
      <c r="D1947" s="254" t="s">
        <v>406</v>
      </c>
      <c r="E1947" s="224"/>
      <c r="F1947" s="269"/>
      <c r="G1947" s="253"/>
      <c r="H1947" s="253"/>
      <c r="I1947" s="222" t="n">
        <f aca="false">F1947+G1947+H1947</f>
        <v>0</v>
      </c>
      <c r="J1947" s="677" t="str">
        <f aca="false">(IF($E1947&lt;&gt;0,$J$2,IF($I1947&lt;&gt;0,$J$2,"")))</f>
        <v/>
      </c>
      <c r="K1947" s="216"/>
      <c r="L1947" s="686"/>
      <c r="M1947" s="687"/>
      <c r="N1947" s="365" t="n">
        <f aca="false">I1947</f>
        <v>0</v>
      </c>
      <c r="O1947" s="688" t="n">
        <f aca="false">L1947+M1947-N1947</f>
        <v>0</v>
      </c>
      <c r="P1947" s="216"/>
      <c r="Q1947" s="366"/>
      <c r="R1947" s="395"/>
      <c r="S1947" s="395"/>
      <c r="T1947" s="395"/>
      <c r="U1947" s="395"/>
      <c r="V1947" s="395"/>
      <c r="W1947" s="689"/>
      <c r="X1947" s="367" t="n">
        <f aca="false">T1947-U1947-V1947-W1947</f>
        <v>0</v>
      </c>
    </row>
    <row r="1948" customFormat="false" ht="32.25" hidden="false" customHeight="false" outlineLevel="0" collapsed="false">
      <c r="A1948" s="180"/>
      <c r="B1948" s="217"/>
      <c r="C1948" s="218" t="n">
        <v>205</v>
      </c>
      <c r="D1948" s="254" t="s">
        <v>407</v>
      </c>
      <c r="E1948" s="224" t="n">
        <v>420</v>
      </c>
      <c r="F1948" s="269" t="n">
        <v>0</v>
      </c>
      <c r="G1948" s="253" t="n">
        <v>0</v>
      </c>
      <c r="H1948" s="253" t="n">
        <v>0</v>
      </c>
      <c r="I1948" s="222" t="n">
        <f aca="false">F1948+G1948+H1948</f>
        <v>0</v>
      </c>
      <c r="J1948" s="677" t="n">
        <f aca="false">(IF($E1948&lt;&gt;0,$J$2,IF($I1948&lt;&gt;0,$J$2,"")))</f>
        <v>1</v>
      </c>
      <c r="K1948" s="216"/>
      <c r="L1948" s="686"/>
      <c r="M1948" s="687"/>
      <c r="N1948" s="365" t="n">
        <f aca="false">I1948</f>
        <v>0</v>
      </c>
      <c r="O1948" s="688" t="n">
        <f aca="false">L1948+M1948-N1948</f>
        <v>0</v>
      </c>
      <c r="P1948" s="216"/>
      <c r="Q1948" s="366"/>
      <c r="R1948" s="395"/>
      <c r="S1948" s="395"/>
      <c r="T1948" s="395"/>
      <c r="U1948" s="395"/>
      <c r="V1948" s="395"/>
      <c r="W1948" s="689"/>
      <c r="X1948" s="367" t="n">
        <f aca="false">T1948-U1948-V1948-W1948</f>
        <v>0</v>
      </c>
    </row>
    <row r="1949" customFormat="false" ht="19.5" hidden="false" customHeight="false" outlineLevel="0" collapsed="false">
      <c r="A1949" s="180"/>
      <c r="B1949" s="217"/>
      <c r="C1949" s="218" t="n">
        <v>208</v>
      </c>
      <c r="D1949" s="374" t="s">
        <v>408</v>
      </c>
      <c r="E1949" s="224"/>
      <c r="F1949" s="269"/>
      <c r="G1949" s="253"/>
      <c r="H1949" s="253"/>
      <c r="I1949" s="222" t="n">
        <f aca="false">F1949+G1949+H1949</f>
        <v>0</v>
      </c>
      <c r="J1949" s="677" t="str">
        <f aca="false">(IF($E1949&lt;&gt;0,$J$2,IF($I1949&lt;&gt;0,$J$2,"")))</f>
        <v/>
      </c>
      <c r="K1949" s="216"/>
      <c r="L1949" s="686"/>
      <c r="M1949" s="687"/>
      <c r="N1949" s="365" t="n">
        <f aca="false">I1949</f>
        <v>0</v>
      </c>
      <c r="O1949" s="688" t="n">
        <f aca="false">L1949+M1949-N1949</f>
        <v>0</v>
      </c>
      <c r="P1949" s="216"/>
      <c r="Q1949" s="366"/>
      <c r="R1949" s="395"/>
      <c r="S1949" s="395"/>
      <c r="T1949" s="395"/>
      <c r="U1949" s="395"/>
      <c r="V1949" s="395"/>
      <c r="W1949" s="689"/>
      <c r="X1949" s="367" t="n">
        <f aca="false">T1949-U1949-V1949-W1949</f>
        <v>0</v>
      </c>
    </row>
    <row r="1950" customFormat="false" ht="19.5" hidden="false" customHeight="false" outlineLevel="0" collapsed="false">
      <c r="A1950" s="180"/>
      <c r="B1950" s="249"/>
      <c r="C1950" s="241" t="n">
        <v>209</v>
      </c>
      <c r="D1950" s="261" t="s">
        <v>409</v>
      </c>
      <c r="E1950" s="224" t="n">
        <v>50</v>
      </c>
      <c r="F1950" s="269" t="n">
        <v>57</v>
      </c>
      <c r="G1950" s="253" t="n">
        <v>0</v>
      </c>
      <c r="H1950" s="253" t="n">
        <v>0</v>
      </c>
      <c r="I1950" s="222" t="n">
        <f aca="false">F1950+G1950+H1950</f>
        <v>57</v>
      </c>
      <c r="J1950" s="677" t="n">
        <f aca="false">(IF($E1950&lt;&gt;0,$J$2,IF($I1950&lt;&gt;0,$J$2,"")))</f>
        <v>1</v>
      </c>
      <c r="K1950" s="216"/>
      <c r="L1950" s="686"/>
      <c r="M1950" s="687"/>
      <c r="N1950" s="365" t="n">
        <f aca="false">I1950</f>
        <v>57</v>
      </c>
      <c r="O1950" s="688" t="n">
        <f aca="false">L1950+M1950-N1950</f>
        <v>-57</v>
      </c>
      <c r="P1950" s="216"/>
      <c r="Q1950" s="366"/>
      <c r="R1950" s="395"/>
      <c r="S1950" s="395"/>
      <c r="T1950" s="395"/>
      <c r="U1950" s="395"/>
      <c r="V1950" s="395"/>
      <c r="W1950" s="689"/>
      <c r="X1950" s="367" t="n">
        <f aca="false">T1950-U1950-V1950-W1950</f>
        <v>0</v>
      </c>
    </row>
    <row r="1951" customFormat="false" ht="19.5" hidden="false" customHeight="false" outlineLevel="0" collapsed="false">
      <c r="A1951" s="180"/>
      <c r="B1951" s="229" t="n">
        <v>500</v>
      </c>
      <c r="C1951" s="267" t="s">
        <v>410</v>
      </c>
      <c r="D1951" s="267"/>
      <c r="E1951" s="245" t="n">
        <f aca="false">SUM(E1952:E1956)</f>
        <v>2528</v>
      </c>
      <c r="F1951" s="246" t="n">
        <f aca="false">SUM(F1952:F1956)</f>
        <v>409</v>
      </c>
      <c r="G1951" s="247" t="n">
        <f aca="false">SUM(G1952:G1956)</f>
        <v>0</v>
      </c>
      <c r="H1951" s="247" t="n">
        <f aca="false">SUM(H1952:H1956)</f>
        <v>0</v>
      </c>
      <c r="I1951" s="247" t="n">
        <f aca="false">SUM(I1952:I1956)</f>
        <v>409</v>
      </c>
      <c r="J1951" s="677" t="n">
        <f aca="false">(IF($E1951&lt;&gt;0,$J$2,IF($I1951&lt;&gt;0,$J$2,"")))</f>
        <v>1</v>
      </c>
      <c r="K1951" s="216"/>
      <c r="L1951" s="383" t="n">
        <f aca="false">SUM(L1952:L1956)</f>
        <v>0</v>
      </c>
      <c r="M1951" s="384" t="n">
        <f aca="false">SUM(M1952:M1956)</f>
        <v>0</v>
      </c>
      <c r="N1951" s="690" t="n">
        <f aca="false">SUM(N1952:N1956)</f>
        <v>409</v>
      </c>
      <c r="O1951" s="265" t="n">
        <f aca="false">SUM(O1952:O1956)</f>
        <v>-409</v>
      </c>
      <c r="P1951" s="216"/>
      <c r="Q1951" s="385"/>
      <c r="R1951" s="407"/>
      <c r="S1951" s="395"/>
      <c r="T1951" s="407"/>
      <c r="U1951" s="407"/>
      <c r="V1951" s="407"/>
      <c r="W1951" s="691"/>
      <c r="X1951" s="367" t="n">
        <f aca="false">T1951-U1951-V1951-W1951</f>
        <v>0</v>
      </c>
    </row>
    <row r="1952" customFormat="false" ht="19.5" hidden="false" customHeight="false" outlineLevel="0" collapsed="false">
      <c r="A1952" s="180"/>
      <c r="B1952" s="249"/>
      <c r="C1952" s="375" t="n">
        <v>551</v>
      </c>
      <c r="D1952" s="376" t="s">
        <v>411</v>
      </c>
      <c r="E1952" s="224" t="n">
        <v>1467</v>
      </c>
      <c r="F1952" s="269" t="n">
        <v>320</v>
      </c>
      <c r="G1952" s="253" t="n">
        <v>0</v>
      </c>
      <c r="H1952" s="253" t="n">
        <v>0</v>
      </c>
      <c r="I1952" s="222" t="n">
        <f aca="false">F1952+G1952+H1952</f>
        <v>320</v>
      </c>
      <c r="J1952" s="677" t="n">
        <f aca="false">(IF($E1952&lt;&gt;0,$J$2,IF($I1952&lt;&gt;0,$J$2,"")))</f>
        <v>1</v>
      </c>
      <c r="K1952" s="216"/>
      <c r="L1952" s="686"/>
      <c r="M1952" s="687"/>
      <c r="N1952" s="365" t="n">
        <f aca="false">I1952</f>
        <v>320</v>
      </c>
      <c r="O1952" s="688" t="n">
        <f aca="false">L1952+M1952-N1952</f>
        <v>-320</v>
      </c>
      <c r="P1952" s="216"/>
      <c r="Q1952" s="366"/>
      <c r="R1952" s="395"/>
      <c r="S1952" s="395"/>
      <c r="T1952" s="395"/>
      <c r="U1952" s="395"/>
      <c r="V1952" s="395"/>
      <c r="W1952" s="689"/>
      <c r="X1952" s="367" t="n">
        <f aca="false">T1952-U1952-V1952-W1952</f>
        <v>0</v>
      </c>
    </row>
    <row r="1953" customFormat="false" ht="19.5" hidden="false" customHeight="false" outlineLevel="0" collapsed="false">
      <c r="A1953" s="279" t="n">
        <v>5</v>
      </c>
      <c r="B1953" s="249"/>
      <c r="C1953" s="377" t="n">
        <f aca="false">C1952+1</f>
        <v>552</v>
      </c>
      <c r="D1953" s="378" t="s">
        <v>412</v>
      </c>
      <c r="E1953" s="224"/>
      <c r="F1953" s="269"/>
      <c r="G1953" s="253"/>
      <c r="H1953" s="253"/>
      <c r="I1953" s="222" t="n">
        <f aca="false">F1953+G1953+H1953</f>
        <v>0</v>
      </c>
      <c r="J1953" s="677" t="str">
        <f aca="false">(IF($E1953&lt;&gt;0,$J$2,IF($I1953&lt;&gt;0,$J$2,"")))</f>
        <v/>
      </c>
      <c r="K1953" s="216"/>
      <c r="L1953" s="686"/>
      <c r="M1953" s="687"/>
      <c r="N1953" s="365" t="n">
        <f aca="false">I1953</f>
        <v>0</v>
      </c>
      <c r="O1953" s="688" t="n">
        <f aca="false">L1953+M1953-N1953</f>
        <v>0</v>
      </c>
      <c r="P1953" s="216"/>
      <c r="Q1953" s="366"/>
      <c r="R1953" s="395"/>
      <c r="S1953" s="395"/>
      <c r="T1953" s="395"/>
      <c r="U1953" s="395"/>
      <c r="V1953" s="395"/>
      <c r="W1953" s="689"/>
      <c r="X1953" s="367" t="n">
        <f aca="false">T1953-U1953-V1953-W1953</f>
        <v>0</v>
      </c>
    </row>
    <row r="1954" customFormat="false" ht="19.5" hidden="false" customHeight="false" outlineLevel="0" collapsed="false">
      <c r="A1954" s="280" t="n">
        <v>10</v>
      </c>
      <c r="B1954" s="249"/>
      <c r="C1954" s="377" t="n">
        <v>560</v>
      </c>
      <c r="D1954" s="379" t="s">
        <v>413</v>
      </c>
      <c r="E1954" s="224" t="n">
        <v>671</v>
      </c>
      <c r="F1954" s="269" t="n">
        <v>56</v>
      </c>
      <c r="G1954" s="253" t="n">
        <v>0</v>
      </c>
      <c r="H1954" s="253" t="n">
        <v>0</v>
      </c>
      <c r="I1954" s="222" t="n">
        <f aca="false">F1954+G1954+H1954</f>
        <v>56</v>
      </c>
      <c r="J1954" s="677" t="n">
        <f aca="false">(IF($E1954&lt;&gt;0,$J$2,IF($I1954&lt;&gt;0,$J$2,"")))</f>
        <v>1</v>
      </c>
      <c r="K1954" s="216"/>
      <c r="L1954" s="686"/>
      <c r="M1954" s="687"/>
      <c r="N1954" s="365" t="n">
        <f aca="false">I1954</f>
        <v>56</v>
      </c>
      <c r="O1954" s="688" t="n">
        <f aca="false">L1954+M1954-N1954</f>
        <v>-56</v>
      </c>
      <c r="P1954" s="216"/>
      <c r="Q1954" s="366"/>
      <c r="R1954" s="395"/>
      <c r="S1954" s="395"/>
      <c r="T1954" s="395"/>
      <c r="U1954" s="395"/>
      <c r="V1954" s="395"/>
      <c r="W1954" s="689"/>
      <c r="X1954" s="367" t="n">
        <f aca="false">T1954-U1954-V1954-W1954</f>
        <v>0</v>
      </c>
    </row>
    <row r="1955" customFormat="false" ht="19.5" hidden="false" customHeight="false" outlineLevel="0" collapsed="false">
      <c r="A1955" s="280" t="n">
        <v>15</v>
      </c>
      <c r="B1955" s="249"/>
      <c r="C1955" s="377" t="n">
        <v>580</v>
      </c>
      <c r="D1955" s="378" t="s">
        <v>414</v>
      </c>
      <c r="E1955" s="224" t="n">
        <v>390</v>
      </c>
      <c r="F1955" s="269" t="n">
        <v>33</v>
      </c>
      <c r="G1955" s="253" t="n">
        <v>0</v>
      </c>
      <c r="H1955" s="253" t="n">
        <v>0</v>
      </c>
      <c r="I1955" s="222" t="n">
        <f aca="false">F1955+G1955+H1955</f>
        <v>33</v>
      </c>
      <c r="J1955" s="677" t="n">
        <f aca="false">(IF($E1955&lt;&gt;0,$J$2,IF($I1955&lt;&gt;0,$J$2,"")))</f>
        <v>1</v>
      </c>
      <c r="K1955" s="216"/>
      <c r="L1955" s="686"/>
      <c r="M1955" s="687"/>
      <c r="N1955" s="365" t="n">
        <f aca="false">I1955</f>
        <v>33</v>
      </c>
      <c r="O1955" s="688" t="n">
        <f aca="false">L1955+M1955-N1955</f>
        <v>-33</v>
      </c>
      <c r="P1955" s="216"/>
      <c r="Q1955" s="366"/>
      <c r="R1955" s="395"/>
      <c r="S1955" s="395"/>
      <c r="T1955" s="395"/>
      <c r="U1955" s="395"/>
      <c r="V1955" s="395"/>
      <c r="W1955" s="689"/>
      <c r="X1955" s="367" t="n">
        <f aca="false">T1955-U1955-V1955-W1955</f>
        <v>0</v>
      </c>
    </row>
    <row r="1956" customFormat="false" ht="32.25" hidden="false" customHeight="false" outlineLevel="0" collapsed="false">
      <c r="A1956" s="279" t="n">
        <v>35</v>
      </c>
      <c r="B1956" s="249"/>
      <c r="C1956" s="380" t="n">
        <v>590</v>
      </c>
      <c r="D1956" s="381" t="s">
        <v>415</v>
      </c>
      <c r="E1956" s="224"/>
      <c r="F1956" s="269"/>
      <c r="G1956" s="253"/>
      <c r="H1956" s="253"/>
      <c r="I1956" s="222" t="n">
        <f aca="false">F1956+G1956+H1956</f>
        <v>0</v>
      </c>
      <c r="J1956" s="677" t="str">
        <f aca="false">(IF($E1956&lt;&gt;0,$J$2,IF($I1956&lt;&gt;0,$J$2,"")))</f>
        <v/>
      </c>
      <c r="K1956" s="216"/>
      <c r="L1956" s="686"/>
      <c r="M1956" s="687"/>
      <c r="N1956" s="365" t="n">
        <f aca="false">I1956</f>
        <v>0</v>
      </c>
      <c r="O1956" s="688" t="n">
        <f aca="false">L1956+M1956-N1956</f>
        <v>0</v>
      </c>
      <c r="P1956" s="216"/>
      <c r="Q1956" s="366"/>
      <c r="R1956" s="395"/>
      <c r="S1956" s="395"/>
      <c r="T1956" s="395"/>
      <c r="U1956" s="395"/>
      <c r="V1956" s="395"/>
      <c r="W1956" s="689"/>
      <c r="X1956" s="367" t="n">
        <f aca="false">T1956-U1956-V1956-W1956</f>
        <v>0</v>
      </c>
    </row>
    <row r="1957" customFormat="false" ht="19.5" hidden="false" customHeight="false" outlineLevel="0" collapsed="false">
      <c r="A1957" s="280" t="n">
        <v>40</v>
      </c>
      <c r="B1957" s="229" t="n">
        <v>800</v>
      </c>
      <c r="C1957" s="267" t="s">
        <v>744</v>
      </c>
      <c r="D1957" s="267"/>
      <c r="E1957" s="245"/>
      <c r="F1957" s="540"/>
      <c r="G1957" s="268"/>
      <c r="H1957" s="268"/>
      <c r="I1957" s="222" t="n">
        <f aca="false">F1957+G1957+H1957</f>
        <v>0</v>
      </c>
      <c r="J1957" s="677" t="str">
        <f aca="false">(IF($E1957&lt;&gt;0,$J$2,IF($I1957&lt;&gt;0,$J$2,"")))</f>
        <v/>
      </c>
      <c r="K1957" s="216"/>
      <c r="L1957" s="692"/>
      <c r="M1957" s="693"/>
      <c r="N1957" s="365" t="n">
        <f aca="false">I1957</f>
        <v>0</v>
      </c>
      <c r="O1957" s="688" t="n">
        <f aca="false">L1957+M1957-N1957</f>
        <v>0</v>
      </c>
      <c r="P1957" s="216"/>
      <c r="Q1957" s="385"/>
      <c r="R1957" s="407"/>
      <c r="S1957" s="395"/>
      <c r="T1957" s="395"/>
      <c r="U1957" s="407"/>
      <c r="V1957" s="395"/>
      <c r="W1957" s="689"/>
      <c r="X1957" s="367" t="n">
        <f aca="false">T1957-U1957-V1957-W1957</f>
        <v>0</v>
      </c>
    </row>
    <row r="1958" customFormat="false" ht="19.5" hidden="false" customHeight="false" outlineLevel="0" collapsed="false">
      <c r="A1958" s="280" t="n">
        <v>45</v>
      </c>
      <c r="B1958" s="229" t="n">
        <v>1000</v>
      </c>
      <c r="C1958" s="244" t="s">
        <v>417</v>
      </c>
      <c r="D1958" s="244"/>
      <c r="E1958" s="245" t="n">
        <f aca="false">SUM(E1959:E1975)</f>
        <v>51813</v>
      </c>
      <c r="F1958" s="246" t="n">
        <f aca="false">SUM(F1959:F1975)</f>
        <v>11</v>
      </c>
      <c r="G1958" s="247" t="n">
        <f aca="false">SUM(G1959:G1975)</f>
        <v>0</v>
      </c>
      <c r="H1958" s="247" t="n">
        <f aca="false">SUM(H1959:H1975)</f>
        <v>0</v>
      </c>
      <c r="I1958" s="247" t="n">
        <f aca="false">SUM(I1959:I1975)</f>
        <v>11</v>
      </c>
      <c r="J1958" s="677" t="n">
        <f aca="false">(IF($E1958&lt;&gt;0,$J$2,IF($I1958&lt;&gt;0,$J$2,"")))</f>
        <v>1</v>
      </c>
      <c r="K1958" s="216"/>
      <c r="L1958" s="383" t="n">
        <f aca="false">SUM(L1959:L1975)</f>
        <v>0</v>
      </c>
      <c r="M1958" s="384" t="n">
        <f aca="false">SUM(M1959:M1975)</f>
        <v>0</v>
      </c>
      <c r="N1958" s="690" t="n">
        <f aca="false">SUM(N1959:N1975)</f>
        <v>11</v>
      </c>
      <c r="O1958" s="265" t="n">
        <f aca="false">SUM(O1959:O1975)</f>
        <v>-11</v>
      </c>
      <c r="P1958" s="216"/>
      <c r="Q1958" s="383" t="n">
        <f aca="false">SUM(Q1959:Q1975)</f>
        <v>0</v>
      </c>
      <c r="R1958" s="384" t="n">
        <f aca="false">SUM(R1959:R1975)</f>
        <v>0</v>
      </c>
      <c r="S1958" s="384" t="n">
        <f aca="false">SUM(S1959:S1975)</f>
        <v>11</v>
      </c>
      <c r="T1958" s="384" t="n">
        <f aca="false">SUM(T1959:T1975)</f>
        <v>-11</v>
      </c>
      <c r="U1958" s="384" t="n">
        <f aca="false">SUM(U1959:U1975)</f>
        <v>0</v>
      </c>
      <c r="V1958" s="384" t="n">
        <f aca="false">SUM(V1959:V1975)</f>
        <v>0</v>
      </c>
      <c r="W1958" s="265" t="n">
        <f aca="false">SUM(W1959:W1975)</f>
        <v>0</v>
      </c>
      <c r="X1958" s="367" t="n">
        <f aca="false">T1958-U1958-V1958-W1958</f>
        <v>-11</v>
      </c>
    </row>
    <row r="1959" customFormat="false" ht="19.5" hidden="false" customHeight="false" outlineLevel="0" collapsed="false">
      <c r="A1959" s="280" t="n">
        <v>50</v>
      </c>
      <c r="B1959" s="217"/>
      <c r="C1959" s="252" t="n">
        <v>1011</v>
      </c>
      <c r="D1959" s="386" t="s">
        <v>418</v>
      </c>
      <c r="E1959" s="224"/>
      <c r="F1959" s="269"/>
      <c r="G1959" s="253"/>
      <c r="H1959" s="253"/>
      <c r="I1959" s="222" t="n">
        <f aca="false">F1959+G1959+H1959</f>
        <v>0</v>
      </c>
      <c r="J1959" s="677" t="str">
        <f aca="false">(IF($E1959&lt;&gt;0,$J$2,IF($I1959&lt;&gt;0,$J$2,"")))</f>
        <v/>
      </c>
      <c r="K1959" s="216"/>
      <c r="L1959" s="686"/>
      <c r="M1959" s="687"/>
      <c r="N1959" s="365" t="n">
        <f aca="false">I1959</f>
        <v>0</v>
      </c>
      <c r="O1959" s="688" t="n">
        <f aca="false">L1959+M1959-N1959</f>
        <v>0</v>
      </c>
      <c r="P1959" s="216"/>
      <c r="Q1959" s="686"/>
      <c r="R1959" s="687"/>
      <c r="S1959" s="365" t="n">
        <f aca="false">+IF(+(L1959+M1959)&gt;=I1959,+M1959,+(+I1959-L1959))</f>
        <v>0</v>
      </c>
      <c r="T1959" s="365" t="n">
        <f aca="false">Q1959+R1959-S1959</f>
        <v>0</v>
      </c>
      <c r="U1959" s="687"/>
      <c r="V1959" s="687"/>
      <c r="W1959" s="257"/>
      <c r="X1959" s="367" t="n">
        <f aca="false">T1959-U1959-V1959-W1959</f>
        <v>0</v>
      </c>
    </row>
    <row r="1960" customFormat="false" ht="19.5" hidden="false" customHeight="false" outlineLevel="0" collapsed="false">
      <c r="A1960" s="280" t="n">
        <v>55</v>
      </c>
      <c r="B1960" s="217"/>
      <c r="C1960" s="218" t="n">
        <v>1012</v>
      </c>
      <c r="D1960" s="254" t="s">
        <v>419</v>
      </c>
      <c r="E1960" s="224"/>
      <c r="F1960" s="269"/>
      <c r="G1960" s="253"/>
      <c r="H1960" s="253"/>
      <c r="I1960" s="222" t="n">
        <f aca="false">F1960+G1960+H1960</f>
        <v>0</v>
      </c>
      <c r="J1960" s="677" t="str">
        <f aca="false">(IF($E1960&lt;&gt;0,$J$2,IF($I1960&lt;&gt;0,$J$2,"")))</f>
        <v/>
      </c>
      <c r="K1960" s="216"/>
      <c r="L1960" s="686"/>
      <c r="M1960" s="687"/>
      <c r="N1960" s="365" t="n">
        <f aca="false">I1960</f>
        <v>0</v>
      </c>
      <c r="O1960" s="688" t="n">
        <f aca="false">L1960+M1960-N1960</f>
        <v>0</v>
      </c>
      <c r="P1960" s="216"/>
      <c r="Q1960" s="686"/>
      <c r="R1960" s="687"/>
      <c r="S1960" s="365" t="n">
        <f aca="false">+IF(+(L1960+M1960)&gt;=I1960,+M1960,+(+I1960-L1960))</f>
        <v>0</v>
      </c>
      <c r="T1960" s="365" t="n">
        <f aca="false">Q1960+R1960-S1960</f>
        <v>0</v>
      </c>
      <c r="U1960" s="687"/>
      <c r="V1960" s="687"/>
      <c r="W1960" s="257"/>
      <c r="X1960" s="367" t="n">
        <f aca="false">T1960-U1960-V1960-W1960</f>
        <v>0</v>
      </c>
    </row>
    <row r="1961" customFormat="false" ht="19.5" hidden="false" customHeight="false" outlineLevel="0" collapsed="false">
      <c r="A1961" s="280" t="n">
        <v>60</v>
      </c>
      <c r="B1961" s="217"/>
      <c r="C1961" s="218" t="n">
        <v>1013</v>
      </c>
      <c r="D1961" s="254" t="s">
        <v>420</v>
      </c>
      <c r="E1961" s="224" t="n">
        <v>600</v>
      </c>
      <c r="F1961" s="269" t="n">
        <v>0</v>
      </c>
      <c r="G1961" s="253" t="n">
        <v>0</v>
      </c>
      <c r="H1961" s="253" t="n">
        <v>0</v>
      </c>
      <c r="I1961" s="222" t="n">
        <f aca="false">F1961+G1961+H1961</f>
        <v>0</v>
      </c>
      <c r="J1961" s="677" t="n">
        <f aca="false">(IF($E1961&lt;&gt;0,$J$2,IF($I1961&lt;&gt;0,$J$2,"")))</f>
        <v>1</v>
      </c>
      <c r="K1961" s="216"/>
      <c r="L1961" s="686"/>
      <c r="M1961" s="687"/>
      <c r="N1961" s="365" t="n">
        <f aca="false">I1961</f>
        <v>0</v>
      </c>
      <c r="O1961" s="688" t="n">
        <f aca="false">L1961+M1961-N1961</f>
        <v>0</v>
      </c>
      <c r="P1961" s="216"/>
      <c r="Q1961" s="686"/>
      <c r="R1961" s="687"/>
      <c r="S1961" s="365" t="n">
        <f aca="false">+IF(+(L1961+M1961)&gt;=I1961,+M1961,+(+I1961-L1961))</f>
        <v>0</v>
      </c>
      <c r="T1961" s="365" t="n">
        <f aca="false">Q1961+R1961-S1961</f>
        <v>0</v>
      </c>
      <c r="U1961" s="687"/>
      <c r="V1961" s="687"/>
      <c r="W1961" s="257"/>
      <c r="X1961" s="367" t="n">
        <f aca="false">T1961-U1961-V1961-W1961</f>
        <v>0</v>
      </c>
    </row>
    <row r="1962" customFormat="false" ht="36" hidden="false" customHeight="true" outlineLevel="0" collapsed="false">
      <c r="A1962" s="279" t="n">
        <v>65</v>
      </c>
      <c r="B1962" s="217"/>
      <c r="C1962" s="218" t="n">
        <v>1014</v>
      </c>
      <c r="D1962" s="254" t="s">
        <v>421</v>
      </c>
      <c r="E1962" s="224"/>
      <c r="F1962" s="269"/>
      <c r="G1962" s="253"/>
      <c r="H1962" s="253"/>
      <c r="I1962" s="222" t="n">
        <f aca="false">F1962+G1962+H1962</f>
        <v>0</v>
      </c>
      <c r="J1962" s="677" t="str">
        <f aca="false">(IF($E1962&lt;&gt;0,$J$2,IF($I1962&lt;&gt;0,$J$2,"")))</f>
        <v/>
      </c>
      <c r="K1962" s="216"/>
      <c r="L1962" s="686"/>
      <c r="M1962" s="687"/>
      <c r="N1962" s="365" t="n">
        <f aca="false">I1962</f>
        <v>0</v>
      </c>
      <c r="O1962" s="688" t="n">
        <f aca="false">L1962+M1962-N1962</f>
        <v>0</v>
      </c>
      <c r="P1962" s="216"/>
      <c r="Q1962" s="686"/>
      <c r="R1962" s="687"/>
      <c r="S1962" s="365" t="n">
        <f aca="false">+IF(+(L1962+M1962)&gt;=I1962,+M1962,+(+I1962-L1962))</f>
        <v>0</v>
      </c>
      <c r="T1962" s="365" t="n">
        <f aca="false">Q1962+R1962-S1962</f>
        <v>0</v>
      </c>
      <c r="U1962" s="687"/>
      <c r="V1962" s="687"/>
      <c r="W1962" s="257"/>
      <c r="X1962" s="367" t="n">
        <f aca="false">T1962-U1962-V1962-W1962</f>
        <v>0</v>
      </c>
    </row>
    <row r="1963" customFormat="false" ht="19.5" hidden="false" customHeight="false" outlineLevel="0" collapsed="false">
      <c r="A1963" s="280" t="n">
        <v>70</v>
      </c>
      <c r="B1963" s="217"/>
      <c r="C1963" s="218" t="n">
        <v>1015</v>
      </c>
      <c r="D1963" s="254" t="s">
        <v>422</v>
      </c>
      <c r="E1963" s="224" t="n">
        <v>5000</v>
      </c>
      <c r="F1963" s="269" t="n">
        <v>0</v>
      </c>
      <c r="G1963" s="253" t="n">
        <v>0</v>
      </c>
      <c r="H1963" s="253" t="n">
        <v>0</v>
      </c>
      <c r="I1963" s="222" t="n">
        <f aca="false">F1963+G1963+H1963</f>
        <v>0</v>
      </c>
      <c r="J1963" s="677" t="n">
        <f aca="false">(IF($E1963&lt;&gt;0,$J$2,IF($I1963&lt;&gt;0,$J$2,"")))</f>
        <v>1</v>
      </c>
      <c r="K1963" s="216"/>
      <c r="L1963" s="686"/>
      <c r="M1963" s="687"/>
      <c r="N1963" s="365" t="n">
        <f aca="false">I1963</f>
        <v>0</v>
      </c>
      <c r="O1963" s="688" t="n">
        <f aca="false">L1963+M1963-N1963</f>
        <v>0</v>
      </c>
      <c r="P1963" s="216"/>
      <c r="Q1963" s="686"/>
      <c r="R1963" s="687"/>
      <c r="S1963" s="365" t="n">
        <f aca="false">+IF(+(L1963+M1963)&gt;=I1963,+M1963,+(+I1963-L1963))</f>
        <v>0</v>
      </c>
      <c r="T1963" s="365" t="n">
        <f aca="false">Q1963+R1963-S1963</f>
        <v>0</v>
      </c>
      <c r="U1963" s="687"/>
      <c r="V1963" s="687"/>
      <c r="W1963" s="257"/>
      <c r="X1963" s="367" t="n">
        <f aca="false">T1963-U1963-V1963-W1963</f>
        <v>0</v>
      </c>
    </row>
    <row r="1964" customFormat="false" ht="19.5" hidden="false" customHeight="false" outlineLevel="0" collapsed="false">
      <c r="A1964" s="280" t="n">
        <v>75</v>
      </c>
      <c r="B1964" s="217"/>
      <c r="C1964" s="218" t="n">
        <v>1016</v>
      </c>
      <c r="D1964" s="254" t="s">
        <v>423</v>
      </c>
      <c r="E1964" s="224" t="n">
        <v>26213</v>
      </c>
      <c r="F1964" s="269" t="n">
        <v>0</v>
      </c>
      <c r="G1964" s="253" t="n">
        <v>0</v>
      </c>
      <c r="H1964" s="253" t="n">
        <v>0</v>
      </c>
      <c r="I1964" s="222" t="n">
        <f aca="false">F1964+G1964+H1964</f>
        <v>0</v>
      </c>
      <c r="J1964" s="677" t="n">
        <f aca="false">(IF($E1964&lt;&gt;0,$J$2,IF($I1964&lt;&gt;0,$J$2,"")))</f>
        <v>1</v>
      </c>
      <c r="K1964" s="216"/>
      <c r="L1964" s="686"/>
      <c r="M1964" s="687"/>
      <c r="N1964" s="365" t="n">
        <f aca="false">I1964</f>
        <v>0</v>
      </c>
      <c r="O1964" s="688" t="n">
        <f aca="false">L1964+M1964-N1964</f>
        <v>0</v>
      </c>
      <c r="P1964" s="216"/>
      <c r="Q1964" s="686"/>
      <c r="R1964" s="687"/>
      <c r="S1964" s="365" t="n">
        <f aca="false">+IF(+(L1964+M1964)&gt;=I1964,+M1964,+(+I1964-L1964))</f>
        <v>0</v>
      </c>
      <c r="T1964" s="365" t="n">
        <f aca="false">Q1964+R1964-S1964</f>
        <v>0</v>
      </c>
      <c r="U1964" s="687"/>
      <c r="V1964" s="687"/>
      <c r="W1964" s="257"/>
      <c r="X1964" s="367" t="n">
        <f aca="false">T1964-U1964-V1964-W1964</f>
        <v>0</v>
      </c>
    </row>
    <row r="1965" customFormat="false" ht="19.5" hidden="false" customHeight="false" outlineLevel="0" collapsed="false">
      <c r="A1965" s="280" t="n">
        <v>80</v>
      </c>
      <c r="B1965" s="235"/>
      <c r="C1965" s="387" t="n">
        <v>1020</v>
      </c>
      <c r="D1965" s="388" t="s">
        <v>424</v>
      </c>
      <c r="E1965" s="224" t="n">
        <v>20000</v>
      </c>
      <c r="F1965" s="269" t="n">
        <v>11</v>
      </c>
      <c r="G1965" s="253" t="n">
        <v>0</v>
      </c>
      <c r="H1965" s="253" t="n">
        <v>0</v>
      </c>
      <c r="I1965" s="222" t="n">
        <f aca="false">F1965+G1965+H1965</f>
        <v>11</v>
      </c>
      <c r="J1965" s="677" t="n">
        <f aca="false">(IF($E1965&lt;&gt;0,$J$2,IF($I1965&lt;&gt;0,$J$2,"")))</f>
        <v>1</v>
      </c>
      <c r="K1965" s="216"/>
      <c r="L1965" s="686"/>
      <c r="M1965" s="687"/>
      <c r="N1965" s="365" t="n">
        <f aca="false">I1965</f>
        <v>11</v>
      </c>
      <c r="O1965" s="688" t="n">
        <f aca="false">L1965+M1965-N1965</f>
        <v>-11</v>
      </c>
      <c r="P1965" s="216"/>
      <c r="Q1965" s="686"/>
      <c r="R1965" s="687"/>
      <c r="S1965" s="365" t="n">
        <f aca="false">+IF(+(L1965+M1965)&gt;=I1965,+M1965,+(+I1965-L1965))</f>
        <v>11</v>
      </c>
      <c r="T1965" s="365" t="n">
        <f aca="false">Q1965+R1965-S1965</f>
        <v>-11</v>
      </c>
      <c r="U1965" s="687"/>
      <c r="V1965" s="687"/>
      <c r="W1965" s="257"/>
      <c r="X1965" s="367" t="n">
        <f aca="false">T1965-U1965-V1965-W1965</f>
        <v>-11</v>
      </c>
    </row>
    <row r="1966" customFormat="false" ht="19.5" hidden="false" customHeight="false" outlineLevel="0" collapsed="false">
      <c r="A1966" s="280" t="n">
        <v>85</v>
      </c>
      <c r="B1966" s="217"/>
      <c r="C1966" s="218" t="n">
        <v>1030</v>
      </c>
      <c r="D1966" s="254" t="s">
        <v>425</v>
      </c>
      <c r="E1966" s="224"/>
      <c r="F1966" s="269"/>
      <c r="G1966" s="253"/>
      <c r="H1966" s="253"/>
      <c r="I1966" s="222" t="n">
        <f aca="false">F1966+G1966+H1966</f>
        <v>0</v>
      </c>
      <c r="J1966" s="677" t="str">
        <f aca="false">(IF($E1966&lt;&gt;0,$J$2,IF($I1966&lt;&gt;0,$J$2,"")))</f>
        <v/>
      </c>
      <c r="K1966" s="216"/>
      <c r="L1966" s="686"/>
      <c r="M1966" s="687"/>
      <c r="N1966" s="365" t="n">
        <f aca="false">I1966</f>
        <v>0</v>
      </c>
      <c r="O1966" s="688" t="n">
        <f aca="false">L1966+M1966-N1966</f>
        <v>0</v>
      </c>
      <c r="P1966" s="216"/>
      <c r="Q1966" s="686"/>
      <c r="R1966" s="687"/>
      <c r="S1966" s="365" t="n">
        <f aca="false">+IF(+(L1966+M1966)&gt;=I1966,+M1966,+(+I1966-L1966))</f>
        <v>0</v>
      </c>
      <c r="T1966" s="365" t="n">
        <f aca="false">Q1966+R1966-S1966</f>
        <v>0</v>
      </c>
      <c r="U1966" s="687"/>
      <c r="V1966" s="687"/>
      <c r="W1966" s="257"/>
      <c r="X1966" s="367" t="n">
        <f aca="false">T1966-U1966-V1966-W1966</f>
        <v>0</v>
      </c>
    </row>
    <row r="1967" customFormat="false" ht="19.5" hidden="false" customHeight="false" outlineLevel="0" collapsed="false">
      <c r="A1967" s="280" t="n">
        <v>90</v>
      </c>
      <c r="B1967" s="217"/>
      <c r="C1967" s="387" t="n">
        <v>1051</v>
      </c>
      <c r="D1967" s="389" t="s">
        <v>426</v>
      </c>
      <c r="E1967" s="224"/>
      <c r="F1967" s="269"/>
      <c r="G1967" s="253"/>
      <c r="H1967" s="253"/>
      <c r="I1967" s="222" t="n">
        <f aca="false">F1967+G1967+H1967</f>
        <v>0</v>
      </c>
      <c r="J1967" s="677" t="str">
        <f aca="false">(IF($E1967&lt;&gt;0,$J$2,IF($I1967&lt;&gt;0,$J$2,"")))</f>
        <v/>
      </c>
      <c r="K1967" s="216"/>
      <c r="L1967" s="686"/>
      <c r="M1967" s="687"/>
      <c r="N1967" s="365" t="n">
        <f aca="false">I1967</f>
        <v>0</v>
      </c>
      <c r="O1967" s="688" t="n">
        <f aca="false">L1967+M1967-N1967</f>
        <v>0</v>
      </c>
      <c r="P1967" s="216"/>
      <c r="Q1967" s="366"/>
      <c r="R1967" s="395"/>
      <c r="S1967" s="395"/>
      <c r="T1967" s="395"/>
      <c r="U1967" s="395"/>
      <c r="V1967" s="395"/>
      <c r="W1967" s="689"/>
      <c r="X1967" s="367" t="n">
        <f aca="false">T1967-U1967-V1967-W1967</f>
        <v>0</v>
      </c>
    </row>
    <row r="1968" customFormat="false" ht="19.5" hidden="false" customHeight="false" outlineLevel="0" collapsed="false">
      <c r="A1968" s="279" t="n">
        <v>115</v>
      </c>
      <c r="B1968" s="217"/>
      <c r="C1968" s="218" t="n">
        <v>1052</v>
      </c>
      <c r="D1968" s="254" t="s">
        <v>427</v>
      </c>
      <c r="E1968" s="224"/>
      <c r="F1968" s="269"/>
      <c r="G1968" s="253"/>
      <c r="H1968" s="253"/>
      <c r="I1968" s="222" t="n">
        <f aca="false">F1968+G1968+H1968</f>
        <v>0</v>
      </c>
      <c r="J1968" s="677" t="str">
        <f aca="false">(IF($E1968&lt;&gt;0,$J$2,IF($I1968&lt;&gt;0,$J$2,"")))</f>
        <v/>
      </c>
      <c r="K1968" s="216"/>
      <c r="L1968" s="686"/>
      <c r="M1968" s="687"/>
      <c r="N1968" s="365" t="n">
        <f aca="false">I1968</f>
        <v>0</v>
      </c>
      <c r="O1968" s="688" t="n">
        <f aca="false">L1968+M1968-N1968</f>
        <v>0</v>
      </c>
      <c r="P1968" s="216"/>
      <c r="Q1968" s="366"/>
      <c r="R1968" s="395"/>
      <c r="S1968" s="395"/>
      <c r="T1968" s="395"/>
      <c r="U1968" s="395"/>
      <c r="V1968" s="395"/>
      <c r="W1968" s="689"/>
      <c r="X1968" s="367" t="n">
        <f aca="false">T1968-U1968-V1968-W1968</f>
        <v>0</v>
      </c>
    </row>
    <row r="1969" customFormat="false" ht="32.25" hidden="false" customHeight="false" outlineLevel="0" collapsed="false">
      <c r="A1969" s="279" t="n">
        <v>125</v>
      </c>
      <c r="B1969" s="217"/>
      <c r="C1969" s="390" t="n">
        <v>1053</v>
      </c>
      <c r="D1969" s="391" t="s">
        <v>428</v>
      </c>
      <c r="E1969" s="224"/>
      <c r="F1969" s="269"/>
      <c r="G1969" s="253"/>
      <c r="H1969" s="253"/>
      <c r="I1969" s="222" t="n">
        <f aca="false">F1969+G1969+H1969</f>
        <v>0</v>
      </c>
      <c r="J1969" s="677" t="str">
        <f aca="false">(IF($E1969&lt;&gt;0,$J$2,IF($I1969&lt;&gt;0,$J$2,"")))</f>
        <v/>
      </c>
      <c r="K1969" s="216"/>
      <c r="L1969" s="686"/>
      <c r="M1969" s="687"/>
      <c r="N1969" s="365" t="n">
        <f aca="false">I1969</f>
        <v>0</v>
      </c>
      <c r="O1969" s="688" t="n">
        <f aca="false">L1969+M1969-N1969</f>
        <v>0</v>
      </c>
      <c r="P1969" s="216"/>
      <c r="Q1969" s="366"/>
      <c r="R1969" s="395"/>
      <c r="S1969" s="395"/>
      <c r="T1969" s="395"/>
      <c r="U1969" s="395"/>
      <c r="V1969" s="395"/>
      <c r="W1969" s="689"/>
      <c r="X1969" s="367" t="n">
        <f aca="false">T1969-U1969-V1969-W1969</f>
        <v>0</v>
      </c>
    </row>
    <row r="1970" customFormat="false" ht="19.5" hidden="false" customHeight="false" outlineLevel="0" collapsed="false">
      <c r="A1970" s="280" t="n">
        <v>130</v>
      </c>
      <c r="B1970" s="217"/>
      <c r="C1970" s="218" t="n">
        <v>1062</v>
      </c>
      <c r="D1970" s="223" t="s">
        <v>429</v>
      </c>
      <c r="E1970" s="224"/>
      <c r="F1970" s="269"/>
      <c r="G1970" s="253"/>
      <c r="H1970" s="253"/>
      <c r="I1970" s="222" t="n">
        <f aca="false">F1970+G1970+H1970</f>
        <v>0</v>
      </c>
      <c r="J1970" s="677" t="str">
        <f aca="false">(IF($E1970&lt;&gt;0,$J$2,IF($I1970&lt;&gt;0,$J$2,"")))</f>
        <v/>
      </c>
      <c r="K1970" s="216"/>
      <c r="L1970" s="686"/>
      <c r="M1970" s="687"/>
      <c r="N1970" s="365" t="n">
        <f aca="false">I1970</f>
        <v>0</v>
      </c>
      <c r="O1970" s="688" t="n">
        <f aca="false">L1970+M1970-N1970</f>
        <v>0</v>
      </c>
      <c r="P1970" s="216"/>
      <c r="Q1970" s="686"/>
      <c r="R1970" s="687"/>
      <c r="S1970" s="365" t="n">
        <f aca="false">+IF(+(L1970+M1970)&gt;=I1970,+M1970,+(+I1970-L1970))</f>
        <v>0</v>
      </c>
      <c r="T1970" s="365" t="n">
        <f aca="false">Q1970+R1970-S1970</f>
        <v>0</v>
      </c>
      <c r="U1970" s="687"/>
      <c r="V1970" s="687"/>
      <c r="W1970" s="257"/>
      <c r="X1970" s="367" t="n">
        <f aca="false">T1970-U1970-V1970-W1970</f>
        <v>0</v>
      </c>
    </row>
    <row r="1971" customFormat="false" ht="19.5" hidden="false" customHeight="false" outlineLevel="0" collapsed="false">
      <c r="A1971" s="280" t="n">
        <v>135</v>
      </c>
      <c r="B1971" s="217"/>
      <c r="C1971" s="218" t="n">
        <v>1063</v>
      </c>
      <c r="D1971" s="223" t="s">
        <v>745</v>
      </c>
      <c r="E1971" s="224"/>
      <c r="F1971" s="269"/>
      <c r="G1971" s="253"/>
      <c r="H1971" s="253"/>
      <c r="I1971" s="222" t="n">
        <f aca="false">F1971+G1971+H1971</f>
        <v>0</v>
      </c>
      <c r="J1971" s="677" t="str">
        <f aca="false">(IF($E1971&lt;&gt;0,$J$2,IF($I1971&lt;&gt;0,$J$2,"")))</f>
        <v/>
      </c>
      <c r="K1971" s="216"/>
      <c r="L1971" s="686"/>
      <c r="M1971" s="687"/>
      <c r="N1971" s="365" t="n">
        <f aca="false">I1971</f>
        <v>0</v>
      </c>
      <c r="O1971" s="688" t="n">
        <f aca="false">L1971+M1971-N1971</f>
        <v>0</v>
      </c>
      <c r="P1971" s="216"/>
      <c r="Q1971" s="366"/>
      <c r="R1971" s="395"/>
      <c r="S1971" s="395"/>
      <c r="T1971" s="395"/>
      <c r="U1971" s="395"/>
      <c r="V1971" s="395"/>
      <c r="W1971" s="689"/>
      <c r="X1971" s="367" t="n">
        <f aca="false">T1971-U1971-V1971-W1971</f>
        <v>0</v>
      </c>
    </row>
    <row r="1972" customFormat="false" ht="19.5" hidden="false" customHeight="false" outlineLevel="0" collapsed="false">
      <c r="A1972" s="280" t="n">
        <v>140</v>
      </c>
      <c r="B1972" s="217"/>
      <c r="C1972" s="390" t="n">
        <v>1069</v>
      </c>
      <c r="D1972" s="392" t="s">
        <v>431</v>
      </c>
      <c r="E1972" s="224"/>
      <c r="F1972" s="269"/>
      <c r="G1972" s="253"/>
      <c r="H1972" s="253"/>
      <c r="I1972" s="222" t="n">
        <f aca="false">F1972+G1972+H1972</f>
        <v>0</v>
      </c>
      <c r="J1972" s="677" t="str">
        <f aca="false">(IF($E1972&lt;&gt;0,$J$2,IF($I1972&lt;&gt;0,$J$2,"")))</f>
        <v/>
      </c>
      <c r="K1972" s="216"/>
      <c r="L1972" s="686"/>
      <c r="M1972" s="687"/>
      <c r="N1972" s="365" t="n">
        <f aca="false">I1972</f>
        <v>0</v>
      </c>
      <c r="O1972" s="688" t="n">
        <f aca="false">L1972+M1972-N1972</f>
        <v>0</v>
      </c>
      <c r="P1972" s="216"/>
      <c r="Q1972" s="686"/>
      <c r="R1972" s="687"/>
      <c r="S1972" s="365" t="n">
        <f aca="false">+IF(+(L1972+M1972)&gt;=I1972,+M1972,+(+I1972-L1972))</f>
        <v>0</v>
      </c>
      <c r="T1972" s="365" t="n">
        <f aca="false">Q1972+R1972-S1972</f>
        <v>0</v>
      </c>
      <c r="U1972" s="687"/>
      <c r="V1972" s="687"/>
      <c r="W1972" s="257"/>
      <c r="X1972" s="367" t="n">
        <f aca="false">T1972-U1972-V1972-W1972</f>
        <v>0</v>
      </c>
    </row>
    <row r="1973" customFormat="false" ht="32.25" hidden="false" customHeight="false" outlineLevel="0" collapsed="false">
      <c r="A1973" s="280" t="n">
        <v>145</v>
      </c>
      <c r="B1973" s="235"/>
      <c r="C1973" s="218" t="n">
        <v>1091</v>
      </c>
      <c r="D1973" s="254" t="s">
        <v>432</v>
      </c>
      <c r="E1973" s="224"/>
      <c r="F1973" s="269"/>
      <c r="G1973" s="253"/>
      <c r="H1973" s="253"/>
      <c r="I1973" s="222" t="n">
        <f aca="false">F1973+G1973+H1973</f>
        <v>0</v>
      </c>
      <c r="J1973" s="677" t="str">
        <f aca="false">(IF($E1973&lt;&gt;0,$J$2,IF($I1973&lt;&gt;0,$J$2,"")))</f>
        <v/>
      </c>
      <c r="K1973" s="216"/>
      <c r="L1973" s="686"/>
      <c r="M1973" s="687"/>
      <c r="N1973" s="365" t="n">
        <f aca="false">I1973</f>
        <v>0</v>
      </c>
      <c r="O1973" s="688" t="n">
        <f aca="false">L1973+M1973-N1973</f>
        <v>0</v>
      </c>
      <c r="P1973" s="216"/>
      <c r="Q1973" s="686"/>
      <c r="R1973" s="687"/>
      <c r="S1973" s="365" t="n">
        <f aca="false">+IF(+(L1973+M1973)&gt;=I1973,+M1973,+(+I1973-L1973))</f>
        <v>0</v>
      </c>
      <c r="T1973" s="365" t="n">
        <f aca="false">Q1973+R1973-S1973</f>
        <v>0</v>
      </c>
      <c r="U1973" s="687"/>
      <c r="V1973" s="687"/>
      <c r="W1973" s="257"/>
      <c r="X1973" s="367" t="n">
        <f aca="false">T1973-U1973-V1973-W1973</f>
        <v>0</v>
      </c>
    </row>
    <row r="1974" customFormat="false" ht="19.5" hidden="false" customHeight="false" outlineLevel="0" collapsed="false">
      <c r="A1974" s="280" t="n">
        <v>150</v>
      </c>
      <c r="B1974" s="217"/>
      <c r="C1974" s="218" t="n">
        <v>1092</v>
      </c>
      <c r="D1974" s="254" t="s">
        <v>433</v>
      </c>
      <c r="E1974" s="224"/>
      <c r="F1974" s="269"/>
      <c r="G1974" s="253"/>
      <c r="H1974" s="253"/>
      <c r="I1974" s="222" t="n">
        <f aca="false">F1974+G1974+H1974</f>
        <v>0</v>
      </c>
      <c r="J1974" s="677" t="str">
        <f aca="false">(IF($E1974&lt;&gt;0,$J$2,IF($I1974&lt;&gt;0,$J$2,"")))</f>
        <v/>
      </c>
      <c r="K1974" s="216"/>
      <c r="L1974" s="686"/>
      <c r="M1974" s="687"/>
      <c r="N1974" s="365" t="n">
        <f aca="false">I1974</f>
        <v>0</v>
      </c>
      <c r="O1974" s="688" t="n">
        <f aca="false">L1974+M1974-N1974</f>
        <v>0</v>
      </c>
      <c r="P1974" s="216"/>
      <c r="Q1974" s="366"/>
      <c r="R1974" s="395"/>
      <c r="S1974" s="395"/>
      <c r="T1974" s="395"/>
      <c r="U1974" s="395"/>
      <c r="V1974" s="395"/>
      <c r="W1974" s="689"/>
      <c r="X1974" s="367" t="n">
        <f aca="false">T1974-U1974-V1974-W1974</f>
        <v>0</v>
      </c>
    </row>
    <row r="1975" customFormat="false" ht="19.5" hidden="false" customHeight="false" outlineLevel="0" collapsed="false">
      <c r="A1975" s="280" t="n">
        <v>155</v>
      </c>
      <c r="B1975" s="217"/>
      <c r="C1975" s="241" t="n">
        <v>1098</v>
      </c>
      <c r="D1975" s="258" t="s">
        <v>434</v>
      </c>
      <c r="E1975" s="224"/>
      <c r="F1975" s="269"/>
      <c r="G1975" s="253"/>
      <c r="H1975" s="253"/>
      <c r="I1975" s="222" t="n">
        <f aca="false">F1975+G1975+H1975</f>
        <v>0</v>
      </c>
      <c r="J1975" s="677" t="str">
        <f aca="false">(IF($E1975&lt;&gt;0,$J$2,IF($I1975&lt;&gt;0,$J$2,"")))</f>
        <v/>
      </c>
      <c r="K1975" s="216"/>
      <c r="L1975" s="686"/>
      <c r="M1975" s="687"/>
      <c r="N1975" s="365" t="n">
        <f aca="false">I1975</f>
        <v>0</v>
      </c>
      <c r="O1975" s="688" t="n">
        <f aca="false">L1975+M1975-N1975</f>
        <v>0</v>
      </c>
      <c r="P1975" s="216"/>
      <c r="Q1975" s="686"/>
      <c r="R1975" s="687"/>
      <c r="S1975" s="365" t="n">
        <f aca="false">+IF(+(L1975+M1975)&gt;=I1975,+M1975,+(+I1975-L1975))</f>
        <v>0</v>
      </c>
      <c r="T1975" s="365" t="n">
        <f aca="false">Q1975+R1975-S1975</f>
        <v>0</v>
      </c>
      <c r="U1975" s="687"/>
      <c r="V1975" s="687"/>
      <c r="W1975" s="257"/>
      <c r="X1975" s="367" t="n">
        <f aca="false">T1975-U1975-V1975-W1975</f>
        <v>0</v>
      </c>
    </row>
    <row r="1976" customFormat="false" ht="19.5" hidden="false" customHeight="false" outlineLevel="0" collapsed="false">
      <c r="A1976" s="280" t="n">
        <v>160</v>
      </c>
      <c r="B1976" s="229" t="n">
        <v>1900</v>
      </c>
      <c r="C1976" s="393" t="s">
        <v>445</v>
      </c>
      <c r="D1976" s="393"/>
      <c r="E1976" s="245" t="n">
        <f aca="false">SUM(E1977:E1979)</f>
        <v>0</v>
      </c>
      <c r="F1976" s="246" t="n">
        <f aca="false">SUM(F1977:F1979)</f>
        <v>0</v>
      </c>
      <c r="G1976" s="247" t="n">
        <f aca="false">SUM(G1977:G1979)</f>
        <v>0</v>
      </c>
      <c r="H1976" s="247" t="n">
        <f aca="false">SUM(H1977:H1979)</f>
        <v>0</v>
      </c>
      <c r="I1976" s="247" t="n">
        <f aca="false">SUM(I1977:I1979)</f>
        <v>0</v>
      </c>
      <c r="J1976" s="677" t="str">
        <f aca="false">(IF($E1976&lt;&gt;0,$J$2,IF($I1976&lt;&gt;0,$J$2,"")))</f>
        <v/>
      </c>
      <c r="K1976" s="216"/>
      <c r="L1976" s="383" t="n">
        <f aca="false">SUM(L1977:L1979)</f>
        <v>0</v>
      </c>
      <c r="M1976" s="384" t="n">
        <f aca="false">SUM(M1977:M1979)</f>
        <v>0</v>
      </c>
      <c r="N1976" s="690" t="n">
        <f aca="false">SUM(N1977:N1979)</f>
        <v>0</v>
      </c>
      <c r="O1976" s="265" t="n">
        <f aca="false">SUM(O1977:O1979)</f>
        <v>0</v>
      </c>
      <c r="P1976" s="216"/>
      <c r="Q1976" s="385"/>
      <c r="R1976" s="407"/>
      <c r="S1976" s="407"/>
      <c r="T1976" s="407"/>
      <c r="U1976" s="407"/>
      <c r="V1976" s="407"/>
      <c r="W1976" s="691"/>
      <c r="X1976" s="367" t="n">
        <f aca="false">T1976-U1976-V1976-W1976</f>
        <v>0</v>
      </c>
    </row>
    <row r="1977" customFormat="false" ht="19.5" hidden="false" customHeight="false" outlineLevel="0" collapsed="false">
      <c r="A1977" s="280" t="n">
        <v>165</v>
      </c>
      <c r="B1977" s="217"/>
      <c r="C1977" s="252" t="n">
        <v>1901</v>
      </c>
      <c r="D1977" s="219" t="s">
        <v>436</v>
      </c>
      <c r="E1977" s="224"/>
      <c r="F1977" s="269"/>
      <c r="G1977" s="253"/>
      <c r="H1977" s="253"/>
      <c r="I1977" s="222" t="n">
        <f aca="false">F1977+G1977+H1977</f>
        <v>0</v>
      </c>
      <c r="J1977" s="677" t="str">
        <f aca="false">(IF($E1977&lt;&gt;0,$J$2,IF($I1977&lt;&gt;0,$J$2,"")))</f>
        <v/>
      </c>
      <c r="K1977" s="216"/>
      <c r="L1977" s="686"/>
      <c r="M1977" s="687"/>
      <c r="N1977" s="365" t="n">
        <f aca="false">I1977</f>
        <v>0</v>
      </c>
      <c r="O1977" s="688" t="n">
        <f aca="false">L1977+M1977-N1977</f>
        <v>0</v>
      </c>
      <c r="P1977" s="216"/>
      <c r="Q1977" s="366"/>
      <c r="R1977" s="395"/>
      <c r="S1977" s="395"/>
      <c r="T1977" s="395"/>
      <c r="U1977" s="395"/>
      <c r="V1977" s="395"/>
      <c r="W1977" s="689"/>
      <c r="X1977" s="367" t="n">
        <f aca="false">T1977-U1977-V1977-W1977</f>
        <v>0</v>
      </c>
    </row>
    <row r="1978" customFormat="false" ht="19.5" hidden="false" customHeight="false" outlineLevel="0" collapsed="false">
      <c r="A1978" s="280" t="n">
        <v>175</v>
      </c>
      <c r="B1978" s="217"/>
      <c r="C1978" s="218" t="n">
        <v>1981</v>
      </c>
      <c r="D1978" s="223" t="s">
        <v>437</v>
      </c>
      <c r="E1978" s="224"/>
      <c r="F1978" s="269"/>
      <c r="G1978" s="253"/>
      <c r="H1978" s="253"/>
      <c r="I1978" s="222" t="n">
        <f aca="false">F1978+G1978+H1978</f>
        <v>0</v>
      </c>
      <c r="J1978" s="677" t="str">
        <f aca="false">(IF($E1978&lt;&gt;0,$J$2,IF($I1978&lt;&gt;0,$J$2,"")))</f>
        <v/>
      </c>
      <c r="K1978" s="216"/>
      <c r="L1978" s="686"/>
      <c r="M1978" s="687"/>
      <c r="N1978" s="365" t="n">
        <f aca="false">I1978</f>
        <v>0</v>
      </c>
      <c r="O1978" s="688" t="n">
        <f aca="false">L1978+M1978-N1978</f>
        <v>0</v>
      </c>
      <c r="P1978" s="216"/>
      <c r="Q1978" s="366"/>
      <c r="R1978" s="395"/>
      <c r="S1978" s="395"/>
      <c r="T1978" s="395"/>
      <c r="U1978" s="395"/>
      <c r="V1978" s="395"/>
      <c r="W1978" s="689"/>
      <c r="X1978" s="367" t="n">
        <f aca="false">T1978-U1978-V1978-W1978</f>
        <v>0</v>
      </c>
    </row>
    <row r="1979" customFormat="false" ht="19.5" hidden="false" customHeight="false" outlineLevel="0" collapsed="false">
      <c r="A1979" s="280" t="n">
        <v>180</v>
      </c>
      <c r="B1979" s="217"/>
      <c r="C1979" s="241" t="n">
        <v>1991</v>
      </c>
      <c r="D1979" s="236" t="s">
        <v>438</v>
      </c>
      <c r="E1979" s="224"/>
      <c r="F1979" s="269"/>
      <c r="G1979" s="253"/>
      <c r="H1979" s="253"/>
      <c r="I1979" s="222" t="n">
        <f aca="false">F1979+G1979+H1979</f>
        <v>0</v>
      </c>
      <c r="J1979" s="677" t="str">
        <f aca="false">(IF($E1979&lt;&gt;0,$J$2,IF($I1979&lt;&gt;0,$J$2,"")))</f>
        <v/>
      </c>
      <c r="K1979" s="216"/>
      <c r="L1979" s="686"/>
      <c r="M1979" s="687"/>
      <c r="N1979" s="365" t="n">
        <f aca="false">I1979</f>
        <v>0</v>
      </c>
      <c r="O1979" s="688" t="n">
        <f aca="false">L1979+M1979-N1979</f>
        <v>0</v>
      </c>
      <c r="P1979" s="216"/>
      <c r="Q1979" s="366"/>
      <c r="R1979" s="395"/>
      <c r="S1979" s="395"/>
      <c r="T1979" s="395"/>
      <c r="U1979" s="395"/>
      <c r="V1979" s="395"/>
      <c r="W1979" s="689"/>
      <c r="X1979" s="367" t="n">
        <f aca="false">T1979-U1979-V1979-W1979</f>
        <v>0</v>
      </c>
    </row>
    <row r="1980" customFormat="false" ht="19.5" hidden="false" customHeight="false" outlineLevel="0" collapsed="false">
      <c r="A1980" s="280" t="n">
        <v>185</v>
      </c>
      <c r="B1980" s="229" t="n">
        <v>2100</v>
      </c>
      <c r="C1980" s="393" t="s">
        <v>439</v>
      </c>
      <c r="D1980" s="393"/>
      <c r="E1980" s="245" t="n">
        <f aca="false">SUM(E1981:E1985)</f>
        <v>0</v>
      </c>
      <c r="F1980" s="246" t="n">
        <f aca="false">SUM(F1981:F1985)</f>
        <v>0</v>
      </c>
      <c r="G1980" s="247" t="n">
        <f aca="false">SUM(G1981:G1985)</f>
        <v>0</v>
      </c>
      <c r="H1980" s="247" t="n">
        <f aca="false">SUM(H1981:H1985)</f>
        <v>0</v>
      </c>
      <c r="I1980" s="247" t="n">
        <f aca="false">SUM(I1981:I1985)</f>
        <v>0</v>
      </c>
      <c r="J1980" s="677" t="str">
        <f aca="false">(IF($E1980&lt;&gt;0,$J$2,IF($I1980&lt;&gt;0,$J$2,"")))</f>
        <v/>
      </c>
      <c r="K1980" s="216"/>
      <c r="L1980" s="383" t="n">
        <f aca="false">SUM(L1981:L1985)</f>
        <v>0</v>
      </c>
      <c r="M1980" s="384" t="n">
        <f aca="false">SUM(M1981:M1985)</f>
        <v>0</v>
      </c>
      <c r="N1980" s="690" t="n">
        <f aca="false">SUM(N1981:N1985)</f>
        <v>0</v>
      </c>
      <c r="O1980" s="265" t="n">
        <f aca="false">SUM(O1981:O1985)</f>
        <v>0</v>
      </c>
      <c r="P1980" s="216"/>
      <c r="Q1980" s="385"/>
      <c r="R1980" s="407"/>
      <c r="S1980" s="407"/>
      <c r="T1980" s="407"/>
      <c r="U1980" s="407"/>
      <c r="V1980" s="407"/>
      <c r="W1980" s="691"/>
      <c r="X1980" s="367" t="n">
        <f aca="false">T1980-U1980-V1980-W1980</f>
        <v>0</v>
      </c>
    </row>
    <row r="1981" customFormat="false" ht="19.5" hidden="false" customHeight="false" outlineLevel="0" collapsed="false">
      <c r="A1981" s="280" t="n">
        <v>190</v>
      </c>
      <c r="B1981" s="217"/>
      <c r="C1981" s="252" t="n">
        <v>2110</v>
      </c>
      <c r="D1981" s="260" t="s">
        <v>440</v>
      </c>
      <c r="E1981" s="224"/>
      <c r="F1981" s="269"/>
      <c r="G1981" s="253"/>
      <c r="H1981" s="253"/>
      <c r="I1981" s="222" t="n">
        <f aca="false">F1981+G1981+H1981</f>
        <v>0</v>
      </c>
      <c r="J1981" s="677" t="str">
        <f aca="false">(IF($E1981&lt;&gt;0,$J$2,IF($I1981&lt;&gt;0,$J$2,"")))</f>
        <v/>
      </c>
      <c r="K1981" s="216"/>
      <c r="L1981" s="686"/>
      <c r="M1981" s="687"/>
      <c r="N1981" s="365" t="n">
        <f aca="false">I1981</f>
        <v>0</v>
      </c>
      <c r="O1981" s="688" t="n">
        <f aca="false">L1981+M1981-N1981</f>
        <v>0</v>
      </c>
      <c r="P1981" s="216"/>
      <c r="Q1981" s="366"/>
      <c r="R1981" s="395"/>
      <c r="S1981" s="395"/>
      <c r="T1981" s="395"/>
      <c r="U1981" s="395"/>
      <c r="V1981" s="395"/>
      <c r="W1981" s="689"/>
      <c r="X1981" s="367" t="n">
        <f aca="false">T1981-U1981-V1981-W1981</f>
        <v>0</v>
      </c>
    </row>
    <row r="1982" customFormat="false" ht="19.5" hidden="false" customHeight="false" outlineLevel="0" collapsed="false">
      <c r="A1982" s="280" t="n">
        <v>200</v>
      </c>
      <c r="B1982" s="394"/>
      <c r="C1982" s="218" t="n">
        <v>2120</v>
      </c>
      <c r="D1982" s="374" t="s">
        <v>441</v>
      </c>
      <c r="E1982" s="224"/>
      <c r="F1982" s="269"/>
      <c r="G1982" s="253"/>
      <c r="H1982" s="253"/>
      <c r="I1982" s="222" t="n">
        <f aca="false">F1982+G1982+H1982</f>
        <v>0</v>
      </c>
      <c r="J1982" s="677" t="str">
        <f aca="false">(IF($E1982&lt;&gt;0,$J$2,IF($I1982&lt;&gt;0,$J$2,"")))</f>
        <v/>
      </c>
      <c r="K1982" s="216"/>
      <c r="L1982" s="686"/>
      <c r="M1982" s="687"/>
      <c r="N1982" s="365" t="n">
        <f aca="false">I1982</f>
        <v>0</v>
      </c>
      <c r="O1982" s="688" t="n">
        <f aca="false">L1982+M1982-N1982</f>
        <v>0</v>
      </c>
      <c r="P1982" s="216"/>
      <c r="Q1982" s="366"/>
      <c r="R1982" s="395"/>
      <c r="S1982" s="395"/>
      <c r="T1982" s="395"/>
      <c r="U1982" s="395"/>
      <c r="V1982" s="395"/>
      <c r="W1982" s="689"/>
      <c r="X1982" s="367" t="n">
        <f aca="false">T1982-U1982-V1982-W1982</f>
        <v>0</v>
      </c>
    </row>
    <row r="1983" customFormat="false" ht="19.5" hidden="false" customHeight="false" outlineLevel="0" collapsed="false">
      <c r="A1983" s="280" t="n">
        <v>200</v>
      </c>
      <c r="B1983" s="394"/>
      <c r="C1983" s="218" t="n">
        <v>2125</v>
      </c>
      <c r="D1983" s="304" t="s">
        <v>746</v>
      </c>
      <c r="E1983" s="224"/>
      <c r="F1983" s="269"/>
      <c r="G1983" s="253"/>
      <c r="H1983" s="253"/>
      <c r="I1983" s="222" t="n">
        <f aca="false">F1983+G1983+H1983</f>
        <v>0</v>
      </c>
      <c r="J1983" s="677" t="str">
        <f aca="false">(IF($E1983&lt;&gt;0,$J$2,IF($I1983&lt;&gt;0,$J$2,"")))</f>
        <v/>
      </c>
      <c r="K1983" s="216"/>
      <c r="L1983" s="686"/>
      <c r="M1983" s="687"/>
      <c r="N1983" s="365" t="n">
        <f aca="false">I1983</f>
        <v>0</v>
      </c>
      <c r="O1983" s="688" t="n">
        <f aca="false">L1983+M1983-N1983</f>
        <v>0</v>
      </c>
      <c r="P1983" s="216"/>
      <c r="Q1983" s="366"/>
      <c r="R1983" s="395"/>
      <c r="S1983" s="395"/>
      <c r="T1983" s="395"/>
      <c r="U1983" s="395"/>
      <c r="V1983" s="395"/>
      <c r="W1983" s="689"/>
      <c r="X1983" s="367" t="n">
        <f aca="false">T1983-U1983-V1983-W1983</f>
        <v>0</v>
      </c>
    </row>
    <row r="1984" customFormat="false" ht="19.5" hidden="false" customHeight="false" outlineLevel="0" collapsed="false">
      <c r="A1984" s="280" t="n">
        <v>205</v>
      </c>
      <c r="B1984" s="249"/>
      <c r="C1984" s="218" t="n">
        <v>2140</v>
      </c>
      <c r="D1984" s="374" t="s">
        <v>443</v>
      </c>
      <c r="E1984" s="224"/>
      <c r="F1984" s="269"/>
      <c r="G1984" s="253"/>
      <c r="H1984" s="253"/>
      <c r="I1984" s="222" t="n">
        <f aca="false">F1984+G1984+H1984</f>
        <v>0</v>
      </c>
      <c r="J1984" s="677" t="str">
        <f aca="false">(IF($E1984&lt;&gt;0,$J$2,IF($I1984&lt;&gt;0,$J$2,"")))</f>
        <v/>
      </c>
      <c r="K1984" s="216"/>
      <c r="L1984" s="686"/>
      <c r="M1984" s="687"/>
      <c r="N1984" s="365" t="n">
        <f aca="false">I1984</f>
        <v>0</v>
      </c>
      <c r="O1984" s="688" t="n">
        <f aca="false">L1984+M1984-N1984</f>
        <v>0</v>
      </c>
      <c r="P1984" s="216"/>
      <c r="Q1984" s="366"/>
      <c r="R1984" s="395"/>
      <c r="S1984" s="395"/>
      <c r="T1984" s="395"/>
      <c r="U1984" s="395"/>
      <c r="V1984" s="395"/>
      <c r="W1984" s="689"/>
      <c r="X1984" s="367" t="n">
        <f aca="false">T1984-U1984-V1984-W1984</f>
        <v>0</v>
      </c>
    </row>
    <row r="1985" customFormat="false" ht="19.5" hidden="false" customHeight="false" outlineLevel="0" collapsed="false">
      <c r="A1985" s="280" t="n">
        <v>210</v>
      </c>
      <c r="B1985" s="217"/>
      <c r="C1985" s="241" t="n">
        <v>2190</v>
      </c>
      <c r="D1985" s="405" t="s">
        <v>444</v>
      </c>
      <c r="E1985" s="224"/>
      <c r="F1985" s="269"/>
      <c r="G1985" s="253"/>
      <c r="H1985" s="253"/>
      <c r="I1985" s="222" t="n">
        <f aca="false">F1985+G1985+H1985</f>
        <v>0</v>
      </c>
      <c r="J1985" s="677" t="str">
        <f aca="false">(IF($E1985&lt;&gt;0,$J$2,IF($I1985&lt;&gt;0,$J$2,"")))</f>
        <v/>
      </c>
      <c r="K1985" s="216"/>
      <c r="L1985" s="686"/>
      <c r="M1985" s="687"/>
      <c r="N1985" s="365" t="n">
        <f aca="false">I1985</f>
        <v>0</v>
      </c>
      <c r="O1985" s="688" t="n">
        <f aca="false">L1985+M1985-N1985</f>
        <v>0</v>
      </c>
      <c r="P1985" s="216"/>
      <c r="Q1985" s="366"/>
      <c r="R1985" s="395"/>
      <c r="S1985" s="395"/>
      <c r="T1985" s="395"/>
      <c r="U1985" s="395"/>
      <c r="V1985" s="395"/>
      <c r="W1985" s="689"/>
      <c r="X1985" s="367" t="n">
        <f aca="false">T1985-U1985-V1985-W1985</f>
        <v>0</v>
      </c>
    </row>
    <row r="1986" customFormat="false" ht="19.5" hidden="false" customHeight="false" outlineLevel="0" collapsed="false">
      <c r="A1986" s="280" t="n">
        <v>215</v>
      </c>
      <c r="B1986" s="229" t="n">
        <v>2200</v>
      </c>
      <c r="C1986" s="393" t="s">
        <v>445</v>
      </c>
      <c r="D1986" s="393"/>
      <c r="E1986" s="245" t="n">
        <f aca="false">SUM(E1987:E1988)</f>
        <v>0</v>
      </c>
      <c r="F1986" s="246" t="n">
        <f aca="false">SUM(F1987:F1988)</f>
        <v>0</v>
      </c>
      <c r="G1986" s="247" t="n">
        <f aca="false">SUM(G1987:G1988)</f>
        <v>0</v>
      </c>
      <c r="H1986" s="247" t="n">
        <f aca="false">SUM(H1987:H1988)</f>
        <v>0</v>
      </c>
      <c r="I1986" s="247" t="n">
        <f aca="false">SUM(I1987:I1988)</f>
        <v>0</v>
      </c>
      <c r="J1986" s="677" t="str">
        <f aca="false">(IF($E1986&lt;&gt;0,$J$2,IF($I1986&lt;&gt;0,$J$2,"")))</f>
        <v/>
      </c>
      <c r="K1986" s="216"/>
      <c r="L1986" s="383" t="n">
        <f aca="false">SUM(L1987:L1988)</f>
        <v>0</v>
      </c>
      <c r="M1986" s="384" t="n">
        <f aca="false">SUM(M1987:M1988)</f>
        <v>0</v>
      </c>
      <c r="N1986" s="690" t="n">
        <f aca="false">SUM(N1987:N1988)</f>
        <v>0</v>
      </c>
      <c r="O1986" s="265" t="n">
        <f aca="false">SUM(O1987:O1988)</f>
        <v>0</v>
      </c>
      <c r="P1986" s="216"/>
      <c r="Q1986" s="385"/>
      <c r="R1986" s="407"/>
      <c r="S1986" s="407"/>
      <c r="T1986" s="407"/>
      <c r="U1986" s="407"/>
      <c r="V1986" s="407"/>
      <c r="W1986" s="691"/>
      <c r="X1986" s="367" t="n">
        <f aca="false">T1986-U1986-V1986-W1986</f>
        <v>0</v>
      </c>
    </row>
    <row r="1987" customFormat="false" ht="19.5" hidden="false" customHeight="false" outlineLevel="0" collapsed="false">
      <c r="A1987" s="279" t="n">
        <v>220</v>
      </c>
      <c r="B1987" s="217"/>
      <c r="C1987" s="218" t="n">
        <v>2221</v>
      </c>
      <c r="D1987" s="223" t="s">
        <v>747</v>
      </c>
      <c r="E1987" s="224"/>
      <c r="F1987" s="269"/>
      <c r="G1987" s="253"/>
      <c r="H1987" s="253"/>
      <c r="I1987" s="222" t="n">
        <f aca="false">F1987+G1987+H1987</f>
        <v>0</v>
      </c>
      <c r="J1987" s="677" t="str">
        <f aca="false">(IF($E1987&lt;&gt;0,$J$2,IF($I1987&lt;&gt;0,$J$2,"")))</f>
        <v/>
      </c>
      <c r="K1987" s="216"/>
      <c r="L1987" s="686"/>
      <c r="M1987" s="687"/>
      <c r="N1987" s="365" t="n">
        <f aca="false">I1987</f>
        <v>0</v>
      </c>
      <c r="O1987" s="688" t="n">
        <f aca="false">L1987+M1987-N1987</f>
        <v>0</v>
      </c>
      <c r="P1987" s="216"/>
      <c r="Q1987" s="366"/>
      <c r="R1987" s="395"/>
      <c r="S1987" s="395"/>
      <c r="T1987" s="395"/>
      <c r="U1987" s="395"/>
      <c r="V1987" s="395"/>
      <c r="W1987" s="689"/>
      <c r="X1987" s="367" t="n">
        <f aca="false">T1987-U1987-V1987-W1987</f>
        <v>0</v>
      </c>
    </row>
    <row r="1988" customFormat="false" ht="19.5" hidden="false" customHeight="false" outlineLevel="0" collapsed="false">
      <c r="A1988" s="280" t="n">
        <v>225</v>
      </c>
      <c r="B1988" s="217"/>
      <c r="C1988" s="241" t="n">
        <v>2224</v>
      </c>
      <c r="D1988" s="236" t="s">
        <v>447</v>
      </c>
      <c r="E1988" s="224"/>
      <c r="F1988" s="269"/>
      <c r="G1988" s="253"/>
      <c r="H1988" s="253"/>
      <c r="I1988" s="222" t="n">
        <f aca="false">F1988+G1988+H1988</f>
        <v>0</v>
      </c>
      <c r="J1988" s="677" t="str">
        <f aca="false">(IF($E1988&lt;&gt;0,$J$2,IF($I1988&lt;&gt;0,$J$2,"")))</f>
        <v/>
      </c>
      <c r="K1988" s="216"/>
      <c r="L1988" s="686"/>
      <c r="M1988" s="687"/>
      <c r="N1988" s="365" t="n">
        <f aca="false">I1988</f>
        <v>0</v>
      </c>
      <c r="O1988" s="688" t="n">
        <f aca="false">L1988+M1988-N1988</f>
        <v>0</v>
      </c>
      <c r="P1988" s="216"/>
      <c r="Q1988" s="366"/>
      <c r="R1988" s="395"/>
      <c r="S1988" s="395"/>
      <c r="T1988" s="395"/>
      <c r="U1988" s="395"/>
      <c r="V1988" s="395"/>
      <c r="W1988" s="689"/>
      <c r="X1988" s="367" t="n">
        <f aca="false">T1988-U1988-V1988-W1988</f>
        <v>0</v>
      </c>
    </row>
    <row r="1989" customFormat="false" ht="19.5" hidden="false" customHeight="false" outlineLevel="0" collapsed="false">
      <c r="A1989" s="280" t="n">
        <v>230</v>
      </c>
      <c r="B1989" s="229" t="n">
        <v>2500</v>
      </c>
      <c r="C1989" s="415" t="s">
        <v>448</v>
      </c>
      <c r="D1989" s="415"/>
      <c r="E1989" s="245"/>
      <c r="F1989" s="540"/>
      <c r="G1989" s="268"/>
      <c r="H1989" s="268"/>
      <c r="I1989" s="222" t="n">
        <f aca="false">F1989+G1989+H1989</f>
        <v>0</v>
      </c>
      <c r="J1989" s="677" t="str">
        <f aca="false">(IF($E1989&lt;&gt;0,$J$2,IF($I1989&lt;&gt;0,$J$2,"")))</f>
        <v/>
      </c>
      <c r="K1989" s="216"/>
      <c r="L1989" s="692"/>
      <c r="M1989" s="693"/>
      <c r="N1989" s="365" t="n">
        <f aca="false">I1989</f>
        <v>0</v>
      </c>
      <c r="O1989" s="688" t="n">
        <f aca="false">L1989+M1989-N1989</f>
        <v>0</v>
      </c>
      <c r="P1989" s="216"/>
      <c r="Q1989" s="385"/>
      <c r="R1989" s="407"/>
      <c r="S1989" s="395"/>
      <c r="T1989" s="395"/>
      <c r="U1989" s="407"/>
      <c r="V1989" s="395"/>
      <c r="W1989" s="689"/>
      <c r="X1989" s="367" t="n">
        <f aca="false">T1989-U1989-V1989-W1989</f>
        <v>0</v>
      </c>
    </row>
    <row r="1990" customFormat="false" ht="19.5" hidden="false" customHeight="true" outlineLevel="0" collapsed="false">
      <c r="A1990" s="280" t="n">
        <v>245</v>
      </c>
      <c r="B1990" s="229" t="n">
        <v>2600</v>
      </c>
      <c r="C1990" s="694" t="s">
        <v>449</v>
      </c>
      <c r="D1990" s="694"/>
      <c r="E1990" s="245"/>
      <c r="F1990" s="540"/>
      <c r="G1990" s="268"/>
      <c r="H1990" s="268"/>
      <c r="I1990" s="222" t="n">
        <f aca="false">F1990+G1990+H1990</f>
        <v>0</v>
      </c>
      <c r="J1990" s="677" t="str">
        <f aca="false">(IF($E1990&lt;&gt;0,$J$2,IF($I1990&lt;&gt;0,$J$2,"")))</f>
        <v/>
      </c>
      <c r="K1990" s="216"/>
      <c r="L1990" s="692"/>
      <c r="M1990" s="693"/>
      <c r="N1990" s="365" t="n">
        <f aca="false">I1990</f>
        <v>0</v>
      </c>
      <c r="O1990" s="688" t="n">
        <f aca="false">L1990+M1990-N1990</f>
        <v>0</v>
      </c>
      <c r="P1990" s="216"/>
      <c r="Q1990" s="385"/>
      <c r="R1990" s="407"/>
      <c r="S1990" s="395"/>
      <c r="T1990" s="395"/>
      <c r="U1990" s="407"/>
      <c r="V1990" s="395"/>
      <c r="W1990" s="689"/>
      <c r="X1990" s="367" t="n">
        <f aca="false">T1990-U1990-V1990-W1990</f>
        <v>0</v>
      </c>
    </row>
    <row r="1991" customFormat="false" ht="19.5" hidden="false" customHeight="true" outlineLevel="0" collapsed="false">
      <c r="A1991" s="279" t="n">
        <v>220</v>
      </c>
      <c r="B1991" s="229" t="n">
        <v>2700</v>
      </c>
      <c r="C1991" s="694" t="s">
        <v>450</v>
      </c>
      <c r="D1991" s="694"/>
      <c r="E1991" s="245"/>
      <c r="F1991" s="540"/>
      <c r="G1991" s="268"/>
      <c r="H1991" s="268"/>
      <c r="I1991" s="222" t="n">
        <f aca="false">F1991+G1991+H1991</f>
        <v>0</v>
      </c>
      <c r="J1991" s="677" t="str">
        <f aca="false">(IF($E1991&lt;&gt;0,$J$2,IF($I1991&lt;&gt;0,$J$2,"")))</f>
        <v/>
      </c>
      <c r="K1991" s="216"/>
      <c r="L1991" s="692"/>
      <c r="M1991" s="693"/>
      <c r="N1991" s="365" t="n">
        <f aca="false">I1991</f>
        <v>0</v>
      </c>
      <c r="O1991" s="688" t="n">
        <f aca="false">L1991+M1991-N1991</f>
        <v>0</v>
      </c>
      <c r="P1991" s="216"/>
      <c r="Q1991" s="385"/>
      <c r="R1991" s="407"/>
      <c r="S1991" s="395"/>
      <c r="T1991" s="395"/>
      <c r="U1991" s="407"/>
      <c r="V1991" s="395"/>
      <c r="W1991" s="689"/>
      <c r="X1991" s="367" t="n">
        <f aca="false">T1991-U1991-V1991-W1991</f>
        <v>0</v>
      </c>
    </row>
    <row r="1992" customFormat="false" ht="19.5" hidden="false" customHeight="true" outlineLevel="0" collapsed="false">
      <c r="A1992" s="280" t="n">
        <v>225</v>
      </c>
      <c r="B1992" s="229" t="n">
        <v>2800</v>
      </c>
      <c r="C1992" s="694" t="s">
        <v>451</v>
      </c>
      <c r="D1992" s="694"/>
      <c r="E1992" s="245"/>
      <c r="F1992" s="540"/>
      <c r="G1992" s="268"/>
      <c r="H1992" s="268"/>
      <c r="I1992" s="222" t="n">
        <f aca="false">F1992+G1992+H1992</f>
        <v>0</v>
      </c>
      <c r="J1992" s="677" t="str">
        <f aca="false">(IF($E1992&lt;&gt;0,$J$2,IF($I1992&lt;&gt;0,$J$2,"")))</f>
        <v/>
      </c>
      <c r="K1992" s="216"/>
      <c r="L1992" s="692"/>
      <c r="M1992" s="693"/>
      <c r="N1992" s="365" t="n">
        <f aca="false">I1992</f>
        <v>0</v>
      </c>
      <c r="O1992" s="688" t="n">
        <f aca="false">L1992+M1992-N1992</f>
        <v>0</v>
      </c>
      <c r="P1992" s="216"/>
      <c r="Q1992" s="385"/>
      <c r="R1992" s="407"/>
      <c r="S1992" s="395"/>
      <c r="T1992" s="395"/>
      <c r="U1992" s="407"/>
      <c r="V1992" s="395"/>
      <c r="W1992" s="689"/>
      <c r="X1992" s="367" t="n">
        <f aca="false">T1992-U1992-V1992-W1992</f>
        <v>0</v>
      </c>
    </row>
    <row r="1993" customFormat="false" ht="19.5" hidden="false" customHeight="false" outlineLevel="0" collapsed="false">
      <c r="A1993" s="280" t="n">
        <v>230</v>
      </c>
      <c r="B1993" s="229" t="n">
        <v>2900</v>
      </c>
      <c r="C1993" s="695" t="s">
        <v>452</v>
      </c>
      <c r="D1993" s="695"/>
      <c r="E1993" s="245" t="n">
        <f aca="false">SUM(E1994:E1999)</f>
        <v>0</v>
      </c>
      <c r="F1993" s="246" t="n">
        <f aca="false">SUM(F1994:F1999)</f>
        <v>0</v>
      </c>
      <c r="G1993" s="247" t="n">
        <f aca="false">SUM(G1994:G1999)</f>
        <v>0</v>
      </c>
      <c r="H1993" s="247" t="n">
        <f aca="false">SUM(H1994:H1999)</f>
        <v>0</v>
      </c>
      <c r="I1993" s="247" t="n">
        <f aca="false">SUM(I1994:I1999)</f>
        <v>0</v>
      </c>
      <c r="J1993" s="677" t="str">
        <f aca="false">(IF($E1993&lt;&gt;0,$J$2,IF($I1993&lt;&gt;0,$J$2,"")))</f>
        <v/>
      </c>
      <c r="K1993" s="216"/>
      <c r="L1993" s="383" t="n">
        <f aca="false">SUM(L1994:L1999)</f>
        <v>0</v>
      </c>
      <c r="M1993" s="384" t="n">
        <f aca="false">SUM(M1994:M1999)</f>
        <v>0</v>
      </c>
      <c r="N1993" s="690" t="n">
        <f aca="false">SUM(N1994:N1999)</f>
        <v>0</v>
      </c>
      <c r="O1993" s="265" t="n">
        <f aca="false">SUM(O1994:O1999)</f>
        <v>0</v>
      </c>
      <c r="P1993" s="216"/>
      <c r="Q1993" s="385"/>
      <c r="R1993" s="407"/>
      <c r="S1993" s="407"/>
      <c r="T1993" s="407"/>
      <c r="U1993" s="407"/>
      <c r="V1993" s="407"/>
      <c r="W1993" s="691"/>
      <c r="X1993" s="367" t="n">
        <f aca="false">T1993-U1993-V1993-W1993</f>
        <v>0</v>
      </c>
    </row>
    <row r="1994" customFormat="false" ht="19.5" hidden="false" customHeight="false" outlineLevel="0" collapsed="false">
      <c r="A1994" s="280" t="n">
        <v>235</v>
      </c>
      <c r="B1994" s="394"/>
      <c r="C1994" s="252" t="n">
        <v>2920</v>
      </c>
      <c r="D1994" s="400" t="s">
        <v>453</v>
      </c>
      <c r="E1994" s="224"/>
      <c r="F1994" s="269"/>
      <c r="G1994" s="253"/>
      <c r="H1994" s="253"/>
      <c r="I1994" s="222" t="n">
        <f aca="false">F1994+G1994+H1994</f>
        <v>0</v>
      </c>
      <c r="J1994" s="677" t="str">
        <f aca="false">(IF($E1994&lt;&gt;0,$J$2,IF($I1994&lt;&gt;0,$J$2,"")))</f>
        <v/>
      </c>
      <c r="K1994" s="216"/>
      <c r="L1994" s="686"/>
      <c r="M1994" s="687"/>
      <c r="N1994" s="365" t="n">
        <f aca="false">I1994</f>
        <v>0</v>
      </c>
      <c r="O1994" s="688" t="n">
        <f aca="false">L1994+M1994-N1994</f>
        <v>0</v>
      </c>
      <c r="P1994" s="216"/>
      <c r="Q1994" s="366"/>
      <c r="R1994" s="395"/>
      <c r="S1994" s="395"/>
      <c r="T1994" s="395"/>
      <c r="U1994" s="395"/>
      <c r="V1994" s="395"/>
      <c r="W1994" s="689"/>
      <c r="X1994" s="367" t="n">
        <f aca="false">T1994-U1994-V1994-W1994</f>
        <v>0</v>
      </c>
    </row>
    <row r="1995" customFormat="false" ht="36" hidden="false" customHeight="true" outlineLevel="0" collapsed="false">
      <c r="A1995" s="280" t="n">
        <v>240</v>
      </c>
      <c r="B1995" s="394"/>
      <c r="C1995" s="390" t="n">
        <v>2969</v>
      </c>
      <c r="D1995" s="401" t="s">
        <v>454</v>
      </c>
      <c r="E1995" s="224"/>
      <c r="F1995" s="269"/>
      <c r="G1995" s="253"/>
      <c r="H1995" s="253"/>
      <c r="I1995" s="222" t="n">
        <f aca="false">F1995+G1995+H1995</f>
        <v>0</v>
      </c>
      <c r="J1995" s="677" t="str">
        <f aca="false">(IF($E1995&lt;&gt;0,$J$2,IF($I1995&lt;&gt;0,$J$2,"")))</f>
        <v/>
      </c>
      <c r="K1995" s="216"/>
      <c r="L1995" s="686"/>
      <c r="M1995" s="687"/>
      <c r="N1995" s="365" t="n">
        <f aca="false">I1995</f>
        <v>0</v>
      </c>
      <c r="O1995" s="688" t="n">
        <f aca="false">L1995+M1995-N1995</f>
        <v>0</v>
      </c>
      <c r="P1995" s="216"/>
      <c r="Q1995" s="366"/>
      <c r="R1995" s="395"/>
      <c r="S1995" s="395"/>
      <c r="T1995" s="395"/>
      <c r="U1995" s="395"/>
      <c r="V1995" s="395"/>
      <c r="W1995" s="689"/>
      <c r="X1995" s="367" t="n">
        <f aca="false">T1995-U1995-V1995-W1995</f>
        <v>0</v>
      </c>
    </row>
    <row r="1996" customFormat="false" ht="32.25" hidden="false" customHeight="false" outlineLevel="0" collapsed="false">
      <c r="A1996" s="280" t="n">
        <v>245</v>
      </c>
      <c r="B1996" s="394"/>
      <c r="C1996" s="390" t="n">
        <v>2970</v>
      </c>
      <c r="D1996" s="401" t="s">
        <v>455</v>
      </c>
      <c r="E1996" s="224"/>
      <c r="F1996" s="269"/>
      <c r="G1996" s="253"/>
      <c r="H1996" s="253"/>
      <c r="I1996" s="222" t="n">
        <f aca="false">F1996+G1996+H1996</f>
        <v>0</v>
      </c>
      <c r="J1996" s="677" t="str">
        <f aca="false">(IF($E1996&lt;&gt;0,$J$2,IF($I1996&lt;&gt;0,$J$2,"")))</f>
        <v/>
      </c>
      <c r="K1996" s="216"/>
      <c r="L1996" s="686"/>
      <c r="M1996" s="687"/>
      <c r="N1996" s="365" t="n">
        <f aca="false">I1996</f>
        <v>0</v>
      </c>
      <c r="O1996" s="688" t="n">
        <f aca="false">L1996+M1996-N1996</f>
        <v>0</v>
      </c>
      <c r="P1996" s="216"/>
      <c r="Q1996" s="366"/>
      <c r="R1996" s="395"/>
      <c r="S1996" s="395"/>
      <c r="T1996" s="395"/>
      <c r="U1996" s="395"/>
      <c r="V1996" s="395"/>
      <c r="W1996" s="689"/>
      <c r="X1996" s="367" t="n">
        <f aca="false">T1996-U1996-V1996-W1996</f>
        <v>0</v>
      </c>
    </row>
    <row r="1997" customFormat="false" ht="19.5" hidden="false" customHeight="false" outlineLevel="0" collapsed="false">
      <c r="A1997" s="279" t="n">
        <v>250</v>
      </c>
      <c r="B1997" s="394"/>
      <c r="C1997" s="402" t="n">
        <v>2989</v>
      </c>
      <c r="D1997" s="403" t="s">
        <v>456</v>
      </c>
      <c r="E1997" s="224"/>
      <c r="F1997" s="269"/>
      <c r="G1997" s="253"/>
      <c r="H1997" s="253"/>
      <c r="I1997" s="222" t="n">
        <f aca="false">F1997+G1997+H1997</f>
        <v>0</v>
      </c>
      <c r="J1997" s="677" t="str">
        <f aca="false">(IF($E1997&lt;&gt;0,$J$2,IF($I1997&lt;&gt;0,$J$2,"")))</f>
        <v/>
      </c>
      <c r="K1997" s="216"/>
      <c r="L1997" s="686"/>
      <c r="M1997" s="687"/>
      <c r="N1997" s="365" t="n">
        <f aca="false">I1997</f>
        <v>0</v>
      </c>
      <c r="O1997" s="688" t="n">
        <f aca="false">L1997+M1997-N1997</f>
        <v>0</v>
      </c>
      <c r="P1997" s="216"/>
      <c r="Q1997" s="366"/>
      <c r="R1997" s="395"/>
      <c r="S1997" s="395"/>
      <c r="T1997" s="395"/>
      <c r="U1997" s="395"/>
      <c r="V1997" s="395"/>
      <c r="W1997" s="689"/>
      <c r="X1997" s="367" t="n">
        <f aca="false">T1997-U1997-V1997-W1997</f>
        <v>0</v>
      </c>
    </row>
    <row r="1998" customFormat="false" ht="19.5" hidden="false" customHeight="false" outlineLevel="0" collapsed="false">
      <c r="A1998" s="280" t="n">
        <v>255</v>
      </c>
      <c r="B1998" s="217"/>
      <c r="C1998" s="218" t="n">
        <v>2991</v>
      </c>
      <c r="D1998" s="404" t="s">
        <v>457</v>
      </c>
      <c r="E1998" s="224"/>
      <c r="F1998" s="269"/>
      <c r="G1998" s="253"/>
      <c r="H1998" s="253"/>
      <c r="I1998" s="222" t="n">
        <f aca="false">F1998+G1998+H1998</f>
        <v>0</v>
      </c>
      <c r="J1998" s="677" t="str">
        <f aca="false">(IF($E1998&lt;&gt;0,$J$2,IF($I1998&lt;&gt;0,$J$2,"")))</f>
        <v/>
      </c>
      <c r="K1998" s="216"/>
      <c r="L1998" s="686"/>
      <c r="M1998" s="687"/>
      <c r="N1998" s="365" t="n">
        <f aca="false">I1998</f>
        <v>0</v>
      </c>
      <c r="O1998" s="688" t="n">
        <f aca="false">L1998+M1998-N1998</f>
        <v>0</v>
      </c>
      <c r="P1998" s="216"/>
      <c r="Q1998" s="366"/>
      <c r="R1998" s="395"/>
      <c r="S1998" s="395"/>
      <c r="T1998" s="395"/>
      <c r="U1998" s="395"/>
      <c r="V1998" s="395"/>
      <c r="W1998" s="689"/>
      <c r="X1998" s="367" t="n">
        <f aca="false">T1998-U1998-V1998-W1998</f>
        <v>0</v>
      </c>
    </row>
    <row r="1999" customFormat="false" ht="19.5" hidden="false" customHeight="false" outlineLevel="0" collapsed="false">
      <c r="A1999" s="280" t="n">
        <v>265</v>
      </c>
      <c r="B1999" s="217"/>
      <c r="C1999" s="241" t="n">
        <v>2992</v>
      </c>
      <c r="D1999" s="283" t="s">
        <v>458</v>
      </c>
      <c r="E1999" s="224"/>
      <c r="F1999" s="269"/>
      <c r="G1999" s="253"/>
      <c r="H1999" s="253"/>
      <c r="I1999" s="222" t="n">
        <f aca="false">F1999+G1999+H1999</f>
        <v>0</v>
      </c>
      <c r="J1999" s="677" t="str">
        <f aca="false">(IF($E1999&lt;&gt;0,$J$2,IF($I1999&lt;&gt;0,$J$2,"")))</f>
        <v/>
      </c>
      <c r="K1999" s="216"/>
      <c r="L1999" s="686"/>
      <c r="M1999" s="687"/>
      <c r="N1999" s="365" t="n">
        <f aca="false">I1999</f>
        <v>0</v>
      </c>
      <c r="O1999" s="688" t="n">
        <f aca="false">L1999+M1999-N1999</f>
        <v>0</v>
      </c>
      <c r="P1999" s="216"/>
      <c r="Q1999" s="366"/>
      <c r="R1999" s="395"/>
      <c r="S1999" s="395"/>
      <c r="T1999" s="395"/>
      <c r="U1999" s="395"/>
      <c r="V1999" s="395"/>
      <c r="W1999" s="689"/>
      <c r="X1999" s="367" t="n">
        <f aca="false">T1999-U1999-V1999-W1999</f>
        <v>0</v>
      </c>
    </row>
    <row r="2000" customFormat="false" ht="19.5" hidden="false" customHeight="false" outlineLevel="0" collapsed="false">
      <c r="A2000" s="279" t="n">
        <v>270</v>
      </c>
      <c r="B2000" s="229" t="n">
        <v>3300</v>
      </c>
      <c r="C2000" s="399" t="s">
        <v>459</v>
      </c>
      <c r="D2000" s="399"/>
      <c r="E2000" s="245" t="n">
        <f aca="false">SUM(E2001:E2006)</f>
        <v>0</v>
      </c>
      <c r="F2000" s="246" t="n">
        <f aca="false">SUM(F2001:F2006)</f>
        <v>0</v>
      </c>
      <c r="G2000" s="247" t="n">
        <f aca="false">SUM(G2001:G2006)</f>
        <v>0</v>
      </c>
      <c r="H2000" s="247" t="n">
        <f aca="false">SUM(H2001:H2006)</f>
        <v>0</v>
      </c>
      <c r="I2000" s="247" t="n">
        <f aca="false">SUM(I2001:I2006)</f>
        <v>0</v>
      </c>
      <c r="J2000" s="677" t="str">
        <f aca="false">(IF($E2000&lt;&gt;0,$J$2,IF($I2000&lt;&gt;0,$J$2,"")))</f>
        <v/>
      </c>
      <c r="K2000" s="216"/>
      <c r="L2000" s="385"/>
      <c r="M2000" s="407"/>
      <c r="N2000" s="407"/>
      <c r="O2000" s="691"/>
      <c r="P2000" s="216"/>
      <c r="Q2000" s="385"/>
      <c r="R2000" s="407"/>
      <c r="S2000" s="407"/>
      <c r="T2000" s="407"/>
      <c r="U2000" s="407"/>
      <c r="V2000" s="407"/>
      <c r="W2000" s="691"/>
      <c r="X2000" s="367" t="n">
        <f aca="false">T2000-U2000-V2000-W2000</f>
        <v>0</v>
      </c>
    </row>
    <row r="2001" customFormat="false" ht="19.5" hidden="false" customHeight="false" outlineLevel="0" collapsed="false">
      <c r="A2001" s="279" t="n">
        <v>290</v>
      </c>
      <c r="B2001" s="249"/>
      <c r="C2001" s="252" t="n">
        <v>3301</v>
      </c>
      <c r="D2001" s="408" t="s">
        <v>460</v>
      </c>
      <c r="E2001" s="224"/>
      <c r="F2001" s="269"/>
      <c r="G2001" s="253"/>
      <c r="H2001" s="253"/>
      <c r="I2001" s="222" t="n">
        <f aca="false">F2001+G2001+H2001</f>
        <v>0</v>
      </c>
      <c r="J2001" s="677" t="str">
        <f aca="false">(IF($E2001&lt;&gt;0,$J$2,IF($I2001&lt;&gt;0,$J$2,"")))</f>
        <v/>
      </c>
      <c r="K2001" s="216"/>
      <c r="L2001" s="366"/>
      <c r="M2001" s="395"/>
      <c r="N2001" s="395"/>
      <c r="O2001" s="689"/>
      <c r="P2001" s="216"/>
      <c r="Q2001" s="366"/>
      <c r="R2001" s="395"/>
      <c r="S2001" s="395"/>
      <c r="T2001" s="395"/>
      <c r="U2001" s="395"/>
      <c r="V2001" s="395"/>
      <c r="W2001" s="689"/>
      <c r="X2001" s="367" t="n">
        <f aca="false">T2001-U2001-V2001-W2001</f>
        <v>0</v>
      </c>
    </row>
    <row r="2002" customFormat="false" ht="19.5" hidden="false" customHeight="false" outlineLevel="0" collapsed="false">
      <c r="A2002" s="398" t="n">
        <v>320</v>
      </c>
      <c r="B2002" s="249"/>
      <c r="C2002" s="390" t="n">
        <v>3302</v>
      </c>
      <c r="D2002" s="409" t="s">
        <v>748</v>
      </c>
      <c r="E2002" s="224"/>
      <c r="F2002" s="269"/>
      <c r="G2002" s="253"/>
      <c r="H2002" s="253"/>
      <c r="I2002" s="222" t="n">
        <f aca="false">F2002+G2002+H2002</f>
        <v>0</v>
      </c>
      <c r="J2002" s="677" t="str">
        <f aca="false">(IF($E2002&lt;&gt;0,$J$2,IF($I2002&lt;&gt;0,$J$2,"")))</f>
        <v/>
      </c>
      <c r="K2002" s="216"/>
      <c r="L2002" s="366"/>
      <c r="M2002" s="395"/>
      <c r="N2002" s="395"/>
      <c r="O2002" s="689"/>
      <c r="P2002" s="216"/>
      <c r="Q2002" s="366"/>
      <c r="R2002" s="395"/>
      <c r="S2002" s="395"/>
      <c r="T2002" s="395"/>
      <c r="U2002" s="395"/>
      <c r="V2002" s="395"/>
      <c r="W2002" s="689"/>
      <c r="X2002" s="367" t="n">
        <f aca="false">T2002-U2002-V2002-W2002</f>
        <v>0</v>
      </c>
    </row>
    <row r="2003" customFormat="false" ht="19.5" hidden="false" customHeight="false" outlineLevel="0" collapsed="false">
      <c r="A2003" s="279" t="n">
        <v>330</v>
      </c>
      <c r="B2003" s="249"/>
      <c r="C2003" s="390" t="n">
        <v>3303</v>
      </c>
      <c r="D2003" s="409" t="s">
        <v>462</v>
      </c>
      <c r="E2003" s="224"/>
      <c r="F2003" s="269"/>
      <c r="G2003" s="253"/>
      <c r="H2003" s="253"/>
      <c r="I2003" s="222" t="n">
        <f aca="false">F2003+G2003+H2003</f>
        <v>0</v>
      </c>
      <c r="J2003" s="677" t="str">
        <f aca="false">(IF($E2003&lt;&gt;0,$J$2,IF($I2003&lt;&gt;0,$J$2,"")))</f>
        <v/>
      </c>
      <c r="K2003" s="216"/>
      <c r="L2003" s="366"/>
      <c r="M2003" s="395"/>
      <c r="N2003" s="395"/>
      <c r="O2003" s="689"/>
      <c r="P2003" s="216"/>
      <c r="Q2003" s="366"/>
      <c r="R2003" s="395"/>
      <c r="S2003" s="395"/>
      <c r="T2003" s="395"/>
      <c r="U2003" s="395"/>
      <c r="V2003" s="395"/>
      <c r="W2003" s="689"/>
      <c r="X2003" s="367" t="n">
        <f aca="false">T2003-U2003-V2003-W2003</f>
        <v>0</v>
      </c>
    </row>
    <row r="2004" customFormat="false" ht="19.5" hidden="false" customHeight="false" outlineLevel="0" collapsed="false">
      <c r="A2004" s="279" t="n">
        <v>350</v>
      </c>
      <c r="B2004" s="249"/>
      <c r="C2004" s="402" t="n">
        <v>3304</v>
      </c>
      <c r="D2004" s="410" t="s">
        <v>463</v>
      </c>
      <c r="E2004" s="224"/>
      <c r="F2004" s="269"/>
      <c r="G2004" s="253"/>
      <c r="H2004" s="253"/>
      <c r="I2004" s="222" t="n">
        <f aca="false">F2004+G2004+H2004</f>
        <v>0</v>
      </c>
      <c r="J2004" s="677" t="str">
        <f aca="false">(IF($E2004&lt;&gt;0,$J$2,IF($I2004&lt;&gt;0,$J$2,"")))</f>
        <v/>
      </c>
      <c r="K2004" s="216"/>
      <c r="L2004" s="366"/>
      <c r="M2004" s="395"/>
      <c r="N2004" s="395"/>
      <c r="O2004" s="689"/>
      <c r="P2004" s="216"/>
      <c r="Q2004" s="366"/>
      <c r="R2004" s="395"/>
      <c r="S2004" s="395"/>
      <c r="T2004" s="395"/>
      <c r="U2004" s="395"/>
      <c r="V2004" s="395"/>
      <c r="W2004" s="689"/>
      <c r="X2004" s="367" t="n">
        <f aca="false">T2004-U2004-V2004-W2004</f>
        <v>0</v>
      </c>
    </row>
    <row r="2005" customFormat="false" ht="19.5" hidden="false" customHeight="false" outlineLevel="0" collapsed="false">
      <c r="A2005" s="280" t="n">
        <v>355</v>
      </c>
      <c r="B2005" s="249"/>
      <c r="C2005" s="241" t="n">
        <v>3305</v>
      </c>
      <c r="D2005" s="411" t="s">
        <v>464</v>
      </c>
      <c r="E2005" s="224"/>
      <c r="F2005" s="269"/>
      <c r="G2005" s="253"/>
      <c r="H2005" s="253"/>
      <c r="I2005" s="222" t="n">
        <f aca="false">F2005+G2005+H2005</f>
        <v>0</v>
      </c>
      <c r="J2005" s="677" t="str">
        <f aca="false">(IF($E2005&lt;&gt;0,$J$2,IF($I2005&lt;&gt;0,$J$2,"")))</f>
        <v/>
      </c>
      <c r="K2005" s="216"/>
      <c r="L2005" s="366"/>
      <c r="M2005" s="395"/>
      <c r="N2005" s="395"/>
      <c r="O2005" s="689"/>
      <c r="P2005" s="216"/>
      <c r="Q2005" s="366"/>
      <c r="R2005" s="395"/>
      <c r="S2005" s="395"/>
      <c r="T2005" s="395"/>
      <c r="U2005" s="395"/>
      <c r="V2005" s="395"/>
      <c r="W2005" s="689"/>
      <c r="X2005" s="367" t="n">
        <f aca="false">T2005-U2005-V2005-W2005</f>
        <v>0</v>
      </c>
    </row>
    <row r="2006" customFormat="false" ht="19.5" hidden="false" customHeight="false" outlineLevel="0" collapsed="false">
      <c r="A2006" s="280" t="n">
        <v>375</v>
      </c>
      <c r="B2006" s="249"/>
      <c r="C2006" s="241" t="n">
        <v>3306</v>
      </c>
      <c r="D2006" s="411" t="s">
        <v>465</v>
      </c>
      <c r="E2006" s="224"/>
      <c r="F2006" s="269"/>
      <c r="G2006" s="253"/>
      <c r="H2006" s="253"/>
      <c r="I2006" s="222" t="n">
        <f aca="false">F2006+G2006+H2006</f>
        <v>0</v>
      </c>
      <c r="J2006" s="677" t="str">
        <f aca="false">(IF($E2006&lt;&gt;0,$J$2,IF($I2006&lt;&gt;0,$J$2,"")))</f>
        <v/>
      </c>
      <c r="K2006" s="216"/>
      <c r="L2006" s="366"/>
      <c r="M2006" s="395"/>
      <c r="N2006" s="395"/>
      <c r="O2006" s="689"/>
      <c r="P2006" s="216"/>
      <c r="Q2006" s="366"/>
      <c r="R2006" s="395"/>
      <c r="S2006" s="395"/>
      <c r="T2006" s="395"/>
      <c r="U2006" s="395"/>
      <c r="V2006" s="395"/>
      <c r="W2006" s="689"/>
      <c r="X2006" s="367" t="n">
        <f aca="false">T2006-U2006-V2006-W2006</f>
        <v>0</v>
      </c>
    </row>
    <row r="2007" customFormat="false" ht="19.5" hidden="false" customHeight="false" outlineLevel="0" collapsed="false">
      <c r="A2007" s="280" t="n">
        <v>380</v>
      </c>
      <c r="B2007" s="229" t="n">
        <v>3900</v>
      </c>
      <c r="C2007" s="396" t="s">
        <v>466</v>
      </c>
      <c r="D2007" s="396"/>
      <c r="E2007" s="245"/>
      <c r="F2007" s="540"/>
      <c r="G2007" s="268"/>
      <c r="H2007" s="268"/>
      <c r="I2007" s="222" t="n">
        <f aca="false">F2007+G2007+H2007</f>
        <v>0</v>
      </c>
      <c r="J2007" s="677" t="str">
        <f aca="false">(IF($E2007&lt;&gt;0,$J$2,IF($I2007&lt;&gt;0,$J$2,"")))</f>
        <v/>
      </c>
      <c r="K2007" s="216"/>
      <c r="L2007" s="692"/>
      <c r="M2007" s="693"/>
      <c r="N2007" s="384" t="n">
        <f aca="false">I2007</f>
        <v>0</v>
      </c>
      <c r="O2007" s="688" t="n">
        <f aca="false">L2007+M2007-N2007</f>
        <v>0</v>
      </c>
      <c r="P2007" s="216"/>
      <c r="Q2007" s="692"/>
      <c r="R2007" s="693"/>
      <c r="S2007" s="365" t="n">
        <f aca="false">+IF(+(L2007+M2007)&gt;=I2007,+M2007,+(+I2007-L2007))</f>
        <v>0</v>
      </c>
      <c r="T2007" s="365" t="n">
        <f aca="false">Q2007+R2007-S2007</f>
        <v>0</v>
      </c>
      <c r="U2007" s="693"/>
      <c r="V2007" s="693"/>
      <c r="W2007" s="257"/>
      <c r="X2007" s="367" t="n">
        <f aca="false">T2007-U2007-V2007-W2007</f>
        <v>0</v>
      </c>
    </row>
    <row r="2008" customFormat="false" ht="19.5" hidden="false" customHeight="false" outlineLevel="0" collapsed="false">
      <c r="A2008" s="280" t="n">
        <v>385</v>
      </c>
      <c r="B2008" s="229" t="n">
        <v>4000</v>
      </c>
      <c r="C2008" s="413" t="s">
        <v>467</v>
      </c>
      <c r="D2008" s="413"/>
      <c r="E2008" s="245"/>
      <c r="F2008" s="540"/>
      <c r="G2008" s="268"/>
      <c r="H2008" s="268"/>
      <c r="I2008" s="222" t="n">
        <f aca="false">F2008+G2008+H2008</f>
        <v>0</v>
      </c>
      <c r="J2008" s="677" t="str">
        <f aca="false">(IF($E2008&lt;&gt;0,$J$2,IF($I2008&lt;&gt;0,$J$2,"")))</f>
        <v/>
      </c>
      <c r="K2008" s="216"/>
      <c r="L2008" s="692"/>
      <c r="M2008" s="693"/>
      <c r="N2008" s="384" t="n">
        <f aca="false">I2008</f>
        <v>0</v>
      </c>
      <c r="O2008" s="688" t="n">
        <f aca="false">L2008+M2008-N2008</f>
        <v>0</v>
      </c>
      <c r="P2008" s="216"/>
      <c r="Q2008" s="385"/>
      <c r="R2008" s="407"/>
      <c r="S2008" s="407"/>
      <c r="T2008" s="395"/>
      <c r="U2008" s="407"/>
      <c r="V2008" s="407"/>
      <c r="W2008" s="689"/>
      <c r="X2008" s="367" t="n">
        <f aca="false">T2008-U2008-V2008-W2008</f>
        <v>0</v>
      </c>
    </row>
    <row r="2009" customFormat="false" ht="19.5" hidden="false" customHeight="false" outlineLevel="0" collapsed="false">
      <c r="A2009" s="280" t="n">
        <v>390</v>
      </c>
      <c r="B2009" s="229" t="n">
        <v>4100</v>
      </c>
      <c r="C2009" s="413" t="s">
        <v>468</v>
      </c>
      <c r="D2009" s="413"/>
      <c r="E2009" s="245"/>
      <c r="F2009" s="540"/>
      <c r="G2009" s="268"/>
      <c r="H2009" s="268"/>
      <c r="I2009" s="222" t="n">
        <f aca="false">F2009+G2009+H2009</f>
        <v>0</v>
      </c>
      <c r="J2009" s="677" t="str">
        <f aca="false">(IF($E2009&lt;&gt;0,$J$2,IF($I2009&lt;&gt;0,$J$2,"")))</f>
        <v/>
      </c>
      <c r="K2009" s="216"/>
      <c r="L2009" s="385"/>
      <c r="M2009" s="407"/>
      <c r="N2009" s="407"/>
      <c r="O2009" s="691"/>
      <c r="P2009" s="216"/>
      <c r="Q2009" s="385"/>
      <c r="R2009" s="407"/>
      <c r="S2009" s="407"/>
      <c r="T2009" s="407"/>
      <c r="U2009" s="407"/>
      <c r="V2009" s="407"/>
      <c r="W2009" s="691"/>
      <c r="X2009" s="367" t="n">
        <f aca="false">T2009-U2009-V2009-W2009</f>
        <v>0</v>
      </c>
    </row>
    <row r="2010" customFormat="false" ht="19.5" hidden="false" customHeight="false" outlineLevel="0" collapsed="false">
      <c r="A2010" s="280" t="n">
        <v>395</v>
      </c>
      <c r="B2010" s="229" t="n">
        <v>4200</v>
      </c>
      <c r="C2010" s="695" t="s">
        <v>469</v>
      </c>
      <c r="D2010" s="695"/>
      <c r="E2010" s="245" t="n">
        <f aca="false">SUM(E2011:E2016)</f>
        <v>0</v>
      </c>
      <c r="F2010" s="246" t="n">
        <f aca="false">SUM(F2011:F2016)</f>
        <v>0</v>
      </c>
      <c r="G2010" s="247" t="n">
        <f aca="false">SUM(G2011:G2016)</f>
        <v>0</v>
      </c>
      <c r="H2010" s="247" t="n">
        <f aca="false">SUM(H2011:H2016)</f>
        <v>0</v>
      </c>
      <c r="I2010" s="247" t="n">
        <f aca="false">SUM(I2011:I2016)</f>
        <v>0</v>
      </c>
      <c r="J2010" s="677" t="str">
        <f aca="false">(IF($E2010&lt;&gt;0,$J$2,IF($I2010&lt;&gt;0,$J$2,"")))</f>
        <v/>
      </c>
      <c r="K2010" s="216"/>
      <c r="L2010" s="383" t="n">
        <f aca="false">SUM(L2011:L2016)</f>
        <v>0</v>
      </c>
      <c r="M2010" s="384" t="n">
        <f aca="false">SUM(M2011:M2016)</f>
        <v>0</v>
      </c>
      <c r="N2010" s="690" t="n">
        <f aca="false">SUM(N2011:N2016)</f>
        <v>0</v>
      </c>
      <c r="O2010" s="265" t="n">
        <f aca="false">SUM(O2011:O2016)</f>
        <v>0</v>
      </c>
      <c r="P2010" s="216"/>
      <c r="Q2010" s="383" t="n">
        <f aca="false">SUM(Q2011:Q2016)</f>
        <v>0</v>
      </c>
      <c r="R2010" s="384" t="n">
        <f aca="false">SUM(R2011:R2016)</f>
        <v>0</v>
      </c>
      <c r="S2010" s="384" t="n">
        <f aca="false">SUM(S2011:S2016)</f>
        <v>0</v>
      </c>
      <c r="T2010" s="384" t="n">
        <f aca="false">SUM(T2011:T2016)</f>
        <v>0</v>
      </c>
      <c r="U2010" s="384" t="n">
        <f aca="false">SUM(U2011:U2016)</f>
        <v>0</v>
      </c>
      <c r="V2010" s="384" t="n">
        <f aca="false">SUM(V2011:V2016)</f>
        <v>0</v>
      </c>
      <c r="W2010" s="265" t="n">
        <f aca="false">SUM(W2011:W2016)</f>
        <v>0</v>
      </c>
      <c r="X2010" s="367" t="n">
        <f aca="false">T2010-U2010-V2010-W2010</f>
        <v>0</v>
      </c>
    </row>
    <row r="2011" customFormat="false" ht="19.5" hidden="false" customHeight="false" outlineLevel="0" collapsed="false">
      <c r="A2011" s="266" t="n">
        <v>397</v>
      </c>
      <c r="B2011" s="414"/>
      <c r="C2011" s="252" t="n">
        <v>4201</v>
      </c>
      <c r="D2011" s="219" t="s">
        <v>470</v>
      </c>
      <c r="E2011" s="224"/>
      <c r="F2011" s="269"/>
      <c r="G2011" s="253"/>
      <c r="H2011" s="253"/>
      <c r="I2011" s="222" t="n">
        <f aca="false">F2011+G2011+H2011</f>
        <v>0</v>
      </c>
      <c r="J2011" s="677" t="str">
        <f aca="false">(IF($E2011&lt;&gt;0,$J$2,IF($I2011&lt;&gt;0,$J$2,"")))</f>
        <v/>
      </c>
      <c r="K2011" s="216"/>
      <c r="L2011" s="686"/>
      <c r="M2011" s="687"/>
      <c r="N2011" s="365" t="n">
        <f aca="false">I2011</f>
        <v>0</v>
      </c>
      <c r="O2011" s="688" t="n">
        <f aca="false">L2011+M2011-N2011</f>
        <v>0</v>
      </c>
      <c r="P2011" s="216"/>
      <c r="Q2011" s="686"/>
      <c r="R2011" s="687"/>
      <c r="S2011" s="365" t="n">
        <f aca="false">+IF(+(L2011+M2011)&gt;=I2011,+M2011,+(+I2011-L2011))</f>
        <v>0</v>
      </c>
      <c r="T2011" s="365" t="n">
        <f aca="false">Q2011+R2011-S2011</f>
        <v>0</v>
      </c>
      <c r="U2011" s="687"/>
      <c r="V2011" s="687"/>
      <c r="W2011" s="257"/>
      <c r="X2011" s="367" t="n">
        <f aca="false">T2011-U2011-V2011-W2011</f>
        <v>0</v>
      </c>
    </row>
    <row r="2012" customFormat="false" ht="19.5" hidden="false" customHeight="false" outlineLevel="0" collapsed="false">
      <c r="A2012" s="226" t="n">
        <v>398</v>
      </c>
      <c r="B2012" s="414"/>
      <c r="C2012" s="218" t="n">
        <v>4202</v>
      </c>
      <c r="D2012" s="223" t="s">
        <v>471</v>
      </c>
      <c r="E2012" s="224"/>
      <c r="F2012" s="269"/>
      <c r="G2012" s="253"/>
      <c r="H2012" s="253"/>
      <c r="I2012" s="222" t="n">
        <f aca="false">F2012+G2012+H2012</f>
        <v>0</v>
      </c>
      <c r="J2012" s="677" t="str">
        <f aca="false">(IF($E2012&lt;&gt;0,$J$2,IF($I2012&lt;&gt;0,$J$2,"")))</f>
        <v/>
      </c>
      <c r="K2012" s="216"/>
      <c r="L2012" s="686"/>
      <c r="M2012" s="687"/>
      <c r="N2012" s="365" t="n">
        <f aca="false">I2012</f>
        <v>0</v>
      </c>
      <c r="O2012" s="688" t="n">
        <f aca="false">L2012+M2012-N2012</f>
        <v>0</v>
      </c>
      <c r="P2012" s="216"/>
      <c r="Q2012" s="686"/>
      <c r="R2012" s="687"/>
      <c r="S2012" s="365" t="n">
        <f aca="false">+IF(+(L2012+M2012)&gt;=I2012,+M2012,+(+I2012-L2012))</f>
        <v>0</v>
      </c>
      <c r="T2012" s="365" t="n">
        <f aca="false">Q2012+R2012-S2012</f>
        <v>0</v>
      </c>
      <c r="U2012" s="687"/>
      <c r="V2012" s="687"/>
      <c r="W2012" s="257"/>
      <c r="X2012" s="367" t="n">
        <f aca="false">T2012-U2012-V2012-W2012</f>
        <v>0</v>
      </c>
    </row>
    <row r="2013" customFormat="false" ht="19.5" hidden="false" customHeight="false" outlineLevel="0" collapsed="false">
      <c r="A2013" s="226" t="n">
        <v>399</v>
      </c>
      <c r="B2013" s="414"/>
      <c r="C2013" s="218" t="n">
        <v>4214</v>
      </c>
      <c r="D2013" s="223" t="s">
        <v>472</v>
      </c>
      <c r="E2013" s="224"/>
      <c r="F2013" s="269"/>
      <c r="G2013" s="253"/>
      <c r="H2013" s="253"/>
      <c r="I2013" s="222" t="n">
        <f aca="false">F2013+G2013+H2013</f>
        <v>0</v>
      </c>
      <c r="J2013" s="677" t="str">
        <f aca="false">(IF($E2013&lt;&gt;0,$J$2,IF($I2013&lt;&gt;0,$J$2,"")))</f>
        <v/>
      </c>
      <c r="K2013" s="216"/>
      <c r="L2013" s="686"/>
      <c r="M2013" s="687"/>
      <c r="N2013" s="365" t="n">
        <f aca="false">I2013</f>
        <v>0</v>
      </c>
      <c r="O2013" s="688" t="n">
        <f aca="false">L2013+M2013-N2013</f>
        <v>0</v>
      </c>
      <c r="P2013" s="216"/>
      <c r="Q2013" s="686"/>
      <c r="R2013" s="687"/>
      <c r="S2013" s="365" t="n">
        <f aca="false">+IF(+(L2013+M2013)&gt;=I2013,+M2013,+(+I2013-L2013))</f>
        <v>0</v>
      </c>
      <c r="T2013" s="365" t="n">
        <f aca="false">Q2013+R2013-S2013</f>
        <v>0</v>
      </c>
      <c r="U2013" s="687"/>
      <c r="V2013" s="687"/>
      <c r="W2013" s="257"/>
      <c r="X2013" s="367" t="n">
        <f aca="false">T2013-U2013-V2013-W2013</f>
        <v>0</v>
      </c>
    </row>
    <row r="2014" customFormat="false" ht="19.5" hidden="false" customHeight="false" outlineLevel="0" collapsed="false">
      <c r="A2014" s="226" t="n">
        <v>400</v>
      </c>
      <c r="B2014" s="414"/>
      <c r="C2014" s="218" t="n">
        <v>4217</v>
      </c>
      <c r="D2014" s="223" t="s">
        <v>473</v>
      </c>
      <c r="E2014" s="224"/>
      <c r="F2014" s="269"/>
      <c r="G2014" s="253"/>
      <c r="H2014" s="253"/>
      <c r="I2014" s="222" t="n">
        <f aca="false">F2014+G2014+H2014</f>
        <v>0</v>
      </c>
      <c r="J2014" s="677" t="str">
        <f aca="false">(IF($E2014&lt;&gt;0,$J$2,IF($I2014&lt;&gt;0,$J$2,"")))</f>
        <v/>
      </c>
      <c r="K2014" s="216"/>
      <c r="L2014" s="686"/>
      <c r="M2014" s="687"/>
      <c r="N2014" s="365" t="n">
        <f aca="false">I2014</f>
        <v>0</v>
      </c>
      <c r="O2014" s="688" t="n">
        <f aca="false">L2014+M2014-N2014</f>
        <v>0</v>
      </c>
      <c r="P2014" s="216"/>
      <c r="Q2014" s="686"/>
      <c r="R2014" s="687"/>
      <c r="S2014" s="365" t="n">
        <f aca="false">+IF(+(L2014+M2014)&gt;=I2014,+M2014,+(+I2014-L2014))</f>
        <v>0</v>
      </c>
      <c r="T2014" s="365" t="n">
        <f aca="false">Q2014+R2014-S2014</f>
        <v>0</v>
      </c>
      <c r="U2014" s="687"/>
      <c r="V2014" s="687"/>
      <c r="W2014" s="257"/>
      <c r="X2014" s="367" t="n">
        <f aca="false">T2014-U2014-V2014-W2014</f>
        <v>0</v>
      </c>
    </row>
    <row r="2015" customFormat="false" ht="19.5" hidden="false" customHeight="false" outlineLevel="0" collapsed="false">
      <c r="A2015" s="226" t="n">
        <v>401</v>
      </c>
      <c r="B2015" s="414"/>
      <c r="C2015" s="218" t="n">
        <v>4218</v>
      </c>
      <c r="D2015" s="254" t="s">
        <v>474</v>
      </c>
      <c r="E2015" s="224"/>
      <c r="F2015" s="269"/>
      <c r="G2015" s="253"/>
      <c r="H2015" s="253"/>
      <c r="I2015" s="222" t="n">
        <f aca="false">F2015+G2015+H2015</f>
        <v>0</v>
      </c>
      <c r="J2015" s="677" t="str">
        <f aca="false">(IF($E2015&lt;&gt;0,$J$2,IF($I2015&lt;&gt;0,$J$2,"")))</f>
        <v/>
      </c>
      <c r="K2015" s="216"/>
      <c r="L2015" s="686"/>
      <c r="M2015" s="687"/>
      <c r="N2015" s="365" t="n">
        <f aca="false">I2015</f>
        <v>0</v>
      </c>
      <c r="O2015" s="688" t="n">
        <f aca="false">L2015+M2015-N2015</f>
        <v>0</v>
      </c>
      <c r="P2015" s="216"/>
      <c r="Q2015" s="686"/>
      <c r="R2015" s="687"/>
      <c r="S2015" s="365" t="n">
        <f aca="false">+IF(+(L2015+M2015)&gt;=I2015,+M2015,+(+I2015-L2015))</f>
        <v>0</v>
      </c>
      <c r="T2015" s="365" t="n">
        <f aca="false">Q2015+R2015-S2015</f>
        <v>0</v>
      </c>
      <c r="U2015" s="687"/>
      <c r="V2015" s="687"/>
      <c r="W2015" s="257"/>
      <c r="X2015" s="367" t="n">
        <f aca="false">T2015-U2015-V2015-W2015</f>
        <v>0</v>
      </c>
    </row>
    <row r="2016" customFormat="false" ht="19.5" hidden="false" customHeight="false" outlineLevel="0" collapsed="false">
      <c r="A2016" s="226" t="n">
        <v>402</v>
      </c>
      <c r="B2016" s="414"/>
      <c r="C2016" s="218" t="n">
        <v>4219</v>
      </c>
      <c r="D2016" s="304" t="s">
        <v>475</v>
      </c>
      <c r="E2016" s="224"/>
      <c r="F2016" s="269"/>
      <c r="G2016" s="253"/>
      <c r="H2016" s="253"/>
      <c r="I2016" s="222" t="n">
        <f aca="false">F2016+G2016+H2016</f>
        <v>0</v>
      </c>
      <c r="J2016" s="677" t="str">
        <f aca="false">(IF($E2016&lt;&gt;0,$J$2,IF($I2016&lt;&gt;0,$J$2,"")))</f>
        <v/>
      </c>
      <c r="K2016" s="216"/>
      <c r="L2016" s="686"/>
      <c r="M2016" s="687"/>
      <c r="N2016" s="365" t="n">
        <f aca="false">I2016</f>
        <v>0</v>
      </c>
      <c r="O2016" s="688" t="n">
        <f aca="false">L2016+M2016-N2016</f>
        <v>0</v>
      </c>
      <c r="P2016" s="216"/>
      <c r="Q2016" s="686"/>
      <c r="R2016" s="687"/>
      <c r="S2016" s="365" t="n">
        <f aca="false">+IF(+(L2016+M2016)&gt;=I2016,+M2016,+(+I2016-L2016))</f>
        <v>0</v>
      </c>
      <c r="T2016" s="365" t="n">
        <f aca="false">Q2016+R2016-S2016</f>
        <v>0</v>
      </c>
      <c r="U2016" s="687"/>
      <c r="V2016" s="687"/>
      <c r="W2016" s="257"/>
      <c r="X2016" s="367" t="n">
        <f aca="false">T2016-U2016-V2016-W2016</f>
        <v>0</v>
      </c>
    </row>
    <row r="2017" customFormat="false" ht="19.5" hidden="false" customHeight="false" outlineLevel="0" collapsed="false">
      <c r="A2017" s="412" t="n">
        <v>404</v>
      </c>
      <c r="B2017" s="229" t="n">
        <v>4300</v>
      </c>
      <c r="C2017" s="393" t="s">
        <v>476</v>
      </c>
      <c r="D2017" s="393"/>
      <c r="E2017" s="245" t="n">
        <f aca="false">SUM(E2018:E2020)</f>
        <v>0</v>
      </c>
      <c r="F2017" s="246" t="n">
        <f aca="false">SUM(F2018:F2020)</f>
        <v>0</v>
      </c>
      <c r="G2017" s="247" t="n">
        <f aca="false">SUM(G2018:G2020)</f>
        <v>0</v>
      </c>
      <c r="H2017" s="247" t="n">
        <f aca="false">SUM(H2018:H2020)</f>
        <v>0</v>
      </c>
      <c r="I2017" s="247" t="n">
        <f aca="false">SUM(I2018:I2020)</f>
        <v>0</v>
      </c>
      <c r="J2017" s="677" t="str">
        <f aca="false">(IF($E2017&lt;&gt;0,$J$2,IF($I2017&lt;&gt;0,$J$2,"")))</f>
        <v/>
      </c>
      <c r="K2017" s="216"/>
      <c r="L2017" s="383" t="n">
        <f aca="false">SUM(L2018:L2020)</f>
        <v>0</v>
      </c>
      <c r="M2017" s="384" t="n">
        <f aca="false">SUM(M2018:M2020)</f>
        <v>0</v>
      </c>
      <c r="N2017" s="690" t="n">
        <f aca="false">SUM(N2018:N2020)</f>
        <v>0</v>
      </c>
      <c r="O2017" s="265" t="n">
        <f aca="false">SUM(O2018:O2020)</f>
        <v>0</v>
      </c>
      <c r="P2017" s="216"/>
      <c r="Q2017" s="383" t="n">
        <f aca="false">SUM(Q2018:Q2020)</f>
        <v>0</v>
      </c>
      <c r="R2017" s="384" t="n">
        <f aca="false">SUM(R2018:R2020)</f>
        <v>0</v>
      </c>
      <c r="S2017" s="384" t="n">
        <f aca="false">SUM(S2018:S2020)</f>
        <v>0</v>
      </c>
      <c r="T2017" s="384" t="n">
        <f aca="false">SUM(T2018:T2020)</f>
        <v>0</v>
      </c>
      <c r="U2017" s="384" t="n">
        <f aca="false">SUM(U2018:U2020)</f>
        <v>0</v>
      </c>
      <c r="V2017" s="384" t="n">
        <f aca="false">SUM(V2018:V2020)</f>
        <v>0</v>
      </c>
      <c r="W2017" s="265" t="n">
        <f aca="false">SUM(W2018:W2020)</f>
        <v>0</v>
      </c>
      <c r="X2017" s="367" t="n">
        <f aca="false">T2017-U2017-V2017-W2017</f>
        <v>0</v>
      </c>
    </row>
    <row r="2018" customFormat="false" ht="19.5" hidden="false" customHeight="false" outlineLevel="0" collapsed="false">
      <c r="A2018" s="412" t="n">
        <v>404</v>
      </c>
      <c r="B2018" s="414"/>
      <c r="C2018" s="252" t="n">
        <v>4301</v>
      </c>
      <c r="D2018" s="386" t="s">
        <v>477</v>
      </c>
      <c r="E2018" s="224"/>
      <c r="F2018" s="269"/>
      <c r="G2018" s="253"/>
      <c r="H2018" s="253"/>
      <c r="I2018" s="222" t="n">
        <f aca="false">F2018+G2018+H2018</f>
        <v>0</v>
      </c>
      <c r="J2018" s="677" t="str">
        <f aca="false">(IF($E2018&lt;&gt;0,$J$2,IF($I2018&lt;&gt;0,$J$2,"")))</f>
        <v/>
      </c>
      <c r="K2018" s="216"/>
      <c r="L2018" s="686"/>
      <c r="M2018" s="687"/>
      <c r="N2018" s="365" t="n">
        <f aca="false">I2018</f>
        <v>0</v>
      </c>
      <c r="O2018" s="688" t="n">
        <f aca="false">L2018+M2018-N2018</f>
        <v>0</v>
      </c>
      <c r="P2018" s="216"/>
      <c r="Q2018" s="686"/>
      <c r="R2018" s="687"/>
      <c r="S2018" s="365" t="n">
        <f aca="false">+IF(+(L2018+M2018)&gt;=I2018,+M2018,+(+I2018-L2018))</f>
        <v>0</v>
      </c>
      <c r="T2018" s="365" t="n">
        <f aca="false">Q2018+R2018-S2018</f>
        <v>0</v>
      </c>
      <c r="U2018" s="687"/>
      <c r="V2018" s="687"/>
      <c r="W2018" s="257"/>
      <c r="X2018" s="367" t="n">
        <f aca="false">T2018-U2018-V2018-W2018</f>
        <v>0</v>
      </c>
    </row>
    <row r="2019" customFormat="false" ht="19.5" hidden="false" customHeight="false" outlineLevel="0" collapsed="false">
      <c r="A2019" s="279" t="n">
        <v>440</v>
      </c>
      <c r="B2019" s="414"/>
      <c r="C2019" s="218" t="n">
        <v>4302</v>
      </c>
      <c r="D2019" s="223" t="s">
        <v>749</v>
      </c>
      <c r="E2019" s="224"/>
      <c r="F2019" s="269"/>
      <c r="G2019" s="253"/>
      <c r="H2019" s="253"/>
      <c r="I2019" s="222" t="n">
        <f aca="false">F2019+G2019+H2019</f>
        <v>0</v>
      </c>
      <c r="J2019" s="677" t="str">
        <f aca="false">(IF($E2019&lt;&gt;0,$J$2,IF($I2019&lt;&gt;0,$J$2,"")))</f>
        <v/>
      </c>
      <c r="K2019" s="216"/>
      <c r="L2019" s="686"/>
      <c r="M2019" s="687"/>
      <c r="N2019" s="365" t="n">
        <f aca="false">I2019</f>
        <v>0</v>
      </c>
      <c r="O2019" s="688" t="n">
        <f aca="false">L2019+M2019-N2019</f>
        <v>0</v>
      </c>
      <c r="P2019" s="216"/>
      <c r="Q2019" s="686"/>
      <c r="R2019" s="687"/>
      <c r="S2019" s="365" t="n">
        <f aca="false">+IF(+(L2019+M2019)&gt;=I2019,+M2019,+(+I2019-L2019))</f>
        <v>0</v>
      </c>
      <c r="T2019" s="365" t="n">
        <f aca="false">Q2019+R2019-S2019</f>
        <v>0</v>
      </c>
      <c r="U2019" s="687"/>
      <c r="V2019" s="687"/>
      <c r="W2019" s="257"/>
      <c r="X2019" s="367" t="n">
        <f aca="false">T2019-U2019-V2019-W2019</f>
        <v>0</v>
      </c>
    </row>
    <row r="2020" customFormat="false" ht="19.5" hidden="false" customHeight="false" outlineLevel="0" collapsed="false">
      <c r="A2020" s="279" t="n">
        <v>450</v>
      </c>
      <c r="B2020" s="414"/>
      <c r="C2020" s="241" t="n">
        <v>4309</v>
      </c>
      <c r="D2020" s="261" t="s">
        <v>479</v>
      </c>
      <c r="E2020" s="224"/>
      <c r="F2020" s="269"/>
      <c r="G2020" s="253"/>
      <c r="H2020" s="253"/>
      <c r="I2020" s="222" t="n">
        <f aca="false">F2020+G2020+H2020</f>
        <v>0</v>
      </c>
      <c r="J2020" s="677" t="str">
        <f aca="false">(IF($E2020&lt;&gt;0,$J$2,IF($I2020&lt;&gt;0,$J$2,"")))</f>
        <v/>
      </c>
      <c r="K2020" s="216"/>
      <c r="L2020" s="686"/>
      <c r="M2020" s="687"/>
      <c r="N2020" s="365" t="n">
        <f aca="false">I2020</f>
        <v>0</v>
      </c>
      <c r="O2020" s="688" t="n">
        <f aca="false">L2020+M2020-N2020</f>
        <v>0</v>
      </c>
      <c r="P2020" s="216"/>
      <c r="Q2020" s="686"/>
      <c r="R2020" s="687"/>
      <c r="S2020" s="365" t="n">
        <f aca="false">+IF(+(L2020+M2020)&gt;=I2020,+M2020,+(+I2020-L2020))</f>
        <v>0</v>
      </c>
      <c r="T2020" s="365" t="n">
        <f aca="false">Q2020+R2020-S2020</f>
        <v>0</v>
      </c>
      <c r="U2020" s="687"/>
      <c r="V2020" s="687"/>
      <c r="W2020" s="257"/>
      <c r="X2020" s="367" t="n">
        <f aca="false">T2020-U2020-V2020-W2020</f>
        <v>0</v>
      </c>
    </row>
    <row r="2021" customFormat="false" ht="19.5" hidden="false" customHeight="false" outlineLevel="0" collapsed="false">
      <c r="A2021" s="279" t="n">
        <v>495</v>
      </c>
      <c r="B2021" s="229" t="n">
        <v>4400</v>
      </c>
      <c r="C2021" s="415" t="s">
        <v>480</v>
      </c>
      <c r="D2021" s="415"/>
      <c r="E2021" s="245"/>
      <c r="F2021" s="540"/>
      <c r="G2021" s="268"/>
      <c r="H2021" s="268"/>
      <c r="I2021" s="222" t="n">
        <f aca="false">F2021+G2021+H2021</f>
        <v>0</v>
      </c>
      <c r="J2021" s="677" t="str">
        <f aca="false">(IF($E2021&lt;&gt;0,$J$2,IF($I2021&lt;&gt;0,$J$2,"")))</f>
        <v/>
      </c>
      <c r="K2021" s="216"/>
      <c r="L2021" s="692"/>
      <c r="M2021" s="693"/>
      <c r="N2021" s="384" t="n">
        <f aca="false">I2021</f>
        <v>0</v>
      </c>
      <c r="O2021" s="688" t="n">
        <f aca="false">L2021+M2021-N2021</f>
        <v>0</v>
      </c>
      <c r="P2021" s="216"/>
      <c r="Q2021" s="692"/>
      <c r="R2021" s="693"/>
      <c r="S2021" s="365" t="n">
        <f aca="false">+IF(+(L2021+M2021)&gt;=I2021,+M2021,+(+I2021-L2021))</f>
        <v>0</v>
      </c>
      <c r="T2021" s="365" t="n">
        <f aca="false">Q2021+R2021-S2021</f>
        <v>0</v>
      </c>
      <c r="U2021" s="693"/>
      <c r="V2021" s="693"/>
      <c r="W2021" s="257"/>
      <c r="X2021" s="367" t="n">
        <f aca="false">T2021-U2021-V2021-W2021</f>
        <v>0</v>
      </c>
    </row>
    <row r="2022" customFormat="false" ht="19.5" hidden="false" customHeight="false" outlineLevel="0" collapsed="false">
      <c r="A2022" s="280" t="n">
        <v>500</v>
      </c>
      <c r="B2022" s="229" t="n">
        <v>4500</v>
      </c>
      <c r="C2022" s="413" t="s">
        <v>481</v>
      </c>
      <c r="D2022" s="413"/>
      <c r="E2022" s="245"/>
      <c r="F2022" s="540"/>
      <c r="G2022" s="268"/>
      <c r="H2022" s="268"/>
      <c r="I2022" s="222" t="n">
        <f aca="false">F2022+G2022+H2022</f>
        <v>0</v>
      </c>
      <c r="J2022" s="677" t="str">
        <f aca="false">(IF($E2022&lt;&gt;0,$J$2,IF($I2022&lt;&gt;0,$J$2,"")))</f>
        <v/>
      </c>
      <c r="K2022" s="216"/>
      <c r="L2022" s="692"/>
      <c r="M2022" s="693"/>
      <c r="N2022" s="384" t="n">
        <f aca="false">I2022</f>
        <v>0</v>
      </c>
      <c r="O2022" s="688" t="n">
        <f aca="false">L2022+M2022-N2022</f>
        <v>0</v>
      </c>
      <c r="P2022" s="216"/>
      <c r="Q2022" s="692"/>
      <c r="R2022" s="693"/>
      <c r="S2022" s="365" t="n">
        <f aca="false">+IF(+(L2022+M2022)&gt;=I2022,+M2022,+(+I2022-L2022))</f>
        <v>0</v>
      </c>
      <c r="T2022" s="365" t="n">
        <f aca="false">Q2022+R2022-S2022</f>
        <v>0</v>
      </c>
      <c r="U2022" s="693"/>
      <c r="V2022" s="693"/>
      <c r="W2022" s="257"/>
      <c r="X2022" s="367" t="n">
        <f aca="false">T2022-U2022-V2022-W2022</f>
        <v>0</v>
      </c>
    </row>
    <row r="2023" customFormat="false" ht="19.5" hidden="false" customHeight="true" outlineLevel="0" collapsed="false">
      <c r="A2023" s="280" t="n">
        <v>505</v>
      </c>
      <c r="B2023" s="229" t="n">
        <v>4600</v>
      </c>
      <c r="C2023" s="397" t="s">
        <v>482</v>
      </c>
      <c r="D2023" s="397"/>
      <c r="E2023" s="245"/>
      <c r="F2023" s="540"/>
      <c r="G2023" s="268"/>
      <c r="H2023" s="268"/>
      <c r="I2023" s="222" t="n">
        <f aca="false">F2023+G2023+H2023</f>
        <v>0</v>
      </c>
      <c r="J2023" s="677" t="str">
        <f aca="false">(IF($E2023&lt;&gt;0,$J$2,IF($I2023&lt;&gt;0,$J$2,"")))</f>
        <v/>
      </c>
      <c r="K2023" s="216"/>
      <c r="L2023" s="692"/>
      <c r="M2023" s="693"/>
      <c r="N2023" s="384" t="n">
        <f aca="false">I2023</f>
        <v>0</v>
      </c>
      <c r="O2023" s="688" t="n">
        <f aca="false">L2023+M2023-N2023</f>
        <v>0</v>
      </c>
      <c r="P2023" s="216"/>
      <c r="Q2023" s="692"/>
      <c r="R2023" s="693"/>
      <c r="S2023" s="365" t="n">
        <f aca="false">+IF(+(L2023+M2023)&gt;=I2023,+M2023,+(+I2023-L2023))</f>
        <v>0</v>
      </c>
      <c r="T2023" s="365" t="n">
        <f aca="false">Q2023+R2023-S2023</f>
        <v>0</v>
      </c>
      <c r="U2023" s="693"/>
      <c r="V2023" s="693"/>
      <c r="W2023" s="257"/>
      <c r="X2023" s="367" t="n">
        <f aca="false">T2023-U2023-V2023-W2023</f>
        <v>0</v>
      </c>
    </row>
    <row r="2024" customFormat="false" ht="19.5" hidden="false" customHeight="false" outlineLevel="0" collapsed="false">
      <c r="A2024" s="280" t="n">
        <v>510</v>
      </c>
      <c r="B2024" s="229" t="n">
        <v>4900</v>
      </c>
      <c r="C2024" s="399" t="s">
        <v>483</v>
      </c>
      <c r="D2024" s="399"/>
      <c r="E2024" s="245" t="n">
        <f aca="false">+E2025+E2026</f>
        <v>0</v>
      </c>
      <c r="F2024" s="246" t="n">
        <f aca="false">+F2025+F2026</f>
        <v>0</v>
      </c>
      <c r="G2024" s="247" t="n">
        <f aca="false">+G2025+G2026</f>
        <v>0</v>
      </c>
      <c r="H2024" s="247" t="n">
        <f aca="false">+H2025+H2026</f>
        <v>0</v>
      </c>
      <c r="I2024" s="247" t="n">
        <f aca="false">+I2025+I2026</f>
        <v>0</v>
      </c>
      <c r="J2024" s="677" t="str">
        <f aca="false">(IF($E2024&lt;&gt;0,$J$2,IF($I2024&lt;&gt;0,$J$2,"")))</f>
        <v/>
      </c>
      <c r="K2024" s="216"/>
      <c r="L2024" s="385"/>
      <c r="M2024" s="407"/>
      <c r="N2024" s="407"/>
      <c r="O2024" s="691"/>
      <c r="P2024" s="216"/>
      <c r="Q2024" s="385"/>
      <c r="R2024" s="407"/>
      <c r="S2024" s="407"/>
      <c r="T2024" s="407"/>
      <c r="U2024" s="407"/>
      <c r="V2024" s="407"/>
      <c r="W2024" s="691"/>
      <c r="X2024" s="367" t="n">
        <f aca="false">T2024-U2024-V2024-W2024</f>
        <v>0</v>
      </c>
    </row>
    <row r="2025" customFormat="false" ht="19.5" hidden="false" customHeight="false" outlineLevel="0" collapsed="false">
      <c r="A2025" s="280" t="n">
        <v>515</v>
      </c>
      <c r="B2025" s="414"/>
      <c r="C2025" s="252" t="n">
        <v>4901</v>
      </c>
      <c r="D2025" s="416" t="s">
        <v>484</v>
      </c>
      <c r="E2025" s="224"/>
      <c r="F2025" s="269"/>
      <c r="G2025" s="253"/>
      <c r="H2025" s="253"/>
      <c r="I2025" s="222" t="n">
        <f aca="false">F2025+G2025+H2025</f>
        <v>0</v>
      </c>
      <c r="J2025" s="677" t="str">
        <f aca="false">(IF($E2025&lt;&gt;0,$J$2,IF($I2025&lt;&gt;0,$J$2,"")))</f>
        <v/>
      </c>
      <c r="K2025" s="216"/>
      <c r="L2025" s="366"/>
      <c r="M2025" s="395"/>
      <c r="N2025" s="395"/>
      <c r="O2025" s="689"/>
      <c r="P2025" s="216"/>
      <c r="Q2025" s="366"/>
      <c r="R2025" s="395"/>
      <c r="S2025" s="395"/>
      <c r="T2025" s="395"/>
      <c r="U2025" s="395"/>
      <c r="V2025" s="395"/>
      <c r="W2025" s="689"/>
      <c r="X2025" s="367" t="n">
        <f aca="false">T2025-U2025-V2025-W2025</f>
        <v>0</v>
      </c>
    </row>
    <row r="2026" customFormat="false" ht="19.5" hidden="false" customHeight="false" outlineLevel="0" collapsed="false">
      <c r="A2026" s="280" t="n">
        <v>520</v>
      </c>
      <c r="B2026" s="414"/>
      <c r="C2026" s="241" t="n">
        <v>4902</v>
      </c>
      <c r="D2026" s="261" t="s">
        <v>485</v>
      </c>
      <c r="E2026" s="224"/>
      <c r="F2026" s="269"/>
      <c r="G2026" s="253"/>
      <c r="H2026" s="253"/>
      <c r="I2026" s="222" t="n">
        <f aca="false">F2026+G2026+H2026</f>
        <v>0</v>
      </c>
      <c r="J2026" s="677" t="str">
        <f aca="false">(IF($E2026&lt;&gt;0,$J$2,IF($I2026&lt;&gt;0,$J$2,"")))</f>
        <v/>
      </c>
      <c r="K2026" s="216"/>
      <c r="L2026" s="366"/>
      <c r="M2026" s="395"/>
      <c r="N2026" s="395"/>
      <c r="O2026" s="689"/>
      <c r="P2026" s="216"/>
      <c r="Q2026" s="366"/>
      <c r="R2026" s="395"/>
      <c r="S2026" s="395"/>
      <c r="T2026" s="395"/>
      <c r="U2026" s="395"/>
      <c r="V2026" s="395"/>
      <c r="W2026" s="689"/>
      <c r="X2026" s="367" t="n">
        <f aca="false">T2026-U2026-V2026-W2026</f>
        <v>0</v>
      </c>
    </row>
    <row r="2027" customFormat="false" ht="19.5" hidden="false" customHeight="false" outlineLevel="0" collapsed="false">
      <c r="A2027" s="280" t="n">
        <v>525</v>
      </c>
      <c r="B2027" s="417" t="n">
        <v>5100</v>
      </c>
      <c r="C2027" s="418" t="s">
        <v>486</v>
      </c>
      <c r="D2027" s="418"/>
      <c r="E2027" s="696"/>
      <c r="F2027" s="697"/>
      <c r="G2027" s="698"/>
      <c r="H2027" s="698"/>
      <c r="I2027" s="222" t="n">
        <f aca="false">F2027+G2027+H2027</f>
        <v>0</v>
      </c>
      <c r="J2027" s="677" t="str">
        <f aca="false">(IF($E2027&lt;&gt;0,$J$2,IF($I2027&lt;&gt;0,$J$2,"")))</f>
        <v/>
      </c>
      <c r="K2027" s="216"/>
      <c r="L2027" s="699"/>
      <c r="M2027" s="700"/>
      <c r="N2027" s="420" t="n">
        <f aca="false">I2027</f>
        <v>0</v>
      </c>
      <c r="O2027" s="688" t="n">
        <f aca="false">L2027+M2027-N2027</f>
        <v>0</v>
      </c>
      <c r="P2027" s="216"/>
      <c r="Q2027" s="699"/>
      <c r="R2027" s="700"/>
      <c r="S2027" s="365" t="n">
        <f aca="false">+IF(+(L2027+M2027)&gt;=I2027,+M2027,+(+I2027-L2027))</f>
        <v>0</v>
      </c>
      <c r="T2027" s="365" t="n">
        <f aca="false">Q2027+R2027-S2027</f>
        <v>0</v>
      </c>
      <c r="U2027" s="700"/>
      <c r="V2027" s="700"/>
      <c r="W2027" s="257"/>
      <c r="X2027" s="367" t="n">
        <f aca="false">T2027-U2027-V2027-W2027</f>
        <v>0</v>
      </c>
    </row>
    <row r="2028" customFormat="false" ht="19.5" hidden="false" customHeight="false" outlineLevel="0" collapsed="false">
      <c r="A2028" s="279" t="n">
        <v>635</v>
      </c>
      <c r="B2028" s="417" t="n">
        <v>5200</v>
      </c>
      <c r="C2028" s="422" t="s">
        <v>487</v>
      </c>
      <c r="D2028" s="422"/>
      <c r="E2028" s="696" t="n">
        <f aca="false">SUM(E2029:E2035)</f>
        <v>0</v>
      </c>
      <c r="F2028" s="701" t="n">
        <f aca="false">SUM(F2029:F2035)</f>
        <v>0</v>
      </c>
      <c r="G2028" s="702" t="n">
        <f aca="false">SUM(G2029:G2035)</f>
        <v>0</v>
      </c>
      <c r="H2028" s="702" t="n">
        <f aca="false">SUM(H2029:H2035)</f>
        <v>0</v>
      </c>
      <c r="I2028" s="702" t="n">
        <f aca="false">SUM(I2029:I2035)</f>
        <v>0</v>
      </c>
      <c r="J2028" s="677" t="str">
        <f aca="false">(IF($E2028&lt;&gt;0,$J$2,IF($I2028&lt;&gt;0,$J$2,"")))</f>
        <v/>
      </c>
      <c r="K2028" s="216"/>
      <c r="L2028" s="419" t="n">
        <f aca="false">SUM(L2029:L2035)</f>
        <v>0</v>
      </c>
      <c r="M2028" s="420" t="n">
        <f aca="false">SUM(M2029:M2035)</f>
        <v>0</v>
      </c>
      <c r="N2028" s="703" t="n">
        <f aca="false">SUM(N2029:N2035)</f>
        <v>0</v>
      </c>
      <c r="O2028" s="704" t="n">
        <f aca="false">SUM(O2029:O2035)</f>
        <v>0</v>
      </c>
      <c r="P2028" s="216"/>
      <c r="Q2028" s="419" t="n">
        <f aca="false">SUM(Q2029:Q2035)</f>
        <v>0</v>
      </c>
      <c r="R2028" s="420" t="n">
        <f aca="false">SUM(R2029:R2035)</f>
        <v>0</v>
      </c>
      <c r="S2028" s="420" t="n">
        <f aca="false">SUM(S2029:S2035)</f>
        <v>0</v>
      </c>
      <c r="T2028" s="420" t="n">
        <f aca="false">SUM(T2029:T2035)</f>
        <v>0</v>
      </c>
      <c r="U2028" s="420" t="n">
        <f aca="false">SUM(U2029:U2035)</f>
        <v>0</v>
      </c>
      <c r="V2028" s="420" t="n">
        <f aca="false">SUM(V2029:V2035)</f>
        <v>0</v>
      </c>
      <c r="W2028" s="704" t="n">
        <f aca="false">SUM(W2029:W2035)</f>
        <v>0</v>
      </c>
      <c r="X2028" s="367" t="n">
        <f aca="false">T2028-U2028-V2028-W2028</f>
        <v>0</v>
      </c>
    </row>
    <row r="2029" customFormat="false" ht="19.5" hidden="false" customHeight="false" outlineLevel="0" collapsed="false">
      <c r="A2029" s="280" t="n">
        <v>640</v>
      </c>
      <c r="B2029" s="423"/>
      <c r="C2029" s="424" t="n">
        <v>5201</v>
      </c>
      <c r="D2029" s="425" t="s">
        <v>488</v>
      </c>
      <c r="E2029" s="705"/>
      <c r="F2029" s="706"/>
      <c r="G2029" s="707"/>
      <c r="H2029" s="707"/>
      <c r="I2029" s="222" t="n">
        <f aca="false">F2029+G2029+H2029</f>
        <v>0</v>
      </c>
      <c r="J2029" s="677" t="str">
        <f aca="false">(IF($E2029&lt;&gt;0,$J$2,IF($I2029&lt;&gt;0,$J$2,"")))</f>
        <v/>
      </c>
      <c r="K2029" s="216"/>
      <c r="L2029" s="708"/>
      <c r="M2029" s="709"/>
      <c r="N2029" s="427" t="n">
        <f aca="false">I2029</f>
        <v>0</v>
      </c>
      <c r="O2029" s="688" t="n">
        <f aca="false">L2029+M2029-N2029</f>
        <v>0</v>
      </c>
      <c r="P2029" s="216"/>
      <c r="Q2029" s="708"/>
      <c r="R2029" s="709"/>
      <c r="S2029" s="365" t="n">
        <f aca="false">+IF(+(L2029+M2029)&gt;=I2029,+M2029,+(+I2029-L2029))</f>
        <v>0</v>
      </c>
      <c r="T2029" s="365" t="n">
        <f aca="false">Q2029+R2029-S2029</f>
        <v>0</v>
      </c>
      <c r="U2029" s="709"/>
      <c r="V2029" s="709"/>
      <c r="W2029" s="257"/>
      <c r="X2029" s="367" t="n">
        <f aca="false">T2029-U2029-V2029-W2029</f>
        <v>0</v>
      </c>
    </row>
    <row r="2030" customFormat="false" ht="19.5" hidden="false" customHeight="false" outlineLevel="0" collapsed="false">
      <c r="A2030" s="280" t="n">
        <v>645</v>
      </c>
      <c r="B2030" s="423"/>
      <c r="C2030" s="429" t="n">
        <v>5202</v>
      </c>
      <c r="D2030" s="430" t="s">
        <v>489</v>
      </c>
      <c r="E2030" s="705"/>
      <c r="F2030" s="706"/>
      <c r="G2030" s="707"/>
      <c r="H2030" s="707"/>
      <c r="I2030" s="222" t="n">
        <f aca="false">F2030+G2030+H2030</f>
        <v>0</v>
      </c>
      <c r="J2030" s="677" t="str">
        <f aca="false">(IF($E2030&lt;&gt;0,$J$2,IF($I2030&lt;&gt;0,$J$2,"")))</f>
        <v/>
      </c>
      <c r="K2030" s="216"/>
      <c r="L2030" s="708"/>
      <c r="M2030" s="709"/>
      <c r="N2030" s="427" t="n">
        <f aca="false">I2030</f>
        <v>0</v>
      </c>
      <c r="O2030" s="688" t="n">
        <f aca="false">L2030+M2030-N2030</f>
        <v>0</v>
      </c>
      <c r="P2030" s="216"/>
      <c r="Q2030" s="708"/>
      <c r="R2030" s="709"/>
      <c r="S2030" s="365" t="n">
        <f aca="false">+IF(+(L2030+M2030)&gt;=I2030,+M2030,+(+I2030-L2030))</f>
        <v>0</v>
      </c>
      <c r="T2030" s="365" t="n">
        <f aca="false">Q2030+R2030-S2030</f>
        <v>0</v>
      </c>
      <c r="U2030" s="709"/>
      <c r="V2030" s="709"/>
      <c r="W2030" s="257"/>
      <c r="X2030" s="367" t="n">
        <f aca="false">T2030-U2030-V2030-W2030</f>
        <v>0</v>
      </c>
    </row>
    <row r="2031" customFormat="false" ht="19.5" hidden="false" customHeight="false" outlineLevel="0" collapsed="false">
      <c r="A2031" s="280" t="n">
        <v>650</v>
      </c>
      <c r="B2031" s="423"/>
      <c r="C2031" s="429" t="n">
        <v>5203</v>
      </c>
      <c r="D2031" s="430" t="s">
        <v>490</v>
      </c>
      <c r="E2031" s="705"/>
      <c r="F2031" s="706"/>
      <c r="G2031" s="707"/>
      <c r="H2031" s="707"/>
      <c r="I2031" s="222" t="n">
        <f aca="false">F2031+G2031+H2031</f>
        <v>0</v>
      </c>
      <c r="J2031" s="677" t="str">
        <f aca="false">(IF($E2031&lt;&gt;0,$J$2,IF($I2031&lt;&gt;0,$J$2,"")))</f>
        <v/>
      </c>
      <c r="K2031" s="216"/>
      <c r="L2031" s="708"/>
      <c r="M2031" s="709"/>
      <c r="N2031" s="427" t="n">
        <f aca="false">I2031</f>
        <v>0</v>
      </c>
      <c r="O2031" s="688" t="n">
        <f aca="false">L2031+M2031-N2031</f>
        <v>0</v>
      </c>
      <c r="P2031" s="216"/>
      <c r="Q2031" s="708"/>
      <c r="R2031" s="709"/>
      <c r="S2031" s="365" t="n">
        <f aca="false">+IF(+(L2031+M2031)&gt;=I2031,+M2031,+(+I2031-L2031))</f>
        <v>0</v>
      </c>
      <c r="T2031" s="365" t="n">
        <f aca="false">Q2031+R2031-S2031</f>
        <v>0</v>
      </c>
      <c r="U2031" s="709"/>
      <c r="V2031" s="709"/>
      <c r="W2031" s="257"/>
      <c r="X2031" s="367" t="n">
        <f aca="false">T2031-U2031-V2031-W2031</f>
        <v>0</v>
      </c>
    </row>
    <row r="2032" customFormat="false" ht="19.5" hidden="false" customHeight="false" outlineLevel="0" collapsed="false">
      <c r="A2032" s="279" t="n">
        <v>655</v>
      </c>
      <c r="B2032" s="423"/>
      <c r="C2032" s="429" t="n">
        <v>5204</v>
      </c>
      <c r="D2032" s="430" t="s">
        <v>491</v>
      </c>
      <c r="E2032" s="705"/>
      <c r="F2032" s="706"/>
      <c r="G2032" s="707"/>
      <c r="H2032" s="707"/>
      <c r="I2032" s="222" t="n">
        <f aca="false">F2032+G2032+H2032</f>
        <v>0</v>
      </c>
      <c r="J2032" s="677" t="str">
        <f aca="false">(IF($E2032&lt;&gt;0,$J$2,IF($I2032&lt;&gt;0,$J$2,"")))</f>
        <v/>
      </c>
      <c r="K2032" s="216"/>
      <c r="L2032" s="708"/>
      <c r="M2032" s="709"/>
      <c r="N2032" s="427" t="n">
        <f aca="false">I2032</f>
        <v>0</v>
      </c>
      <c r="O2032" s="688" t="n">
        <f aca="false">L2032+M2032-N2032</f>
        <v>0</v>
      </c>
      <c r="P2032" s="216"/>
      <c r="Q2032" s="708"/>
      <c r="R2032" s="709"/>
      <c r="S2032" s="365" t="n">
        <f aca="false">+IF(+(L2032+M2032)&gt;=I2032,+M2032,+(+I2032-L2032))</f>
        <v>0</v>
      </c>
      <c r="T2032" s="365" t="n">
        <f aca="false">Q2032+R2032-S2032</f>
        <v>0</v>
      </c>
      <c r="U2032" s="709"/>
      <c r="V2032" s="709"/>
      <c r="W2032" s="257"/>
      <c r="X2032" s="367" t="n">
        <f aca="false">T2032-U2032-V2032-W2032</f>
        <v>0</v>
      </c>
    </row>
    <row r="2033" customFormat="false" ht="19.5" hidden="false" customHeight="false" outlineLevel="0" collapsed="false">
      <c r="A2033" s="279" t="n">
        <v>665</v>
      </c>
      <c r="B2033" s="423"/>
      <c r="C2033" s="429" t="n">
        <v>5205</v>
      </c>
      <c r="D2033" s="430" t="s">
        <v>492</v>
      </c>
      <c r="E2033" s="705"/>
      <c r="F2033" s="706"/>
      <c r="G2033" s="707"/>
      <c r="H2033" s="707"/>
      <c r="I2033" s="222" t="n">
        <f aca="false">F2033+G2033+H2033</f>
        <v>0</v>
      </c>
      <c r="J2033" s="677" t="str">
        <f aca="false">(IF($E2033&lt;&gt;0,$J$2,IF($I2033&lt;&gt;0,$J$2,"")))</f>
        <v/>
      </c>
      <c r="K2033" s="216"/>
      <c r="L2033" s="708"/>
      <c r="M2033" s="709"/>
      <c r="N2033" s="427" t="n">
        <f aca="false">I2033</f>
        <v>0</v>
      </c>
      <c r="O2033" s="688" t="n">
        <f aca="false">L2033+M2033-N2033</f>
        <v>0</v>
      </c>
      <c r="P2033" s="216"/>
      <c r="Q2033" s="708"/>
      <c r="R2033" s="709"/>
      <c r="S2033" s="365" t="n">
        <f aca="false">+IF(+(L2033+M2033)&gt;=I2033,+M2033,+(+I2033-L2033))</f>
        <v>0</v>
      </c>
      <c r="T2033" s="365" t="n">
        <f aca="false">Q2033+R2033-S2033</f>
        <v>0</v>
      </c>
      <c r="U2033" s="709"/>
      <c r="V2033" s="709"/>
      <c r="W2033" s="257"/>
      <c r="X2033" s="367" t="n">
        <f aca="false">T2033-U2033-V2033-W2033</f>
        <v>0</v>
      </c>
    </row>
    <row r="2034" customFormat="false" ht="19.5" hidden="false" customHeight="false" outlineLevel="0" collapsed="false">
      <c r="A2034" s="279" t="n">
        <v>675</v>
      </c>
      <c r="B2034" s="423"/>
      <c r="C2034" s="429" t="n">
        <v>5206</v>
      </c>
      <c r="D2034" s="430" t="s">
        <v>493</v>
      </c>
      <c r="E2034" s="705"/>
      <c r="F2034" s="706"/>
      <c r="G2034" s="707"/>
      <c r="H2034" s="707"/>
      <c r="I2034" s="222" t="n">
        <f aca="false">F2034+G2034+H2034</f>
        <v>0</v>
      </c>
      <c r="J2034" s="677" t="str">
        <f aca="false">(IF($E2034&lt;&gt;0,$J$2,IF($I2034&lt;&gt;0,$J$2,"")))</f>
        <v/>
      </c>
      <c r="K2034" s="216"/>
      <c r="L2034" s="708"/>
      <c r="M2034" s="709"/>
      <c r="N2034" s="427" t="n">
        <f aca="false">I2034</f>
        <v>0</v>
      </c>
      <c r="O2034" s="688" t="n">
        <f aca="false">L2034+M2034-N2034</f>
        <v>0</v>
      </c>
      <c r="P2034" s="216"/>
      <c r="Q2034" s="708"/>
      <c r="R2034" s="709"/>
      <c r="S2034" s="365" t="n">
        <f aca="false">+IF(+(L2034+M2034)&gt;=I2034,+M2034,+(+I2034-L2034))</f>
        <v>0</v>
      </c>
      <c r="T2034" s="365" t="n">
        <f aca="false">Q2034+R2034-S2034</f>
        <v>0</v>
      </c>
      <c r="U2034" s="709"/>
      <c r="V2034" s="709"/>
      <c r="W2034" s="257"/>
      <c r="X2034" s="367" t="n">
        <f aca="false">T2034-U2034-V2034-W2034</f>
        <v>0</v>
      </c>
    </row>
    <row r="2035" customFormat="false" ht="19.5" hidden="false" customHeight="false" outlineLevel="0" collapsed="false">
      <c r="A2035" s="279" t="n">
        <v>685</v>
      </c>
      <c r="B2035" s="423"/>
      <c r="C2035" s="431" t="n">
        <v>5219</v>
      </c>
      <c r="D2035" s="432" t="s">
        <v>494</v>
      </c>
      <c r="E2035" s="705"/>
      <c r="F2035" s="706"/>
      <c r="G2035" s="707"/>
      <c r="H2035" s="707"/>
      <c r="I2035" s="222" t="n">
        <f aca="false">F2035+G2035+H2035</f>
        <v>0</v>
      </c>
      <c r="J2035" s="677" t="str">
        <f aca="false">(IF($E2035&lt;&gt;0,$J$2,IF($I2035&lt;&gt;0,$J$2,"")))</f>
        <v/>
      </c>
      <c r="K2035" s="216"/>
      <c r="L2035" s="708"/>
      <c r="M2035" s="709"/>
      <c r="N2035" s="427" t="n">
        <f aca="false">I2035</f>
        <v>0</v>
      </c>
      <c r="O2035" s="688" t="n">
        <f aca="false">L2035+M2035-N2035</f>
        <v>0</v>
      </c>
      <c r="P2035" s="216"/>
      <c r="Q2035" s="708"/>
      <c r="R2035" s="709"/>
      <c r="S2035" s="365" t="n">
        <f aca="false">+IF(+(L2035+M2035)&gt;=I2035,+M2035,+(+I2035-L2035))</f>
        <v>0</v>
      </c>
      <c r="T2035" s="365" t="n">
        <f aca="false">Q2035+R2035-S2035</f>
        <v>0</v>
      </c>
      <c r="U2035" s="709"/>
      <c r="V2035" s="709"/>
      <c r="W2035" s="257"/>
      <c r="X2035" s="367" t="n">
        <f aca="false">T2035-U2035-V2035-W2035</f>
        <v>0</v>
      </c>
    </row>
    <row r="2036" customFormat="false" ht="19.5" hidden="false" customHeight="false" outlineLevel="0" collapsed="false">
      <c r="A2036" s="280" t="n">
        <v>690</v>
      </c>
      <c r="B2036" s="417" t="n">
        <v>5300</v>
      </c>
      <c r="C2036" s="433" t="s">
        <v>495</v>
      </c>
      <c r="D2036" s="433"/>
      <c r="E2036" s="696" t="n">
        <f aca="false">SUM(E2037:E2038)</f>
        <v>0</v>
      </c>
      <c r="F2036" s="701" t="n">
        <f aca="false">SUM(F2037:F2038)</f>
        <v>0</v>
      </c>
      <c r="G2036" s="702" t="n">
        <f aca="false">SUM(G2037:G2038)</f>
        <v>0</v>
      </c>
      <c r="H2036" s="702" t="n">
        <f aca="false">SUM(H2037:H2038)</f>
        <v>0</v>
      </c>
      <c r="I2036" s="702" t="n">
        <f aca="false">SUM(I2037:I2038)</f>
        <v>0</v>
      </c>
      <c r="J2036" s="677" t="str">
        <f aca="false">(IF($E2036&lt;&gt;0,$J$2,IF($I2036&lt;&gt;0,$J$2,"")))</f>
        <v/>
      </c>
      <c r="K2036" s="216"/>
      <c r="L2036" s="419" t="n">
        <f aca="false">SUM(L2037:L2038)</f>
        <v>0</v>
      </c>
      <c r="M2036" s="420" t="n">
        <f aca="false">SUM(M2037:M2038)</f>
        <v>0</v>
      </c>
      <c r="N2036" s="703" t="n">
        <f aca="false">SUM(N2037:N2038)</f>
        <v>0</v>
      </c>
      <c r="O2036" s="704" t="n">
        <f aca="false">SUM(O2037:O2038)</f>
        <v>0</v>
      </c>
      <c r="P2036" s="216"/>
      <c r="Q2036" s="419" t="n">
        <f aca="false">SUM(Q2037:Q2038)</f>
        <v>0</v>
      </c>
      <c r="R2036" s="420" t="n">
        <f aca="false">SUM(R2037:R2038)</f>
        <v>0</v>
      </c>
      <c r="S2036" s="420" t="n">
        <f aca="false">SUM(S2037:S2038)</f>
        <v>0</v>
      </c>
      <c r="T2036" s="420" t="n">
        <f aca="false">SUM(T2037:T2038)</f>
        <v>0</v>
      </c>
      <c r="U2036" s="420" t="n">
        <f aca="false">SUM(U2037:U2038)</f>
        <v>0</v>
      </c>
      <c r="V2036" s="420" t="n">
        <f aca="false">SUM(V2037:V2038)</f>
        <v>0</v>
      </c>
      <c r="W2036" s="704" t="n">
        <f aca="false">SUM(W2037:W2038)</f>
        <v>0</v>
      </c>
      <c r="X2036" s="367" t="n">
        <f aca="false">T2036-U2036-V2036-W2036</f>
        <v>0</v>
      </c>
    </row>
    <row r="2037" customFormat="false" ht="19.5" hidden="false" customHeight="false" outlineLevel="0" collapsed="false">
      <c r="A2037" s="280" t="n">
        <v>695</v>
      </c>
      <c r="B2037" s="423"/>
      <c r="C2037" s="424" t="n">
        <v>5301</v>
      </c>
      <c r="D2037" s="425" t="s">
        <v>750</v>
      </c>
      <c r="E2037" s="705"/>
      <c r="F2037" s="706"/>
      <c r="G2037" s="707"/>
      <c r="H2037" s="707"/>
      <c r="I2037" s="222" t="n">
        <f aca="false">F2037+G2037+H2037</f>
        <v>0</v>
      </c>
      <c r="J2037" s="677" t="str">
        <f aca="false">(IF($E2037&lt;&gt;0,$J$2,IF($I2037&lt;&gt;0,$J$2,"")))</f>
        <v/>
      </c>
      <c r="K2037" s="216"/>
      <c r="L2037" s="708"/>
      <c r="M2037" s="709"/>
      <c r="N2037" s="427" t="n">
        <f aca="false">I2037</f>
        <v>0</v>
      </c>
      <c r="O2037" s="688" t="n">
        <f aca="false">L2037+M2037-N2037</f>
        <v>0</v>
      </c>
      <c r="P2037" s="216"/>
      <c r="Q2037" s="708"/>
      <c r="R2037" s="709"/>
      <c r="S2037" s="365" t="n">
        <f aca="false">+IF(+(L2037+M2037)&gt;=I2037,+M2037,+(+I2037-L2037))</f>
        <v>0</v>
      </c>
      <c r="T2037" s="365" t="n">
        <f aca="false">Q2037+R2037-S2037</f>
        <v>0</v>
      </c>
      <c r="U2037" s="709"/>
      <c r="V2037" s="709"/>
      <c r="W2037" s="257"/>
      <c r="X2037" s="367" t="n">
        <f aca="false">T2037-U2037-V2037-W2037</f>
        <v>0</v>
      </c>
    </row>
    <row r="2038" customFormat="false" ht="19.5" hidden="false" customHeight="false" outlineLevel="0" collapsed="false">
      <c r="A2038" s="279" t="n">
        <v>700</v>
      </c>
      <c r="B2038" s="423"/>
      <c r="C2038" s="431" t="n">
        <v>5309</v>
      </c>
      <c r="D2038" s="432" t="s">
        <v>497</v>
      </c>
      <c r="E2038" s="705"/>
      <c r="F2038" s="706"/>
      <c r="G2038" s="707"/>
      <c r="H2038" s="707"/>
      <c r="I2038" s="222" t="n">
        <f aca="false">F2038+G2038+H2038</f>
        <v>0</v>
      </c>
      <c r="J2038" s="677" t="str">
        <f aca="false">(IF($E2038&lt;&gt;0,$J$2,IF($I2038&lt;&gt;0,$J$2,"")))</f>
        <v/>
      </c>
      <c r="K2038" s="216"/>
      <c r="L2038" s="708"/>
      <c r="M2038" s="709"/>
      <c r="N2038" s="427" t="n">
        <f aca="false">I2038</f>
        <v>0</v>
      </c>
      <c r="O2038" s="688" t="n">
        <f aca="false">L2038+M2038-N2038</f>
        <v>0</v>
      </c>
      <c r="P2038" s="216"/>
      <c r="Q2038" s="708"/>
      <c r="R2038" s="709"/>
      <c r="S2038" s="365" t="n">
        <f aca="false">+IF(+(L2038+M2038)&gt;=I2038,+M2038,+(+I2038-L2038))</f>
        <v>0</v>
      </c>
      <c r="T2038" s="365" t="n">
        <f aca="false">Q2038+R2038-S2038</f>
        <v>0</v>
      </c>
      <c r="U2038" s="709"/>
      <c r="V2038" s="709"/>
      <c r="W2038" s="257"/>
      <c r="X2038" s="367" t="n">
        <f aca="false">T2038-U2038-V2038-W2038</f>
        <v>0</v>
      </c>
    </row>
    <row r="2039" customFormat="false" ht="19.5" hidden="false" customHeight="false" outlineLevel="0" collapsed="false">
      <c r="A2039" s="279" t="n">
        <v>710</v>
      </c>
      <c r="B2039" s="417" t="n">
        <v>5400</v>
      </c>
      <c r="C2039" s="418" t="s">
        <v>498</v>
      </c>
      <c r="D2039" s="418"/>
      <c r="E2039" s="696"/>
      <c r="F2039" s="697"/>
      <c r="G2039" s="698"/>
      <c r="H2039" s="698"/>
      <c r="I2039" s="222" t="n">
        <f aca="false">F2039+G2039+H2039</f>
        <v>0</v>
      </c>
      <c r="J2039" s="677" t="str">
        <f aca="false">(IF($E2039&lt;&gt;0,$J$2,IF($I2039&lt;&gt;0,$J$2,"")))</f>
        <v/>
      </c>
      <c r="K2039" s="216"/>
      <c r="L2039" s="699"/>
      <c r="M2039" s="700"/>
      <c r="N2039" s="420" t="n">
        <f aca="false">I2039</f>
        <v>0</v>
      </c>
      <c r="O2039" s="688" t="n">
        <f aca="false">L2039+M2039-N2039</f>
        <v>0</v>
      </c>
      <c r="P2039" s="216"/>
      <c r="Q2039" s="699"/>
      <c r="R2039" s="700"/>
      <c r="S2039" s="365" t="n">
        <f aca="false">+IF(+(L2039+M2039)&gt;=I2039,+M2039,+(+I2039-L2039))</f>
        <v>0</v>
      </c>
      <c r="T2039" s="365" t="n">
        <f aca="false">Q2039+R2039-S2039</f>
        <v>0</v>
      </c>
      <c r="U2039" s="700"/>
      <c r="V2039" s="700"/>
      <c r="W2039" s="257"/>
      <c r="X2039" s="367" t="n">
        <f aca="false">T2039-U2039-V2039-W2039</f>
        <v>0</v>
      </c>
    </row>
    <row r="2040" customFormat="false" ht="19.5" hidden="false" customHeight="false" outlineLevel="0" collapsed="false">
      <c r="A2040" s="280" t="n">
        <v>715</v>
      </c>
      <c r="B2040" s="229" t="n">
        <v>5500</v>
      </c>
      <c r="C2040" s="399" t="s">
        <v>499</v>
      </c>
      <c r="D2040" s="399"/>
      <c r="E2040" s="245" t="n">
        <f aca="false">SUM(E2041:E2044)</f>
        <v>0</v>
      </c>
      <c r="F2040" s="246" t="n">
        <f aca="false">SUM(F2041:F2044)</f>
        <v>0</v>
      </c>
      <c r="G2040" s="247" t="n">
        <f aca="false">SUM(G2041:G2044)</f>
        <v>0</v>
      </c>
      <c r="H2040" s="247" t="n">
        <f aca="false">SUM(H2041:H2044)</f>
        <v>0</v>
      </c>
      <c r="I2040" s="247" t="n">
        <f aca="false">SUM(I2041:I2044)</f>
        <v>0</v>
      </c>
      <c r="J2040" s="677" t="str">
        <f aca="false">(IF($E2040&lt;&gt;0,$J$2,IF($I2040&lt;&gt;0,$J$2,"")))</f>
        <v/>
      </c>
      <c r="K2040" s="216"/>
      <c r="L2040" s="383" t="n">
        <f aca="false">SUM(L2041:L2044)</f>
        <v>0</v>
      </c>
      <c r="M2040" s="384" t="n">
        <f aca="false">SUM(M2041:M2044)</f>
        <v>0</v>
      </c>
      <c r="N2040" s="690" t="n">
        <f aca="false">SUM(N2041:N2044)</f>
        <v>0</v>
      </c>
      <c r="O2040" s="265" t="n">
        <f aca="false">SUM(O2041:O2044)</f>
        <v>0</v>
      </c>
      <c r="P2040" s="216"/>
      <c r="Q2040" s="383" t="n">
        <f aca="false">SUM(Q2041:Q2044)</f>
        <v>0</v>
      </c>
      <c r="R2040" s="384" t="n">
        <f aca="false">SUM(R2041:R2044)</f>
        <v>0</v>
      </c>
      <c r="S2040" s="384" t="n">
        <f aca="false">SUM(S2041:S2044)</f>
        <v>0</v>
      </c>
      <c r="T2040" s="384" t="n">
        <f aca="false">SUM(T2041:T2044)</f>
        <v>0</v>
      </c>
      <c r="U2040" s="384" t="n">
        <f aca="false">SUM(U2041:U2044)</f>
        <v>0</v>
      </c>
      <c r="V2040" s="384" t="n">
        <f aca="false">SUM(V2041:V2044)</f>
        <v>0</v>
      </c>
      <c r="W2040" s="265" t="n">
        <f aca="false">SUM(W2041:W2044)</f>
        <v>0</v>
      </c>
      <c r="X2040" s="367" t="n">
        <f aca="false">T2040-U2040-V2040-W2040</f>
        <v>0</v>
      </c>
    </row>
    <row r="2041" customFormat="false" ht="19.5" hidden="false" customHeight="false" outlineLevel="0" collapsed="false">
      <c r="A2041" s="280" t="n">
        <v>720</v>
      </c>
      <c r="B2041" s="414"/>
      <c r="C2041" s="252" t="n">
        <v>5501</v>
      </c>
      <c r="D2041" s="386" t="s">
        <v>500</v>
      </c>
      <c r="E2041" s="224"/>
      <c r="F2041" s="269"/>
      <c r="G2041" s="253"/>
      <c r="H2041" s="253"/>
      <c r="I2041" s="222" t="n">
        <f aca="false">F2041+G2041+H2041</f>
        <v>0</v>
      </c>
      <c r="J2041" s="677" t="str">
        <f aca="false">(IF($E2041&lt;&gt;0,$J$2,IF($I2041&lt;&gt;0,$J$2,"")))</f>
        <v/>
      </c>
      <c r="K2041" s="216"/>
      <c r="L2041" s="686"/>
      <c r="M2041" s="687"/>
      <c r="N2041" s="365" t="n">
        <f aca="false">I2041</f>
        <v>0</v>
      </c>
      <c r="O2041" s="688" t="n">
        <f aca="false">L2041+M2041-N2041</f>
        <v>0</v>
      </c>
      <c r="P2041" s="216"/>
      <c r="Q2041" s="686"/>
      <c r="R2041" s="687"/>
      <c r="S2041" s="365" t="n">
        <f aca="false">+IF(+(L2041+M2041)&gt;=I2041,+M2041,+(+I2041-L2041))</f>
        <v>0</v>
      </c>
      <c r="T2041" s="365" t="n">
        <f aca="false">Q2041+R2041-S2041</f>
        <v>0</v>
      </c>
      <c r="U2041" s="687"/>
      <c r="V2041" s="687"/>
      <c r="W2041" s="257"/>
      <c r="X2041" s="367" t="n">
        <f aca="false">T2041-U2041-V2041-W2041</f>
        <v>0</v>
      </c>
    </row>
    <row r="2042" customFormat="false" ht="19.5" hidden="false" customHeight="false" outlineLevel="0" collapsed="false">
      <c r="A2042" s="280" t="n">
        <v>725</v>
      </c>
      <c r="B2042" s="414"/>
      <c r="C2042" s="218" t="n">
        <v>5502</v>
      </c>
      <c r="D2042" s="254" t="s">
        <v>501</v>
      </c>
      <c r="E2042" s="224"/>
      <c r="F2042" s="269"/>
      <c r="G2042" s="253"/>
      <c r="H2042" s="253"/>
      <c r="I2042" s="222" t="n">
        <f aca="false">F2042+G2042+H2042</f>
        <v>0</v>
      </c>
      <c r="J2042" s="677" t="str">
        <f aca="false">(IF($E2042&lt;&gt;0,$J$2,IF($I2042&lt;&gt;0,$J$2,"")))</f>
        <v/>
      </c>
      <c r="K2042" s="216"/>
      <c r="L2042" s="686"/>
      <c r="M2042" s="687"/>
      <c r="N2042" s="365" t="n">
        <f aca="false">I2042</f>
        <v>0</v>
      </c>
      <c r="O2042" s="688" t="n">
        <f aca="false">L2042+M2042-N2042</f>
        <v>0</v>
      </c>
      <c r="P2042" s="216"/>
      <c r="Q2042" s="686"/>
      <c r="R2042" s="687"/>
      <c r="S2042" s="365" t="n">
        <f aca="false">+IF(+(L2042+M2042)&gt;=I2042,+M2042,+(+I2042-L2042))</f>
        <v>0</v>
      </c>
      <c r="T2042" s="365" t="n">
        <f aca="false">Q2042+R2042-S2042</f>
        <v>0</v>
      </c>
      <c r="U2042" s="687"/>
      <c r="V2042" s="687"/>
      <c r="W2042" s="257"/>
      <c r="X2042" s="367" t="n">
        <f aca="false">T2042-U2042-V2042-W2042</f>
        <v>0</v>
      </c>
    </row>
    <row r="2043" customFormat="false" ht="19.5" hidden="false" customHeight="false" outlineLevel="0" collapsed="false">
      <c r="A2043" s="280" t="n">
        <v>730</v>
      </c>
      <c r="B2043" s="414"/>
      <c r="C2043" s="218" t="n">
        <v>5503</v>
      </c>
      <c r="D2043" s="223" t="s">
        <v>502</v>
      </c>
      <c r="E2043" s="224"/>
      <c r="F2043" s="269"/>
      <c r="G2043" s="253"/>
      <c r="H2043" s="253"/>
      <c r="I2043" s="222" t="n">
        <f aca="false">F2043+G2043+H2043</f>
        <v>0</v>
      </c>
      <c r="J2043" s="677" t="str">
        <f aca="false">(IF($E2043&lt;&gt;0,$J$2,IF($I2043&lt;&gt;0,$J$2,"")))</f>
        <v/>
      </c>
      <c r="K2043" s="216"/>
      <c r="L2043" s="686"/>
      <c r="M2043" s="687"/>
      <c r="N2043" s="365" t="n">
        <f aca="false">I2043</f>
        <v>0</v>
      </c>
      <c r="O2043" s="688" t="n">
        <f aca="false">L2043+M2043-N2043</f>
        <v>0</v>
      </c>
      <c r="P2043" s="216"/>
      <c r="Q2043" s="686"/>
      <c r="R2043" s="687"/>
      <c r="S2043" s="365" t="n">
        <f aca="false">+IF(+(L2043+M2043)&gt;=I2043,+M2043,+(+I2043-L2043))</f>
        <v>0</v>
      </c>
      <c r="T2043" s="365" t="n">
        <f aca="false">Q2043+R2043-S2043</f>
        <v>0</v>
      </c>
      <c r="U2043" s="687"/>
      <c r="V2043" s="687"/>
      <c r="W2043" s="257"/>
      <c r="X2043" s="367" t="n">
        <f aca="false">T2043-U2043-V2043-W2043</f>
        <v>0</v>
      </c>
    </row>
    <row r="2044" customFormat="false" ht="19.5" hidden="false" customHeight="false" outlineLevel="0" collapsed="false">
      <c r="A2044" s="280" t="n">
        <v>735</v>
      </c>
      <c r="B2044" s="414"/>
      <c r="C2044" s="218" t="n">
        <v>5504</v>
      </c>
      <c r="D2044" s="254" t="s">
        <v>503</v>
      </c>
      <c r="E2044" s="224"/>
      <c r="F2044" s="269"/>
      <c r="G2044" s="253"/>
      <c r="H2044" s="253"/>
      <c r="I2044" s="222" t="n">
        <f aca="false">F2044+G2044+H2044</f>
        <v>0</v>
      </c>
      <c r="J2044" s="677" t="str">
        <f aca="false">(IF($E2044&lt;&gt;0,$J$2,IF($I2044&lt;&gt;0,$J$2,"")))</f>
        <v/>
      </c>
      <c r="K2044" s="216"/>
      <c r="L2044" s="686"/>
      <c r="M2044" s="687"/>
      <c r="N2044" s="365" t="n">
        <f aca="false">I2044</f>
        <v>0</v>
      </c>
      <c r="O2044" s="688" t="n">
        <f aca="false">L2044+M2044-N2044</f>
        <v>0</v>
      </c>
      <c r="P2044" s="216"/>
      <c r="Q2044" s="686"/>
      <c r="R2044" s="687"/>
      <c r="S2044" s="365" t="n">
        <f aca="false">+IF(+(L2044+M2044)&gt;=I2044,+M2044,+(+I2044-L2044))</f>
        <v>0</v>
      </c>
      <c r="T2044" s="365" t="n">
        <f aca="false">Q2044+R2044-S2044</f>
        <v>0</v>
      </c>
      <c r="U2044" s="687"/>
      <c r="V2044" s="687"/>
      <c r="W2044" s="257"/>
      <c r="X2044" s="367" t="n">
        <f aca="false">T2044-U2044-V2044-W2044</f>
        <v>0</v>
      </c>
    </row>
    <row r="2045" customFormat="false" ht="19.5" hidden="false" customHeight="true" outlineLevel="0" collapsed="false">
      <c r="A2045" s="280" t="n">
        <v>740</v>
      </c>
      <c r="B2045" s="417" t="n">
        <v>5700</v>
      </c>
      <c r="C2045" s="434" t="s">
        <v>504</v>
      </c>
      <c r="D2045" s="434"/>
      <c r="E2045" s="696" t="n">
        <f aca="false">SUM(E2046:E2048)</f>
        <v>0</v>
      </c>
      <c r="F2045" s="701" t="n">
        <f aca="false">SUM(F2046:F2048)</f>
        <v>0</v>
      </c>
      <c r="G2045" s="702" t="n">
        <f aca="false">SUM(G2046:G2048)</f>
        <v>0</v>
      </c>
      <c r="H2045" s="702" t="n">
        <f aca="false">SUM(H2046:H2048)</f>
        <v>0</v>
      </c>
      <c r="I2045" s="702" t="n">
        <f aca="false">SUM(I2046:I2048)</f>
        <v>0</v>
      </c>
      <c r="J2045" s="677" t="str">
        <f aca="false">(IF($E2045&lt;&gt;0,$J$2,IF($I2045&lt;&gt;0,$J$2,"")))</f>
        <v/>
      </c>
      <c r="K2045" s="216"/>
      <c r="L2045" s="419" t="n">
        <f aca="false">SUM(L2046:L2048)</f>
        <v>0</v>
      </c>
      <c r="M2045" s="420" t="n">
        <f aca="false">SUM(M2046:M2048)</f>
        <v>0</v>
      </c>
      <c r="N2045" s="703" t="n">
        <f aca="false">SUM(N2046:N2047)</f>
        <v>0</v>
      </c>
      <c r="O2045" s="704" t="n">
        <f aca="false">SUM(O2046:O2048)</f>
        <v>0</v>
      </c>
      <c r="P2045" s="216"/>
      <c r="Q2045" s="419" t="n">
        <f aca="false">SUM(Q2046:Q2048)</f>
        <v>0</v>
      </c>
      <c r="R2045" s="420" t="n">
        <f aca="false">SUM(R2046:R2048)</f>
        <v>0</v>
      </c>
      <c r="S2045" s="420" t="n">
        <f aca="false">SUM(S2046:S2048)</f>
        <v>0</v>
      </c>
      <c r="T2045" s="420" t="n">
        <f aca="false">SUM(T2046:T2048)</f>
        <v>0</v>
      </c>
      <c r="U2045" s="420" t="n">
        <f aca="false">SUM(U2046:U2048)</f>
        <v>0</v>
      </c>
      <c r="V2045" s="420" t="n">
        <f aca="false">SUM(V2046:V2047)</f>
        <v>0</v>
      </c>
      <c r="W2045" s="704" t="n">
        <f aca="false">SUM(W2046:W2048)</f>
        <v>0</v>
      </c>
      <c r="X2045" s="367" t="n">
        <f aca="false">T2045-U2045-V2045-W2045</f>
        <v>0</v>
      </c>
    </row>
    <row r="2046" customFormat="false" ht="19.5" hidden="false" customHeight="false" outlineLevel="0" collapsed="false">
      <c r="A2046" s="280" t="n">
        <v>745</v>
      </c>
      <c r="B2046" s="423"/>
      <c r="C2046" s="424" t="n">
        <v>5701</v>
      </c>
      <c r="D2046" s="425" t="s">
        <v>505</v>
      </c>
      <c r="E2046" s="705"/>
      <c r="F2046" s="706"/>
      <c r="G2046" s="707"/>
      <c r="H2046" s="707"/>
      <c r="I2046" s="222" t="n">
        <f aca="false">F2046+G2046+H2046</f>
        <v>0</v>
      </c>
      <c r="J2046" s="677" t="str">
        <f aca="false">(IF($E2046&lt;&gt;0,$J$2,IF($I2046&lt;&gt;0,$J$2,"")))</f>
        <v/>
      </c>
      <c r="K2046" s="216"/>
      <c r="L2046" s="708"/>
      <c r="M2046" s="709"/>
      <c r="N2046" s="427" t="n">
        <f aca="false">I2046</f>
        <v>0</v>
      </c>
      <c r="O2046" s="688" t="n">
        <f aca="false">L2046+M2046-N2046</f>
        <v>0</v>
      </c>
      <c r="P2046" s="216"/>
      <c r="Q2046" s="708"/>
      <c r="R2046" s="709"/>
      <c r="S2046" s="365" t="n">
        <f aca="false">+IF(+(L2046+M2046)&gt;=I2046,+M2046,+(+I2046-L2046))</f>
        <v>0</v>
      </c>
      <c r="T2046" s="365" t="n">
        <f aca="false">Q2046+R2046-S2046</f>
        <v>0</v>
      </c>
      <c r="U2046" s="709"/>
      <c r="V2046" s="709"/>
      <c r="W2046" s="257"/>
      <c r="X2046" s="367" t="n">
        <f aca="false">T2046-U2046-V2046-W2046</f>
        <v>0</v>
      </c>
    </row>
    <row r="2047" customFormat="false" ht="19.5" hidden="false" customHeight="false" outlineLevel="0" collapsed="false">
      <c r="A2047" s="279" t="n">
        <v>750</v>
      </c>
      <c r="B2047" s="423"/>
      <c r="C2047" s="431" t="n">
        <v>5702</v>
      </c>
      <c r="D2047" s="432" t="s">
        <v>506</v>
      </c>
      <c r="E2047" s="705"/>
      <c r="F2047" s="706"/>
      <c r="G2047" s="707"/>
      <c r="H2047" s="707"/>
      <c r="I2047" s="222" t="n">
        <f aca="false">F2047+G2047+H2047</f>
        <v>0</v>
      </c>
      <c r="J2047" s="677" t="str">
        <f aca="false">(IF($E2047&lt;&gt;0,$J$2,IF($I2047&lt;&gt;0,$J$2,"")))</f>
        <v/>
      </c>
      <c r="K2047" s="216"/>
      <c r="L2047" s="708"/>
      <c r="M2047" s="709"/>
      <c r="N2047" s="427" t="n">
        <f aca="false">I2047</f>
        <v>0</v>
      </c>
      <c r="O2047" s="688" t="n">
        <f aca="false">L2047+M2047-N2047</f>
        <v>0</v>
      </c>
      <c r="P2047" s="216"/>
      <c r="Q2047" s="708"/>
      <c r="R2047" s="709"/>
      <c r="S2047" s="365" t="n">
        <f aca="false">+IF(+(L2047+M2047)&gt;=I2047,+M2047,+(+I2047-L2047))</f>
        <v>0</v>
      </c>
      <c r="T2047" s="365" t="n">
        <f aca="false">Q2047+R2047-S2047</f>
        <v>0</v>
      </c>
      <c r="U2047" s="709"/>
      <c r="V2047" s="709"/>
      <c r="W2047" s="257"/>
      <c r="X2047" s="367" t="n">
        <f aca="false">T2047-U2047-V2047-W2047</f>
        <v>0</v>
      </c>
    </row>
    <row r="2048" customFormat="false" ht="19.5" hidden="false" customHeight="false" outlineLevel="0" collapsed="false">
      <c r="A2048" s="280" t="n">
        <v>755</v>
      </c>
      <c r="B2048" s="217"/>
      <c r="C2048" s="435" t="n">
        <v>4071</v>
      </c>
      <c r="D2048" s="436" t="s">
        <v>507</v>
      </c>
      <c r="E2048" s="224"/>
      <c r="F2048" s="307"/>
      <c r="G2048" s="308"/>
      <c r="H2048" s="308"/>
      <c r="I2048" s="222" t="n">
        <f aca="false">F2048+G2048+H2048</f>
        <v>0</v>
      </c>
      <c r="J2048" s="677" t="str">
        <f aca="false">(IF($E2048&lt;&gt;0,$J$2,IF($I2048&lt;&gt;0,$J$2,"")))</f>
        <v/>
      </c>
      <c r="K2048" s="216"/>
      <c r="L2048" s="437"/>
      <c r="M2048" s="395"/>
      <c r="N2048" s="395"/>
      <c r="O2048" s="710"/>
      <c r="P2048" s="216"/>
      <c r="Q2048" s="366"/>
      <c r="R2048" s="395"/>
      <c r="S2048" s="395"/>
      <c r="T2048" s="395"/>
      <c r="U2048" s="395"/>
      <c r="V2048" s="395"/>
      <c r="W2048" s="689"/>
      <c r="X2048" s="367" t="n">
        <f aca="false">T2048-U2048-V2048-W2048</f>
        <v>0</v>
      </c>
    </row>
    <row r="2049" customFormat="false" ht="36" hidden="false" customHeight="true" outlineLevel="0" collapsed="false">
      <c r="A2049" s="280" t="n">
        <v>760</v>
      </c>
      <c r="B2049" s="414"/>
      <c r="C2049" s="711"/>
      <c r="D2049" s="450"/>
      <c r="E2049" s="712"/>
      <c r="F2049" s="712"/>
      <c r="G2049" s="712"/>
      <c r="H2049" s="712"/>
      <c r="I2049" s="250"/>
      <c r="J2049" s="677" t="str">
        <f aca="false">(IF($E2049&lt;&gt;0,$J$2,IF($I2049&lt;&gt;0,$J$2,"")))</f>
        <v/>
      </c>
      <c r="K2049" s="216"/>
      <c r="L2049" s="713"/>
      <c r="M2049" s="714"/>
      <c r="N2049" s="715"/>
      <c r="O2049" s="256"/>
      <c r="P2049" s="216"/>
      <c r="Q2049" s="713"/>
      <c r="R2049" s="714"/>
      <c r="S2049" s="715"/>
      <c r="T2049" s="715"/>
      <c r="U2049" s="714"/>
      <c r="V2049" s="715"/>
      <c r="W2049" s="256"/>
      <c r="X2049" s="256"/>
    </row>
    <row r="2050" customFormat="false" ht="19.5" hidden="false" customHeight="false" outlineLevel="0" collapsed="false">
      <c r="A2050" s="279" t="n">
        <v>765</v>
      </c>
      <c r="B2050" s="716" t="n">
        <v>98</v>
      </c>
      <c r="C2050" s="440" t="s">
        <v>508</v>
      </c>
      <c r="D2050" s="440"/>
      <c r="E2050" s="245" t="n">
        <v>2090</v>
      </c>
      <c r="F2050" s="540" t="n">
        <v>0</v>
      </c>
      <c r="G2050" s="268" t="n">
        <v>0</v>
      </c>
      <c r="H2050" s="268" t="n">
        <v>0</v>
      </c>
      <c r="I2050" s="222" t="n">
        <f aca="false">F2050+G2050+H2050</f>
        <v>0</v>
      </c>
      <c r="J2050" s="677" t="n">
        <f aca="false">(IF($E2050&lt;&gt;0,$J$2,IF($I2050&lt;&gt;0,$J$2,"")))</f>
        <v>1</v>
      </c>
      <c r="K2050" s="216"/>
      <c r="L2050" s="692"/>
      <c r="M2050" s="693"/>
      <c r="N2050" s="384" t="n">
        <f aca="false">I2050</f>
        <v>0</v>
      </c>
      <c r="O2050" s="688" t="n">
        <f aca="false">L2050+M2050-N2050</f>
        <v>0</v>
      </c>
      <c r="P2050" s="216"/>
      <c r="Q2050" s="692"/>
      <c r="R2050" s="693"/>
      <c r="S2050" s="365" t="n">
        <f aca="false">+IF(+(L2050+M2050)&gt;=I2050,+M2050,+(+I2050-L2050))</f>
        <v>0</v>
      </c>
      <c r="T2050" s="365" t="n">
        <f aca="false">Q2050+R2050-S2050</f>
        <v>0</v>
      </c>
      <c r="U2050" s="693"/>
      <c r="V2050" s="693"/>
      <c r="W2050" s="257"/>
      <c r="X2050" s="367" t="n">
        <f aca="false">T2050-U2050-V2050-W2050</f>
        <v>0</v>
      </c>
    </row>
    <row r="2051" customFormat="false" ht="15.75" hidden="false" customHeight="false" outlineLevel="0" collapsed="false">
      <c r="A2051" s="279" t="n">
        <v>775</v>
      </c>
      <c r="B2051" s="441"/>
      <c r="C2051" s="442" t="s">
        <v>509</v>
      </c>
      <c r="D2051" s="443"/>
      <c r="E2051" s="444"/>
      <c r="F2051" s="444"/>
      <c r="G2051" s="444"/>
      <c r="H2051" s="444"/>
      <c r="I2051" s="445"/>
      <c r="J2051" s="677" t="str">
        <f aca="false">(IF($E2051&lt;&gt;0,$J$2,IF($I2051&lt;&gt;0,$J$2,"")))</f>
        <v/>
      </c>
      <c r="K2051" s="216"/>
      <c r="L2051" s="446"/>
      <c r="M2051" s="447"/>
      <c r="N2051" s="447"/>
      <c r="O2051" s="448"/>
      <c r="P2051" s="216"/>
      <c r="Q2051" s="446"/>
      <c r="R2051" s="447"/>
      <c r="S2051" s="447"/>
      <c r="T2051" s="447"/>
      <c r="U2051" s="447"/>
      <c r="V2051" s="447"/>
      <c r="W2051" s="448"/>
      <c r="X2051" s="448"/>
    </row>
    <row r="2052" customFormat="false" ht="15.75" hidden="false" customHeight="false" outlineLevel="0" collapsed="false">
      <c r="A2052" s="280" t="n">
        <v>780</v>
      </c>
      <c r="B2052" s="441"/>
      <c r="C2052" s="449" t="s">
        <v>510</v>
      </c>
      <c r="D2052" s="450"/>
      <c r="E2052" s="451"/>
      <c r="F2052" s="451"/>
      <c r="G2052" s="451"/>
      <c r="H2052" s="451"/>
      <c r="I2052" s="452"/>
      <c r="J2052" s="677" t="str">
        <f aca="false">(IF($E2052&lt;&gt;0,$J$2,IF($I2052&lt;&gt;0,$J$2,"")))</f>
        <v/>
      </c>
      <c r="K2052" s="216"/>
      <c r="L2052" s="453"/>
      <c r="M2052" s="454"/>
      <c r="N2052" s="454"/>
      <c r="O2052" s="455"/>
      <c r="P2052" s="216"/>
      <c r="Q2052" s="453"/>
      <c r="R2052" s="454"/>
      <c r="S2052" s="454"/>
      <c r="T2052" s="454"/>
      <c r="U2052" s="454"/>
      <c r="V2052" s="454"/>
      <c r="W2052" s="455"/>
      <c r="X2052" s="455"/>
    </row>
    <row r="2053" customFormat="false" ht="16.5" hidden="false" customHeight="false" outlineLevel="0" collapsed="false">
      <c r="A2053" s="280" t="n">
        <v>785</v>
      </c>
      <c r="B2053" s="456"/>
      <c r="C2053" s="457" t="s">
        <v>511</v>
      </c>
      <c r="D2053" s="458"/>
      <c r="E2053" s="459"/>
      <c r="F2053" s="459"/>
      <c r="G2053" s="459"/>
      <c r="H2053" s="459"/>
      <c r="I2053" s="460"/>
      <c r="J2053" s="677" t="str">
        <f aca="false">(IF($E2053&lt;&gt;0,$J$2,IF($I2053&lt;&gt;0,$J$2,"")))</f>
        <v/>
      </c>
      <c r="K2053" s="216"/>
      <c r="L2053" s="461"/>
      <c r="M2053" s="462"/>
      <c r="N2053" s="462"/>
      <c r="O2053" s="463"/>
      <c r="P2053" s="216"/>
      <c r="Q2053" s="461"/>
      <c r="R2053" s="462"/>
      <c r="S2053" s="462"/>
      <c r="T2053" s="462"/>
      <c r="U2053" s="462"/>
      <c r="V2053" s="462"/>
      <c r="W2053" s="463"/>
      <c r="X2053" s="463"/>
    </row>
    <row r="2054" customFormat="false" ht="19.5" hidden="false" customHeight="false" outlineLevel="0" collapsed="false">
      <c r="A2054" s="280" t="n">
        <v>790</v>
      </c>
      <c r="B2054" s="464"/>
      <c r="C2054" s="313" t="s">
        <v>366</v>
      </c>
      <c r="D2054" s="465" t="s">
        <v>512</v>
      </c>
      <c r="E2054" s="315" t="n">
        <f aca="false">SUM(E1942,E1945,E1951,E1957,E1958,E1976,E1980,E1986,E1989,E1990,E1991,E1992,E1993,E2000,E2007,E2008,E2009,E2010,E2017,E2021,E2022,E2023,E2024,E2027,E2028,E2036,E2039,E2040,E2045)+E2050</f>
        <v>70901</v>
      </c>
      <c r="F2054" s="315" t="n">
        <f aca="false">SUM(F1942,F1945,F1951,F1957,F1958,F1976,F1980,F1986,F1989,F1990,F1991,F1992,F1993,F2000,F2007,F2008,F2009,F2010,F2017,F2021,F2022,F2023,F2024,F2027,F2028,F2036,F2039,F2040,F2045)+F2050</f>
        <v>2667</v>
      </c>
      <c r="G2054" s="315" t="n">
        <f aca="false">SUM(G1942,G1945,G1951,G1957,G1958,G1976,G1980,G1986,G1989,G1990,G1991,G1992,G1993,G2000,G2007,G2008,G2009,G2010,G2017,G2021,G2022,G2023,G2024,G2027,G2028,G2036,G2039,G2040,G2045)+G2050</f>
        <v>0</v>
      </c>
      <c r="H2054" s="315" t="n">
        <f aca="false">SUM(H1942,H1945,H1951,H1957,H1958,H1976,H1980,H1986,H1989,H1990,H1991,H1992,H1993,H2000,H2007,H2008,H2009,H2010,H2017,H2021,H2022,H2023,H2024,H2027,H2028,H2036,H2039,H2040,H2045)+H2050</f>
        <v>0</v>
      </c>
      <c r="I2054" s="315" t="n">
        <f aca="false">SUM(I1942,I1945,I1951,I1957,I1958,I1976,I1980,I1986,I1989,I1990,I1991,I1992,I1993,I2000,I2007,I2008,I2009,I2010,I2017,I2021,I2022,I2023,I2024,I2027,I2028,I2036,I2039,I2040,I2045)+I2050</f>
        <v>2667</v>
      </c>
      <c r="J2054" s="677" t="n">
        <f aca="false">(IF($E2054&lt;&gt;0,$J$2,IF($I2054&lt;&gt;0,$J$2,"")))</f>
        <v>1</v>
      </c>
      <c r="K2054" s="717" t="str">
        <f aca="false">LEFT(C1939,1)</f>
        <v>4</v>
      </c>
      <c r="L2054" s="315" t="n">
        <f aca="false">SUM(L1942,L1945,L1951,L1957,L1958,L1976,L1980,L1986,L1989,L1990,L1991,L1992,L1993,L2000,L2007,L2008,L2009,L2010,L2017,L2021,L2022,L2023,L2024,L2027,L2028,L2036,L2039,L2040,L2045)+L2050</f>
        <v>0</v>
      </c>
      <c r="M2054" s="315" t="n">
        <f aca="false">SUM(M1942,M1945,M1951,M1957,M1958,M1976,M1980,M1986,M1989,M1990,M1991,M1992,M1993,M2000,M2007,M2008,M2009,M2010,M2017,M2021,M2022,M2023,M2024,M2027,M2028,M2036,M2039,M2040,M2045)+M2050</f>
        <v>0</v>
      </c>
      <c r="N2054" s="315" t="n">
        <f aca="false">SUM(N1942,N1945,N1951,N1957,N1958,N1976,N1980,N1986,N1989,N1990,N1991,N1992,N1993,N2000,N2007,N2008,N2009,N2010,N2017,N2021,N2022,N2023,N2024,N2027,N2028,N2036,N2039,N2040,N2045)+N2050</f>
        <v>2667</v>
      </c>
      <c r="O2054" s="315" t="n">
        <f aca="false">SUM(O1942,O1945,O1951,O1957,O1958,O1976,O1980,O1986,O1989,O1990,O1991,O1992,O1993,O2000,O2007,O2008,O2009,O2010,O2017,O2021,O2022,O2023,O2024,O2027,O2028,O2036,O2039,O2040,O2045)+O2050</f>
        <v>-2667</v>
      </c>
      <c r="P2054" s="168"/>
      <c r="Q2054" s="315" t="n">
        <f aca="false">SUM(Q1942,Q1945,Q1951,Q1957,Q1958,Q1976,Q1980,Q1986,Q1989,Q1990,Q1991,Q1992,Q1993,Q2000,Q2007,Q2008,Q2009,Q2010,Q2017,Q2021,Q2022,Q2023,Q2024,Q2027,Q2028,Q2036,Q2039,Q2040,Q2045)+Q2050</f>
        <v>0</v>
      </c>
      <c r="R2054" s="315" t="n">
        <f aca="false">SUM(R1942,R1945,R1951,R1957,R1958,R1976,R1980,R1986,R1989,R1990,R1991,R1992,R1993,R2000,R2007,R2008,R2009,R2010,R2017,R2021,R2022,R2023,R2024,R2027,R2028,R2036,R2039,R2040,R2045)+R2050</f>
        <v>0</v>
      </c>
      <c r="S2054" s="315" t="n">
        <f aca="false">SUM(S1942,S1945,S1951,S1957,S1958,S1976,S1980,S1986,S1989,S1990,S1991,S1992,S1993,S2000,S2007,S2008,S2009,S2010,S2017,S2021,S2022,S2023,S2024,S2027,S2028,S2036,S2039,S2040,S2045)+S2050</f>
        <v>11</v>
      </c>
      <c r="T2054" s="315" t="n">
        <f aca="false">SUM(T1942,T1945,T1951,T1957,T1958,T1976,T1980,T1986,T1989,T1990,T1991,T1992,T1993,T2000,T2007,T2008,T2009,T2010,T2017,T2021,T2022,T2023,T2024,T2027,T2028,T2036,T2039,T2040,T2045)+T2050</f>
        <v>-11</v>
      </c>
      <c r="U2054" s="315" t="n">
        <f aca="false">SUM(U1942,U1945,U1951,U1957,U1958,U1976,U1980,U1986,U1989,U1990,U1991,U1992,U1993,U2000,U2007,U2008,U2009,U2010,U2017,U2021,U2022,U2023,U2024,U2027,U2028,U2036,U2039,U2040,U2045)+U2050</f>
        <v>0</v>
      </c>
      <c r="V2054" s="315" t="n">
        <f aca="false">SUM(V1942,V1945,V1951,V1957,V1958,V1976,V1980,V1986,V1989,V1990,V1991,V1992,V1993,V2000,V2007,V2008,V2009,V2010,V2017,V2021,V2022,V2023,V2024,V2027,V2028,V2036,V2039,V2040,V2045)+V2050</f>
        <v>0</v>
      </c>
      <c r="W2054" s="315" t="n">
        <f aca="false">SUM(W1942,W1945,W1951,W1957,W1958,W1976,W1980,W1986,W1989,W1990,W1991,W1992,W1993,W2000,W2007,W2008,W2009,W2010,W2017,W2021,W2022,W2023,W2024,W2027,W2028,W2036,W2039,W2040,W2045)+W2050</f>
        <v>0</v>
      </c>
      <c r="X2054" s="367" t="n">
        <f aca="false">T2054-U2054-V2054-W2054</f>
        <v>-11</v>
      </c>
    </row>
    <row r="2055" customFormat="false" ht="15.75" hidden="false" customHeight="false" outlineLevel="0" collapsed="false">
      <c r="A2055" s="280" t="n">
        <v>795</v>
      </c>
      <c r="B2055" s="718" t="s">
        <v>751</v>
      </c>
      <c r="C2055" s="468"/>
      <c r="I2055" s="169"/>
      <c r="J2055" s="167" t="n">
        <f aca="false">J2054</f>
        <v>1</v>
      </c>
      <c r="P2055" s="651"/>
      <c r="X2055" s="651"/>
    </row>
    <row r="2056" customFormat="false" ht="15.75" hidden="false" customHeight="false" outlineLevel="0" collapsed="false">
      <c r="A2056" s="279" t="n">
        <v>805</v>
      </c>
      <c r="B2056" s="648"/>
      <c r="C2056" s="648"/>
      <c r="D2056" s="649"/>
      <c r="E2056" s="648"/>
      <c r="F2056" s="648"/>
      <c r="G2056" s="648"/>
      <c r="H2056" s="648"/>
      <c r="I2056" s="650"/>
      <c r="J2056" s="167" t="n">
        <f aca="false">J2054</f>
        <v>1</v>
      </c>
      <c r="L2056" s="648"/>
      <c r="M2056" s="648"/>
      <c r="N2056" s="650"/>
      <c r="O2056" s="650"/>
      <c r="P2056" s="650"/>
      <c r="Q2056" s="648"/>
      <c r="R2056" s="648"/>
      <c r="S2056" s="650"/>
      <c r="T2056" s="650"/>
      <c r="U2056" s="648"/>
      <c r="V2056" s="650"/>
      <c r="W2056" s="650"/>
      <c r="X2056" s="650"/>
    </row>
    <row r="2057" customFormat="false" ht="15.75" hidden="false" customHeight="false" outlineLevel="0" collapsed="false">
      <c r="A2057" s="280" t="n">
        <v>810</v>
      </c>
      <c r="E2057" s="319"/>
      <c r="F2057" s="319"/>
      <c r="G2057" s="319"/>
      <c r="H2057" s="319"/>
      <c r="I2057" s="325"/>
      <c r="J2057" s="167" t="n">
        <f aca="false">(IF($E2187&lt;&gt;0,$J$2,IF($I2187&lt;&gt;0,$J$2,"")))</f>
        <v>1</v>
      </c>
      <c r="L2057" s="319"/>
      <c r="M2057" s="319"/>
      <c r="N2057" s="325"/>
      <c r="O2057" s="325"/>
      <c r="P2057" s="325"/>
      <c r="Q2057" s="319"/>
      <c r="R2057" s="319"/>
      <c r="S2057" s="325"/>
      <c r="T2057" s="325"/>
      <c r="U2057" s="319"/>
      <c r="V2057" s="325"/>
      <c r="W2057" s="325"/>
      <c r="X2057" s="651"/>
    </row>
    <row r="2058" customFormat="false" ht="15.75" hidden="false" customHeight="false" outlineLevel="0" collapsed="false">
      <c r="A2058" s="280" t="n">
        <v>815</v>
      </c>
      <c r="C2058" s="180"/>
      <c r="D2058" s="181"/>
      <c r="E2058" s="319"/>
      <c r="F2058" s="319"/>
      <c r="G2058" s="319"/>
      <c r="H2058" s="319"/>
      <c r="I2058" s="325"/>
      <c r="J2058" s="167" t="n">
        <f aca="false">(IF($E2187&lt;&gt;0,$J$2,IF($I2187&lt;&gt;0,$J$2,"")))</f>
        <v>1</v>
      </c>
      <c r="L2058" s="319"/>
      <c r="M2058" s="319"/>
      <c r="N2058" s="325"/>
      <c r="O2058" s="325"/>
      <c r="P2058" s="325"/>
      <c r="Q2058" s="319"/>
      <c r="R2058" s="319"/>
      <c r="S2058" s="325"/>
      <c r="T2058" s="325"/>
      <c r="U2058" s="319"/>
      <c r="V2058" s="325"/>
      <c r="W2058" s="325"/>
      <c r="X2058" s="651"/>
    </row>
    <row r="2059" customFormat="false" ht="15.75" hidden="false" customHeight="false" outlineLevel="0" collapsed="false">
      <c r="A2059" s="293" t="n">
        <v>525</v>
      </c>
      <c r="B2059" s="320" t="str">
        <f aca="false">$B$7</f>
        <v>МЕСЕЧЕН ОТЧЕТ  ЗА  КАСОВОТО  ИЗПЪЛНЕНИЕ  НА  БЮДЖЕТА
ПО ПЪЛНА ЕДИННА БЮДЖЕТНА КЛАСИФИКАЦИЯ</v>
      </c>
      <c r="C2059" s="320"/>
      <c r="D2059" s="320"/>
      <c r="E2059" s="319"/>
      <c r="F2059" s="319"/>
      <c r="G2059" s="319"/>
      <c r="H2059" s="319"/>
      <c r="I2059" s="325"/>
      <c r="J2059" s="167" t="n">
        <f aca="false">(IF($E2187&lt;&gt;0,$J$2,IF($I2187&lt;&gt;0,$J$2,"")))</f>
        <v>1</v>
      </c>
      <c r="L2059" s="319"/>
      <c r="M2059" s="319"/>
      <c r="N2059" s="325"/>
      <c r="O2059" s="325"/>
      <c r="P2059" s="325"/>
      <c r="Q2059" s="319"/>
      <c r="R2059" s="319"/>
      <c r="S2059" s="325"/>
      <c r="T2059" s="325"/>
      <c r="U2059" s="319"/>
      <c r="V2059" s="325"/>
      <c r="W2059" s="325"/>
      <c r="X2059" s="651"/>
    </row>
    <row r="2060" customFormat="false" ht="15.75" hidden="false" customHeight="false" outlineLevel="0" collapsed="false">
      <c r="A2060" s="279" t="n">
        <v>820</v>
      </c>
      <c r="C2060" s="180"/>
      <c r="D2060" s="181"/>
      <c r="E2060" s="321" t="s">
        <v>194</v>
      </c>
      <c r="F2060" s="321" t="s">
        <v>6</v>
      </c>
      <c r="G2060" s="319"/>
      <c r="H2060" s="319"/>
      <c r="I2060" s="325"/>
      <c r="J2060" s="167" t="n">
        <f aca="false">(IF($E2187&lt;&gt;0,$J$2,IF($I2187&lt;&gt;0,$J$2,"")))</f>
        <v>1</v>
      </c>
      <c r="L2060" s="319"/>
      <c r="M2060" s="319"/>
      <c r="N2060" s="325"/>
      <c r="O2060" s="325"/>
      <c r="P2060" s="325"/>
      <c r="Q2060" s="319"/>
      <c r="R2060" s="319"/>
      <c r="S2060" s="325"/>
      <c r="T2060" s="325"/>
      <c r="U2060" s="319"/>
      <c r="V2060" s="325"/>
      <c r="W2060" s="325"/>
      <c r="X2060" s="651"/>
    </row>
    <row r="2061" customFormat="false" ht="15.75" hidden="false" customHeight="false" outlineLevel="0" collapsed="false">
      <c r="A2061" s="280" t="n">
        <v>821</v>
      </c>
      <c r="B2061" s="322" t="str">
        <f aca="false">$B$9</f>
        <v>ОБЩИНА СМЯДОВО</v>
      </c>
      <c r="C2061" s="322"/>
      <c r="D2061" s="322"/>
      <c r="E2061" s="323" t="n">
        <f aca="false">$E$9</f>
        <v>41640</v>
      </c>
      <c r="F2061" s="323" t="n">
        <f aca="false">$F$9</f>
        <v>41698</v>
      </c>
      <c r="G2061" s="319"/>
      <c r="H2061" s="319"/>
      <c r="I2061" s="325"/>
      <c r="J2061" s="167" t="n">
        <f aca="false">(IF($E2187&lt;&gt;0,$J$2,IF($I2187&lt;&gt;0,$J$2,"")))</f>
        <v>1</v>
      </c>
      <c r="L2061" s="319"/>
      <c r="M2061" s="319"/>
      <c r="N2061" s="325"/>
      <c r="O2061" s="325"/>
      <c r="P2061" s="325"/>
      <c r="Q2061" s="319"/>
      <c r="R2061" s="319"/>
      <c r="S2061" s="325"/>
      <c r="T2061" s="325"/>
      <c r="U2061" s="319"/>
      <c r="V2061" s="325"/>
      <c r="W2061" s="325"/>
      <c r="X2061" s="651"/>
    </row>
    <row r="2062" customFormat="false" ht="15.75" hidden="false" customHeight="false" outlineLevel="0" collapsed="false">
      <c r="A2062" s="280" t="n">
        <v>822</v>
      </c>
      <c r="B2062" s="165" t="str">
        <f aca="false">$B$10</f>
        <v>(наименование на разпоредителя с бюджет)</v>
      </c>
      <c r="E2062" s="319"/>
      <c r="F2062" s="324" t="n">
        <f aca="false">$F$10</f>
        <v>0</v>
      </c>
      <c r="G2062" s="319"/>
      <c r="H2062" s="319"/>
      <c r="I2062" s="325"/>
      <c r="J2062" s="167" t="n">
        <f aca="false">(IF($E2187&lt;&gt;0,$J$2,IF($I2187&lt;&gt;0,$J$2,"")))</f>
        <v>1</v>
      </c>
      <c r="L2062" s="319"/>
      <c r="M2062" s="319"/>
      <c r="N2062" s="325"/>
      <c r="O2062" s="325"/>
      <c r="P2062" s="325"/>
      <c r="Q2062" s="319"/>
      <c r="R2062" s="319"/>
      <c r="S2062" s="325"/>
      <c r="T2062" s="325"/>
      <c r="U2062" s="319"/>
      <c r="V2062" s="325"/>
      <c r="W2062" s="325"/>
      <c r="X2062" s="651"/>
    </row>
    <row r="2063" customFormat="false" ht="16.5" hidden="false" customHeight="false" outlineLevel="0" collapsed="false">
      <c r="A2063" s="280" t="n">
        <v>823</v>
      </c>
      <c r="E2063" s="319"/>
      <c r="F2063" s="319"/>
      <c r="G2063" s="319"/>
      <c r="H2063" s="319"/>
      <c r="I2063" s="325"/>
      <c r="J2063" s="167" t="n">
        <f aca="false">(IF($E2187&lt;&gt;0,$J$2,IF($I2187&lt;&gt;0,$J$2,"")))</f>
        <v>1</v>
      </c>
      <c r="L2063" s="319"/>
      <c r="M2063" s="319"/>
      <c r="N2063" s="325"/>
      <c r="O2063" s="325"/>
      <c r="P2063" s="325"/>
      <c r="Q2063" s="319"/>
      <c r="R2063" s="319"/>
      <c r="S2063" s="325"/>
      <c r="T2063" s="325"/>
      <c r="U2063" s="319"/>
      <c r="V2063" s="325"/>
      <c r="W2063" s="325"/>
      <c r="X2063" s="651"/>
    </row>
    <row r="2064" customFormat="false" ht="17.25" hidden="false" customHeight="false" outlineLevel="0" collapsed="false">
      <c r="A2064" s="280" t="n">
        <v>825</v>
      </c>
      <c r="B2064" s="322" t="str">
        <f aca="false">$B$12</f>
        <v>ОБЩИНА СМЯДОВО</v>
      </c>
      <c r="C2064" s="322"/>
      <c r="D2064" s="322"/>
      <c r="E2064" s="319" t="s">
        <v>197</v>
      </c>
      <c r="F2064" s="326" t="str">
        <f aca="false">$F$12</f>
        <v>7708</v>
      </c>
      <c r="G2064" s="319"/>
      <c r="H2064" s="319"/>
      <c r="I2064" s="325"/>
      <c r="J2064" s="167" t="n">
        <f aca="false">(IF($E2187&lt;&gt;0,$J$2,IF($I2187&lt;&gt;0,$J$2,"")))</f>
        <v>1</v>
      </c>
      <c r="L2064" s="319"/>
      <c r="M2064" s="319"/>
      <c r="N2064" s="325"/>
      <c r="O2064" s="325"/>
      <c r="P2064" s="325"/>
      <c r="Q2064" s="319"/>
      <c r="R2064" s="319"/>
      <c r="S2064" s="325"/>
      <c r="T2064" s="325"/>
      <c r="U2064" s="319"/>
      <c r="V2064" s="325"/>
      <c r="W2064" s="325"/>
      <c r="X2064" s="651"/>
    </row>
    <row r="2065" customFormat="false" ht="16.5" hidden="false" customHeight="false" outlineLevel="0" collapsed="false">
      <c r="A2065" s="280"/>
      <c r="B2065" s="165" t="str">
        <f aca="false">$B$13</f>
        <v>(наименование на първостепенния разпоредител с бюджет)</v>
      </c>
      <c r="E2065" s="319" t="s">
        <v>200</v>
      </c>
      <c r="F2065" s="319"/>
      <c r="G2065" s="319"/>
      <c r="H2065" s="319"/>
      <c r="I2065" s="325"/>
      <c r="J2065" s="167" t="n">
        <f aca="false">(IF($E2187&lt;&gt;0,$J$2,IF($I2187&lt;&gt;0,$J$2,"")))</f>
        <v>1</v>
      </c>
      <c r="L2065" s="319"/>
      <c r="M2065" s="319"/>
      <c r="N2065" s="325"/>
      <c r="O2065" s="325"/>
      <c r="P2065" s="325"/>
      <c r="Q2065" s="319"/>
      <c r="R2065" s="319"/>
      <c r="S2065" s="325"/>
      <c r="T2065" s="325"/>
      <c r="U2065" s="319"/>
      <c r="V2065" s="325"/>
      <c r="W2065" s="325"/>
      <c r="X2065" s="651"/>
    </row>
    <row r="2066" customFormat="false" ht="15.75" hidden="false" customHeight="false" outlineLevel="0" collapsed="false">
      <c r="A2066" s="280"/>
      <c r="D2066" s="318"/>
      <c r="E2066" s="318"/>
      <c r="F2066" s="318"/>
      <c r="G2066" s="318"/>
      <c r="H2066" s="318"/>
      <c r="I2066" s="451"/>
      <c r="J2066" s="167" t="n">
        <f aca="false">(IF($E2187&lt;&gt;0,$J$2,IF($I2187&lt;&gt;0,$J$2,"")))</f>
        <v>1</v>
      </c>
      <c r="L2066" s="319"/>
      <c r="M2066" s="319"/>
      <c r="N2066" s="325"/>
      <c r="O2066" s="325"/>
      <c r="P2066" s="325"/>
      <c r="Q2066" s="319"/>
      <c r="R2066" s="319"/>
      <c r="S2066" s="325"/>
      <c r="T2066" s="325"/>
      <c r="U2066" s="319"/>
      <c r="V2066" s="325"/>
      <c r="W2066" s="325"/>
      <c r="X2066" s="651"/>
    </row>
    <row r="2067" customFormat="false" ht="16.5" hidden="false" customHeight="false" outlineLevel="0" collapsed="false">
      <c r="A2067" s="280"/>
      <c r="C2067" s="180"/>
      <c r="D2067" s="181"/>
      <c r="E2067" s="319"/>
      <c r="F2067" s="319"/>
      <c r="G2067" s="319"/>
      <c r="H2067" s="319"/>
      <c r="I2067" s="325" t="s">
        <v>201</v>
      </c>
      <c r="J2067" s="167" t="n">
        <f aca="false">(IF($E2187&lt;&gt;0,$J$2,IF($I2187&lt;&gt;0,$J$2,"")))</f>
        <v>1</v>
      </c>
      <c r="L2067" s="327" t="s">
        <v>368</v>
      </c>
      <c r="M2067" s="319"/>
      <c r="N2067" s="325"/>
      <c r="O2067" s="325" t="s">
        <v>201</v>
      </c>
      <c r="P2067" s="325"/>
      <c r="Q2067" s="327" t="s">
        <v>369</v>
      </c>
      <c r="R2067" s="319"/>
      <c r="S2067" s="325"/>
      <c r="T2067" s="325" t="s">
        <v>201</v>
      </c>
      <c r="U2067" s="319"/>
      <c r="V2067" s="325"/>
      <c r="W2067" s="325" t="s">
        <v>201</v>
      </c>
      <c r="X2067" s="651"/>
    </row>
    <row r="2068" customFormat="false" ht="19.5" hidden="false" customHeight="true" outlineLevel="0" collapsed="false">
      <c r="A2068" s="280"/>
      <c r="B2068" s="652"/>
      <c r="C2068" s="204"/>
      <c r="D2068" s="584" t="s">
        <v>732</v>
      </c>
      <c r="E2068" s="195" t="s">
        <v>203</v>
      </c>
      <c r="F2068" s="196" t="s">
        <v>204</v>
      </c>
      <c r="G2068" s="196"/>
      <c r="H2068" s="196"/>
      <c r="I2068" s="196"/>
      <c r="J2068" s="167" t="n">
        <f aca="false">(IF($E2187&lt;&gt;0,$J$2,IF($I2187&lt;&gt;0,$J$2,"")))</f>
        <v>1</v>
      </c>
      <c r="L2068" s="653" t="s">
        <v>733</v>
      </c>
      <c r="M2068" s="653" t="s">
        <v>734</v>
      </c>
      <c r="N2068" s="654" t="s">
        <v>735</v>
      </c>
      <c r="O2068" s="654" t="s">
        <v>374</v>
      </c>
      <c r="P2068" s="168"/>
      <c r="Q2068" s="654" t="s">
        <v>736</v>
      </c>
      <c r="R2068" s="654" t="s">
        <v>737</v>
      </c>
      <c r="S2068" s="654" t="s">
        <v>738</v>
      </c>
      <c r="T2068" s="654" t="s">
        <v>378</v>
      </c>
      <c r="U2068" s="655" t="s">
        <v>379</v>
      </c>
      <c r="V2068" s="656"/>
      <c r="W2068" s="657"/>
      <c r="X2068" s="658"/>
    </row>
    <row r="2069" customFormat="false" ht="56.1" hidden="false" customHeight="true" outlineLevel="0" collapsed="false">
      <c r="A2069" s="280"/>
      <c r="B2069" s="339" t="s">
        <v>13</v>
      </c>
      <c r="C2069" s="548" t="s">
        <v>205</v>
      </c>
      <c r="D2069" s="659" t="s">
        <v>739</v>
      </c>
      <c r="E2069" s="201" t="n">
        <v>2014</v>
      </c>
      <c r="F2069" s="343" t="s">
        <v>19</v>
      </c>
      <c r="G2069" s="343" t="s">
        <v>20</v>
      </c>
      <c r="H2069" s="343" t="s">
        <v>21</v>
      </c>
      <c r="I2069" s="660" t="s">
        <v>207</v>
      </c>
      <c r="J2069" s="167" t="n">
        <f aca="false">(IF($E2187&lt;&gt;0,$J$2,IF($I2187&lt;&gt;0,$J$2,"")))</f>
        <v>1</v>
      </c>
      <c r="L2069" s="653"/>
      <c r="M2069" s="653"/>
      <c r="N2069" s="654"/>
      <c r="O2069" s="654"/>
      <c r="P2069" s="168"/>
      <c r="Q2069" s="654"/>
      <c r="R2069" s="654"/>
      <c r="S2069" s="654"/>
      <c r="T2069" s="654"/>
      <c r="U2069" s="661" t="n">
        <v>2014</v>
      </c>
      <c r="V2069" s="661" t="n">
        <v>2015</v>
      </c>
      <c r="W2069" s="661" t="s">
        <v>382</v>
      </c>
      <c r="X2069" s="662" t="s">
        <v>380</v>
      </c>
    </row>
    <row r="2070" customFormat="false" ht="69" hidden="false" customHeight="true" outlineLevel="0" collapsed="false">
      <c r="A2070" s="280"/>
      <c r="B2070" s="585"/>
      <c r="C2070" s="204"/>
      <c r="D2070" s="347" t="s">
        <v>383</v>
      </c>
      <c r="E2070" s="206" t="s">
        <v>209</v>
      </c>
      <c r="F2070" s="206" t="s">
        <v>210</v>
      </c>
      <c r="G2070" s="206" t="s">
        <v>211</v>
      </c>
      <c r="H2070" s="206" t="s">
        <v>212</v>
      </c>
      <c r="I2070" s="207" t="s">
        <v>213</v>
      </c>
      <c r="J2070" s="167" t="n">
        <f aca="false">(IF($E2187&lt;&gt;0,$J$2,IF($I2187&lt;&gt;0,$J$2,"")))</f>
        <v>1</v>
      </c>
      <c r="L2070" s="206" t="s">
        <v>384</v>
      </c>
      <c r="M2070" s="206" t="s">
        <v>385</v>
      </c>
      <c r="N2070" s="207" t="s">
        <v>386</v>
      </c>
      <c r="O2070" s="207" t="s">
        <v>387</v>
      </c>
      <c r="P2070" s="168"/>
      <c r="Q2070" s="663" t="s">
        <v>388</v>
      </c>
      <c r="R2070" s="663" t="s">
        <v>389</v>
      </c>
      <c r="S2070" s="663" t="s">
        <v>390</v>
      </c>
      <c r="T2070" s="663" t="s">
        <v>391</v>
      </c>
      <c r="U2070" s="663" t="s">
        <v>392</v>
      </c>
      <c r="V2070" s="663" t="s">
        <v>393</v>
      </c>
      <c r="W2070" s="663" t="s">
        <v>394</v>
      </c>
      <c r="X2070" s="338" t="s">
        <v>213</v>
      </c>
    </row>
    <row r="2071" customFormat="false" ht="132" hidden="false" customHeight="false" outlineLevel="0" collapsed="false">
      <c r="A2071" s="280"/>
      <c r="B2071" s="496"/>
      <c r="C2071" s="664"/>
      <c r="D2071" s="664"/>
      <c r="E2071" s="664"/>
      <c r="F2071" s="664"/>
      <c r="G2071" s="664"/>
      <c r="H2071" s="664"/>
      <c r="I2071" s="352"/>
      <c r="J2071" s="167" t="n">
        <f aca="false">(IF($E2187&lt;&gt;0,$J$2,IF($I2187&lt;&gt;0,$J$2,"")))</f>
        <v>1</v>
      </c>
      <c r="L2071" s="665" t="s">
        <v>395</v>
      </c>
      <c r="M2071" s="665" t="s">
        <v>395</v>
      </c>
      <c r="N2071" s="665" t="s">
        <v>396</v>
      </c>
      <c r="O2071" s="665" t="s">
        <v>397</v>
      </c>
      <c r="P2071" s="168"/>
      <c r="Q2071" s="665" t="s">
        <v>395</v>
      </c>
      <c r="R2071" s="665" t="s">
        <v>395</v>
      </c>
      <c r="S2071" s="665" t="s">
        <v>740</v>
      </c>
      <c r="T2071" s="665" t="s">
        <v>399</v>
      </c>
      <c r="U2071" s="665" t="s">
        <v>395</v>
      </c>
      <c r="V2071" s="665" t="s">
        <v>395</v>
      </c>
      <c r="W2071" s="665" t="s">
        <v>395</v>
      </c>
      <c r="X2071" s="355" t="s">
        <v>400</v>
      </c>
    </row>
    <row r="2072" customFormat="false" ht="19.5" hidden="false" customHeight="false" outlineLevel="0" collapsed="false">
      <c r="A2072" s="280"/>
      <c r="B2072" s="652"/>
      <c r="C2072" s="666" t="n">
        <f aca="false">VLOOKUP(D2073,EBK_DEIN2,2,FALSE())</f>
        <v>4437</v>
      </c>
      <c r="D2072" s="584" t="s">
        <v>741</v>
      </c>
      <c r="E2072" s="664"/>
      <c r="F2072" s="664"/>
      <c r="G2072" s="664"/>
      <c r="H2072" s="664"/>
      <c r="I2072" s="352"/>
      <c r="J2072" s="167" t="n">
        <f aca="false">(IF($E2187&lt;&gt;0,$J$2,IF($I2187&lt;&gt;0,$J$2,"")))</f>
        <v>1</v>
      </c>
      <c r="L2072" s="667"/>
      <c r="M2072" s="667"/>
      <c r="N2072" s="455"/>
      <c r="O2072" s="668"/>
      <c r="P2072" s="168"/>
      <c r="Q2072" s="667"/>
      <c r="R2072" s="667"/>
      <c r="S2072" s="455"/>
      <c r="T2072" s="668"/>
      <c r="U2072" s="667"/>
      <c r="V2072" s="455"/>
      <c r="W2072" s="668"/>
      <c r="X2072" s="669"/>
    </row>
    <row r="2073" customFormat="false" ht="18.75" hidden="false" customHeight="false" outlineLevel="0" collapsed="false">
      <c r="A2073" s="280"/>
      <c r="B2073" s="670"/>
      <c r="C2073" s="671"/>
      <c r="D2073" s="672" t="s">
        <v>762</v>
      </c>
      <c r="E2073" s="664"/>
      <c r="F2073" s="664"/>
      <c r="G2073" s="664"/>
      <c r="H2073" s="664"/>
      <c r="I2073" s="352"/>
      <c r="J2073" s="167" t="n">
        <f aca="false">(IF($E2187&lt;&gt;0,$J$2,IF($I2187&lt;&gt;0,$J$2,"")))</f>
        <v>1</v>
      </c>
      <c r="L2073" s="667"/>
      <c r="M2073" s="667"/>
      <c r="N2073" s="455"/>
      <c r="O2073" s="673" t="n">
        <f aca="false">SUMIF(O2076:O2077,"&lt;0")+SUMIF(O2079:O2083,"&lt;0")+SUMIF(O2085:O2090,"&lt;0")+SUMIF(O2092:O2108,"&lt;0")+SUMIF(O2114:O2118,"&lt;0")+SUMIF(O2120:O2125,"&lt;0")+SUMIF(O2127:O2132,"&lt;0")+SUMIF(O2140:O2141,"&lt;0")+SUMIF(O2144:O2149,"&lt;0")+SUMIF(O2151:O2156,"&lt;0")+SUMIF(O2160,"&lt;0")+SUMIF(O2162:O2168,"&lt;0")+SUMIF(O2170:O2172,"&lt;0")+SUMIF(O2174:O2177,"&lt;0")+SUMIF(O2179:O2180,"&lt;0")+SUMIF(O2183,"&lt;0")</f>
        <v>-4570</v>
      </c>
      <c r="P2073" s="168"/>
      <c r="Q2073" s="667"/>
      <c r="R2073" s="667"/>
      <c r="S2073" s="455"/>
      <c r="T2073" s="673" t="n">
        <f aca="false">SUMIF(T2076:T2077,"&lt;0")+SUMIF(T2079:T2083,"&lt;0")+SUMIF(T2085:T2090,"&lt;0")+SUMIF(T2092:T2108,"&lt;0")+SUMIF(T2114:T2118,"&lt;0")+SUMIF(T2120:T2125,"&lt;0")+SUMIF(T2127:T2132,"&lt;0")+SUMIF(T2140:T2141,"&lt;0")+SUMIF(T2144:T2149,"&lt;0")+SUMIF(T2151:T2156,"&lt;0")+SUMIF(T2160,"&lt;0")+SUMIF(T2162:T2168,"&lt;0")+SUMIF(T2170:T2172,"&lt;0")+SUMIF(T2174:T2177,"&lt;0")+SUMIF(T2179:T2180,"&lt;0")+SUMIF(T2183,"&lt;0")</f>
        <v>-308</v>
      </c>
      <c r="U2073" s="667"/>
      <c r="V2073" s="455"/>
      <c r="W2073" s="668"/>
      <c r="X2073" s="674"/>
    </row>
    <row r="2074" customFormat="false" ht="19.5" hidden="false" customHeight="false" outlineLevel="0" collapsed="false">
      <c r="A2074" s="280"/>
      <c r="B2074" s="198"/>
      <c r="C2074" s="671"/>
      <c r="D2074" s="350" t="s">
        <v>743</v>
      </c>
      <c r="E2074" s="664"/>
      <c r="F2074" s="664"/>
      <c r="G2074" s="664"/>
      <c r="H2074" s="664"/>
      <c r="I2074" s="352"/>
      <c r="J2074" s="167" t="n">
        <f aca="false">(IF($E2187&lt;&gt;0,$J$2,IF($I2187&lt;&gt;0,$J$2,"")))</f>
        <v>1</v>
      </c>
      <c r="L2074" s="667"/>
      <c r="M2074" s="667"/>
      <c r="N2074" s="455"/>
      <c r="O2074" s="668"/>
      <c r="P2074" s="168"/>
      <c r="Q2074" s="667"/>
      <c r="R2074" s="667"/>
      <c r="S2074" s="455"/>
      <c r="T2074" s="668"/>
      <c r="U2074" s="667"/>
      <c r="V2074" s="455"/>
      <c r="W2074" s="668"/>
      <c r="X2074" s="675"/>
    </row>
    <row r="2075" customFormat="false" ht="19.5" hidden="false" customHeight="true" outlineLevel="0" collapsed="false">
      <c r="A2075" s="280"/>
      <c r="B2075" s="356" t="n">
        <v>100</v>
      </c>
      <c r="C2075" s="357" t="s">
        <v>401</v>
      </c>
      <c r="D2075" s="357"/>
      <c r="E2075" s="557" t="n">
        <f aca="false">SUM(E2076:E2077)</f>
        <v>25755</v>
      </c>
      <c r="F2075" s="676" t="n">
        <f aca="false">SUM(F2076:F2077)</f>
        <v>3540</v>
      </c>
      <c r="G2075" s="590" t="n">
        <f aca="false">SUM(G2076:G2077)</f>
        <v>0</v>
      </c>
      <c r="H2075" s="590" t="n">
        <f aca="false">SUM(H2076:H2077)</f>
        <v>0</v>
      </c>
      <c r="I2075" s="590" t="n">
        <f aca="false">SUM(I2076:I2077)</f>
        <v>3540</v>
      </c>
      <c r="J2075" s="677" t="n">
        <f aca="false">(IF($E2075&lt;&gt;0,$J$2,IF($I2075&lt;&gt;0,$J$2,"")))</f>
        <v>1</v>
      </c>
      <c r="K2075" s="216"/>
      <c r="L2075" s="678" t="n">
        <f aca="false">SUM(L2076:L2077)</f>
        <v>0</v>
      </c>
      <c r="M2075" s="679" t="n">
        <f aca="false">SUM(M2076:M2077)</f>
        <v>0</v>
      </c>
      <c r="N2075" s="680" t="n">
        <f aca="false">SUM(N2076:N2077)</f>
        <v>3540</v>
      </c>
      <c r="O2075" s="681" t="n">
        <f aca="false">SUM(O2076:O2077)</f>
        <v>-3540</v>
      </c>
      <c r="P2075" s="216"/>
      <c r="Q2075" s="682"/>
      <c r="R2075" s="683"/>
      <c r="S2075" s="684"/>
      <c r="T2075" s="683"/>
      <c r="U2075" s="683"/>
      <c r="V2075" s="683"/>
      <c r="W2075" s="685"/>
      <c r="X2075" s="367" t="n">
        <f aca="false">T2075-U2075-V2075-W2075</f>
        <v>0</v>
      </c>
    </row>
    <row r="2076" customFormat="false" ht="19.5" hidden="false" customHeight="false" outlineLevel="0" collapsed="false">
      <c r="A2076" s="280"/>
      <c r="B2076" s="235"/>
      <c r="C2076" s="252" t="n">
        <v>101</v>
      </c>
      <c r="D2076" s="219" t="s">
        <v>402</v>
      </c>
      <c r="E2076" s="224" t="n">
        <v>25755</v>
      </c>
      <c r="F2076" s="269" t="n">
        <v>3540</v>
      </c>
      <c r="G2076" s="253" t="n">
        <v>0</v>
      </c>
      <c r="H2076" s="253" t="n">
        <v>0</v>
      </c>
      <c r="I2076" s="222" t="n">
        <f aca="false">F2076+G2076+H2076</f>
        <v>3540</v>
      </c>
      <c r="J2076" s="677" t="n">
        <f aca="false">(IF($E2076&lt;&gt;0,$J$2,IF($I2076&lt;&gt;0,$J$2,"")))</f>
        <v>1</v>
      </c>
      <c r="K2076" s="216"/>
      <c r="L2076" s="686"/>
      <c r="M2076" s="687"/>
      <c r="N2076" s="365" t="n">
        <f aca="false">I2076</f>
        <v>3540</v>
      </c>
      <c r="O2076" s="688" t="n">
        <f aca="false">L2076+M2076-N2076</f>
        <v>-3540</v>
      </c>
      <c r="P2076" s="216"/>
      <c r="Q2076" s="366"/>
      <c r="R2076" s="395"/>
      <c r="S2076" s="395"/>
      <c r="T2076" s="395"/>
      <c r="U2076" s="395"/>
      <c r="V2076" s="395"/>
      <c r="W2076" s="689"/>
      <c r="X2076" s="367" t="n">
        <f aca="false">T2076-U2076-V2076-W2076</f>
        <v>0</v>
      </c>
    </row>
    <row r="2077" customFormat="false" ht="36" hidden="false" customHeight="true" outlineLevel="0" collapsed="false">
      <c r="A2077" s="180"/>
      <c r="B2077" s="235"/>
      <c r="C2077" s="218" t="n">
        <v>102</v>
      </c>
      <c r="D2077" s="223" t="s">
        <v>403</v>
      </c>
      <c r="E2077" s="224"/>
      <c r="F2077" s="269"/>
      <c r="G2077" s="253"/>
      <c r="H2077" s="253"/>
      <c r="I2077" s="222" t="n">
        <f aca="false">F2077+G2077+H2077</f>
        <v>0</v>
      </c>
      <c r="J2077" s="677" t="str">
        <f aca="false">(IF($E2077&lt;&gt;0,$J$2,IF($I2077&lt;&gt;0,$J$2,"")))</f>
        <v/>
      </c>
      <c r="K2077" s="216"/>
      <c r="L2077" s="686"/>
      <c r="M2077" s="687"/>
      <c r="N2077" s="365" t="n">
        <f aca="false">I2077</f>
        <v>0</v>
      </c>
      <c r="O2077" s="688" t="n">
        <f aca="false">L2077+M2077-N2077</f>
        <v>0</v>
      </c>
      <c r="P2077" s="216"/>
      <c r="Q2077" s="366"/>
      <c r="R2077" s="395"/>
      <c r="S2077" s="395"/>
      <c r="T2077" s="395"/>
      <c r="U2077" s="395"/>
      <c r="V2077" s="395"/>
      <c r="W2077" s="689"/>
      <c r="X2077" s="367" t="n">
        <f aca="false">T2077-U2077-V2077-W2077</f>
        <v>0</v>
      </c>
    </row>
    <row r="2078" customFormat="false" ht="19.5" hidden="false" customHeight="false" outlineLevel="0" collapsed="false">
      <c r="A2078" s="180"/>
      <c r="B2078" s="229" t="n">
        <v>200</v>
      </c>
      <c r="C2078" s="230" t="s">
        <v>404</v>
      </c>
      <c r="D2078" s="230"/>
      <c r="E2078" s="245" t="n">
        <f aca="false">SUM(E2079:E2083)</f>
        <v>873</v>
      </c>
      <c r="F2078" s="246" t="n">
        <f aca="false">SUM(F2079:F2083)</f>
        <v>67</v>
      </c>
      <c r="G2078" s="247" t="n">
        <f aca="false">SUM(G2079:G2083)</f>
        <v>0</v>
      </c>
      <c r="H2078" s="247" t="n">
        <f aca="false">SUM(H2079:H2083)</f>
        <v>0</v>
      </c>
      <c r="I2078" s="247" t="n">
        <f aca="false">SUM(I2079:I2083)</f>
        <v>67</v>
      </c>
      <c r="J2078" s="677" t="n">
        <f aca="false">(IF($E2078&lt;&gt;0,$J$2,IF($I2078&lt;&gt;0,$J$2,"")))</f>
        <v>1</v>
      </c>
      <c r="K2078" s="216"/>
      <c r="L2078" s="383" t="n">
        <f aca="false">SUM(L2079:L2083)</f>
        <v>0</v>
      </c>
      <c r="M2078" s="384" t="n">
        <f aca="false">SUM(M2079:M2083)</f>
        <v>0</v>
      </c>
      <c r="N2078" s="690" t="n">
        <f aca="false">SUM(N2079:N2083)</f>
        <v>67</v>
      </c>
      <c r="O2078" s="265" t="n">
        <f aca="false">SUM(O2079:O2083)</f>
        <v>-67</v>
      </c>
      <c r="P2078" s="216"/>
      <c r="Q2078" s="385"/>
      <c r="R2078" s="407"/>
      <c r="S2078" s="407"/>
      <c r="T2078" s="407"/>
      <c r="U2078" s="407"/>
      <c r="V2078" s="407"/>
      <c r="W2078" s="691"/>
      <c r="X2078" s="367" t="n">
        <f aca="false">T2078-U2078-V2078-W2078</f>
        <v>0</v>
      </c>
    </row>
    <row r="2079" customFormat="false" ht="19.5" hidden="false" customHeight="false" outlineLevel="0" collapsed="false">
      <c r="A2079" s="180"/>
      <c r="B2079" s="249"/>
      <c r="C2079" s="252" t="n">
        <v>201</v>
      </c>
      <c r="D2079" s="219" t="s">
        <v>405</v>
      </c>
      <c r="E2079" s="224"/>
      <c r="F2079" s="269"/>
      <c r="G2079" s="253"/>
      <c r="H2079" s="253"/>
      <c r="I2079" s="222" t="n">
        <f aca="false">F2079+G2079+H2079</f>
        <v>0</v>
      </c>
      <c r="J2079" s="677" t="str">
        <f aca="false">(IF($E2079&lt;&gt;0,$J$2,IF($I2079&lt;&gt;0,$J$2,"")))</f>
        <v/>
      </c>
      <c r="K2079" s="216"/>
      <c r="L2079" s="686"/>
      <c r="M2079" s="687"/>
      <c r="N2079" s="365" t="n">
        <f aca="false">I2079</f>
        <v>0</v>
      </c>
      <c r="O2079" s="688" t="n">
        <f aca="false">L2079+M2079-N2079</f>
        <v>0</v>
      </c>
      <c r="P2079" s="216"/>
      <c r="Q2079" s="366"/>
      <c r="R2079" s="395"/>
      <c r="S2079" s="395"/>
      <c r="T2079" s="395"/>
      <c r="U2079" s="395"/>
      <c r="V2079" s="395"/>
      <c r="W2079" s="689"/>
      <c r="X2079" s="367" t="n">
        <f aca="false">T2079-U2079-V2079-W2079</f>
        <v>0</v>
      </c>
    </row>
    <row r="2080" customFormat="false" ht="19.5" hidden="false" customHeight="false" outlineLevel="0" collapsed="false">
      <c r="A2080" s="180"/>
      <c r="B2080" s="217"/>
      <c r="C2080" s="218" t="n">
        <v>202</v>
      </c>
      <c r="D2080" s="254" t="s">
        <v>406</v>
      </c>
      <c r="E2080" s="224"/>
      <c r="F2080" s="269"/>
      <c r="G2080" s="253"/>
      <c r="H2080" s="253"/>
      <c r="I2080" s="222" t="n">
        <f aca="false">F2080+G2080+H2080</f>
        <v>0</v>
      </c>
      <c r="J2080" s="677" t="str">
        <f aca="false">(IF($E2080&lt;&gt;0,$J$2,IF($I2080&lt;&gt;0,$J$2,"")))</f>
        <v/>
      </c>
      <c r="K2080" s="216"/>
      <c r="L2080" s="686"/>
      <c r="M2080" s="687"/>
      <c r="N2080" s="365" t="n">
        <f aca="false">I2080</f>
        <v>0</v>
      </c>
      <c r="O2080" s="688" t="n">
        <f aca="false">L2080+M2080-N2080</f>
        <v>0</v>
      </c>
      <c r="P2080" s="216"/>
      <c r="Q2080" s="366"/>
      <c r="R2080" s="395"/>
      <c r="S2080" s="395"/>
      <c r="T2080" s="395"/>
      <c r="U2080" s="395"/>
      <c r="V2080" s="395"/>
      <c r="W2080" s="689"/>
      <c r="X2080" s="367" t="n">
        <f aca="false">T2080-U2080-V2080-W2080</f>
        <v>0</v>
      </c>
    </row>
    <row r="2081" customFormat="false" ht="32.25" hidden="false" customHeight="false" outlineLevel="0" collapsed="false">
      <c r="A2081" s="180"/>
      <c r="B2081" s="217"/>
      <c r="C2081" s="218" t="n">
        <v>205</v>
      </c>
      <c r="D2081" s="254" t="s">
        <v>407</v>
      </c>
      <c r="E2081" s="224" t="n">
        <v>773</v>
      </c>
      <c r="F2081" s="269" t="n">
        <v>0</v>
      </c>
      <c r="G2081" s="253" t="n">
        <v>0</v>
      </c>
      <c r="H2081" s="253" t="n">
        <v>0</v>
      </c>
      <c r="I2081" s="222" t="n">
        <f aca="false">F2081+G2081+H2081</f>
        <v>0</v>
      </c>
      <c r="J2081" s="677" t="n">
        <f aca="false">(IF($E2081&lt;&gt;0,$J$2,IF($I2081&lt;&gt;0,$J$2,"")))</f>
        <v>1</v>
      </c>
      <c r="K2081" s="216"/>
      <c r="L2081" s="686"/>
      <c r="M2081" s="687"/>
      <c r="N2081" s="365" t="n">
        <f aca="false">I2081</f>
        <v>0</v>
      </c>
      <c r="O2081" s="688" t="n">
        <f aca="false">L2081+M2081-N2081</f>
        <v>0</v>
      </c>
      <c r="P2081" s="216"/>
      <c r="Q2081" s="366"/>
      <c r="R2081" s="395"/>
      <c r="S2081" s="395"/>
      <c r="T2081" s="395"/>
      <c r="U2081" s="395"/>
      <c r="V2081" s="395"/>
      <c r="W2081" s="689"/>
      <c r="X2081" s="367" t="n">
        <f aca="false">T2081-U2081-V2081-W2081</f>
        <v>0</v>
      </c>
    </row>
    <row r="2082" customFormat="false" ht="19.5" hidden="false" customHeight="false" outlineLevel="0" collapsed="false">
      <c r="A2082" s="180"/>
      <c r="B2082" s="217"/>
      <c r="C2082" s="218" t="n">
        <v>208</v>
      </c>
      <c r="D2082" s="374" t="s">
        <v>408</v>
      </c>
      <c r="E2082" s="224"/>
      <c r="F2082" s="269"/>
      <c r="G2082" s="253"/>
      <c r="H2082" s="253"/>
      <c r="I2082" s="222" t="n">
        <f aca="false">F2082+G2082+H2082</f>
        <v>0</v>
      </c>
      <c r="J2082" s="677" t="str">
        <f aca="false">(IF($E2082&lt;&gt;0,$J$2,IF($I2082&lt;&gt;0,$J$2,"")))</f>
        <v/>
      </c>
      <c r="K2082" s="216"/>
      <c r="L2082" s="686"/>
      <c r="M2082" s="687"/>
      <c r="N2082" s="365" t="n">
        <f aca="false">I2082</f>
        <v>0</v>
      </c>
      <c r="O2082" s="688" t="n">
        <f aca="false">L2082+M2082-N2082</f>
        <v>0</v>
      </c>
      <c r="P2082" s="216"/>
      <c r="Q2082" s="366"/>
      <c r="R2082" s="395"/>
      <c r="S2082" s="395"/>
      <c r="T2082" s="395"/>
      <c r="U2082" s="395"/>
      <c r="V2082" s="395"/>
      <c r="W2082" s="689"/>
      <c r="X2082" s="367" t="n">
        <f aca="false">T2082-U2082-V2082-W2082</f>
        <v>0</v>
      </c>
    </row>
    <row r="2083" customFormat="false" ht="19.5" hidden="false" customHeight="false" outlineLevel="0" collapsed="false">
      <c r="A2083" s="180"/>
      <c r="B2083" s="249"/>
      <c r="C2083" s="241" t="n">
        <v>209</v>
      </c>
      <c r="D2083" s="261" t="s">
        <v>409</v>
      </c>
      <c r="E2083" s="224" t="n">
        <v>100</v>
      </c>
      <c r="F2083" s="269" t="n">
        <v>67</v>
      </c>
      <c r="G2083" s="253" t="n">
        <v>0</v>
      </c>
      <c r="H2083" s="253" t="n">
        <v>0</v>
      </c>
      <c r="I2083" s="222" t="n">
        <f aca="false">F2083+G2083+H2083</f>
        <v>67</v>
      </c>
      <c r="J2083" s="677" t="n">
        <f aca="false">(IF($E2083&lt;&gt;0,$J$2,IF($I2083&lt;&gt;0,$J$2,"")))</f>
        <v>1</v>
      </c>
      <c r="K2083" s="216"/>
      <c r="L2083" s="686"/>
      <c r="M2083" s="687"/>
      <c r="N2083" s="365" t="n">
        <f aca="false">I2083</f>
        <v>67</v>
      </c>
      <c r="O2083" s="688" t="n">
        <f aca="false">L2083+M2083-N2083</f>
        <v>-67</v>
      </c>
      <c r="P2083" s="216"/>
      <c r="Q2083" s="366"/>
      <c r="R2083" s="395"/>
      <c r="S2083" s="395"/>
      <c r="T2083" s="395"/>
      <c r="U2083" s="395"/>
      <c r="V2083" s="395"/>
      <c r="W2083" s="689"/>
      <c r="X2083" s="367" t="n">
        <f aca="false">T2083-U2083-V2083-W2083</f>
        <v>0</v>
      </c>
    </row>
    <row r="2084" customFormat="false" ht="19.5" hidden="false" customHeight="false" outlineLevel="0" collapsed="false">
      <c r="A2084" s="180"/>
      <c r="B2084" s="229" t="n">
        <v>500</v>
      </c>
      <c r="C2084" s="267" t="s">
        <v>410</v>
      </c>
      <c r="D2084" s="267"/>
      <c r="E2084" s="245" t="n">
        <f aca="false">SUM(E2085:E2089)</f>
        <v>4662</v>
      </c>
      <c r="F2084" s="246" t="n">
        <f aca="false">SUM(F2085:F2089)</f>
        <v>655</v>
      </c>
      <c r="G2084" s="247" t="n">
        <f aca="false">SUM(G2085:G2089)</f>
        <v>0</v>
      </c>
      <c r="H2084" s="247" t="n">
        <f aca="false">SUM(H2085:H2089)</f>
        <v>0</v>
      </c>
      <c r="I2084" s="247" t="n">
        <f aca="false">SUM(I2085:I2089)</f>
        <v>655</v>
      </c>
      <c r="J2084" s="677" t="n">
        <f aca="false">(IF($E2084&lt;&gt;0,$J$2,IF($I2084&lt;&gt;0,$J$2,"")))</f>
        <v>1</v>
      </c>
      <c r="K2084" s="216"/>
      <c r="L2084" s="383" t="n">
        <f aca="false">SUM(L2085:L2089)</f>
        <v>0</v>
      </c>
      <c r="M2084" s="384" t="n">
        <f aca="false">SUM(M2085:M2089)</f>
        <v>0</v>
      </c>
      <c r="N2084" s="690" t="n">
        <f aca="false">SUM(N2085:N2089)</f>
        <v>655</v>
      </c>
      <c r="O2084" s="265" t="n">
        <f aca="false">SUM(O2085:O2089)</f>
        <v>-655</v>
      </c>
      <c r="P2084" s="216"/>
      <c r="Q2084" s="385"/>
      <c r="R2084" s="407"/>
      <c r="S2084" s="395"/>
      <c r="T2084" s="407"/>
      <c r="U2084" s="407"/>
      <c r="V2084" s="407"/>
      <c r="W2084" s="691"/>
      <c r="X2084" s="367" t="n">
        <f aca="false">T2084-U2084-V2084-W2084</f>
        <v>0</v>
      </c>
    </row>
    <row r="2085" customFormat="false" ht="19.5" hidden="false" customHeight="false" outlineLevel="0" collapsed="false">
      <c r="A2085" s="180"/>
      <c r="B2085" s="249"/>
      <c r="C2085" s="375" t="n">
        <v>551</v>
      </c>
      <c r="D2085" s="376" t="s">
        <v>411</v>
      </c>
      <c r="E2085" s="224" t="n">
        <v>2927</v>
      </c>
      <c r="F2085" s="269" t="n">
        <v>538</v>
      </c>
      <c r="G2085" s="253" t="n">
        <v>0</v>
      </c>
      <c r="H2085" s="253" t="n">
        <v>0</v>
      </c>
      <c r="I2085" s="222" t="n">
        <f aca="false">F2085+G2085+H2085</f>
        <v>538</v>
      </c>
      <c r="J2085" s="677" t="n">
        <f aca="false">(IF($E2085&lt;&gt;0,$J$2,IF($I2085&lt;&gt;0,$J$2,"")))</f>
        <v>1</v>
      </c>
      <c r="K2085" s="216"/>
      <c r="L2085" s="686"/>
      <c r="M2085" s="687"/>
      <c r="N2085" s="365" t="n">
        <f aca="false">I2085</f>
        <v>538</v>
      </c>
      <c r="O2085" s="688" t="n">
        <f aca="false">L2085+M2085-N2085</f>
        <v>-538</v>
      </c>
      <c r="P2085" s="216"/>
      <c r="Q2085" s="366"/>
      <c r="R2085" s="395"/>
      <c r="S2085" s="395"/>
      <c r="T2085" s="395"/>
      <c r="U2085" s="395"/>
      <c r="V2085" s="395"/>
      <c r="W2085" s="689"/>
      <c r="X2085" s="367" t="n">
        <f aca="false">T2085-U2085-V2085-W2085</f>
        <v>0</v>
      </c>
    </row>
    <row r="2086" customFormat="false" ht="19.5" hidden="false" customHeight="false" outlineLevel="0" collapsed="false">
      <c r="A2086" s="279" t="n">
        <v>5</v>
      </c>
      <c r="B2086" s="249"/>
      <c r="C2086" s="377" t="n">
        <f aca="false">C2085+1</f>
        <v>552</v>
      </c>
      <c r="D2086" s="378" t="s">
        <v>412</v>
      </c>
      <c r="E2086" s="224"/>
      <c r="F2086" s="269"/>
      <c r="G2086" s="253"/>
      <c r="H2086" s="253"/>
      <c r="I2086" s="222" t="n">
        <f aca="false">F2086+G2086+H2086</f>
        <v>0</v>
      </c>
      <c r="J2086" s="677" t="str">
        <f aca="false">(IF($E2086&lt;&gt;0,$J$2,IF($I2086&lt;&gt;0,$J$2,"")))</f>
        <v/>
      </c>
      <c r="K2086" s="216"/>
      <c r="L2086" s="686"/>
      <c r="M2086" s="687"/>
      <c r="N2086" s="365" t="n">
        <f aca="false">I2086</f>
        <v>0</v>
      </c>
      <c r="O2086" s="688" t="n">
        <f aca="false">L2086+M2086-N2086</f>
        <v>0</v>
      </c>
      <c r="P2086" s="216"/>
      <c r="Q2086" s="366"/>
      <c r="R2086" s="395"/>
      <c r="S2086" s="395"/>
      <c r="T2086" s="395"/>
      <c r="U2086" s="395"/>
      <c r="V2086" s="395"/>
      <c r="W2086" s="689"/>
      <c r="X2086" s="367" t="n">
        <f aca="false">T2086-U2086-V2086-W2086</f>
        <v>0</v>
      </c>
    </row>
    <row r="2087" customFormat="false" ht="19.5" hidden="false" customHeight="false" outlineLevel="0" collapsed="false">
      <c r="A2087" s="280" t="n">
        <v>10</v>
      </c>
      <c r="B2087" s="249"/>
      <c r="C2087" s="377" t="n">
        <v>560</v>
      </c>
      <c r="D2087" s="379" t="s">
        <v>413</v>
      </c>
      <c r="E2087" s="224" t="n">
        <v>1236</v>
      </c>
      <c r="F2087" s="269" t="n">
        <v>86</v>
      </c>
      <c r="G2087" s="253" t="n">
        <v>0</v>
      </c>
      <c r="H2087" s="253" t="n">
        <v>0</v>
      </c>
      <c r="I2087" s="222" t="n">
        <f aca="false">F2087+G2087+H2087</f>
        <v>86</v>
      </c>
      <c r="J2087" s="677" t="n">
        <f aca="false">(IF($E2087&lt;&gt;0,$J$2,IF($I2087&lt;&gt;0,$J$2,"")))</f>
        <v>1</v>
      </c>
      <c r="K2087" s="216"/>
      <c r="L2087" s="686"/>
      <c r="M2087" s="687"/>
      <c r="N2087" s="365" t="n">
        <f aca="false">I2087</f>
        <v>86</v>
      </c>
      <c r="O2087" s="688" t="n">
        <f aca="false">L2087+M2087-N2087</f>
        <v>-86</v>
      </c>
      <c r="P2087" s="216"/>
      <c r="Q2087" s="366"/>
      <c r="R2087" s="395"/>
      <c r="S2087" s="395"/>
      <c r="T2087" s="395"/>
      <c r="U2087" s="395"/>
      <c r="V2087" s="395"/>
      <c r="W2087" s="689"/>
      <c r="X2087" s="367" t="n">
        <f aca="false">T2087-U2087-V2087-W2087</f>
        <v>0</v>
      </c>
    </row>
    <row r="2088" customFormat="false" ht="19.5" hidden="false" customHeight="false" outlineLevel="0" collapsed="false">
      <c r="A2088" s="280" t="n">
        <v>15</v>
      </c>
      <c r="B2088" s="249"/>
      <c r="C2088" s="377" t="n">
        <v>580</v>
      </c>
      <c r="D2088" s="378" t="s">
        <v>414</v>
      </c>
      <c r="E2088" s="224" t="n">
        <v>499</v>
      </c>
      <c r="F2088" s="269" t="n">
        <v>31</v>
      </c>
      <c r="G2088" s="253" t="n">
        <v>0</v>
      </c>
      <c r="H2088" s="253" t="n">
        <v>0</v>
      </c>
      <c r="I2088" s="222" t="n">
        <f aca="false">F2088+G2088+H2088</f>
        <v>31</v>
      </c>
      <c r="J2088" s="677" t="n">
        <f aca="false">(IF($E2088&lt;&gt;0,$J$2,IF($I2088&lt;&gt;0,$J$2,"")))</f>
        <v>1</v>
      </c>
      <c r="K2088" s="216"/>
      <c r="L2088" s="686"/>
      <c r="M2088" s="687"/>
      <c r="N2088" s="365" t="n">
        <f aca="false">I2088</f>
        <v>31</v>
      </c>
      <c r="O2088" s="688" t="n">
        <f aca="false">L2088+M2088-N2088</f>
        <v>-31</v>
      </c>
      <c r="P2088" s="216"/>
      <c r="Q2088" s="366"/>
      <c r="R2088" s="395"/>
      <c r="S2088" s="395"/>
      <c r="T2088" s="395"/>
      <c r="U2088" s="395"/>
      <c r="V2088" s="395"/>
      <c r="W2088" s="689"/>
      <c r="X2088" s="367" t="n">
        <f aca="false">T2088-U2088-V2088-W2088</f>
        <v>0</v>
      </c>
    </row>
    <row r="2089" customFormat="false" ht="32.25" hidden="false" customHeight="false" outlineLevel="0" collapsed="false">
      <c r="A2089" s="279" t="n">
        <v>35</v>
      </c>
      <c r="B2089" s="249"/>
      <c r="C2089" s="380" t="n">
        <v>590</v>
      </c>
      <c r="D2089" s="381" t="s">
        <v>415</v>
      </c>
      <c r="E2089" s="224"/>
      <c r="F2089" s="269"/>
      <c r="G2089" s="253"/>
      <c r="H2089" s="253"/>
      <c r="I2089" s="222" t="n">
        <f aca="false">F2089+G2089+H2089</f>
        <v>0</v>
      </c>
      <c r="J2089" s="677" t="str">
        <f aca="false">(IF($E2089&lt;&gt;0,$J$2,IF($I2089&lt;&gt;0,$J$2,"")))</f>
        <v/>
      </c>
      <c r="K2089" s="216"/>
      <c r="L2089" s="686"/>
      <c r="M2089" s="687"/>
      <c r="N2089" s="365" t="n">
        <f aca="false">I2089</f>
        <v>0</v>
      </c>
      <c r="O2089" s="688" t="n">
        <f aca="false">L2089+M2089-N2089</f>
        <v>0</v>
      </c>
      <c r="P2089" s="216"/>
      <c r="Q2089" s="366"/>
      <c r="R2089" s="395"/>
      <c r="S2089" s="395"/>
      <c r="T2089" s="395"/>
      <c r="U2089" s="395"/>
      <c r="V2089" s="395"/>
      <c r="W2089" s="689"/>
      <c r="X2089" s="367" t="n">
        <f aca="false">T2089-U2089-V2089-W2089</f>
        <v>0</v>
      </c>
    </row>
    <row r="2090" customFormat="false" ht="19.5" hidden="false" customHeight="false" outlineLevel="0" collapsed="false">
      <c r="A2090" s="280" t="n">
        <v>40</v>
      </c>
      <c r="B2090" s="229" t="n">
        <v>800</v>
      </c>
      <c r="C2090" s="267" t="s">
        <v>744</v>
      </c>
      <c r="D2090" s="267"/>
      <c r="E2090" s="245"/>
      <c r="F2090" s="540"/>
      <c r="G2090" s="268"/>
      <c r="H2090" s="268"/>
      <c r="I2090" s="222" t="n">
        <f aca="false">F2090+G2090+H2090</f>
        <v>0</v>
      </c>
      <c r="J2090" s="677" t="str">
        <f aca="false">(IF($E2090&lt;&gt;0,$J$2,IF($I2090&lt;&gt;0,$J$2,"")))</f>
        <v/>
      </c>
      <c r="K2090" s="216"/>
      <c r="L2090" s="692"/>
      <c r="M2090" s="693"/>
      <c r="N2090" s="365" t="n">
        <f aca="false">I2090</f>
        <v>0</v>
      </c>
      <c r="O2090" s="688" t="n">
        <f aca="false">L2090+M2090-N2090</f>
        <v>0</v>
      </c>
      <c r="P2090" s="216"/>
      <c r="Q2090" s="385"/>
      <c r="R2090" s="407"/>
      <c r="S2090" s="395"/>
      <c r="T2090" s="395"/>
      <c r="U2090" s="407"/>
      <c r="V2090" s="395"/>
      <c r="W2090" s="689"/>
      <c r="X2090" s="367" t="n">
        <f aca="false">T2090-U2090-V2090-W2090</f>
        <v>0</v>
      </c>
    </row>
    <row r="2091" customFormat="false" ht="19.5" hidden="false" customHeight="false" outlineLevel="0" collapsed="false">
      <c r="A2091" s="280" t="n">
        <v>45</v>
      </c>
      <c r="B2091" s="229" t="n">
        <v>1000</v>
      </c>
      <c r="C2091" s="244" t="s">
        <v>417</v>
      </c>
      <c r="D2091" s="244"/>
      <c r="E2091" s="245" t="n">
        <f aca="false">SUM(E2092:E2108)</f>
        <v>7532</v>
      </c>
      <c r="F2091" s="246" t="n">
        <f aca="false">SUM(F2092:F2108)</f>
        <v>308</v>
      </c>
      <c r="G2091" s="247" t="n">
        <f aca="false">SUM(G2092:G2108)</f>
        <v>0</v>
      </c>
      <c r="H2091" s="247" t="n">
        <f aca="false">SUM(H2092:H2108)</f>
        <v>0</v>
      </c>
      <c r="I2091" s="247" t="n">
        <f aca="false">SUM(I2092:I2108)</f>
        <v>308</v>
      </c>
      <c r="J2091" s="677" t="n">
        <f aca="false">(IF($E2091&lt;&gt;0,$J$2,IF($I2091&lt;&gt;0,$J$2,"")))</f>
        <v>1</v>
      </c>
      <c r="K2091" s="216"/>
      <c r="L2091" s="383" t="n">
        <f aca="false">SUM(L2092:L2108)</f>
        <v>0</v>
      </c>
      <c r="M2091" s="384" t="n">
        <f aca="false">SUM(M2092:M2108)</f>
        <v>0</v>
      </c>
      <c r="N2091" s="690" t="n">
        <f aca="false">SUM(N2092:N2108)</f>
        <v>308</v>
      </c>
      <c r="O2091" s="265" t="n">
        <f aca="false">SUM(O2092:O2108)</f>
        <v>-308</v>
      </c>
      <c r="P2091" s="216"/>
      <c r="Q2091" s="383" t="n">
        <f aca="false">SUM(Q2092:Q2108)</f>
        <v>0</v>
      </c>
      <c r="R2091" s="384" t="n">
        <f aca="false">SUM(R2092:R2108)</f>
        <v>0</v>
      </c>
      <c r="S2091" s="384" t="n">
        <f aca="false">SUM(S2092:S2108)</f>
        <v>308</v>
      </c>
      <c r="T2091" s="384" t="n">
        <f aca="false">SUM(T2092:T2108)</f>
        <v>-308</v>
      </c>
      <c r="U2091" s="384" t="n">
        <f aca="false">SUM(U2092:U2108)</f>
        <v>0</v>
      </c>
      <c r="V2091" s="384" t="n">
        <f aca="false">SUM(V2092:V2108)</f>
        <v>0</v>
      </c>
      <c r="W2091" s="265" t="n">
        <f aca="false">SUM(W2092:W2108)</f>
        <v>0</v>
      </c>
      <c r="X2091" s="367" t="n">
        <f aca="false">T2091-U2091-V2091-W2091</f>
        <v>-308</v>
      </c>
    </row>
    <row r="2092" customFormat="false" ht="19.5" hidden="false" customHeight="false" outlineLevel="0" collapsed="false">
      <c r="A2092" s="280" t="n">
        <v>50</v>
      </c>
      <c r="B2092" s="217"/>
      <c r="C2092" s="252" t="n">
        <v>1011</v>
      </c>
      <c r="D2092" s="386" t="s">
        <v>418</v>
      </c>
      <c r="E2092" s="224"/>
      <c r="F2092" s="269"/>
      <c r="G2092" s="253"/>
      <c r="H2092" s="253"/>
      <c r="I2092" s="222" t="n">
        <f aca="false">F2092+G2092+H2092</f>
        <v>0</v>
      </c>
      <c r="J2092" s="677" t="str">
        <f aca="false">(IF($E2092&lt;&gt;0,$J$2,IF($I2092&lt;&gt;0,$J$2,"")))</f>
        <v/>
      </c>
      <c r="K2092" s="216"/>
      <c r="L2092" s="686"/>
      <c r="M2092" s="687"/>
      <c r="N2092" s="365" t="n">
        <f aca="false">I2092</f>
        <v>0</v>
      </c>
      <c r="O2092" s="688" t="n">
        <f aca="false">L2092+M2092-N2092</f>
        <v>0</v>
      </c>
      <c r="P2092" s="216"/>
      <c r="Q2092" s="686"/>
      <c r="R2092" s="687"/>
      <c r="S2092" s="365" t="n">
        <f aca="false">+IF(+(L2092+M2092)&gt;=I2092,+M2092,+(+I2092-L2092))</f>
        <v>0</v>
      </c>
      <c r="T2092" s="365" t="n">
        <f aca="false">Q2092+R2092-S2092</f>
        <v>0</v>
      </c>
      <c r="U2092" s="687"/>
      <c r="V2092" s="687"/>
      <c r="W2092" s="257"/>
      <c r="X2092" s="367" t="n">
        <f aca="false">T2092-U2092-V2092-W2092</f>
        <v>0</v>
      </c>
    </row>
    <row r="2093" customFormat="false" ht="19.5" hidden="false" customHeight="false" outlineLevel="0" collapsed="false">
      <c r="A2093" s="280" t="n">
        <v>55</v>
      </c>
      <c r="B2093" s="217"/>
      <c r="C2093" s="218" t="n">
        <v>1012</v>
      </c>
      <c r="D2093" s="254" t="s">
        <v>419</v>
      </c>
      <c r="E2093" s="224" t="n">
        <v>1500</v>
      </c>
      <c r="F2093" s="269" t="n">
        <v>139</v>
      </c>
      <c r="G2093" s="253" t="n">
        <v>0</v>
      </c>
      <c r="H2093" s="253" t="n">
        <v>0</v>
      </c>
      <c r="I2093" s="222" t="n">
        <f aca="false">F2093+G2093+H2093</f>
        <v>139</v>
      </c>
      <c r="J2093" s="677" t="n">
        <f aca="false">(IF($E2093&lt;&gt;0,$J$2,IF($I2093&lt;&gt;0,$J$2,"")))</f>
        <v>1</v>
      </c>
      <c r="K2093" s="216"/>
      <c r="L2093" s="686"/>
      <c r="M2093" s="687"/>
      <c r="N2093" s="365" t="n">
        <f aca="false">I2093</f>
        <v>139</v>
      </c>
      <c r="O2093" s="688" t="n">
        <f aca="false">L2093+M2093-N2093</f>
        <v>-139</v>
      </c>
      <c r="P2093" s="216"/>
      <c r="Q2093" s="686"/>
      <c r="R2093" s="687"/>
      <c r="S2093" s="365" t="n">
        <f aca="false">+IF(+(L2093+M2093)&gt;=I2093,+M2093,+(+I2093-L2093))</f>
        <v>139</v>
      </c>
      <c r="T2093" s="365" t="n">
        <f aca="false">Q2093+R2093-S2093</f>
        <v>-139</v>
      </c>
      <c r="U2093" s="687"/>
      <c r="V2093" s="687"/>
      <c r="W2093" s="257"/>
      <c r="X2093" s="367" t="n">
        <f aca="false">T2093-U2093-V2093-W2093</f>
        <v>-139</v>
      </c>
    </row>
    <row r="2094" customFormat="false" ht="19.5" hidden="false" customHeight="false" outlineLevel="0" collapsed="false">
      <c r="A2094" s="280" t="n">
        <v>60</v>
      </c>
      <c r="B2094" s="217"/>
      <c r="C2094" s="218" t="n">
        <v>1013</v>
      </c>
      <c r="D2094" s="254" t="s">
        <v>420</v>
      </c>
      <c r="E2094" s="224" t="n">
        <v>1050</v>
      </c>
      <c r="F2094" s="269" t="n">
        <v>0</v>
      </c>
      <c r="G2094" s="253" t="n">
        <v>0</v>
      </c>
      <c r="H2094" s="253" t="n">
        <v>0</v>
      </c>
      <c r="I2094" s="222" t="n">
        <f aca="false">F2094+G2094+H2094</f>
        <v>0</v>
      </c>
      <c r="J2094" s="677" t="n">
        <f aca="false">(IF($E2094&lt;&gt;0,$J$2,IF($I2094&lt;&gt;0,$J$2,"")))</f>
        <v>1</v>
      </c>
      <c r="K2094" s="216"/>
      <c r="L2094" s="686"/>
      <c r="M2094" s="687"/>
      <c r="N2094" s="365" t="n">
        <f aca="false">I2094</f>
        <v>0</v>
      </c>
      <c r="O2094" s="688" t="n">
        <f aca="false">L2094+M2094-N2094</f>
        <v>0</v>
      </c>
      <c r="P2094" s="216"/>
      <c r="Q2094" s="686"/>
      <c r="R2094" s="687"/>
      <c r="S2094" s="365" t="n">
        <f aca="false">+IF(+(L2094+M2094)&gt;=I2094,+M2094,+(+I2094-L2094))</f>
        <v>0</v>
      </c>
      <c r="T2094" s="365" t="n">
        <f aca="false">Q2094+R2094-S2094</f>
        <v>0</v>
      </c>
      <c r="U2094" s="687"/>
      <c r="V2094" s="687"/>
      <c r="W2094" s="257"/>
      <c r="X2094" s="367" t="n">
        <f aca="false">T2094-U2094-V2094-W2094</f>
        <v>0</v>
      </c>
    </row>
    <row r="2095" customFormat="false" ht="36" hidden="false" customHeight="true" outlineLevel="0" collapsed="false">
      <c r="A2095" s="279" t="n">
        <v>65</v>
      </c>
      <c r="B2095" s="217"/>
      <c r="C2095" s="218" t="n">
        <v>1014</v>
      </c>
      <c r="D2095" s="254" t="s">
        <v>421</v>
      </c>
      <c r="E2095" s="224"/>
      <c r="F2095" s="269"/>
      <c r="G2095" s="253"/>
      <c r="H2095" s="253"/>
      <c r="I2095" s="222" t="n">
        <f aca="false">F2095+G2095+H2095</f>
        <v>0</v>
      </c>
      <c r="J2095" s="677" t="str">
        <f aca="false">(IF($E2095&lt;&gt;0,$J$2,IF($I2095&lt;&gt;0,$J$2,"")))</f>
        <v/>
      </c>
      <c r="K2095" s="216"/>
      <c r="L2095" s="686"/>
      <c r="M2095" s="687"/>
      <c r="N2095" s="365" t="n">
        <f aca="false">I2095</f>
        <v>0</v>
      </c>
      <c r="O2095" s="688" t="n">
        <f aca="false">L2095+M2095-N2095</f>
        <v>0</v>
      </c>
      <c r="P2095" s="216"/>
      <c r="Q2095" s="686"/>
      <c r="R2095" s="687"/>
      <c r="S2095" s="365" t="n">
        <f aca="false">+IF(+(L2095+M2095)&gt;=I2095,+M2095,+(+I2095-L2095))</f>
        <v>0</v>
      </c>
      <c r="T2095" s="365" t="n">
        <f aca="false">Q2095+R2095-S2095</f>
        <v>0</v>
      </c>
      <c r="U2095" s="687"/>
      <c r="V2095" s="687"/>
      <c r="W2095" s="257"/>
      <c r="X2095" s="367" t="n">
        <f aca="false">T2095-U2095-V2095-W2095</f>
        <v>0</v>
      </c>
    </row>
    <row r="2096" customFormat="false" ht="19.5" hidden="false" customHeight="false" outlineLevel="0" collapsed="false">
      <c r="A2096" s="280" t="n">
        <v>70</v>
      </c>
      <c r="B2096" s="217"/>
      <c r="C2096" s="218" t="n">
        <v>1015</v>
      </c>
      <c r="D2096" s="254" t="s">
        <v>422</v>
      </c>
      <c r="E2096" s="224"/>
      <c r="F2096" s="269"/>
      <c r="G2096" s="253"/>
      <c r="H2096" s="253"/>
      <c r="I2096" s="222" t="n">
        <f aca="false">F2096+G2096+H2096</f>
        <v>0</v>
      </c>
      <c r="J2096" s="677" t="str">
        <f aca="false">(IF($E2096&lt;&gt;0,$J$2,IF($I2096&lt;&gt;0,$J$2,"")))</f>
        <v/>
      </c>
      <c r="K2096" s="216"/>
      <c r="L2096" s="686"/>
      <c r="M2096" s="687"/>
      <c r="N2096" s="365" t="n">
        <f aca="false">I2096</f>
        <v>0</v>
      </c>
      <c r="O2096" s="688" t="n">
        <f aca="false">L2096+M2096-N2096</f>
        <v>0</v>
      </c>
      <c r="P2096" s="216"/>
      <c r="Q2096" s="686"/>
      <c r="R2096" s="687"/>
      <c r="S2096" s="365" t="n">
        <f aca="false">+IF(+(L2096+M2096)&gt;=I2096,+M2096,+(+I2096-L2096))</f>
        <v>0</v>
      </c>
      <c r="T2096" s="365" t="n">
        <f aca="false">Q2096+R2096-S2096</f>
        <v>0</v>
      </c>
      <c r="U2096" s="687"/>
      <c r="V2096" s="687"/>
      <c r="W2096" s="257"/>
      <c r="X2096" s="367" t="n">
        <f aca="false">T2096-U2096-V2096-W2096</f>
        <v>0</v>
      </c>
    </row>
    <row r="2097" customFormat="false" ht="19.5" hidden="false" customHeight="false" outlineLevel="0" collapsed="false">
      <c r="A2097" s="280" t="n">
        <v>75</v>
      </c>
      <c r="B2097" s="217"/>
      <c r="C2097" s="218" t="n">
        <v>1016</v>
      </c>
      <c r="D2097" s="254" t="s">
        <v>423</v>
      </c>
      <c r="E2097" s="224" t="n">
        <v>1482</v>
      </c>
      <c r="F2097" s="269" t="n">
        <v>0</v>
      </c>
      <c r="G2097" s="253" t="n">
        <v>0</v>
      </c>
      <c r="H2097" s="253" t="n">
        <v>0</v>
      </c>
      <c r="I2097" s="222" t="n">
        <f aca="false">F2097+G2097+H2097</f>
        <v>0</v>
      </c>
      <c r="J2097" s="677" t="n">
        <f aca="false">(IF($E2097&lt;&gt;0,$J$2,IF($I2097&lt;&gt;0,$J$2,"")))</f>
        <v>1</v>
      </c>
      <c r="K2097" s="216"/>
      <c r="L2097" s="686"/>
      <c r="M2097" s="687"/>
      <c r="N2097" s="365" t="n">
        <f aca="false">I2097</f>
        <v>0</v>
      </c>
      <c r="O2097" s="688" t="n">
        <f aca="false">L2097+M2097-N2097</f>
        <v>0</v>
      </c>
      <c r="P2097" s="216"/>
      <c r="Q2097" s="686"/>
      <c r="R2097" s="687"/>
      <c r="S2097" s="365" t="n">
        <f aca="false">+IF(+(L2097+M2097)&gt;=I2097,+M2097,+(+I2097-L2097))</f>
        <v>0</v>
      </c>
      <c r="T2097" s="365" t="n">
        <f aca="false">Q2097+R2097-S2097</f>
        <v>0</v>
      </c>
      <c r="U2097" s="687"/>
      <c r="V2097" s="687"/>
      <c r="W2097" s="257"/>
      <c r="X2097" s="367" t="n">
        <f aca="false">T2097-U2097-V2097-W2097</f>
        <v>0</v>
      </c>
    </row>
    <row r="2098" customFormat="false" ht="19.5" hidden="false" customHeight="false" outlineLevel="0" collapsed="false">
      <c r="A2098" s="280" t="n">
        <v>80</v>
      </c>
      <c r="B2098" s="235"/>
      <c r="C2098" s="387" t="n">
        <v>1020</v>
      </c>
      <c r="D2098" s="388" t="s">
        <v>424</v>
      </c>
      <c r="E2098" s="224" t="n">
        <v>3000</v>
      </c>
      <c r="F2098" s="269" t="n">
        <v>169</v>
      </c>
      <c r="G2098" s="253" t="n">
        <v>0</v>
      </c>
      <c r="H2098" s="253" t="n">
        <v>0</v>
      </c>
      <c r="I2098" s="222" t="n">
        <f aca="false">F2098+G2098+H2098</f>
        <v>169</v>
      </c>
      <c r="J2098" s="677" t="n">
        <f aca="false">(IF($E2098&lt;&gt;0,$J$2,IF($I2098&lt;&gt;0,$J$2,"")))</f>
        <v>1</v>
      </c>
      <c r="K2098" s="216"/>
      <c r="L2098" s="686"/>
      <c r="M2098" s="687"/>
      <c r="N2098" s="365" t="n">
        <f aca="false">I2098</f>
        <v>169</v>
      </c>
      <c r="O2098" s="688" t="n">
        <f aca="false">L2098+M2098-N2098</f>
        <v>-169</v>
      </c>
      <c r="P2098" s="216"/>
      <c r="Q2098" s="686"/>
      <c r="R2098" s="687"/>
      <c r="S2098" s="365" t="n">
        <f aca="false">+IF(+(L2098+M2098)&gt;=I2098,+M2098,+(+I2098-L2098))</f>
        <v>169</v>
      </c>
      <c r="T2098" s="365" t="n">
        <f aca="false">Q2098+R2098-S2098</f>
        <v>-169</v>
      </c>
      <c r="U2098" s="687"/>
      <c r="V2098" s="687"/>
      <c r="W2098" s="257"/>
      <c r="X2098" s="367" t="n">
        <f aca="false">T2098-U2098-V2098-W2098</f>
        <v>-169</v>
      </c>
    </row>
    <row r="2099" customFormat="false" ht="19.5" hidden="false" customHeight="false" outlineLevel="0" collapsed="false">
      <c r="A2099" s="280" t="n">
        <v>85</v>
      </c>
      <c r="B2099" s="217"/>
      <c r="C2099" s="218" t="n">
        <v>1030</v>
      </c>
      <c r="D2099" s="254" t="s">
        <v>425</v>
      </c>
      <c r="E2099" s="224"/>
      <c r="F2099" s="269"/>
      <c r="G2099" s="253"/>
      <c r="H2099" s="253"/>
      <c r="I2099" s="222" t="n">
        <f aca="false">F2099+G2099+H2099</f>
        <v>0</v>
      </c>
      <c r="J2099" s="677" t="str">
        <f aca="false">(IF($E2099&lt;&gt;0,$J$2,IF($I2099&lt;&gt;0,$J$2,"")))</f>
        <v/>
      </c>
      <c r="K2099" s="216"/>
      <c r="L2099" s="686"/>
      <c r="M2099" s="687"/>
      <c r="N2099" s="365" t="n">
        <f aca="false">I2099</f>
        <v>0</v>
      </c>
      <c r="O2099" s="688" t="n">
        <f aca="false">L2099+M2099-N2099</f>
        <v>0</v>
      </c>
      <c r="P2099" s="216"/>
      <c r="Q2099" s="686"/>
      <c r="R2099" s="687"/>
      <c r="S2099" s="365" t="n">
        <f aca="false">+IF(+(L2099+M2099)&gt;=I2099,+M2099,+(+I2099-L2099))</f>
        <v>0</v>
      </c>
      <c r="T2099" s="365" t="n">
        <f aca="false">Q2099+R2099-S2099</f>
        <v>0</v>
      </c>
      <c r="U2099" s="687"/>
      <c r="V2099" s="687"/>
      <c r="W2099" s="257"/>
      <c r="X2099" s="367" t="n">
        <f aca="false">T2099-U2099-V2099-W2099</f>
        <v>0</v>
      </c>
    </row>
    <row r="2100" customFormat="false" ht="19.5" hidden="false" customHeight="false" outlineLevel="0" collapsed="false">
      <c r="A2100" s="280" t="n">
        <v>90</v>
      </c>
      <c r="B2100" s="217"/>
      <c r="C2100" s="387" t="n">
        <v>1051</v>
      </c>
      <c r="D2100" s="389" t="s">
        <v>426</v>
      </c>
      <c r="E2100" s="224" t="n">
        <v>500</v>
      </c>
      <c r="F2100" s="269" t="n">
        <v>0</v>
      </c>
      <c r="G2100" s="253" t="n">
        <v>0</v>
      </c>
      <c r="H2100" s="253" t="n">
        <v>0</v>
      </c>
      <c r="I2100" s="222" t="n">
        <f aca="false">F2100+G2100+H2100</f>
        <v>0</v>
      </c>
      <c r="J2100" s="677" t="n">
        <f aca="false">(IF($E2100&lt;&gt;0,$J$2,IF($I2100&lt;&gt;0,$J$2,"")))</f>
        <v>1</v>
      </c>
      <c r="K2100" s="216"/>
      <c r="L2100" s="686"/>
      <c r="M2100" s="687"/>
      <c r="N2100" s="365" t="n">
        <f aca="false">I2100</f>
        <v>0</v>
      </c>
      <c r="O2100" s="688" t="n">
        <f aca="false">L2100+M2100-N2100</f>
        <v>0</v>
      </c>
      <c r="P2100" s="216"/>
      <c r="Q2100" s="366"/>
      <c r="R2100" s="395"/>
      <c r="S2100" s="395"/>
      <c r="T2100" s="395"/>
      <c r="U2100" s="395"/>
      <c r="V2100" s="395"/>
      <c r="W2100" s="689"/>
      <c r="X2100" s="367" t="n">
        <f aca="false">T2100-U2100-V2100-W2100</f>
        <v>0</v>
      </c>
    </row>
    <row r="2101" customFormat="false" ht="19.5" hidden="false" customHeight="false" outlineLevel="0" collapsed="false">
      <c r="A2101" s="279" t="n">
        <v>115</v>
      </c>
      <c r="B2101" s="217"/>
      <c r="C2101" s="218" t="n">
        <v>1052</v>
      </c>
      <c r="D2101" s="254" t="s">
        <v>427</v>
      </c>
      <c r="E2101" s="224"/>
      <c r="F2101" s="269"/>
      <c r="G2101" s="253"/>
      <c r="H2101" s="253"/>
      <c r="I2101" s="222" t="n">
        <f aca="false">F2101+G2101+H2101</f>
        <v>0</v>
      </c>
      <c r="J2101" s="677" t="str">
        <f aca="false">(IF($E2101&lt;&gt;0,$J$2,IF($I2101&lt;&gt;0,$J$2,"")))</f>
        <v/>
      </c>
      <c r="K2101" s="216"/>
      <c r="L2101" s="686"/>
      <c r="M2101" s="687"/>
      <c r="N2101" s="365" t="n">
        <f aca="false">I2101</f>
        <v>0</v>
      </c>
      <c r="O2101" s="688" t="n">
        <f aca="false">L2101+M2101-N2101</f>
        <v>0</v>
      </c>
      <c r="P2101" s="216"/>
      <c r="Q2101" s="366"/>
      <c r="R2101" s="395"/>
      <c r="S2101" s="395"/>
      <c r="T2101" s="395"/>
      <c r="U2101" s="395"/>
      <c r="V2101" s="395"/>
      <c r="W2101" s="689"/>
      <c r="X2101" s="367" t="n">
        <f aca="false">T2101-U2101-V2101-W2101</f>
        <v>0</v>
      </c>
    </row>
    <row r="2102" customFormat="false" ht="32.25" hidden="false" customHeight="false" outlineLevel="0" collapsed="false">
      <c r="A2102" s="279" t="n">
        <v>125</v>
      </c>
      <c r="B2102" s="217"/>
      <c r="C2102" s="390" t="n">
        <v>1053</v>
      </c>
      <c r="D2102" s="391" t="s">
        <v>428</v>
      </c>
      <c r="E2102" s="224"/>
      <c r="F2102" s="269"/>
      <c r="G2102" s="253"/>
      <c r="H2102" s="253"/>
      <c r="I2102" s="222" t="n">
        <f aca="false">F2102+G2102+H2102</f>
        <v>0</v>
      </c>
      <c r="J2102" s="677" t="str">
        <f aca="false">(IF($E2102&lt;&gt;0,$J$2,IF($I2102&lt;&gt;0,$J$2,"")))</f>
        <v/>
      </c>
      <c r="K2102" s="216"/>
      <c r="L2102" s="686"/>
      <c r="M2102" s="687"/>
      <c r="N2102" s="365" t="n">
        <f aca="false">I2102</f>
        <v>0</v>
      </c>
      <c r="O2102" s="688" t="n">
        <f aca="false">L2102+M2102-N2102</f>
        <v>0</v>
      </c>
      <c r="P2102" s="216"/>
      <c r="Q2102" s="366"/>
      <c r="R2102" s="395"/>
      <c r="S2102" s="395"/>
      <c r="T2102" s="395"/>
      <c r="U2102" s="395"/>
      <c r="V2102" s="395"/>
      <c r="W2102" s="689"/>
      <c r="X2102" s="367" t="n">
        <f aca="false">T2102-U2102-V2102-W2102</f>
        <v>0</v>
      </c>
    </row>
    <row r="2103" customFormat="false" ht="19.5" hidden="false" customHeight="false" outlineLevel="0" collapsed="false">
      <c r="A2103" s="280" t="n">
        <v>130</v>
      </c>
      <c r="B2103" s="217"/>
      <c r="C2103" s="218" t="n">
        <v>1062</v>
      </c>
      <c r="D2103" s="223" t="s">
        <v>429</v>
      </c>
      <c r="E2103" s="224"/>
      <c r="F2103" s="269"/>
      <c r="G2103" s="253"/>
      <c r="H2103" s="253"/>
      <c r="I2103" s="222" t="n">
        <f aca="false">F2103+G2103+H2103</f>
        <v>0</v>
      </c>
      <c r="J2103" s="677" t="str">
        <f aca="false">(IF($E2103&lt;&gt;0,$J$2,IF($I2103&lt;&gt;0,$J$2,"")))</f>
        <v/>
      </c>
      <c r="K2103" s="216"/>
      <c r="L2103" s="686"/>
      <c r="M2103" s="687"/>
      <c r="N2103" s="365" t="n">
        <f aca="false">I2103</f>
        <v>0</v>
      </c>
      <c r="O2103" s="688" t="n">
        <f aca="false">L2103+M2103-N2103</f>
        <v>0</v>
      </c>
      <c r="P2103" s="216"/>
      <c r="Q2103" s="686"/>
      <c r="R2103" s="687"/>
      <c r="S2103" s="365" t="n">
        <f aca="false">+IF(+(L2103+M2103)&gt;=I2103,+M2103,+(+I2103-L2103))</f>
        <v>0</v>
      </c>
      <c r="T2103" s="365" t="n">
        <f aca="false">Q2103+R2103-S2103</f>
        <v>0</v>
      </c>
      <c r="U2103" s="687"/>
      <c r="V2103" s="687"/>
      <c r="W2103" s="257"/>
      <c r="X2103" s="367" t="n">
        <f aca="false">T2103-U2103-V2103-W2103</f>
        <v>0</v>
      </c>
    </row>
    <row r="2104" customFormat="false" ht="19.5" hidden="false" customHeight="false" outlineLevel="0" collapsed="false">
      <c r="A2104" s="280" t="n">
        <v>135</v>
      </c>
      <c r="B2104" s="217"/>
      <c r="C2104" s="218" t="n">
        <v>1063</v>
      </c>
      <c r="D2104" s="223" t="s">
        <v>745</v>
      </c>
      <c r="E2104" s="224"/>
      <c r="F2104" s="269"/>
      <c r="G2104" s="253"/>
      <c r="H2104" s="253"/>
      <c r="I2104" s="222" t="n">
        <f aca="false">F2104+G2104+H2104</f>
        <v>0</v>
      </c>
      <c r="J2104" s="677" t="str">
        <f aca="false">(IF($E2104&lt;&gt;0,$J$2,IF($I2104&lt;&gt;0,$J$2,"")))</f>
        <v/>
      </c>
      <c r="K2104" s="216"/>
      <c r="L2104" s="686"/>
      <c r="M2104" s="687"/>
      <c r="N2104" s="365" t="n">
        <f aca="false">I2104</f>
        <v>0</v>
      </c>
      <c r="O2104" s="688" t="n">
        <f aca="false">L2104+M2104-N2104</f>
        <v>0</v>
      </c>
      <c r="P2104" s="216"/>
      <c r="Q2104" s="366"/>
      <c r="R2104" s="395"/>
      <c r="S2104" s="395"/>
      <c r="T2104" s="395"/>
      <c r="U2104" s="395"/>
      <c r="V2104" s="395"/>
      <c r="W2104" s="689"/>
      <c r="X2104" s="367" t="n">
        <f aca="false">T2104-U2104-V2104-W2104</f>
        <v>0</v>
      </c>
    </row>
    <row r="2105" customFormat="false" ht="19.5" hidden="false" customHeight="false" outlineLevel="0" collapsed="false">
      <c r="A2105" s="280" t="n">
        <v>140</v>
      </c>
      <c r="B2105" s="217"/>
      <c r="C2105" s="390" t="n">
        <v>1069</v>
      </c>
      <c r="D2105" s="392" t="s">
        <v>431</v>
      </c>
      <c r="E2105" s="224"/>
      <c r="F2105" s="269"/>
      <c r="G2105" s="253"/>
      <c r="H2105" s="253"/>
      <c r="I2105" s="222" t="n">
        <f aca="false">F2105+G2105+H2105</f>
        <v>0</v>
      </c>
      <c r="J2105" s="677" t="str">
        <f aca="false">(IF($E2105&lt;&gt;0,$J$2,IF($I2105&lt;&gt;0,$J$2,"")))</f>
        <v/>
      </c>
      <c r="K2105" s="216"/>
      <c r="L2105" s="686"/>
      <c r="M2105" s="687"/>
      <c r="N2105" s="365" t="n">
        <f aca="false">I2105</f>
        <v>0</v>
      </c>
      <c r="O2105" s="688" t="n">
        <f aca="false">L2105+M2105-N2105</f>
        <v>0</v>
      </c>
      <c r="P2105" s="216"/>
      <c r="Q2105" s="686"/>
      <c r="R2105" s="687"/>
      <c r="S2105" s="365" t="n">
        <f aca="false">+IF(+(L2105+M2105)&gt;=I2105,+M2105,+(+I2105-L2105))</f>
        <v>0</v>
      </c>
      <c r="T2105" s="365" t="n">
        <f aca="false">Q2105+R2105-S2105</f>
        <v>0</v>
      </c>
      <c r="U2105" s="687"/>
      <c r="V2105" s="687"/>
      <c r="W2105" s="257"/>
      <c r="X2105" s="367" t="n">
        <f aca="false">T2105-U2105-V2105-W2105</f>
        <v>0</v>
      </c>
    </row>
    <row r="2106" customFormat="false" ht="32.25" hidden="false" customHeight="false" outlineLevel="0" collapsed="false">
      <c r="A2106" s="280" t="n">
        <v>145</v>
      </c>
      <c r="B2106" s="235"/>
      <c r="C2106" s="218" t="n">
        <v>1091</v>
      </c>
      <c r="D2106" s="254" t="s">
        <v>432</v>
      </c>
      <c r="E2106" s="224"/>
      <c r="F2106" s="269"/>
      <c r="G2106" s="253"/>
      <c r="H2106" s="253"/>
      <c r="I2106" s="222" t="n">
        <f aca="false">F2106+G2106+H2106</f>
        <v>0</v>
      </c>
      <c r="J2106" s="677" t="str">
        <f aca="false">(IF($E2106&lt;&gt;0,$J$2,IF($I2106&lt;&gt;0,$J$2,"")))</f>
        <v/>
      </c>
      <c r="K2106" s="216"/>
      <c r="L2106" s="686"/>
      <c r="M2106" s="687"/>
      <c r="N2106" s="365" t="n">
        <f aca="false">I2106</f>
        <v>0</v>
      </c>
      <c r="O2106" s="688" t="n">
        <f aca="false">L2106+M2106-N2106</f>
        <v>0</v>
      </c>
      <c r="P2106" s="216"/>
      <c r="Q2106" s="686"/>
      <c r="R2106" s="687"/>
      <c r="S2106" s="365" t="n">
        <f aca="false">+IF(+(L2106+M2106)&gt;=I2106,+M2106,+(+I2106-L2106))</f>
        <v>0</v>
      </c>
      <c r="T2106" s="365" t="n">
        <f aca="false">Q2106+R2106-S2106</f>
        <v>0</v>
      </c>
      <c r="U2106" s="687"/>
      <c r="V2106" s="687"/>
      <c r="W2106" s="257"/>
      <c r="X2106" s="367" t="n">
        <f aca="false">T2106-U2106-V2106-W2106</f>
        <v>0</v>
      </c>
    </row>
    <row r="2107" customFormat="false" ht="19.5" hidden="false" customHeight="false" outlineLevel="0" collapsed="false">
      <c r="A2107" s="280" t="n">
        <v>150</v>
      </c>
      <c r="B2107" s="217"/>
      <c r="C2107" s="218" t="n">
        <v>1092</v>
      </c>
      <c r="D2107" s="254" t="s">
        <v>433</v>
      </c>
      <c r="E2107" s="224"/>
      <c r="F2107" s="269"/>
      <c r="G2107" s="253"/>
      <c r="H2107" s="253"/>
      <c r="I2107" s="222" t="n">
        <f aca="false">F2107+G2107+H2107</f>
        <v>0</v>
      </c>
      <c r="J2107" s="677" t="str">
        <f aca="false">(IF($E2107&lt;&gt;0,$J$2,IF($I2107&lt;&gt;0,$J$2,"")))</f>
        <v/>
      </c>
      <c r="K2107" s="216"/>
      <c r="L2107" s="686"/>
      <c r="M2107" s="687"/>
      <c r="N2107" s="365" t="n">
        <f aca="false">I2107</f>
        <v>0</v>
      </c>
      <c r="O2107" s="688" t="n">
        <f aca="false">L2107+M2107-N2107</f>
        <v>0</v>
      </c>
      <c r="P2107" s="216"/>
      <c r="Q2107" s="366"/>
      <c r="R2107" s="395"/>
      <c r="S2107" s="395"/>
      <c r="T2107" s="395"/>
      <c r="U2107" s="395"/>
      <c r="V2107" s="395"/>
      <c r="W2107" s="689"/>
      <c r="X2107" s="367" t="n">
        <f aca="false">T2107-U2107-V2107-W2107</f>
        <v>0</v>
      </c>
    </row>
    <row r="2108" customFormat="false" ht="19.5" hidden="false" customHeight="false" outlineLevel="0" collapsed="false">
      <c r="A2108" s="280" t="n">
        <v>155</v>
      </c>
      <c r="B2108" s="217"/>
      <c r="C2108" s="241" t="n">
        <v>1098</v>
      </c>
      <c r="D2108" s="258" t="s">
        <v>434</v>
      </c>
      <c r="E2108" s="224"/>
      <c r="F2108" s="269"/>
      <c r="G2108" s="253"/>
      <c r="H2108" s="253"/>
      <c r="I2108" s="222" t="n">
        <f aca="false">F2108+G2108+H2108</f>
        <v>0</v>
      </c>
      <c r="J2108" s="677" t="str">
        <f aca="false">(IF($E2108&lt;&gt;0,$J$2,IF($I2108&lt;&gt;0,$J$2,"")))</f>
        <v/>
      </c>
      <c r="K2108" s="216"/>
      <c r="L2108" s="686"/>
      <c r="M2108" s="687"/>
      <c r="N2108" s="365" t="n">
        <f aca="false">I2108</f>
        <v>0</v>
      </c>
      <c r="O2108" s="688" t="n">
        <f aca="false">L2108+M2108-N2108</f>
        <v>0</v>
      </c>
      <c r="P2108" s="216"/>
      <c r="Q2108" s="686"/>
      <c r="R2108" s="687"/>
      <c r="S2108" s="365" t="n">
        <f aca="false">+IF(+(L2108+M2108)&gt;=I2108,+M2108,+(+I2108-L2108))</f>
        <v>0</v>
      </c>
      <c r="T2108" s="365" t="n">
        <f aca="false">Q2108+R2108-S2108</f>
        <v>0</v>
      </c>
      <c r="U2108" s="687"/>
      <c r="V2108" s="687"/>
      <c r="W2108" s="257"/>
      <c r="X2108" s="367" t="n">
        <f aca="false">T2108-U2108-V2108-W2108</f>
        <v>0</v>
      </c>
    </row>
    <row r="2109" customFormat="false" ht="19.5" hidden="false" customHeight="false" outlineLevel="0" collapsed="false">
      <c r="A2109" s="280" t="n">
        <v>160</v>
      </c>
      <c r="B2109" s="229" t="n">
        <v>1900</v>
      </c>
      <c r="C2109" s="393" t="s">
        <v>445</v>
      </c>
      <c r="D2109" s="393"/>
      <c r="E2109" s="245" t="n">
        <f aca="false">SUM(E2110:E2112)</f>
        <v>0</v>
      </c>
      <c r="F2109" s="246" t="n">
        <f aca="false">SUM(F2110:F2112)</f>
        <v>0</v>
      </c>
      <c r="G2109" s="247" t="n">
        <f aca="false">SUM(G2110:G2112)</f>
        <v>0</v>
      </c>
      <c r="H2109" s="247" t="n">
        <f aca="false">SUM(H2110:H2112)</f>
        <v>0</v>
      </c>
      <c r="I2109" s="247" t="n">
        <f aca="false">SUM(I2110:I2112)</f>
        <v>0</v>
      </c>
      <c r="J2109" s="677" t="str">
        <f aca="false">(IF($E2109&lt;&gt;0,$J$2,IF($I2109&lt;&gt;0,$J$2,"")))</f>
        <v/>
      </c>
      <c r="K2109" s="216"/>
      <c r="L2109" s="383" t="n">
        <f aca="false">SUM(L2110:L2112)</f>
        <v>0</v>
      </c>
      <c r="M2109" s="384" t="n">
        <f aca="false">SUM(M2110:M2112)</f>
        <v>0</v>
      </c>
      <c r="N2109" s="690" t="n">
        <f aca="false">SUM(N2110:N2112)</f>
        <v>0</v>
      </c>
      <c r="O2109" s="265" t="n">
        <f aca="false">SUM(O2110:O2112)</f>
        <v>0</v>
      </c>
      <c r="P2109" s="216"/>
      <c r="Q2109" s="385"/>
      <c r="R2109" s="407"/>
      <c r="S2109" s="407"/>
      <c r="T2109" s="407"/>
      <c r="U2109" s="407"/>
      <c r="V2109" s="407"/>
      <c r="W2109" s="691"/>
      <c r="X2109" s="367" t="n">
        <f aca="false">T2109-U2109-V2109-W2109</f>
        <v>0</v>
      </c>
    </row>
    <row r="2110" customFormat="false" ht="19.5" hidden="false" customHeight="false" outlineLevel="0" collapsed="false">
      <c r="A2110" s="280" t="n">
        <v>165</v>
      </c>
      <c r="B2110" s="217"/>
      <c r="C2110" s="252" t="n">
        <v>1901</v>
      </c>
      <c r="D2110" s="219" t="s">
        <v>436</v>
      </c>
      <c r="E2110" s="224"/>
      <c r="F2110" s="269"/>
      <c r="G2110" s="253"/>
      <c r="H2110" s="253"/>
      <c r="I2110" s="222" t="n">
        <f aca="false">F2110+G2110+H2110</f>
        <v>0</v>
      </c>
      <c r="J2110" s="677" t="str">
        <f aca="false">(IF($E2110&lt;&gt;0,$J$2,IF($I2110&lt;&gt;0,$J$2,"")))</f>
        <v/>
      </c>
      <c r="K2110" s="216"/>
      <c r="L2110" s="686"/>
      <c r="M2110" s="687"/>
      <c r="N2110" s="365" t="n">
        <f aca="false">I2110</f>
        <v>0</v>
      </c>
      <c r="O2110" s="688" t="n">
        <f aca="false">L2110+M2110-N2110</f>
        <v>0</v>
      </c>
      <c r="P2110" s="216"/>
      <c r="Q2110" s="366"/>
      <c r="R2110" s="395"/>
      <c r="S2110" s="395"/>
      <c r="T2110" s="395"/>
      <c r="U2110" s="395"/>
      <c r="V2110" s="395"/>
      <c r="W2110" s="689"/>
      <c r="X2110" s="367" t="n">
        <f aca="false">T2110-U2110-V2110-W2110</f>
        <v>0</v>
      </c>
    </row>
    <row r="2111" customFormat="false" ht="19.5" hidden="false" customHeight="false" outlineLevel="0" collapsed="false">
      <c r="A2111" s="280" t="n">
        <v>175</v>
      </c>
      <c r="B2111" s="217"/>
      <c r="C2111" s="218" t="n">
        <v>1981</v>
      </c>
      <c r="D2111" s="223" t="s">
        <v>437</v>
      </c>
      <c r="E2111" s="224"/>
      <c r="F2111" s="269"/>
      <c r="G2111" s="253"/>
      <c r="H2111" s="253"/>
      <c r="I2111" s="222" t="n">
        <f aca="false">F2111+G2111+H2111</f>
        <v>0</v>
      </c>
      <c r="J2111" s="677" t="str">
        <f aca="false">(IF($E2111&lt;&gt;0,$J$2,IF($I2111&lt;&gt;0,$J$2,"")))</f>
        <v/>
      </c>
      <c r="K2111" s="216"/>
      <c r="L2111" s="686"/>
      <c r="M2111" s="687"/>
      <c r="N2111" s="365" t="n">
        <f aca="false">I2111</f>
        <v>0</v>
      </c>
      <c r="O2111" s="688" t="n">
        <f aca="false">L2111+M2111-N2111</f>
        <v>0</v>
      </c>
      <c r="P2111" s="216"/>
      <c r="Q2111" s="366"/>
      <c r="R2111" s="395"/>
      <c r="S2111" s="395"/>
      <c r="T2111" s="395"/>
      <c r="U2111" s="395"/>
      <c r="V2111" s="395"/>
      <c r="W2111" s="689"/>
      <c r="X2111" s="367" t="n">
        <f aca="false">T2111-U2111-V2111-W2111</f>
        <v>0</v>
      </c>
    </row>
    <row r="2112" customFormat="false" ht="19.5" hidden="false" customHeight="false" outlineLevel="0" collapsed="false">
      <c r="A2112" s="280" t="n">
        <v>180</v>
      </c>
      <c r="B2112" s="217"/>
      <c r="C2112" s="241" t="n">
        <v>1991</v>
      </c>
      <c r="D2112" s="236" t="s">
        <v>438</v>
      </c>
      <c r="E2112" s="224"/>
      <c r="F2112" s="269"/>
      <c r="G2112" s="253"/>
      <c r="H2112" s="253"/>
      <c r="I2112" s="222" t="n">
        <f aca="false">F2112+G2112+H2112</f>
        <v>0</v>
      </c>
      <c r="J2112" s="677" t="str">
        <f aca="false">(IF($E2112&lt;&gt;0,$J$2,IF($I2112&lt;&gt;0,$J$2,"")))</f>
        <v/>
      </c>
      <c r="K2112" s="216"/>
      <c r="L2112" s="686"/>
      <c r="M2112" s="687"/>
      <c r="N2112" s="365" t="n">
        <f aca="false">I2112</f>
        <v>0</v>
      </c>
      <c r="O2112" s="688" t="n">
        <f aca="false">L2112+M2112-N2112</f>
        <v>0</v>
      </c>
      <c r="P2112" s="216"/>
      <c r="Q2112" s="366"/>
      <c r="R2112" s="395"/>
      <c r="S2112" s="395"/>
      <c r="T2112" s="395"/>
      <c r="U2112" s="395"/>
      <c r="V2112" s="395"/>
      <c r="W2112" s="689"/>
      <c r="X2112" s="367" t="n">
        <f aca="false">T2112-U2112-V2112-W2112</f>
        <v>0</v>
      </c>
    </row>
    <row r="2113" customFormat="false" ht="19.5" hidden="false" customHeight="false" outlineLevel="0" collapsed="false">
      <c r="A2113" s="280" t="n">
        <v>185</v>
      </c>
      <c r="B2113" s="229" t="n">
        <v>2100</v>
      </c>
      <c r="C2113" s="393" t="s">
        <v>439</v>
      </c>
      <c r="D2113" s="393"/>
      <c r="E2113" s="245" t="n">
        <f aca="false">SUM(E2114:E2118)</f>
        <v>0</v>
      </c>
      <c r="F2113" s="246" t="n">
        <f aca="false">SUM(F2114:F2118)</f>
        <v>0</v>
      </c>
      <c r="G2113" s="247" t="n">
        <f aca="false">SUM(G2114:G2118)</f>
        <v>0</v>
      </c>
      <c r="H2113" s="247" t="n">
        <f aca="false">SUM(H2114:H2118)</f>
        <v>0</v>
      </c>
      <c r="I2113" s="247" t="n">
        <f aca="false">SUM(I2114:I2118)</f>
        <v>0</v>
      </c>
      <c r="J2113" s="677" t="str">
        <f aca="false">(IF($E2113&lt;&gt;0,$J$2,IF($I2113&lt;&gt;0,$J$2,"")))</f>
        <v/>
      </c>
      <c r="K2113" s="216"/>
      <c r="L2113" s="383" t="n">
        <f aca="false">SUM(L2114:L2118)</f>
        <v>0</v>
      </c>
      <c r="M2113" s="384" t="n">
        <f aca="false">SUM(M2114:M2118)</f>
        <v>0</v>
      </c>
      <c r="N2113" s="690" t="n">
        <f aca="false">SUM(N2114:N2118)</f>
        <v>0</v>
      </c>
      <c r="O2113" s="265" t="n">
        <f aca="false">SUM(O2114:O2118)</f>
        <v>0</v>
      </c>
      <c r="P2113" s="216"/>
      <c r="Q2113" s="385"/>
      <c r="R2113" s="407"/>
      <c r="S2113" s="407"/>
      <c r="T2113" s="407"/>
      <c r="U2113" s="407"/>
      <c r="V2113" s="407"/>
      <c r="W2113" s="691"/>
      <c r="X2113" s="367" t="n">
        <f aca="false">T2113-U2113-V2113-W2113</f>
        <v>0</v>
      </c>
    </row>
    <row r="2114" customFormat="false" ht="19.5" hidden="false" customHeight="false" outlineLevel="0" collapsed="false">
      <c r="A2114" s="280" t="n">
        <v>190</v>
      </c>
      <c r="B2114" s="217"/>
      <c r="C2114" s="252" t="n">
        <v>2110</v>
      </c>
      <c r="D2114" s="260" t="s">
        <v>440</v>
      </c>
      <c r="E2114" s="224"/>
      <c r="F2114" s="269"/>
      <c r="G2114" s="253"/>
      <c r="H2114" s="253"/>
      <c r="I2114" s="222" t="n">
        <f aca="false">F2114+G2114+H2114</f>
        <v>0</v>
      </c>
      <c r="J2114" s="677" t="str">
        <f aca="false">(IF($E2114&lt;&gt;0,$J$2,IF($I2114&lt;&gt;0,$J$2,"")))</f>
        <v/>
      </c>
      <c r="K2114" s="216"/>
      <c r="L2114" s="686"/>
      <c r="M2114" s="687"/>
      <c r="N2114" s="365" t="n">
        <f aca="false">I2114</f>
        <v>0</v>
      </c>
      <c r="O2114" s="688" t="n">
        <f aca="false">L2114+M2114-N2114</f>
        <v>0</v>
      </c>
      <c r="P2114" s="216"/>
      <c r="Q2114" s="366"/>
      <c r="R2114" s="395"/>
      <c r="S2114" s="395"/>
      <c r="T2114" s="395"/>
      <c r="U2114" s="395"/>
      <c r="V2114" s="395"/>
      <c r="W2114" s="689"/>
      <c r="X2114" s="367" t="n">
        <f aca="false">T2114-U2114-V2114-W2114</f>
        <v>0</v>
      </c>
    </row>
    <row r="2115" customFormat="false" ht="19.5" hidden="false" customHeight="false" outlineLevel="0" collapsed="false">
      <c r="A2115" s="280" t="n">
        <v>200</v>
      </c>
      <c r="B2115" s="394"/>
      <c r="C2115" s="218" t="n">
        <v>2120</v>
      </c>
      <c r="D2115" s="374" t="s">
        <v>441</v>
      </c>
      <c r="E2115" s="224"/>
      <c r="F2115" s="269"/>
      <c r="G2115" s="253"/>
      <c r="H2115" s="253"/>
      <c r="I2115" s="222" t="n">
        <f aca="false">F2115+G2115+H2115</f>
        <v>0</v>
      </c>
      <c r="J2115" s="677" t="str">
        <f aca="false">(IF($E2115&lt;&gt;0,$J$2,IF($I2115&lt;&gt;0,$J$2,"")))</f>
        <v/>
      </c>
      <c r="K2115" s="216"/>
      <c r="L2115" s="686"/>
      <c r="M2115" s="687"/>
      <c r="N2115" s="365" t="n">
        <f aca="false">I2115</f>
        <v>0</v>
      </c>
      <c r="O2115" s="688" t="n">
        <f aca="false">L2115+M2115-N2115</f>
        <v>0</v>
      </c>
      <c r="P2115" s="216"/>
      <c r="Q2115" s="366"/>
      <c r="R2115" s="395"/>
      <c r="S2115" s="395"/>
      <c r="T2115" s="395"/>
      <c r="U2115" s="395"/>
      <c r="V2115" s="395"/>
      <c r="W2115" s="689"/>
      <c r="X2115" s="367" t="n">
        <f aca="false">T2115-U2115-V2115-W2115</f>
        <v>0</v>
      </c>
    </row>
    <row r="2116" customFormat="false" ht="19.5" hidden="false" customHeight="false" outlineLevel="0" collapsed="false">
      <c r="A2116" s="280" t="n">
        <v>200</v>
      </c>
      <c r="B2116" s="394"/>
      <c r="C2116" s="218" t="n">
        <v>2125</v>
      </c>
      <c r="D2116" s="304" t="s">
        <v>746</v>
      </c>
      <c r="E2116" s="224"/>
      <c r="F2116" s="269"/>
      <c r="G2116" s="253"/>
      <c r="H2116" s="253"/>
      <c r="I2116" s="222" t="n">
        <f aca="false">F2116+G2116+H2116</f>
        <v>0</v>
      </c>
      <c r="J2116" s="677" t="str">
        <f aca="false">(IF($E2116&lt;&gt;0,$J$2,IF($I2116&lt;&gt;0,$J$2,"")))</f>
        <v/>
      </c>
      <c r="K2116" s="216"/>
      <c r="L2116" s="686"/>
      <c r="M2116" s="687"/>
      <c r="N2116" s="365" t="n">
        <f aca="false">I2116</f>
        <v>0</v>
      </c>
      <c r="O2116" s="688" t="n">
        <f aca="false">L2116+M2116-N2116</f>
        <v>0</v>
      </c>
      <c r="P2116" s="216"/>
      <c r="Q2116" s="366"/>
      <c r="R2116" s="395"/>
      <c r="S2116" s="395"/>
      <c r="T2116" s="395"/>
      <c r="U2116" s="395"/>
      <c r="V2116" s="395"/>
      <c r="W2116" s="689"/>
      <c r="X2116" s="367" t="n">
        <f aca="false">T2116-U2116-V2116-W2116</f>
        <v>0</v>
      </c>
    </row>
    <row r="2117" customFormat="false" ht="19.5" hidden="false" customHeight="false" outlineLevel="0" collapsed="false">
      <c r="A2117" s="280" t="n">
        <v>205</v>
      </c>
      <c r="B2117" s="249"/>
      <c r="C2117" s="218" t="n">
        <v>2140</v>
      </c>
      <c r="D2117" s="374" t="s">
        <v>443</v>
      </c>
      <c r="E2117" s="224"/>
      <c r="F2117" s="269"/>
      <c r="G2117" s="253"/>
      <c r="H2117" s="253"/>
      <c r="I2117" s="222" t="n">
        <f aca="false">F2117+G2117+H2117</f>
        <v>0</v>
      </c>
      <c r="J2117" s="677" t="str">
        <f aca="false">(IF($E2117&lt;&gt;0,$J$2,IF($I2117&lt;&gt;0,$J$2,"")))</f>
        <v/>
      </c>
      <c r="K2117" s="216"/>
      <c r="L2117" s="686"/>
      <c r="M2117" s="687"/>
      <c r="N2117" s="365" t="n">
        <f aca="false">I2117</f>
        <v>0</v>
      </c>
      <c r="O2117" s="688" t="n">
        <f aca="false">L2117+M2117-N2117</f>
        <v>0</v>
      </c>
      <c r="P2117" s="216"/>
      <c r="Q2117" s="366"/>
      <c r="R2117" s="395"/>
      <c r="S2117" s="395"/>
      <c r="T2117" s="395"/>
      <c r="U2117" s="395"/>
      <c r="V2117" s="395"/>
      <c r="W2117" s="689"/>
      <c r="X2117" s="367" t="n">
        <f aca="false">T2117-U2117-V2117-W2117</f>
        <v>0</v>
      </c>
    </row>
    <row r="2118" customFormat="false" ht="19.5" hidden="false" customHeight="false" outlineLevel="0" collapsed="false">
      <c r="A2118" s="280" t="n">
        <v>210</v>
      </c>
      <c r="B2118" s="217"/>
      <c r="C2118" s="241" t="n">
        <v>2190</v>
      </c>
      <c r="D2118" s="405" t="s">
        <v>444</v>
      </c>
      <c r="E2118" s="224"/>
      <c r="F2118" s="269"/>
      <c r="G2118" s="253"/>
      <c r="H2118" s="253"/>
      <c r="I2118" s="222" t="n">
        <f aca="false">F2118+G2118+H2118</f>
        <v>0</v>
      </c>
      <c r="J2118" s="677" t="str">
        <f aca="false">(IF($E2118&lt;&gt;0,$J$2,IF($I2118&lt;&gt;0,$J$2,"")))</f>
        <v/>
      </c>
      <c r="K2118" s="216"/>
      <c r="L2118" s="686"/>
      <c r="M2118" s="687"/>
      <c r="N2118" s="365" t="n">
        <f aca="false">I2118</f>
        <v>0</v>
      </c>
      <c r="O2118" s="688" t="n">
        <f aca="false">L2118+M2118-N2118</f>
        <v>0</v>
      </c>
      <c r="P2118" s="216"/>
      <c r="Q2118" s="366"/>
      <c r="R2118" s="395"/>
      <c r="S2118" s="395"/>
      <c r="T2118" s="395"/>
      <c r="U2118" s="395"/>
      <c r="V2118" s="395"/>
      <c r="W2118" s="689"/>
      <c r="X2118" s="367" t="n">
        <f aca="false">T2118-U2118-V2118-W2118</f>
        <v>0</v>
      </c>
    </row>
    <row r="2119" customFormat="false" ht="19.5" hidden="false" customHeight="false" outlineLevel="0" collapsed="false">
      <c r="A2119" s="280" t="n">
        <v>215</v>
      </c>
      <c r="B2119" s="229" t="n">
        <v>2200</v>
      </c>
      <c r="C2119" s="393" t="s">
        <v>445</v>
      </c>
      <c r="D2119" s="393"/>
      <c r="E2119" s="245" t="n">
        <f aca="false">SUM(E2120:E2121)</f>
        <v>0</v>
      </c>
      <c r="F2119" s="246" t="n">
        <f aca="false">SUM(F2120:F2121)</f>
        <v>0</v>
      </c>
      <c r="G2119" s="247" t="n">
        <f aca="false">SUM(G2120:G2121)</f>
        <v>0</v>
      </c>
      <c r="H2119" s="247" t="n">
        <f aca="false">SUM(H2120:H2121)</f>
        <v>0</v>
      </c>
      <c r="I2119" s="247" t="n">
        <f aca="false">SUM(I2120:I2121)</f>
        <v>0</v>
      </c>
      <c r="J2119" s="677" t="str">
        <f aca="false">(IF($E2119&lt;&gt;0,$J$2,IF($I2119&lt;&gt;0,$J$2,"")))</f>
        <v/>
      </c>
      <c r="K2119" s="216"/>
      <c r="L2119" s="383" t="n">
        <f aca="false">SUM(L2120:L2121)</f>
        <v>0</v>
      </c>
      <c r="M2119" s="384" t="n">
        <f aca="false">SUM(M2120:M2121)</f>
        <v>0</v>
      </c>
      <c r="N2119" s="690" t="n">
        <f aca="false">SUM(N2120:N2121)</f>
        <v>0</v>
      </c>
      <c r="O2119" s="265" t="n">
        <f aca="false">SUM(O2120:O2121)</f>
        <v>0</v>
      </c>
      <c r="P2119" s="216"/>
      <c r="Q2119" s="385"/>
      <c r="R2119" s="407"/>
      <c r="S2119" s="407"/>
      <c r="T2119" s="407"/>
      <c r="U2119" s="407"/>
      <c r="V2119" s="407"/>
      <c r="W2119" s="691"/>
      <c r="X2119" s="367" t="n">
        <f aca="false">T2119-U2119-V2119-W2119</f>
        <v>0</v>
      </c>
    </row>
    <row r="2120" customFormat="false" ht="19.5" hidden="false" customHeight="false" outlineLevel="0" collapsed="false">
      <c r="A2120" s="279" t="n">
        <v>220</v>
      </c>
      <c r="B2120" s="217"/>
      <c r="C2120" s="218" t="n">
        <v>2221</v>
      </c>
      <c r="D2120" s="223" t="s">
        <v>747</v>
      </c>
      <c r="E2120" s="224"/>
      <c r="F2120" s="269"/>
      <c r="G2120" s="253"/>
      <c r="H2120" s="253"/>
      <c r="I2120" s="222" t="n">
        <f aca="false">F2120+G2120+H2120</f>
        <v>0</v>
      </c>
      <c r="J2120" s="677" t="str">
        <f aca="false">(IF($E2120&lt;&gt;0,$J$2,IF($I2120&lt;&gt;0,$J$2,"")))</f>
        <v/>
      </c>
      <c r="K2120" s="216"/>
      <c r="L2120" s="686"/>
      <c r="M2120" s="687"/>
      <c r="N2120" s="365" t="n">
        <f aca="false">I2120</f>
        <v>0</v>
      </c>
      <c r="O2120" s="688" t="n">
        <f aca="false">L2120+M2120-N2120</f>
        <v>0</v>
      </c>
      <c r="P2120" s="216"/>
      <c r="Q2120" s="366"/>
      <c r="R2120" s="395"/>
      <c r="S2120" s="395"/>
      <c r="T2120" s="395"/>
      <c r="U2120" s="395"/>
      <c r="V2120" s="395"/>
      <c r="W2120" s="689"/>
      <c r="X2120" s="367" t="n">
        <f aca="false">T2120-U2120-V2120-W2120</f>
        <v>0</v>
      </c>
    </row>
    <row r="2121" customFormat="false" ht="19.5" hidden="false" customHeight="false" outlineLevel="0" collapsed="false">
      <c r="A2121" s="280" t="n">
        <v>225</v>
      </c>
      <c r="B2121" s="217"/>
      <c r="C2121" s="241" t="n">
        <v>2224</v>
      </c>
      <c r="D2121" s="236" t="s">
        <v>447</v>
      </c>
      <c r="E2121" s="224"/>
      <c r="F2121" s="269"/>
      <c r="G2121" s="253"/>
      <c r="H2121" s="253"/>
      <c r="I2121" s="222" t="n">
        <f aca="false">F2121+G2121+H2121</f>
        <v>0</v>
      </c>
      <c r="J2121" s="677" t="str">
        <f aca="false">(IF($E2121&lt;&gt;0,$J$2,IF($I2121&lt;&gt;0,$J$2,"")))</f>
        <v/>
      </c>
      <c r="K2121" s="216"/>
      <c r="L2121" s="686"/>
      <c r="M2121" s="687"/>
      <c r="N2121" s="365" t="n">
        <f aca="false">I2121</f>
        <v>0</v>
      </c>
      <c r="O2121" s="688" t="n">
        <f aca="false">L2121+M2121-N2121</f>
        <v>0</v>
      </c>
      <c r="P2121" s="216"/>
      <c r="Q2121" s="366"/>
      <c r="R2121" s="395"/>
      <c r="S2121" s="395"/>
      <c r="T2121" s="395"/>
      <c r="U2121" s="395"/>
      <c r="V2121" s="395"/>
      <c r="W2121" s="689"/>
      <c r="X2121" s="367" t="n">
        <f aca="false">T2121-U2121-V2121-W2121</f>
        <v>0</v>
      </c>
    </row>
    <row r="2122" customFormat="false" ht="19.5" hidden="false" customHeight="false" outlineLevel="0" collapsed="false">
      <c r="A2122" s="280" t="n">
        <v>230</v>
      </c>
      <c r="B2122" s="229" t="n">
        <v>2500</v>
      </c>
      <c r="C2122" s="415" t="s">
        <v>448</v>
      </c>
      <c r="D2122" s="415"/>
      <c r="E2122" s="245"/>
      <c r="F2122" s="540"/>
      <c r="G2122" s="268"/>
      <c r="H2122" s="268"/>
      <c r="I2122" s="222" t="n">
        <f aca="false">F2122+G2122+H2122</f>
        <v>0</v>
      </c>
      <c r="J2122" s="677" t="str">
        <f aca="false">(IF($E2122&lt;&gt;0,$J$2,IF($I2122&lt;&gt;0,$J$2,"")))</f>
        <v/>
      </c>
      <c r="K2122" s="216"/>
      <c r="L2122" s="692"/>
      <c r="M2122" s="693"/>
      <c r="N2122" s="365" t="n">
        <f aca="false">I2122</f>
        <v>0</v>
      </c>
      <c r="O2122" s="688" t="n">
        <f aca="false">L2122+M2122-N2122</f>
        <v>0</v>
      </c>
      <c r="P2122" s="216"/>
      <c r="Q2122" s="385"/>
      <c r="R2122" s="407"/>
      <c r="S2122" s="395"/>
      <c r="T2122" s="395"/>
      <c r="U2122" s="407"/>
      <c r="V2122" s="395"/>
      <c r="W2122" s="689"/>
      <c r="X2122" s="367" t="n">
        <f aca="false">T2122-U2122-V2122-W2122</f>
        <v>0</v>
      </c>
    </row>
    <row r="2123" customFormat="false" ht="19.5" hidden="false" customHeight="true" outlineLevel="0" collapsed="false">
      <c r="A2123" s="280" t="n">
        <v>245</v>
      </c>
      <c r="B2123" s="229" t="n">
        <v>2600</v>
      </c>
      <c r="C2123" s="694" t="s">
        <v>449</v>
      </c>
      <c r="D2123" s="694"/>
      <c r="E2123" s="245"/>
      <c r="F2123" s="540"/>
      <c r="G2123" s="268"/>
      <c r="H2123" s="268"/>
      <c r="I2123" s="222" t="n">
        <f aca="false">F2123+G2123+H2123</f>
        <v>0</v>
      </c>
      <c r="J2123" s="677" t="str">
        <f aca="false">(IF($E2123&lt;&gt;0,$J$2,IF($I2123&lt;&gt;0,$J$2,"")))</f>
        <v/>
      </c>
      <c r="K2123" s="216"/>
      <c r="L2123" s="692"/>
      <c r="M2123" s="693"/>
      <c r="N2123" s="365" t="n">
        <f aca="false">I2123</f>
        <v>0</v>
      </c>
      <c r="O2123" s="688" t="n">
        <f aca="false">L2123+M2123-N2123</f>
        <v>0</v>
      </c>
      <c r="P2123" s="216"/>
      <c r="Q2123" s="385"/>
      <c r="R2123" s="407"/>
      <c r="S2123" s="395"/>
      <c r="T2123" s="395"/>
      <c r="U2123" s="407"/>
      <c r="V2123" s="395"/>
      <c r="W2123" s="689"/>
      <c r="X2123" s="367" t="n">
        <f aca="false">T2123-U2123-V2123-W2123</f>
        <v>0</v>
      </c>
    </row>
    <row r="2124" customFormat="false" ht="19.5" hidden="false" customHeight="true" outlineLevel="0" collapsed="false">
      <c r="A2124" s="279" t="n">
        <v>220</v>
      </c>
      <c r="B2124" s="229" t="n">
        <v>2700</v>
      </c>
      <c r="C2124" s="694" t="s">
        <v>450</v>
      </c>
      <c r="D2124" s="694"/>
      <c r="E2124" s="245"/>
      <c r="F2124" s="540"/>
      <c r="G2124" s="268"/>
      <c r="H2124" s="268"/>
      <c r="I2124" s="222" t="n">
        <f aca="false">F2124+G2124+H2124</f>
        <v>0</v>
      </c>
      <c r="J2124" s="677" t="str">
        <f aca="false">(IF($E2124&lt;&gt;0,$J$2,IF($I2124&lt;&gt;0,$J$2,"")))</f>
        <v/>
      </c>
      <c r="K2124" s="216"/>
      <c r="L2124" s="692"/>
      <c r="M2124" s="693"/>
      <c r="N2124" s="365" t="n">
        <f aca="false">I2124</f>
        <v>0</v>
      </c>
      <c r="O2124" s="688" t="n">
        <f aca="false">L2124+M2124-N2124</f>
        <v>0</v>
      </c>
      <c r="P2124" s="216"/>
      <c r="Q2124" s="385"/>
      <c r="R2124" s="407"/>
      <c r="S2124" s="395"/>
      <c r="T2124" s="395"/>
      <c r="U2124" s="407"/>
      <c r="V2124" s="395"/>
      <c r="W2124" s="689"/>
      <c r="X2124" s="367" t="n">
        <f aca="false">T2124-U2124-V2124-W2124</f>
        <v>0</v>
      </c>
    </row>
    <row r="2125" customFormat="false" ht="19.5" hidden="false" customHeight="true" outlineLevel="0" collapsed="false">
      <c r="A2125" s="280" t="n">
        <v>225</v>
      </c>
      <c r="B2125" s="229" t="n">
        <v>2800</v>
      </c>
      <c r="C2125" s="694" t="s">
        <v>451</v>
      </c>
      <c r="D2125" s="694"/>
      <c r="E2125" s="245"/>
      <c r="F2125" s="540"/>
      <c r="G2125" s="268"/>
      <c r="H2125" s="268"/>
      <c r="I2125" s="222" t="n">
        <f aca="false">F2125+G2125+H2125</f>
        <v>0</v>
      </c>
      <c r="J2125" s="677" t="str">
        <f aca="false">(IF($E2125&lt;&gt;0,$J$2,IF($I2125&lt;&gt;0,$J$2,"")))</f>
        <v/>
      </c>
      <c r="K2125" s="216"/>
      <c r="L2125" s="692"/>
      <c r="M2125" s="693"/>
      <c r="N2125" s="365" t="n">
        <f aca="false">I2125</f>
        <v>0</v>
      </c>
      <c r="O2125" s="688" t="n">
        <f aca="false">L2125+M2125-N2125</f>
        <v>0</v>
      </c>
      <c r="P2125" s="216"/>
      <c r="Q2125" s="385"/>
      <c r="R2125" s="407"/>
      <c r="S2125" s="395"/>
      <c r="T2125" s="395"/>
      <c r="U2125" s="407"/>
      <c r="V2125" s="395"/>
      <c r="W2125" s="689"/>
      <c r="X2125" s="367" t="n">
        <f aca="false">T2125-U2125-V2125-W2125</f>
        <v>0</v>
      </c>
    </row>
    <row r="2126" customFormat="false" ht="19.5" hidden="false" customHeight="false" outlineLevel="0" collapsed="false">
      <c r="A2126" s="280" t="n">
        <v>230</v>
      </c>
      <c r="B2126" s="229" t="n">
        <v>2900</v>
      </c>
      <c r="C2126" s="695" t="s">
        <v>452</v>
      </c>
      <c r="D2126" s="695"/>
      <c r="E2126" s="245" t="n">
        <f aca="false">SUM(E2127:E2132)</f>
        <v>0</v>
      </c>
      <c r="F2126" s="246" t="n">
        <f aca="false">SUM(F2127:F2132)</f>
        <v>0</v>
      </c>
      <c r="G2126" s="247" t="n">
        <f aca="false">SUM(G2127:G2132)</f>
        <v>0</v>
      </c>
      <c r="H2126" s="247" t="n">
        <f aca="false">SUM(H2127:H2132)</f>
        <v>0</v>
      </c>
      <c r="I2126" s="247" t="n">
        <f aca="false">SUM(I2127:I2132)</f>
        <v>0</v>
      </c>
      <c r="J2126" s="677" t="str">
        <f aca="false">(IF($E2126&lt;&gt;0,$J$2,IF($I2126&lt;&gt;0,$J$2,"")))</f>
        <v/>
      </c>
      <c r="K2126" s="216"/>
      <c r="L2126" s="383" t="n">
        <f aca="false">SUM(L2127:L2132)</f>
        <v>0</v>
      </c>
      <c r="M2126" s="384" t="n">
        <f aca="false">SUM(M2127:M2132)</f>
        <v>0</v>
      </c>
      <c r="N2126" s="690" t="n">
        <f aca="false">SUM(N2127:N2132)</f>
        <v>0</v>
      </c>
      <c r="O2126" s="265" t="n">
        <f aca="false">SUM(O2127:O2132)</f>
        <v>0</v>
      </c>
      <c r="P2126" s="216"/>
      <c r="Q2126" s="385"/>
      <c r="R2126" s="407"/>
      <c r="S2126" s="407"/>
      <c r="T2126" s="407"/>
      <c r="U2126" s="407"/>
      <c r="V2126" s="407"/>
      <c r="W2126" s="691"/>
      <c r="X2126" s="367" t="n">
        <f aca="false">T2126-U2126-V2126-W2126</f>
        <v>0</v>
      </c>
    </row>
    <row r="2127" customFormat="false" ht="19.5" hidden="false" customHeight="false" outlineLevel="0" collapsed="false">
      <c r="A2127" s="280" t="n">
        <v>235</v>
      </c>
      <c r="B2127" s="394"/>
      <c r="C2127" s="252" t="n">
        <v>2920</v>
      </c>
      <c r="D2127" s="400" t="s">
        <v>453</v>
      </c>
      <c r="E2127" s="224"/>
      <c r="F2127" s="269"/>
      <c r="G2127" s="253"/>
      <c r="H2127" s="253"/>
      <c r="I2127" s="222" t="n">
        <f aca="false">F2127+G2127+H2127</f>
        <v>0</v>
      </c>
      <c r="J2127" s="677" t="str">
        <f aca="false">(IF($E2127&lt;&gt;0,$J$2,IF($I2127&lt;&gt;0,$J$2,"")))</f>
        <v/>
      </c>
      <c r="K2127" s="216"/>
      <c r="L2127" s="686"/>
      <c r="M2127" s="687"/>
      <c r="N2127" s="365" t="n">
        <f aca="false">I2127</f>
        <v>0</v>
      </c>
      <c r="O2127" s="688" t="n">
        <f aca="false">L2127+M2127-N2127</f>
        <v>0</v>
      </c>
      <c r="P2127" s="216"/>
      <c r="Q2127" s="366"/>
      <c r="R2127" s="395"/>
      <c r="S2127" s="395"/>
      <c r="T2127" s="395"/>
      <c r="U2127" s="395"/>
      <c r="V2127" s="395"/>
      <c r="W2127" s="689"/>
      <c r="X2127" s="367" t="n">
        <f aca="false">T2127-U2127-V2127-W2127</f>
        <v>0</v>
      </c>
    </row>
    <row r="2128" customFormat="false" ht="36" hidden="false" customHeight="true" outlineLevel="0" collapsed="false">
      <c r="A2128" s="280" t="n">
        <v>240</v>
      </c>
      <c r="B2128" s="394"/>
      <c r="C2128" s="390" t="n">
        <v>2969</v>
      </c>
      <c r="D2128" s="401" t="s">
        <v>454</v>
      </c>
      <c r="E2128" s="224"/>
      <c r="F2128" s="269"/>
      <c r="G2128" s="253"/>
      <c r="H2128" s="253"/>
      <c r="I2128" s="222" t="n">
        <f aca="false">F2128+G2128+H2128</f>
        <v>0</v>
      </c>
      <c r="J2128" s="677" t="str">
        <f aca="false">(IF($E2128&lt;&gt;0,$J$2,IF($I2128&lt;&gt;0,$J$2,"")))</f>
        <v/>
      </c>
      <c r="K2128" s="216"/>
      <c r="L2128" s="686"/>
      <c r="M2128" s="687"/>
      <c r="N2128" s="365" t="n">
        <f aca="false">I2128</f>
        <v>0</v>
      </c>
      <c r="O2128" s="688" t="n">
        <f aca="false">L2128+M2128-N2128</f>
        <v>0</v>
      </c>
      <c r="P2128" s="216"/>
      <c r="Q2128" s="366"/>
      <c r="R2128" s="395"/>
      <c r="S2128" s="395"/>
      <c r="T2128" s="395"/>
      <c r="U2128" s="395"/>
      <c r="V2128" s="395"/>
      <c r="W2128" s="689"/>
      <c r="X2128" s="367" t="n">
        <f aca="false">T2128-U2128-V2128-W2128</f>
        <v>0</v>
      </c>
    </row>
    <row r="2129" customFormat="false" ht="32.25" hidden="false" customHeight="false" outlineLevel="0" collapsed="false">
      <c r="A2129" s="280" t="n">
        <v>245</v>
      </c>
      <c r="B2129" s="394"/>
      <c r="C2129" s="390" t="n">
        <v>2970</v>
      </c>
      <c r="D2129" s="401" t="s">
        <v>455</v>
      </c>
      <c r="E2129" s="224"/>
      <c r="F2129" s="269"/>
      <c r="G2129" s="253"/>
      <c r="H2129" s="253"/>
      <c r="I2129" s="222" t="n">
        <f aca="false">F2129+G2129+H2129</f>
        <v>0</v>
      </c>
      <c r="J2129" s="677" t="str">
        <f aca="false">(IF($E2129&lt;&gt;0,$J$2,IF($I2129&lt;&gt;0,$J$2,"")))</f>
        <v/>
      </c>
      <c r="K2129" s="216"/>
      <c r="L2129" s="686"/>
      <c r="M2129" s="687"/>
      <c r="N2129" s="365" t="n">
        <f aca="false">I2129</f>
        <v>0</v>
      </c>
      <c r="O2129" s="688" t="n">
        <f aca="false">L2129+M2129-N2129</f>
        <v>0</v>
      </c>
      <c r="P2129" s="216"/>
      <c r="Q2129" s="366"/>
      <c r="R2129" s="395"/>
      <c r="S2129" s="395"/>
      <c r="T2129" s="395"/>
      <c r="U2129" s="395"/>
      <c r="V2129" s="395"/>
      <c r="W2129" s="689"/>
      <c r="X2129" s="367" t="n">
        <f aca="false">T2129-U2129-V2129-W2129</f>
        <v>0</v>
      </c>
    </row>
    <row r="2130" customFormat="false" ht="19.5" hidden="false" customHeight="false" outlineLevel="0" collapsed="false">
      <c r="A2130" s="279" t="n">
        <v>250</v>
      </c>
      <c r="B2130" s="394"/>
      <c r="C2130" s="402" t="n">
        <v>2989</v>
      </c>
      <c r="D2130" s="403" t="s">
        <v>456</v>
      </c>
      <c r="E2130" s="224"/>
      <c r="F2130" s="269"/>
      <c r="G2130" s="253"/>
      <c r="H2130" s="253"/>
      <c r="I2130" s="222" t="n">
        <f aca="false">F2130+G2130+H2130</f>
        <v>0</v>
      </c>
      <c r="J2130" s="677" t="str">
        <f aca="false">(IF($E2130&lt;&gt;0,$J$2,IF($I2130&lt;&gt;0,$J$2,"")))</f>
        <v/>
      </c>
      <c r="K2130" s="216"/>
      <c r="L2130" s="686"/>
      <c r="M2130" s="687"/>
      <c r="N2130" s="365" t="n">
        <f aca="false">I2130</f>
        <v>0</v>
      </c>
      <c r="O2130" s="688" t="n">
        <f aca="false">L2130+M2130-N2130</f>
        <v>0</v>
      </c>
      <c r="P2130" s="216"/>
      <c r="Q2130" s="366"/>
      <c r="R2130" s="395"/>
      <c r="S2130" s="395"/>
      <c r="T2130" s="395"/>
      <c r="U2130" s="395"/>
      <c r="V2130" s="395"/>
      <c r="W2130" s="689"/>
      <c r="X2130" s="367" t="n">
        <f aca="false">T2130-U2130-V2130-W2130</f>
        <v>0</v>
      </c>
    </row>
    <row r="2131" customFormat="false" ht="19.5" hidden="false" customHeight="false" outlineLevel="0" collapsed="false">
      <c r="A2131" s="280" t="n">
        <v>255</v>
      </c>
      <c r="B2131" s="217"/>
      <c r="C2131" s="218" t="n">
        <v>2991</v>
      </c>
      <c r="D2131" s="404" t="s">
        <v>457</v>
      </c>
      <c r="E2131" s="224"/>
      <c r="F2131" s="269"/>
      <c r="G2131" s="253"/>
      <c r="H2131" s="253"/>
      <c r="I2131" s="222" t="n">
        <f aca="false">F2131+G2131+H2131</f>
        <v>0</v>
      </c>
      <c r="J2131" s="677" t="str">
        <f aca="false">(IF($E2131&lt;&gt;0,$J$2,IF($I2131&lt;&gt;0,$J$2,"")))</f>
        <v/>
      </c>
      <c r="K2131" s="216"/>
      <c r="L2131" s="686"/>
      <c r="M2131" s="687"/>
      <c r="N2131" s="365" t="n">
        <f aca="false">I2131</f>
        <v>0</v>
      </c>
      <c r="O2131" s="688" t="n">
        <f aca="false">L2131+M2131-N2131</f>
        <v>0</v>
      </c>
      <c r="P2131" s="216"/>
      <c r="Q2131" s="366"/>
      <c r="R2131" s="395"/>
      <c r="S2131" s="395"/>
      <c r="T2131" s="395"/>
      <c r="U2131" s="395"/>
      <c r="V2131" s="395"/>
      <c r="W2131" s="689"/>
      <c r="X2131" s="367" t="n">
        <f aca="false">T2131-U2131-V2131-W2131</f>
        <v>0</v>
      </c>
    </row>
    <row r="2132" customFormat="false" ht="19.5" hidden="false" customHeight="false" outlineLevel="0" collapsed="false">
      <c r="A2132" s="280" t="n">
        <v>265</v>
      </c>
      <c r="B2132" s="217"/>
      <c r="C2132" s="241" t="n">
        <v>2992</v>
      </c>
      <c r="D2132" s="283" t="s">
        <v>458</v>
      </c>
      <c r="E2132" s="224"/>
      <c r="F2132" s="269"/>
      <c r="G2132" s="253"/>
      <c r="H2132" s="253"/>
      <c r="I2132" s="222" t="n">
        <f aca="false">F2132+G2132+H2132</f>
        <v>0</v>
      </c>
      <c r="J2132" s="677" t="str">
        <f aca="false">(IF($E2132&lt;&gt;0,$J$2,IF($I2132&lt;&gt;0,$J$2,"")))</f>
        <v/>
      </c>
      <c r="K2132" s="216"/>
      <c r="L2132" s="686"/>
      <c r="M2132" s="687"/>
      <c r="N2132" s="365" t="n">
        <f aca="false">I2132</f>
        <v>0</v>
      </c>
      <c r="O2132" s="688" t="n">
        <f aca="false">L2132+M2132-N2132</f>
        <v>0</v>
      </c>
      <c r="P2132" s="216"/>
      <c r="Q2132" s="366"/>
      <c r="R2132" s="395"/>
      <c r="S2132" s="395"/>
      <c r="T2132" s="395"/>
      <c r="U2132" s="395"/>
      <c r="V2132" s="395"/>
      <c r="W2132" s="689"/>
      <c r="X2132" s="367" t="n">
        <f aca="false">T2132-U2132-V2132-W2132</f>
        <v>0</v>
      </c>
    </row>
    <row r="2133" customFormat="false" ht="19.5" hidden="false" customHeight="false" outlineLevel="0" collapsed="false">
      <c r="A2133" s="279" t="n">
        <v>270</v>
      </c>
      <c r="B2133" s="229" t="n">
        <v>3300</v>
      </c>
      <c r="C2133" s="399" t="s">
        <v>459</v>
      </c>
      <c r="D2133" s="399"/>
      <c r="E2133" s="245" t="n">
        <f aca="false">SUM(E2134:E2139)</f>
        <v>0</v>
      </c>
      <c r="F2133" s="246" t="n">
        <f aca="false">SUM(F2134:F2139)</f>
        <v>0</v>
      </c>
      <c r="G2133" s="247" t="n">
        <f aca="false">SUM(G2134:G2139)</f>
        <v>0</v>
      </c>
      <c r="H2133" s="247" t="n">
        <f aca="false">SUM(H2134:H2139)</f>
        <v>0</v>
      </c>
      <c r="I2133" s="247" t="n">
        <f aca="false">SUM(I2134:I2139)</f>
        <v>0</v>
      </c>
      <c r="J2133" s="677" t="str">
        <f aca="false">(IF($E2133&lt;&gt;0,$J$2,IF($I2133&lt;&gt;0,$J$2,"")))</f>
        <v/>
      </c>
      <c r="K2133" s="216"/>
      <c r="L2133" s="385"/>
      <c r="M2133" s="407"/>
      <c r="N2133" s="407"/>
      <c r="O2133" s="691"/>
      <c r="P2133" s="216"/>
      <c r="Q2133" s="385"/>
      <c r="R2133" s="407"/>
      <c r="S2133" s="407"/>
      <c r="T2133" s="407"/>
      <c r="U2133" s="407"/>
      <c r="V2133" s="407"/>
      <c r="W2133" s="691"/>
      <c r="X2133" s="367" t="n">
        <f aca="false">T2133-U2133-V2133-W2133</f>
        <v>0</v>
      </c>
    </row>
    <row r="2134" customFormat="false" ht="19.5" hidden="false" customHeight="false" outlineLevel="0" collapsed="false">
      <c r="A2134" s="279" t="n">
        <v>290</v>
      </c>
      <c r="B2134" s="249"/>
      <c r="C2134" s="252" t="n">
        <v>3301</v>
      </c>
      <c r="D2134" s="408" t="s">
        <v>460</v>
      </c>
      <c r="E2134" s="224"/>
      <c r="F2134" s="269"/>
      <c r="G2134" s="253"/>
      <c r="H2134" s="253"/>
      <c r="I2134" s="222" t="n">
        <f aca="false">F2134+G2134+H2134</f>
        <v>0</v>
      </c>
      <c r="J2134" s="677" t="str">
        <f aca="false">(IF($E2134&lt;&gt;0,$J$2,IF($I2134&lt;&gt;0,$J$2,"")))</f>
        <v/>
      </c>
      <c r="K2134" s="216"/>
      <c r="L2134" s="366"/>
      <c r="M2134" s="395"/>
      <c r="N2134" s="395"/>
      <c r="O2134" s="689"/>
      <c r="P2134" s="216"/>
      <c r="Q2134" s="366"/>
      <c r="R2134" s="395"/>
      <c r="S2134" s="395"/>
      <c r="T2134" s="395"/>
      <c r="U2134" s="395"/>
      <c r="V2134" s="395"/>
      <c r="W2134" s="689"/>
      <c r="X2134" s="367" t="n">
        <f aca="false">T2134-U2134-V2134-W2134</f>
        <v>0</v>
      </c>
    </row>
    <row r="2135" customFormat="false" ht="19.5" hidden="false" customHeight="false" outlineLevel="0" collapsed="false">
      <c r="A2135" s="398" t="n">
        <v>320</v>
      </c>
      <c r="B2135" s="249"/>
      <c r="C2135" s="390" t="n">
        <v>3302</v>
      </c>
      <c r="D2135" s="409" t="s">
        <v>748</v>
      </c>
      <c r="E2135" s="224"/>
      <c r="F2135" s="269"/>
      <c r="G2135" s="253"/>
      <c r="H2135" s="253"/>
      <c r="I2135" s="222" t="n">
        <f aca="false">F2135+G2135+H2135</f>
        <v>0</v>
      </c>
      <c r="J2135" s="677" t="str">
        <f aca="false">(IF($E2135&lt;&gt;0,$J$2,IF($I2135&lt;&gt;0,$J$2,"")))</f>
        <v/>
      </c>
      <c r="K2135" s="216"/>
      <c r="L2135" s="366"/>
      <c r="M2135" s="395"/>
      <c r="N2135" s="395"/>
      <c r="O2135" s="689"/>
      <c r="P2135" s="216"/>
      <c r="Q2135" s="366"/>
      <c r="R2135" s="395"/>
      <c r="S2135" s="395"/>
      <c r="T2135" s="395"/>
      <c r="U2135" s="395"/>
      <c r="V2135" s="395"/>
      <c r="W2135" s="689"/>
      <c r="X2135" s="367" t="n">
        <f aca="false">T2135-U2135-V2135-W2135</f>
        <v>0</v>
      </c>
    </row>
    <row r="2136" customFormat="false" ht="19.5" hidden="false" customHeight="false" outlineLevel="0" collapsed="false">
      <c r="A2136" s="279" t="n">
        <v>330</v>
      </c>
      <c r="B2136" s="249"/>
      <c r="C2136" s="390" t="n">
        <v>3303</v>
      </c>
      <c r="D2136" s="409" t="s">
        <v>462</v>
      </c>
      <c r="E2136" s="224"/>
      <c r="F2136" s="269"/>
      <c r="G2136" s="253"/>
      <c r="H2136" s="253"/>
      <c r="I2136" s="222" t="n">
        <f aca="false">F2136+G2136+H2136</f>
        <v>0</v>
      </c>
      <c r="J2136" s="677" t="str">
        <f aca="false">(IF($E2136&lt;&gt;0,$J$2,IF($I2136&lt;&gt;0,$J$2,"")))</f>
        <v/>
      </c>
      <c r="K2136" s="216"/>
      <c r="L2136" s="366"/>
      <c r="M2136" s="395"/>
      <c r="N2136" s="395"/>
      <c r="O2136" s="689"/>
      <c r="P2136" s="216"/>
      <c r="Q2136" s="366"/>
      <c r="R2136" s="395"/>
      <c r="S2136" s="395"/>
      <c r="T2136" s="395"/>
      <c r="U2136" s="395"/>
      <c r="V2136" s="395"/>
      <c r="W2136" s="689"/>
      <c r="X2136" s="367" t="n">
        <f aca="false">T2136-U2136-V2136-W2136</f>
        <v>0</v>
      </c>
    </row>
    <row r="2137" customFormat="false" ht="19.5" hidden="false" customHeight="false" outlineLevel="0" collapsed="false">
      <c r="A2137" s="279" t="n">
        <v>350</v>
      </c>
      <c r="B2137" s="249"/>
      <c r="C2137" s="402" t="n">
        <v>3304</v>
      </c>
      <c r="D2137" s="410" t="s">
        <v>463</v>
      </c>
      <c r="E2137" s="224"/>
      <c r="F2137" s="269"/>
      <c r="G2137" s="253"/>
      <c r="H2137" s="253"/>
      <c r="I2137" s="222" t="n">
        <f aca="false">F2137+G2137+H2137</f>
        <v>0</v>
      </c>
      <c r="J2137" s="677" t="str">
        <f aca="false">(IF($E2137&lt;&gt;0,$J$2,IF($I2137&lt;&gt;0,$J$2,"")))</f>
        <v/>
      </c>
      <c r="K2137" s="216"/>
      <c r="L2137" s="366"/>
      <c r="M2137" s="395"/>
      <c r="N2137" s="395"/>
      <c r="O2137" s="689"/>
      <c r="P2137" s="216"/>
      <c r="Q2137" s="366"/>
      <c r="R2137" s="395"/>
      <c r="S2137" s="395"/>
      <c r="T2137" s="395"/>
      <c r="U2137" s="395"/>
      <c r="V2137" s="395"/>
      <c r="W2137" s="689"/>
      <c r="X2137" s="367" t="n">
        <f aca="false">T2137-U2137-V2137-W2137</f>
        <v>0</v>
      </c>
    </row>
    <row r="2138" customFormat="false" ht="19.5" hidden="false" customHeight="false" outlineLevel="0" collapsed="false">
      <c r="A2138" s="280" t="n">
        <v>355</v>
      </c>
      <c r="B2138" s="249"/>
      <c r="C2138" s="241" t="n">
        <v>3305</v>
      </c>
      <c r="D2138" s="411" t="s">
        <v>464</v>
      </c>
      <c r="E2138" s="224"/>
      <c r="F2138" s="269"/>
      <c r="G2138" s="253"/>
      <c r="H2138" s="253"/>
      <c r="I2138" s="222" t="n">
        <f aca="false">F2138+G2138+H2138</f>
        <v>0</v>
      </c>
      <c r="J2138" s="677" t="str">
        <f aca="false">(IF($E2138&lt;&gt;0,$J$2,IF($I2138&lt;&gt;0,$J$2,"")))</f>
        <v/>
      </c>
      <c r="K2138" s="216"/>
      <c r="L2138" s="366"/>
      <c r="M2138" s="395"/>
      <c r="N2138" s="395"/>
      <c r="O2138" s="689"/>
      <c r="P2138" s="216"/>
      <c r="Q2138" s="366"/>
      <c r="R2138" s="395"/>
      <c r="S2138" s="395"/>
      <c r="T2138" s="395"/>
      <c r="U2138" s="395"/>
      <c r="V2138" s="395"/>
      <c r="W2138" s="689"/>
      <c r="X2138" s="367" t="n">
        <f aca="false">T2138-U2138-V2138-W2138</f>
        <v>0</v>
      </c>
    </row>
    <row r="2139" customFormat="false" ht="19.5" hidden="false" customHeight="false" outlineLevel="0" collapsed="false">
      <c r="A2139" s="280" t="n">
        <v>375</v>
      </c>
      <c r="B2139" s="249"/>
      <c r="C2139" s="241" t="n">
        <v>3306</v>
      </c>
      <c r="D2139" s="411" t="s">
        <v>465</v>
      </c>
      <c r="E2139" s="224"/>
      <c r="F2139" s="269"/>
      <c r="G2139" s="253"/>
      <c r="H2139" s="253"/>
      <c r="I2139" s="222" t="n">
        <f aca="false">F2139+G2139+H2139</f>
        <v>0</v>
      </c>
      <c r="J2139" s="677" t="str">
        <f aca="false">(IF($E2139&lt;&gt;0,$J$2,IF($I2139&lt;&gt;0,$J$2,"")))</f>
        <v/>
      </c>
      <c r="K2139" s="216"/>
      <c r="L2139" s="366"/>
      <c r="M2139" s="395"/>
      <c r="N2139" s="395"/>
      <c r="O2139" s="689"/>
      <c r="P2139" s="216"/>
      <c r="Q2139" s="366"/>
      <c r="R2139" s="395"/>
      <c r="S2139" s="395"/>
      <c r="T2139" s="395"/>
      <c r="U2139" s="395"/>
      <c r="V2139" s="395"/>
      <c r="W2139" s="689"/>
      <c r="X2139" s="367" t="n">
        <f aca="false">T2139-U2139-V2139-W2139</f>
        <v>0</v>
      </c>
    </row>
    <row r="2140" customFormat="false" ht="19.5" hidden="false" customHeight="false" outlineLevel="0" collapsed="false">
      <c r="A2140" s="280" t="n">
        <v>380</v>
      </c>
      <c r="B2140" s="229" t="n">
        <v>3900</v>
      </c>
      <c r="C2140" s="396" t="s">
        <v>466</v>
      </c>
      <c r="D2140" s="396"/>
      <c r="E2140" s="245"/>
      <c r="F2140" s="540"/>
      <c r="G2140" s="268"/>
      <c r="H2140" s="268"/>
      <c r="I2140" s="222" t="n">
        <f aca="false">F2140+G2140+H2140</f>
        <v>0</v>
      </c>
      <c r="J2140" s="677" t="str">
        <f aca="false">(IF($E2140&lt;&gt;0,$J$2,IF($I2140&lt;&gt;0,$J$2,"")))</f>
        <v/>
      </c>
      <c r="K2140" s="216"/>
      <c r="L2140" s="692"/>
      <c r="M2140" s="693"/>
      <c r="N2140" s="384" t="n">
        <f aca="false">I2140</f>
        <v>0</v>
      </c>
      <c r="O2140" s="688" t="n">
        <f aca="false">L2140+M2140-N2140</f>
        <v>0</v>
      </c>
      <c r="P2140" s="216"/>
      <c r="Q2140" s="692"/>
      <c r="R2140" s="693"/>
      <c r="S2140" s="365" t="n">
        <f aca="false">+IF(+(L2140+M2140)&gt;=I2140,+M2140,+(+I2140-L2140))</f>
        <v>0</v>
      </c>
      <c r="T2140" s="365" t="n">
        <f aca="false">Q2140+R2140-S2140</f>
        <v>0</v>
      </c>
      <c r="U2140" s="693"/>
      <c r="V2140" s="693"/>
      <c r="W2140" s="257"/>
      <c r="X2140" s="367" t="n">
        <f aca="false">T2140-U2140-V2140-W2140</f>
        <v>0</v>
      </c>
    </row>
    <row r="2141" customFormat="false" ht="19.5" hidden="false" customHeight="false" outlineLevel="0" collapsed="false">
      <c r="A2141" s="280" t="n">
        <v>385</v>
      </c>
      <c r="B2141" s="229" t="n">
        <v>4000</v>
      </c>
      <c r="C2141" s="413" t="s">
        <v>467</v>
      </c>
      <c r="D2141" s="413"/>
      <c r="E2141" s="245"/>
      <c r="F2141" s="540"/>
      <c r="G2141" s="268"/>
      <c r="H2141" s="268"/>
      <c r="I2141" s="222" t="n">
        <f aca="false">F2141+G2141+H2141</f>
        <v>0</v>
      </c>
      <c r="J2141" s="677" t="str">
        <f aca="false">(IF($E2141&lt;&gt;0,$J$2,IF($I2141&lt;&gt;0,$J$2,"")))</f>
        <v/>
      </c>
      <c r="K2141" s="216"/>
      <c r="L2141" s="692"/>
      <c r="M2141" s="693"/>
      <c r="N2141" s="384" t="n">
        <f aca="false">I2141</f>
        <v>0</v>
      </c>
      <c r="O2141" s="688" t="n">
        <f aca="false">L2141+M2141-N2141</f>
        <v>0</v>
      </c>
      <c r="P2141" s="216"/>
      <c r="Q2141" s="385"/>
      <c r="R2141" s="407"/>
      <c r="S2141" s="407"/>
      <c r="T2141" s="395"/>
      <c r="U2141" s="407"/>
      <c r="V2141" s="407"/>
      <c r="W2141" s="689"/>
      <c r="X2141" s="367" t="n">
        <f aca="false">T2141-U2141-V2141-W2141</f>
        <v>0</v>
      </c>
    </row>
    <row r="2142" customFormat="false" ht="19.5" hidden="false" customHeight="false" outlineLevel="0" collapsed="false">
      <c r="A2142" s="280" t="n">
        <v>390</v>
      </c>
      <c r="B2142" s="229" t="n">
        <v>4100</v>
      </c>
      <c r="C2142" s="413" t="s">
        <v>468</v>
      </c>
      <c r="D2142" s="413"/>
      <c r="E2142" s="245"/>
      <c r="F2142" s="540"/>
      <c r="G2142" s="268"/>
      <c r="H2142" s="268"/>
      <c r="I2142" s="222" t="n">
        <f aca="false">F2142+G2142+H2142</f>
        <v>0</v>
      </c>
      <c r="J2142" s="677" t="str">
        <f aca="false">(IF($E2142&lt;&gt;0,$J$2,IF($I2142&lt;&gt;0,$J$2,"")))</f>
        <v/>
      </c>
      <c r="K2142" s="216"/>
      <c r="L2142" s="385"/>
      <c r="M2142" s="407"/>
      <c r="N2142" s="407"/>
      <c r="O2142" s="691"/>
      <c r="P2142" s="216"/>
      <c r="Q2142" s="385"/>
      <c r="R2142" s="407"/>
      <c r="S2142" s="407"/>
      <c r="T2142" s="407"/>
      <c r="U2142" s="407"/>
      <c r="V2142" s="407"/>
      <c r="W2142" s="691"/>
      <c r="X2142" s="367" t="n">
        <f aca="false">T2142-U2142-V2142-W2142</f>
        <v>0</v>
      </c>
    </row>
    <row r="2143" customFormat="false" ht="19.5" hidden="false" customHeight="false" outlineLevel="0" collapsed="false">
      <c r="A2143" s="280" t="n">
        <v>395</v>
      </c>
      <c r="B2143" s="229" t="n">
        <v>4200</v>
      </c>
      <c r="C2143" s="695" t="s">
        <v>469</v>
      </c>
      <c r="D2143" s="695"/>
      <c r="E2143" s="245" t="n">
        <f aca="false">SUM(E2144:E2149)</f>
        <v>0</v>
      </c>
      <c r="F2143" s="246" t="n">
        <f aca="false">SUM(F2144:F2149)</f>
        <v>0</v>
      </c>
      <c r="G2143" s="247" t="n">
        <f aca="false">SUM(G2144:G2149)</f>
        <v>0</v>
      </c>
      <c r="H2143" s="247" t="n">
        <f aca="false">SUM(H2144:H2149)</f>
        <v>0</v>
      </c>
      <c r="I2143" s="247" t="n">
        <f aca="false">SUM(I2144:I2149)</f>
        <v>0</v>
      </c>
      <c r="J2143" s="677" t="str">
        <f aca="false">(IF($E2143&lt;&gt;0,$J$2,IF($I2143&lt;&gt;0,$J$2,"")))</f>
        <v/>
      </c>
      <c r="K2143" s="216"/>
      <c r="L2143" s="383" t="n">
        <f aca="false">SUM(L2144:L2149)</f>
        <v>0</v>
      </c>
      <c r="M2143" s="384" t="n">
        <f aca="false">SUM(M2144:M2149)</f>
        <v>0</v>
      </c>
      <c r="N2143" s="690" t="n">
        <f aca="false">SUM(N2144:N2149)</f>
        <v>0</v>
      </c>
      <c r="O2143" s="265" t="n">
        <f aca="false">SUM(O2144:O2149)</f>
        <v>0</v>
      </c>
      <c r="P2143" s="216"/>
      <c r="Q2143" s="383" t="n">
        <f aca="false">SUM(Q2144:Q2149)</f>
        <v>0</v>
      </c>
      <c r="R2143" s="384" t="n">
        <f aca="false">SUM(R2144:R2149)</f>
        <v>0</v>
      </c>
      <c r="S2143" s="384" t="n">
        <f aca="false">SUM(S2144:S2149)</f>
        <v>0</v>
      </c>
      <c r="T2143" s="384" t="n">
        <f aca="false">SUM(T2144:T2149)</f>
        <v>0</v>
      </c>
      <c r="U2143" s="384" t="n">
        <f aca="false">SUM(U2144:U2149)</f>
        <v>0</v>
      </c>
      <c r="V2143" s="384" t="n">
        <f aca="false">SUM(V2144:V2149)</f>
        <v>0</v>
      </c>
      <c r="W2143" s="265" t="n">
        <f aca="false">SUM(W2144:W2149)</f>
        <v>0</v>
      </c>
      <c r="X2143" s="367" t="n">
        <f aca="false">T2143-U2143-V2143-W2143</f>
        <v>0</v>
      </c>
    </row>
    <row r="2144" customFormat="false" ht="19.5" hidden="false" customHeight="false" outlineLevel="0" collapsed="false">
      <c r="A2144" s="266" t="n">
        <v>397</v>
      </c>
      <c r="B2144" s="414"/>
      <c r="C2144" s="252" t="n">
        <v>4201</v>
      </c>
      <c r="D2144" s="219" t="s">
        <v>470</v>
      </c>
      <c r="E2144" s="224"/>
      <c r="F2144" s="269"/>
      <c r="G2144" s="253"/>
      <c r="H2144" s="253"/>
      <c r="I2144" s="222" t="n">
        <f aca="false">F2144+G2144+H2144</f>
        <v>0</v>
      </c>
      <c r="J2144" s="677" t="str">
        <f aca="false">(IF($E2144&lt;&gt;0,$J$2,IF($I2144&lt;&gt;0,$J$2,"")))</f>
        <v/>
      </c>
      <c r="K2144" s="216"/>
      <c r="L2144" s="686"/>
      <c r="M2144" s="687"/>
      <c r="N2144" s="365" t="n">
        <f aca="false">I2144</f>
        <v>0</v>
      </c>
      <c r="O2144" s="688" t="n">
        <f aca="false">L2144+M2144-N2144</f>
        <v>0</v>
      </c>
      <c r="P2144" s="216"/>
      <c r="Q2144" s="686"/>
      <c r="R2144" s="687"/>
      <c r="S2144" s="365" t="n">
        <f aca="false">+IF(+(L2144+M2144)&gt;=I2144,+M2144,+(+I2144-L2144))</f>
        <v>0</v>
      </c>
      <c r="T2144" s="365" t="n">
        <f aca="false">Q2144+R2144-S2144</f>
        <v>0</v>
      </c>
      <c r="U2144" s="687"/>
      <c r="V2144" s="687"/>
      <c r="W2144" s="257"/>
      <c r="X2144" s="367" t="n">
        <f aca="false">T2144-U2144-V2144-W2144</f>
        <v>0</v>
      </c>
    </row>
    <row r="2145" customFormat="false" ht="19.5" hidden="false" customHeight="false" outlineLevel="0" collapsed="false">
      <c r="A2145" s="226" t="n">
        <v>398</v>
      </c>
      <c r="B2145" s="414"/>
      <c r="C2145" s="218" t="n">
        <v>4202</v>
      </c>
      <c r="D2145" s="223" t="s">
        <v>471</v>
      </c>
      <c r="E2145" s="224"/>
      <c r="F2145" s="269"/>
      <c r="G2145" s="253"/>
      <c r="H2145" s="253"/>
      <c r="I2145" s="222" t="n">
        <f aca="false">F2145+G2145+H2145</f>
        <v>0</v>
      </c>
      <c r="J2145" s="677" t="str">
        <f aca="false">(IF($E2145&lt;&gt;0,$J$2,IF($I2145&lt;&gt;0,$J$2,"")))</f>
        <v/>
      </c>
      <c r="K2145" s="216"/>
      <c r="L2145" s="686"/>
      <c r="M2145" s="687"/>
      <c r="N2145" s="365" t="n">
        <f aca="false">I2145</f>
        <v>0</v>
      </c>
      <c r="O2145" s="688" t="n">
        <f aca="false">L2145+M2145-N2145</f>
        <v>0</v>
      </c>
      <c r="P2145" s="216"/>
      <c r="Q2145" s="686"/>
      <c r="R2145" s="687"/>
      <c r="S2145" s="365" t="n">
        <f aca="false">+IF(+(L2145+M2145)&gt;=I2145,+M2145,+(+I2145-L2145))</f>
        <v>0</v>
      </c>
      <c r="T2145" s="365" t="n">
        <f aca="false">Q2145+R2145-S2145</f>
        <v>0</v>
      </c>
      <c r="U2145" s="687"/>
      <c r="V2145" s="687"/>
      <c r="W2145" s="257"/>
      <c r="X2145" s="367" t="n">
        <f aca="false">T2145-U2145-V2145-W2145</f>
        <v>0</v>
      </c>
    </row>
    <row r="2146" customFormat="false" ht="19.5" hidden="false" customHeight="false" outlineLevel="0" collapsed="false">
      <c r="A2146" s="226" t="n">
        <v>399</v>
      </c>
      <c r="B2146" s="414"/>
      <c r="C2146" s="218" t="n">
        <v>4214</v>
      </c>
      <c r="D2146" s="223" t="s">
        <v>472</v>
      </c>
      <c r="E2146" s="224"/>
      <c r="F2146" s="269"/>
      <c r="G2146" s="253"/>
      <c r="H2146" s="253"/>
      <c r="I2146" s="222" t="n">
        <f aca="false">F2146+G2146+H2146</f>
        <v>0</v>
      </c>
      <c r="J2146" s="677" t="str">
        <f aca="false">(IF($E2146&lt;&gt;0,$J$2,IF($I2146&lt;&gt;0,$J$2,"")))</f>
        <v/>
      </c>
      <c r="K2146" s="216"/>
      <c r="L2146" s="686"/>
      <c r="M2146" s="687"/>
      <c r="N2146" s="365" t="n">
        <f aca="false">I2146</f>
        <v>0</v>
      </c>
      <c r="O2146" s="688" t="n">
        <f aca="false">L2146+M2146-N2146</f>
        <v>0</v>
      </c>
      <c r="P2146" s="216"/>
      <c r="Q2146" s="686"/>
      <c r="R2146" s="687"/>
      <c r="S2146" s="365" t="n">
        <f aca="false">+IF(+(L2146+M2146)&gt;=I2146,+M2146,+(+I2146-L2146))</f>
        <v>0</v>
      </c>
      <c r="T2146" s="365" t="n">
        <f aca="false">Q2146+R2146-S2146</f>
        <v>0</v>
      </c>
      <c r="U2146" s="687"/>
      <c r="V2146" s="687"/>
      <c r="W2146" s="257"/>
      <c r="X2146" s="367" t="n">
        <f aca="false">T2146-U2146-V2146-W2146</f>
        <v>0</v>
      </c>
    </row>
    <row r="2147" customFormat="false" ht="19.5" hidden="false" customHeight="false" outlineLevel="0" collapsed="false">
      <c r="A2147" s="226" t="n">
        <v>400</v>
      </c>
      <c r="B2147" s="414"/>
      <c r="C2147" s="218" t="n">
        <v>4217</v>
      </c>
      <c r="D2147" s="223" t="s">
        <v>473</v>
      </c>
      <c r="E2147" s="224"/>
      <c r="F2147" s="269"/>
      <c r="G2147" s="253"/>
      <c r="H2147" s="253"/>
      <c r="I2147" s="222" t="n">
        <f aca="false">F2147+G2147+H2147</f>
        <v>0</v>
      </c>
      <c r="J2147" s="677" t="str">
        <f aca="false">(IF($E2147&lt;&gt;0,$J$2,IF($I2147&lt;&gt;0,$J$2,"")))</f>
        <v/>
      </c>
      <c r="K2147" s="216"/>
      <c r="L2147" s="686"/>
      <c r="M2147" s="687"/>
      <c r="N2147" s="365" t="n">
        <f aca="false">I2147</f>
        <v>0</v>
      </c>
      <c r="O2147" s="688" t="n">
        <f aca="false">L2147+M2147-N2147</f>
        <v>0</v>
      </c>
      <c r="P2147" s="216"/>
      <c r="Q2147" s="686"/>
      <c r="R2147" s="687"/>
      <c r="S2147" s="365" t="n">
        <f aca="false">+IF(+(L2147+M2147)&gt;=I2147,+M2147,+(+I2147-L2147))</f>
        <v>0</v>
      </c>
      <c r="T2147" s="365" t="n">
        <f aca="false">Q2147+R2147-S2147</f>
        <v>0</v>
      </c>
      <c r="U2147" s="687"/>
      <c r="V2147" s="687"/>
      <c r="W2147" s="257"/>
      <c r="X2147" s="367" t="n">
        <f aca="false">T2147-U2147-V2147-W2147</f>
        <v>0</v>
      </c>
    </row>
    <row r="2148" customFormat="false" ht="19.5" hidden="false" customHeight="false" outlineLevel="0" collapsed="false">
      <c r="A2148" s="226" t="n">
        <v>401</v>
      </c>
      <c r="B2148" s="414"/>
      <c r="C2148" s="218" t="n">
        <v>4218</v>
      </c>
      <c r="D2148" s="254" t="s">
        <v>474</v>
      </c>
      <c r="E2148" s="224"/>
      <c r="F2148" s="269"/>
      <c r="G2148" s="253"/>
      <c r="H2148" s="253"/>
      <c r="I2148" s="222" t="n">
        <f aca="false">F2148+G2148+H2148</f>
        <v>0</v>
      </c>
      <c r="J2148" s="677" t="str">
        <f aca="false">(IF($E2148&lt;&gt;0,$J$2,IF($I2148&lt;&gt;0,$J$2,"")))</f>
        <v/>
      </c>
      <c r="K2148" s="216"/>
      <c r="L2148" s="686"/>
      <c r="M2148" s="687"/>
      <c r="N2148" s="365" t="n">
        <f aca="false">I2148</f>
        <v>0</v>
      </c>
      <c r="O2148" s="688" t="n">
        <f aca="false">L2148+M2148-N2148</f>
        <v>0</v>
      </c>
      <c r="P2148" s="216"/>
      <c r="Q2148" s="686"/>
      <c r="R2148" s="687"/>
      <c r="S2148" s="365" t="n">
        <f aca="false">+IF(+(L2148+M2148)&gt;=I2148,+M2148,+(+I2148-L2148))</f>
        <v>0</v>
      </c>
      <c r="T2148" s="365" t="n">
        <f aca="false">Q2148+R2148-S2148</f>
        <v>0</v>
      </c>
      <c r="U2148" s="687"/>
      <c r="V2148" s="687"/>
      <c r="W2148" s="257"/>
      <c r="X2148" s="367" t="n">
        <f aca="false">T2148-U2148-V2148-W2148</f>
        <v>0</v>
      </c>
    </row>
    <row r="2149" customFormat="false" ht="19.5" hidden="false" customHeight="false" outlineLevel="0" collapsed="false">
      <c r="A2149" s="226" t="n">
        <v>402</v>
      </c>
      <c r="B2149" s="414"/>
      <c r="C2149" s="218" t="n">
        <v>4219</v>
      </c>
      <c r="D2149" s="304" t="s">
        <v>475</v>
      </c>
      <c r="E2149" s="224"/>
      <c r="F2149" s="269"/>
      <c r="G2149" s="253"/>
      <c r="H2149" s="253"/>
      <c r="I2149" s="222" t="n">
        <f aca="false">F2149+G2149+H2149</f>
        <v>0</v>
      </c>
      <c r="J2149" s="677" t="str">
        <f aca="false">(IF($E2149&lt;&gt;0,$J$2,IF($I2149&lt;&gt;0,$J$2,"")))</f>
        <v/>
      </c>
      <c r="K2149" s="216"/>
      <c r="L2149" s="686"/>
      <c r="M2149" s="687"/>
      <c r="N2149" s="365" t="n">
        <f aca="false">I2149</f>
        <v>0</v>
      </c>
      <c r="O2149" s="688" t="n">
        <f aca="false">L2149+M2149-N2149</f>
        <v>0</v>
      </c>
      <c r="P2149" s="216"/>
      <c r="Q2149" s="686"/>
      <c r="R2149" s="687"/>
      <c r="S2149" s="365" t="n">
        <f aca="false">+IF(+(L2149+M2149)&gt;=I2149,+M2149,+(+I2149-L2149))</f>
        <v>0</v>
      </c>
      <c r="T2149" s="365" t="n">
        <f aca="false">Q2149+R2149-S2149</f>
        <v>0</v>
      </c>
      <c r="U2149" s="687"/>
      <c r="V2149" s="687"/>
      <c r="W2149" s="257"/>
      <c r="X2149" s="367" t="n">
        <f aca="false">T2149-U2149-V2149-W2149</f>
        <v>0</v>
      </c>
    </row>
    <row r="2150" customFormat="false" ht="19.5" hidden="false" customHeight="false" outlineLevel="0" collapsed="false">
      <c r="A2150" s="412" t="n">
        <v>404</v>
      </c>
      <c r="B2150" s="229" t="n">
        <v>4300</v>
      </c>
      <c r="C2150" s="393" t="s">
        <v>476</v>
      </c>
      <c r="D2150" s="393"/>
      <c r="E2150" s="245" t="n">
        <f aca="false">SUM(E2151:E2153)</f>
        <v>0</v>
      </c>
      <c r="F2150" s="246" t="n">
        <f aca="false">SUM(F2151:F2153)</f>
        <v>0</v>
      </c>
      <c r="G2150" s="247" t="n">
        <f aca="false">SUM(G2151:G2153)</f>
        <v>0</v>
      </c>
      <c r="H2150" s="247" t="n">
        <f aca="false">SUM(H2151:H2153)</f>
        <v>0</v>
      </c>
      <c r="I2150" s="247" t="n">
        <f aca="false">SUM(I2151:I2153)</f>
        <v>0</v>
      </c>
      <c r="J2150" s="677" t="str">
        <f aca="false">(IF($E2150&lt;&gt;0,$J$2,IF($I2150&lt;&gt;0,$J$2,"")))</f>
        <v/>
      </c>
      <c r="K2150" s="216"/>
      <c r="L2150" s="383" t="n">
        <f aca="false">SUM(L2151:L2153)</f>
        <v>0</v>
      </c>
      <c r="M2150" s="384" t="n">
        <f aca="false">SUM(M2151:M2153)</f>
        <v>0</v>
      </c>
      <c r="N2150" s="690" t="n">
        <f aca="false">SUM(N2151:N2153)</f>
        <v>0</v>
      </c>
      <c r="O2150" s="265" t="n">
        <f aca="false">SUM(O2151:O2153)</f>
        <v>0</v>
      </c>
      <c r="P2150" s="216"/>
      <c r="Q2150" s="383" t="n">
        <f aca="false">SUM(Q2151:Q2153)</f>
        <v>0</v>
      </c>
      <c r="R2150" s="384" t="n">
        <f aca="false">SUM(R2151:R2153)</f>
        <v>0</v>
      </c>
      <c r="S2150" s="384" t="n">
        <f aca="false">SUM(S2151:S2153)</f>
        <v>0</v>
      </c>
      <c r="T2150" s="384" t="n">
        <f aca="false">SUM(T2151:T2153)</f>
        <v>0</v>
      </c>
      <c r="U2150" s="384" t="n">
        <f aca="false">SUM(U2151:U2153)</f>
        <v>0</v>
      </c>
      <c r="V2150" s="384" t="n">
        <f aca="false">SUM(V2151:V2153)</f>
        <v>0</v>
      </c>
      <c r="W2150" s="265" t="n">
        <f aca="false">SUM(W2151:W2153)</f>
        <v>0</v>
      </c>
      <c r="X2150" s="367" t="n">
        <f aca="false">T2150-U2150-V2150-W2150</f>
        <v>0</v>
      </c>
    </row>
    <row r="2151" customFormat="false" ht="19.5" hidden="false" customHeight="false" outlineLevel="0" collapsed="false">
      <c r="A2151" s="412" t="n">
        <v>404</v>
      </c>
      <c r="B2151" s="414"/>
      <c r="C2151" s="252" t="n">
        <v>4301</v>
      </c>
      <c r="D2151" s="386" t="s">
        <v>477</v>
      </c>
      <c r="E2151" s="224"/>
      <c r="F2151" s="269"/>
      <c r="G2151" s="253"/>
      <c r="H2151" s="253"/>
      <c r="I2151" s="222" t="n">
        <f aca="false">F2151+G2151+H2151</f>
        <v>0</v>
      </c>
      <c r="J2151" s="677" t="str">
        <f aca="false">(IF($E2151&lt;&gt;0,$J$2,IF($I2151&lt;&gt;0,$J$2,"")))</f>
        <v/>
      </c>
      <c r="K2151" s="216"/>
      <c r="L2151" s="686"/>
      <c r="M2151" s="687"/>
      <c r="N2151" s="365" t="n">
        <f aca="false">I2151</f>
        <v>0</v>
      </c>
      <c r="O2151" s="688" t="n">
        <f aca="false">L2151+M2151-N2151</f>
        <v>0</v>
      </c>
      <c r="P2151" s="216"/>
      <c r="Q2151" s="686"/>
      <c r="R2151" s="687"/>
      <c r="S2151" s="365" t="n">
        <f aca="false">+IF(+(L2151+M2151)&gt;=I2151,+M2151,+(+I2151-L2151))</f>
        <v>0</v>
      </c>
      <c r="T2151" s="365" t="n">
        <f aca="false">Q2151+R2151-S2151</f>
        <v>0</v>
      </c>
      <c r="U2151" s="687"/>
      <c r="V2151" s="687"/>
      <c r="W2151" s="257"/>
      <c r="X2151" s="367" t="n">
        <f aca="false">T2151-U2151-V2151-W2151</f>
        <v>0</v>
      </c>
    </row>
    <row r="2152" customFormat="false" ht="19.5" hidden="false" customHeight="false" outlineLevel="0" collapsed="false">
      <c r="A2152" s="279" t="n">
        <v>440</v>
      </c>
      <c r="B2152" s="414"/>
      <c r="C2152" s="218" t="n">
        <v>4302</v>
      </c>
      <c r="D2152" s="223" t="s">
        <v>749</v>
      </c>
      <c r="E2152" s="224"/>
      <c r="F2152" s="269"/>
      <c r="G2152" s="253"/>
      <c r="H2152" s="253"/>
      <c r="I2152" s="222" t="n">
        <f aca="false">F2152+G2152+H2152</f>
        <v>0</v>
      </c>
      <c r="J2152" s="677" t="str">
        <f aca="false">(IF($E2152&lt;&gt;0,$J$2,IF($I2152&lt;&gt;0,$J$2,"")))</f>
        <v/>
      </c>
      <c r="K2152" s="216"/>
      <c r="L2152" s="686"/>
      <c r="M2152" s="687"/>
      <c r="N2152" s="365" t="n">
        <f aca="false">I2152</f>
        <v>0</v>
      </c>
      <c r="O2152" s="688" t="n">
        <f aca="false">L2152+M2152-N2152</f>
        <v>0</v>
      </c>
      <c r="P2152" s="216"/>
      <c r="Q2152" s="686"/>
      <c r="R2152" s="687"/>
      <c r="S2152" s="365" t="n">
        <f aca="false">+IF(+(L2152+M2152)&gt;=I2152,+M2152,+(+I2152-L2152))</f>
        <v>0</v>
      </c>
      <c r="T2152" s="365" t="n">
        <f aca="false">Q2152+R2152-S2152</f>
        <v>0</v>
      </c>
      <c r="U2152" s="687"/>
      <c r="V2152" s="687"/>
      <c r="W2152" s="257"/>
      <c r="X2152" s="367" t="n">
        <f aca="false">T2152-U2152-V2152-W2152</f>
        <v>0</v>
      </c>
    </row>
    <row r="2153" customFormat="false" ht="19.5" hidden="false" customHeight="false" outlineLevel="0" collapsed="false">
      <c r="A2153" s="279" t="n">
        <v>450</v>
      </c>
      <c r="B2153" s="414"/>
      <c r="C2153" s="241" t="n">
        <v>4309</v>
      </c>
      <c r="D2153" s="261" t="s">
        <v>479</v>
      </c>
      <c r="E2153" s="224"/>
      <c r="F2153" s="269"/>
      <c r="G2153" s="253"/>
      <c r="H2153" s="253"/>
      <c r="I2153" s="222" t="n">
        <f aca="false">F2153+G2153+H2153</f>
        <v>0</v>
      </c>
      <c r="J2153" s="677" t="str">
        <f aca="false">(IF($E2153&lt;&gt;0,$J$2,IF($I2153&lt;&gt;0,$J$2,"")))</f>
        <v/>
      </c>
      <c r="K2153" s="216"/>
      <c r="L2153" s="686"/>
      <c r="M2153" s="687"/>
      <c r="N2153" s="365" t="n">
        <f aca="false">I2153</f>
        <v>0</v>
      </c>
      <c r="O2153" s="688" t="n">
        <f aca="false">L2153+M2153-N2153</f>
        <v>0</v>
      </c>
      <c r="P2153" s="216"/>
      <c r="Q2153" s="686"/>
      <c r="R2153" s="687"/>
      <c r="S2153" s="365" t="n">
        <f aca="false">+IF(+(L2153+M2153)&gt;=I2153,+M2153,+(+I2153-L2153))</f>
        <v>0</v>
      </c>
      <c r="T2153" s="365" t="n">
        <f aca="false">Q2153+R2153-S2153</f>
        <v>0</v>
      </c>
      <c r="U2153" s="687"/>
      <c r="V2153" s="687"/>
      <c r="W2153" s="257"/>
      <c r="X2153" s="367" t="n">
        <f aca="false">T2153-U2153-V2153-W2153</f>
        <v>0</v>
      </c>
    </row>
    <row r="2154" customFormat="false" ht="19.5" hidden="false" customHeight="false" outlineLevel="0" collapsed="false">
      <c r="A2154" s="279" t="n">
        <v>495</v>
      </c>
      <c r="B2154" s="229" t="n">
        <v>4400</v>
      </c>
      <c r="C2154" s="415" t="s">
        <v>480</v>
      </c>
      <c r="D2154" s="415"/>
      <c r="E2154" s="245"/>
      <c r="F2154" s="540"/>
      <c r="G2154" s="268"/>
      <c r="H2154" s="268"/>
      <c r="I2154" s="222" t="n">
        <f aca="false">F2154+G2154+H2154</f>
        <v>0</v>
      </c>
      <c r="J2154" s="677" t="str">
        <f aca="false">(IF($E2154&lt;&gt;0,$J$2,IF($I2154&lt;&gt;0,$J$2,"")))</f>
        <v/>
      </c>
      <c r="K2154" s="216"/>
      <c r="L2154" s="692"/>
      <c r="M2154" s="693"/>
      <c r="N2154" s="384" t="n">
        <f aca="false">I2154</f>
        <v>0</v>
      </c>
      <c r="O2154" s="688" t="n">
        <f aca="false">L2154+M2154-N2154</f>
        <v>0</v>
      </c>
      <c r="P2154" s="216"/>
      <c r="Q2154" s="692"/>
      <c r="R2154" s="693"/>
      <c r="S2154" s="365" t="n">
        <f aca="false">+IF(+(L2154+M2154)&gt;=I2154,+M2154,+(+I2154-L2154))</f>
        <v>0</v>
      </c>
      <c r="T2154" s="365" t="n">
        <f aca="false">Q2154+R2154-S2154</f>
        <v>0</v>
      </c>
      <c r="U2154" s="693"/>
      <c r="V2154" s="693"/>
      <c r="W2154" s="257"/>
      <c r="X2154" s="367" t="n">
        <f aca="false">T2154-U2154-V2154-W2154</f>
        <v>0</v>
      </c>
    </row>
    <row r="2155" customFormat="false" ht="19.5" hidden="false" customHeight="false" outlineLevel="0" collapsed="false">
      <c r="A2155" s="280" t="n">
        <v>500</v>
      </c>
      <c r="B2155" s="229" t="n">
        <v>4500</v>
      </c>
      <c r="C2155" s="413" t="s">
        <v>481</v>
      </c>
      <c r="D2155" s="413"/>
      <c r="E2155" s="245"/>
      <c r="F2155" s="540"/>
      <c r="G2155" s="268"/>
      <c r="H2155" s="268"/>
      <c r="I2155" s="222" t="n">
        <f aca="false">F2155+G2155+H2155</f>
        <v>0</v>
      </c>
      <c r="J2155" s="677" t="str">
        <f aca="false">(IF($E2155&lt;&gt;0,$J$2,IF($I2155&lt;&gt;0,$J$2,"")))</f>
        <v/>
      </c>
      <c r="K2155" s="216"/>
      <c r="L2155" s="692"/>
      <c r="M2155" s="693"/>
      <c r="N2155" s="384" t="n">
        <f aca="false">I2155</f>
        <v>0</v>
      </c>
      <c r="O2155" s="688" t="n">
        <f aca="false">L2155+M2155-N2155</f>
        <v>0</v>
      </c>
      <c r="P2155" s="216"/>
      <c r="Q2155" s="692"/>
      <c r="R2155" s="693"/>
      <c r="S2155" s="365" t="n">
        <f aca="false">+IF(+(L2155+M2155)&gt;=I2155,+M2155,+(+I2155-L2155))</f>
        <v>0</v>
      </c>
      <c r="T2155" s="365" t="n">
        <f aca="false">Q2155+R2155-S2155</f>
        <v>0</v>
      </c>
      <c r="U2155" s="693"/>
      <c r="V2155" s="693"/>
      <c r="W2155" s="257"/>
      <c r="X2155" s="367" t="n">
        <f aca="false">T2155-U2155-V2155-W2155</f>
        <v>0</v>
      </c>
    </row>
    <row r="2156" customFormat="false" ht="19.5" hidden="false" customHeight="true" outlineLevel="0" collapsed="false">
      <c r="A2156" s="280" t="n">
        <v>505</v>
      </c>
      <c r="B2156" s="229" t="n">
        <v>4600</v>
      </c>
      <c r="C2156" s="397" t="s">
        <v>482</v>
      </c>
      <c r="D2156" s="397"/>
      <c r="E2156" s="245"/>
      <c r="F2156" s="540"/>
      <c r="G2156" s="268"/>
      <c r="H2156" s="268"/>
      <c r="I2156" s="222" t="n">
        <f aca="false">F2156+G2156+H2156</f>
        <v>0</v>
      </c>
      <c r="J2156" s="677" t="str">
        <f aca="false">(IF($E2156&lt;&gt;0,$J$2,IF($I2156&lt;&gt;0,$J$2,"")))</f>
        <v/>
      </c>
      <c r="K2156" s="216"/>
      <c r="L2156" s="692"/>
      <c r="M2156" s="693"/>
      <c r="N2156" s="384" t="n">
        <f aca="false">I2156</f>
        <v>0</v>
      </c>
      <c r="O2156" s="688" t="n">
        <f aca="false">L2156+M2156-N2156</f>
        <v>0</v>
      </c>
      <c r="P2156" s="216"/>
      <c r="Q2156" s="692"/>
      <c r="R2156" s="693"/>
      <c r="S2156" s="365" t="n">
        <f aca="false">+IF(+(L2156+M2156)&gt;=I2156,+M2156,+(+I2156-L2156))</f>
        <v>0</v>
      </c>
      <c r="T2156" s="365" t="n">
        <f aca="false">Q2156+R2156-S2156</f>
        <v>0</v>
      </c>
      <c r="U2156" s="693"/>
      <c r="V2156" s="693"/>
      <c r="W2156" s="257"/>
      <c r="X2156" s="367" t="n">
        <f aca="false">T2156-U2156-V2156-W2156</f>
        <v>0</v>
      </c>
    </row>
    <row r="2157" customFormat="false" ht="19.5" hidden="false" customHeight="false" outlineLevel="0" collapsed="false">
      <c r="A2157" s="280" t="n">
        <v>510</v>
      </c>
      <c r="B2157" s="229" t="n">
        <v>4900</v>
      </c>
      <c r="C2157" s="399" t="s">
        <v>483</v>
      </c>
      <c r="D2157" s="399"/>
      <c r="E2157" s="245" t="n">
        <f aca="false">+E2158+E2159</f>
        <v>0</v>
      </c>
      <c r="F2157" s="246" t="n">
        <f aca="false">+F2158+F2159</f>
        <v>0</v>
      </c>
      <c r="G2157" s="247" t="n">
        <f aca="false">+G2158+G2159</f>
        <v>0</v>
      </c>
      <c r="H2157" s="247" t="n">
        <f aca="false">+H2158+H2159</f>
        <v>0</v>
      </c>
      <c r="I2157" s="247" t="n">
        <f aca="false">+I2158+I2159</f>
        <v>0</v>
      </c>
      <c r="J2157" s="677" t="str">
        <f aca="false">(IF($E2157&lt;&gt;0,$J$2,IF($I2157&lt;&gt;0,$J$2,"")))</f>
        <v/>
      </c>
      <c r="K2157" s="216"/>
      <c r="L2157" s="385"/>
      <c r="M2157" s="407"/>
      <c r="N2157" s="407"/>
      <c r="O2157" s="691"/>
      <c r="P2157" s="216"/>
      <c r="Q2157" s="385"/>
      <c r="R2157" s="407"/>
      <c r="S2157" s="407"/>
      <c r="T2157" s="407"/>
      <c r="U2157" s="407"/>
      <c r="V2157" s="407"/>
      <c r="W2157" s="691"/>
      <c r="X2157" s="367" t="n">
        <f aca="false">T2157-U2157-V2157-W2157</f>
        <v>0</v>
      </c>
    </row>
    <row r="2158" customFormat="false" ht="19.5" hidden="false" customHeight="false" outlineLevel="0" collapsed="false">
      <c r="A2158" s="280" t="n">
        <v>515</v>
      </c>
      <c r="B2158" s="414"/>
      <c r="C2158" s="252" t="n">
        <v>4901</v>
      </c>
      <c r="D2158" s="416" t="s">
        <v>484</v>
      </c>
      <c r="E2158" s="224"/>
      <c r="F2158" s="269"/>
      <c r="G2158" s="253"/>
      <c r="H2158" s="253"/>
      <c r="I2158" s="222" t="n">
        <f aca="false">F2158+G2158+H2158</f>
        <v>0</v>
      </c>
      <c r="J2158" s="677" t="str">
        <f aca="false">(IF($E2158&lt;&gt;0,$J$2,IF($I2158&lt;&gt;0,$J$2,"")))</f>
        <v/>
      </c>
      <c r="K2158" s="216"/>
      <c r="L2158" s="366"/>
      <c r="M2158" s="395"/>
      <c r="N2158" s="395"/>
      <c r="O2158" s="689"/>
      <c r="P2158" s="216"/>
      <c r="Q2158" s="366"/>
      <c r="R2158" s="395"/>
      <c r="S2158" s="395"/>
      <c r="T2158" s="395"/>
      <c r="U2158" s="395"/>
      <c r="V2158" s="395"/>
      <c r="W2158" s="689"/>
      <c r="X2158" s="367" t="n">
        <f aca="false">T2158-U2158-V2158-W2158</f>
        <v>0</v>
      </c>
    </row>
    <row r="2159" customFormat="false" ht="19.5" hidden="false" customHeight="false" outlineLevel="0" collapsed="false">
      <c r="A2159" s="280" t="n">
        <v>520</v>
      </c>
      <c r="B2159" s="414"/>
      <c r="C2159" s="241" t="n">
        <v>4902</v>
      </c>
      <c r="D2159" s="261" t="s">
        <v>485</v>
      </c>
      <c r="E2159" s="224"/>
      <c r="F2159" s="269"/>
      <c r="G2159" s="253"/>
      <c r="H2159" s="253"/>
      <c r="I2159" s="222" t="n">
        <f aca="false">F2159+G2159+H2159</f>
        <v>0</v>
      </c>
      <c r="J2159" s="677" t="str">
        <f aca="false">(IF($E2159&lt;&gt;0,$J$2,IF($I2159&lt;&gt;0,$J$2,"")))</f>
        <v/>
      </c>
      <c r="K2159" s="216"/>
      <c r="L2159" s="366"/>
      <c r="M2159" s="395"/>
      <c r="N2159" s="395"/>
      <c r="O2159" s="689"/>
      <c r="P2159" s="216"/>
      <c r="Q2159" s="366"/>
      <c r="R2159" s="395"/>
      <c r="S2159" s="395"/>
      <c r="T2159" s="395"/>
      <c r="U2159" s="395"/>
      <c r="V2159" s="395"/>
      <c r="W2159" s="689"/>
      <c r="X2159" s="367" t="n">
        <f aca="false">T2159-U2159-V2159-W2159</f>
        <v>0</v>
      </c>
    </row>
    <row r="2160" customFormat="false" ht="19.5" hidden="false" customHeight="false" outlineLevel="0" collapsed="false">
      <c r="A2160" s="280" t="n">
        <v>525</v>
      </c>
      <c r="B2160" s="417" t="n">
        <v>5100</v>
      </c>
      <c r="C2160" s="418" t="s">
        <v>486</v>
      </c>
      <c r="D2160" s="418"/>
      <c r="E2160" s="696"/>
      <c r="F2160" s="697"/>
      <c r="G2160" s="698"/>
      <c r="H2160" s="698"/>
      <c r="I2160" s="222" t="n">
        <f aca="false">F2160+G2160+H2160</f>
        <v>0</v>
      </c>
      <c r="J2160" s="677" t="str">
        <f aca="false">(IF($E2160&lt;&gt;0,$J$2,IF($I2160&lt;&gt;0,$J$2,"")))</f>
        <v/>
      </c>
      <c r="K2160" s="216"/>
      <c r="L2160" s="699"/>
      <c r="M2160" s="700"/>
      <c r="N2160" s="420" t="n">
        <f aca="false">I2160</f>
        <v>0</v>
      </c>
      <c r="O2160" s="688" t="n">
        <f aca="false">L2160+M2160-N2160</f>
        <v>0</v>
      </c>
      <c r="P2160" s="216"/>
      <c r="Q2160" s="699"/>
      <c r="R2160" s="700"/>
      <c r="S2160" s="365" t="n">
        <f aca="false">+IF(+(L2160+M2160)&gt;=I2160,+M2160,+(+I2160-L2160))</f>
        <v>0</v>
      </c>
      <c r="T2160" s="365" t="n">
        <f aca="false">Q2160+R2160-S2160</f>
        <v>0</v>
      </c>
      <c r="U2160" s="700"/>
      <c r="V2160" s="700"/>
      <c r="W2160" s="257"/>
      <c r="X2160" s="367" t="n">
        <f aca="false">T2160-U2160-V2160-W2160</f>
        <v>0</v>
      </c>
    </row>
    <row r="2161" customFormat="false" ht="19.5" hidden="false" customHeight="false" outlineLevel="0" collapsed="false">
      <c r="A2161" s="279" t="n">
        <v>635</v>
      </c>
      <c r="B2161" s="417" t="n">
        <v>5200</v>
      </c>
      <c r="C2161" s="422" t="s">
        <v>487</v>
      </c>
      <c r="D2161" s="422"/>
      <c r="E2161" s="696" t="n">
        <f aca="false">SUM(E2162:E2168)</f>
        <v>0</v>
      </c>
      <c r="F2161" s="701" t="n">
        <f aca="false">SUM(F2162:F2168)</f>
        <v>0</v>
      </c>
      <c r="G2161" s="702" t="n">
        <f aca="false">SUM(G2162:G2168)</f>
        <v>0</v>
      </c>
      <c r="H2161" s="702" t="n">
        <f aca="false">SUM(H2162:H2168)</f>
        <v>0</v>
      </c>
      <c r="I2161" s="702" t="n">
        <f aca="false">SUM(I2162:I2168)</f>
        <v>0</v>
      </c>
      <c r="J2161" s="677" t="str">
        <f aca="false">(IF($E2161&lt;&gt;0,$J$2,IF($I2161&lt;&gt;0,$J$2,"")))</f>
        <v/>
      </c>
      <c r="K2161" s="216"/>
      <c r="L2161" s="419" t="n">
        <f aca="false">SUM(L2162:L2168)</f>
        <v>0</v>
      </c>
      <c r="M2161" s="420" t="n">
        <f aca="false">SUM(M2162:M2168)</f>
        <v>0</v>
      </c>
      <c r="N2161" s="703" t="n">
        <f aca="false">SUM(N2162:N2168)</f>
        <v>0</v>
      </c>
      <c r="O2161" s="704" t="n">
        <f aca="false">SUM(O2162:O2168)</f>
        <v>0</v>
      </c>
      <c r="P2161" s="216"/>
      <c r="Q2161" s="419" t="n">
        <f aca="false">SUM(Q2162:Q2168)</f>
        <v>0</v>
      </c>
      <c r="R2161" s="420" t="n">
        <f aca="false">SUM(R2162:R2168)</f>
        <v>0</v>
      </c>
      <c r="S2161" s="420" t="n">
        <f aca="false">SUM(S2162:S2168)</f>
        <v>0</v>
      </c>
      <c r="T2161" s="420" t="n">
        <f aca="false">SUM(T2162:T2168)</f>
        <v>0</v>
      </c>
      <c r="U2161" s="420" t="n">
        <f aca="false">SUM(U2162:U2168)</f>
        <v>0</v>
      </c>
      <c r="V2161" s="420" t="n">
        <f aca="false">SUM(V2162:V2168)</f>
        <v>0</v>
      </c>
      <c r="W2161" s="704" t="n">
        <f aca="false">SUM(W2162:W2168)</f>
        <v>0</v>
      </c>
      <c r="X2161" s="367" t="n">
        <f aca="false">T2161-U2161-V2161-W2161</f>
        <v>0</v>
      </c>
    </row>
    <row r="2162" customFormat="false" ht="19.5" hidden="false" customHeight="false" outlineLevel="0" collapsed="false">
      <c r="A2162" s="280" t="n">
        <v>640</v>
      </c>
      <c r="B2162" s="423"/>
      <c r="C2162" s="424" t="n">
        <v>5201</v>
      </c>
      <c r="D2162" s="425" t="s">
        <v>488</v>
      </c>
      <c r="E2162" s="705"/>
      <c r="F2162" s="706"/>
      <c r="G2162" s="707"/>
      <c r="H2162" s="707"/>
      <c r="I2162" s="222" t="n">
        <f aca="false">F2162+G2162+H2162</f>
        <v>0</v>
      </c>
      <c r="J2162" s="677" t="str">
        <f aca="false">(IF($E2162&lt;&gt;0,$J$2,IF($I2162&lt;&gt;0,$J$2,"")))</f>
        <v/>
      </c>
      <c r="K2162" s="216"/>
      <c r="L2162" s="708"/>
      <c r="M2162" s="709"/>
      <c r="N2162" s="427" t="n">
        <f aca="false">I2162</f>
        <v>0</v>
      </c>
      <c r="O2162" s="688" t="n">
        <f aca="false">L2162+M2162-N2162</f>
        <v>0</v>
      </c>
      <c r="P2162" s="216"/>
      <c r="Q2162" s="708"/>
      <c r="R2162" s="709"/>
      <c r="S2162" s="365" t="n">
        <f aca="false">+IF(+(L2162+M2162)&gt;=I2162,+M2162,+(+I2162-L2162))</f>
        <v>0</v>
      </c>
      <c r="T2162" s="365" t="n">
        <f aca="false">Q2162+R2162-S2162</f>
        <v>0</v>
      </c>
      <c r="U2162" s="709"/>
      <c r="V2162" s="709"/>
      <c r="W2162" s="257"/>
      <c r="X2162" s="367" t="n">
        <f aca="false">T2162-U2162-V2162-W2162</f>
        <v>0</v>
      </c>
    </row>
    <row r="2163" customFormat="false" ht="19.5" hidden="false" customHeight="false" outlineLevel="0" collapsed="false">
      <c r="A2163" s="280" t="n">
        <v>645</v>
      </c>
      <c r="B2163" s="423"/>
      <c r="C2163" s="429" t="n">
        <v>5202</v>
      </c>
      <c r="D2163" s="430" t="s">
        <v>489</v>
      </c>
      <c r="E2163" s="705"/>
      <c r="F2163" s="706"/>
      <c r="G2163" s="707"/>
      <c r="H2163" s="707"/>
      <c r="I2163" s="222" t="n">
        <f aca="false">F2163+G2163+H2163</f>
        <v>0</v>
      </c>
      <c r="J2163" s="677" t="str">
        <f aca="false">(IF($E2163&lt;&gt;0,$J$2,IF($I2163&lt;&gt;0,$J$2,"")))</f>
        <v/>
      </c>
      <c r="K2163" s="216"/>
      <c r="L2163" s="708"/>
      <c r="M2163" s="709"/>
      <c r="N2163" s="427" t="n">
        <f aca="false">I2163</f>
        <v>0</v>
      </c>
      <c r="O2163" s="688" t="n">
        <f aca="false">L2163+M2163-N2163</f>
        <v>0</v>
      </c>
      <c r="P2163" s="216"/>
      <c r="Q2163" s="708"/>
      <c r="R2163" s="709"/>
      <c r="S2163" s="365" t="n">
        <f aca="false">+IF(+(L2163+M2163)&gt;=I2163,+M2163,+(+I2163-L2163))</f>
        <v>0</v>
      </c>
      <c r="T2163" s="365" t="n">
        <f aca="false">Q2163+R2163-S2163</f>
        <v>0</v>
      </c>
      <c r="U2163" s="709"/>
      <c r="V2163" s="709"/>
      <c r="W2163" s="257"/>
      <c r="X2163" s="367" t="n">
        <f aca="false">T2163-U2163-V2163-W2163</f>
        <v>0</v>
      </c>
    </row>
    <row r="2164" customFormat="false" ht="19.5" hidden="false" customHeight="false" outlineLevel="0" collapsed="false">
      <c r="A2164" s="280" t="n">
        <v>650</v>
      </c>
      <c r="B2164" s="423"/>
      <c r="C2164" s="429" t="n">
        <v>5203</v>
      </c>
      <c r="D2164" s="430" t="s">
        <v>490</v>
      </c>
      <c r="E2164" s="705"/>
      <c r="F2164" s="706"/>
      <c r="G2164" s="707"/>
      <c r="H2164" s="707"/>
      <c r="I2164" s="222" t="n">
        <f aca="false">F2164+G2164+H2164</f>
        <v>0</v>
      </c>
      <c r="J2164" s="677" t="str">
        <f aca="false">(IF($E2164&lt;&gt;0,$J$2,IF($I2164&lt;&gt;0,$J$2,"")))</f>
        <v/>
      </c>
      <c r="K2164" s="216"/>
      <c r="L2164" s="708"/>
      <c r="M2164" s="709"/>
      <c r="N2164" s="427" t="n">
        <f aca="false">I2164</f>
        <v>0</v>
      </c>
      <c r="O2164" s="688" t="n">
        <f aca="false">L2164+M2164-N2164</f>
        <v>0</v>
      </c>
      <c r="P2164" s="216"/>
      <c r="Q2164" s="708"/>
      <c r="R2164" s="709"/>
      <c r="S2164" s="365" t="n">
        <f aca="false">+IF(+(L2164+M2164)&gt;=I2164,+M2164,+(+I2164-L2164))</f>
        <v>0</v>
      </c>
      <c r="T2164" s="365" t="n">
        <f aca="false">Q2164+R2164-S2164</f>
        <v>0</v>
      </c>
      <c r="U2164" s="709"/>
      <c r="V2164" s="709"/>
      <c r="W2164" s="257"/>
      <c r="X2164" s="367" t="n">
        <f aca="false">T2164-U2164-V2164-W2164</f>
        <v>0</v>
      </c>
    </row>
    <row r="2165" customFormat="false" ht="19.5" hidden="false" customHeight="false" outlineLevel="0" collapsed="false">
      <c r="A2165" s="279" t="n">
        <v>655</v>
      </c>
      <c r="B2165" s="423"/>
      <c r="C2165" s="429" t="n">
        <v>5204</v>
      </c>
      <c r="D2165" s="430" t="s">
        <v>491</v>
      </c>
      <c r="E2165" s="705"/>
      <c r="F2165" s="706"/>
      <c r="G2165" s="707"/>
      <c r="H2165" s="707"/>
      <c r="I2165" s="222" t="n">
        <f aca="false">F2165+G2165+H2165</f>
        <v>0</v>
      </c>
      <c r="J2165" s="677" t="str">
        <f aca="false">(IF($E2165&lt;&gt;0,$J$2,IF($I2165&lt;&gt;0,$J$2,"")))</f>
        <v/>
      </c>
      <c r="K2165" s="216"/>
      <c r="L2165" s="708"/>
      <c r="M2165" s="709"/>
      <c r="N2165" s="427" t="n">
        <f aca="false">I2165</f>
        <v>0</v>
      </c>
      <c r="O2165" s="688" t="n">
        <f aca="false">L2165+M2165-N2165</f>
        <v>0</v>
      </c>
      <c r="P2165" s="216"/>
      <c r="Q2165" s="708"/>
      <c r="R2165" s="709"/>
      <c r="S2165" s="365" t="n">
        <f aca="false">+IF(+(L2165+M2165)&gt;=I2165,+M2165,+(+I2165-L2165))</f>
        <v>0</v>
      </c>
      <c r="T2165" s="365" t="n">
        <f aca="false">Q2165+R2165-S2165</f>
        <v>0</v>
      </c>
      <c r="U2165" s="709"/>
      <c r="V2165" s="709"/>
      <c r="W2165" s="257"/>
      <c r="X2165" s="367" t="n">
        <f aca="false">T2165-U2165-V2165-W2165</f>
        <v>0</v>
      </c>
    </row>
    <row r="2166" customFormat="false" ht="19.5" hidden="false" customHeight="false" outlineLevel="0" collapsed="false">
      <c r="A2166" s="279" t="n">
        <v>665</v>
      </c>
      <c r="B2166" s="423"/>
      <c r="C2166" s="429" t="n">
        <v>5205</v>
      </c>
      <c r="D2166" s="430" t="s">
        <v>492</v>
      </c>
      <c r="E2166" s="705"/>
      <c r="F2166" s="706"/>
      <c r="G2166" s="707"/>
      <c r="H2166" s="707"/>
      <c r="I2166" s="222" t="n">
        <f aca="false">F2166+G2166+H2166</f>
        <v>0</v>
      </c>
      <c r="J2166" s="677" t="str">
        <f aca="false">(IF($E2166&lt;&gt;0,$J$2,IF($I2166&lt;&gt;0,$J$2,"")))</f>
        <v/>
      </c>
      <c r="K2166" s="216"/>
      <c r="L2166" s="708"/>
      <c r="M2166" s="709"/>
      <c r="N2166" s="427" t="n">
        <f aca="false">I2166</f>
        <v>0</v>
      </c>
      <c r="O2166" s="688" t="n">
        <f aca="false">L2166+M2166-N2166</f>
        <v>0</v>
      </c>
      <c r="P2166" s="216"/>
      <c r="Q2166" s="708"/>
      <c r="R2166" s="709"/>
      <c r="S2166" s="365" t="n">
        <f aca="false">+IF(+(L2166+M2166)&gt;=I2166,+M2166,+(+I2166-L2166))</f>
        <v>0</v>
      </c>
      <c r="T2166" s="365" t="n">
        <f aca="false">Q2166+R2166-S2166</f>
        <v>0</v>
      </c>
      <c r="U2166" s="709"/>
      <c r="V2166" s="709"/>
      <c r="W2166" s="257"/>
      <c r="X2166" s="367" t="n">
        <f aca="false">T2166-U2166-V2166-W2166</f>
        <v>0</v>
      </c>
    </row>
    <row r="2167" customFormat="false" ht="19.5" hidden="false" customHeight="false" outlineLevel="0" collapsed="false">
      <c r="A2167" s="279" t="n">
        <v>675</v>
      </c>
      <c r="B2167" s="423"/>
      <c r="C2167" s="429" t="n">
        <v>5206</v>
      </c>
      <c r="D2167" s="430" t="s">
        <v>493</v>
      </c>
      <c r="E2167" s="705"/>
      <c r="F2167" s="706"/>
      <c r="G2167" s="707"/>
      <c r="H2167" s="707"/>
      <c r="I2167" s="222" t="n">
        <f aca="false">F2167+G2167+H2167</f>
        <v>0</v>
      </c>
      <c r="J2167" s="677" t="str">
        <f aca="false">(IF($E2167&lt;&gt;0,$J$2,IF($I2167&lt;&gt;0,$J$2,"")))</f>
        <v/>
      </c>
      <c r="K2167" s="216"/>
      <c r="L2167" s="708"/>
      <c r="M2167" s="709"/>
      <c r="N2167" s="427" t="n">
        <f aca="false">I2167</f>
        <v>0</v>
      </c>
      <c r="O2167" s="688" t="n">
        <f aca="false">L2167+M2167-N2167</f>
        <v>0</v>
      </c>
      <c r="P2167" s="216"/>
      <c r="Q2167" s="708"/>
      <c r="R2167" s="709"/>
      <c r="S2167" s="365" t="n">
        <f aca="false">+IF(+(L2167+M2167)&gt;=I2167,+M2167,+(+I2167-L2167))</f>
        <v>0</v>
      </c>
      <c r="T2167" s="365" t="n">
        <f aca="false">Q2167+R2167-S2167</f>
        <v>0</v>
      </c>
      <c r="U2167" s="709"/>
      <c r="V2167" s="709"/>
      <c r="W2167" s="257"/>
      <c r="X2167" s="367" t="n">
        <f aca="false">T2167-U2167-V2167-W2167</f>
        <v>0</v>
      </c>
    </row>
    <row r="2168" customFormat="false" ht="19.5" hidden="false" customHeight="false" outlineLevel="0" collapsed="false">
      <c r="A2168" s="279" t="n">
        <v>685</v>
      </c>
      <c r="B2168" s="423"/>
      <c r="C2168" s="431" t="n">
        <v>5219</v>
      </c>
      <c r="D2168" s="432" t="s">
        <v>494</v>
      </c>
      <c r="E2168" s="705"/>
      <c r="F2168" s="706"/>
      <c r="G2168" s="707"/>
      <c r="H2168" s="707"/>
      <c r="I2168" s="222" t="n">
        <f aca="false">F2168+G2168+H2168</f>
        <v>0</v>
      </c>
      <c r="J2168" s="677" t="str">
        <f aca="false">(IF($E2168&lt;&gt;0,$J$2,IF($I2168&lt;&gt;0,$J$2,"")))</f>
        <v/>
      </c>
      <c r="K2168" s="216"/>
      <c r="L2168" s="708"/>
      <c r="M2168" s="709"/>
      <c r="N2168" s="427" t="n">
        <f aca="false">I2168</f>
        <v>0</v>
      </c>
      <c r="O2168" s="688" t="n">
        <f aca="false">L2168+M2168-N2168</f>
        <v>0</v>
      </c>
      <c r="P2168" s="216"/>
      <c r="Q2168" s="708"/>
      <c r="R2168" s="709"/>
      <c r="S2168" s="365" t="n">
        <f aca="false">+IF(+(L2168+M2168)&gt;=I2168,+M2168,+(+I2168-L2168))</f>
        <v>0</v>
      </c>
      <c r="T2168" s="365" t="n">
        <f aca="false">Q2168+R2168-S2168</f>
        <v>0</v>
      </c>
      <c r="U2168" s="709"/>
      <c r="V2168" s="709"/>
      <c r="W2168" s="257"/>
      <c r="X2168" s="367" t="n">
        <f aca="false">T2168-U2168-V2168-W2168</f>
        <v>0</v>
      </c>
    </row>
    <row r="2169" customFormat="false" ht="19.5" hidden="false" customHeight="false" outlineLevel="0" collapsed="false">
      <c r="A2169" s="280" t="n">
        <v>690</v>
      </c>
      <c r="B2169" s="417" t="n">
        <v>5300</v>
      </c>
      <c r="C2169" s="433" t="s">
        <v>495</v>
      </c>
      <c r="D2169" s="433"/>
      <c r="E2169" s="696" t="n">
        <f aca="false">SUM(E2170:E2171)</f>
        <v>0</v>
      </c>
      <c r="F2169" s="701" t="n">
        <f aca="false">SUM(F2170:F2171)</f>
        <v>0</v>
      </c>
      <c r="G2169" s="702" t="n">
        <f aca="false">SUM(G2170:G2171)</f>
        <v>0</v>
      </c>
      <c r="H2169" s="702" t="n">
        <f aca="false">SUM(H2170:H2171)</f>
        <v>0</v>
      </c>
      <c r="I2169" s="702" t="n">
        <f aca="false">SUM(I2170:I2171)</f>
        <v>0</v>
      </c>
      <c r="J2169" s="677" t="str">
        <f aca="false">(IF($E2169&lt;&gt;0,$J$2,IF($I2169&lt;&gt;0,$J$2,"")))</f>
        <v/>
      </c>
      <c r="K2169" s="216"/>
      <c r="L2169" s="419" t="n">
        <f aca="false">SUM(L2170:L2171)</f>
        <v>0</v>
      </c>
      <c r="M2169" s="420" t="n">
        <f aca="false">SUM(M2170:M2171)</f>
        <v>0</v>
      </c>
      <c r="N2169" s="703" t="n">
        <f aca="false">SUM(N2170:N2171)</f>
        <v>0</v>
      </c>
      <c r="O2169" s="704" t="n">
        <f aca="false">SUM(O2170:O2171)</f>
        <v>0</v>
      </c>
      <c r="P2169" s="216"/>
      <c r="Q2169" s="419" t="n">
        <f aca="false">SUM(Q2170:Q2171)</f>
        <v>0</v>
      </c>
      <c r="R2169" s="420" t="n">
        <f aca="false">SUM(R2170:R2171)</f>
        <v>0</v>
      </c>
      <c r="S2169" s="420" t="n">
        <f aca="false">SUM(S2170:S2171)</f>
        <v>0</v>
      </c>
      <c r="T2169" s="420" t="n">
        <f aca="false">SUM(T2170:T2171)</f>
        <v>0</v>
      </c>
      <c r="U2169" s="420" t="n">
        <f aca="false">SUM(U2170:U2171)</f>
        <v>0</v>
      </c>
      <c r="V2169" s="420" t="n">
        <f aca="false">SUM(V2170:V2171)</f>
        <v>0</v>
      </c>
      <c r="W2169" s="704" t="n">
        <f aca="false">SUM(W2170:W2171)</f>
        <v>0</v>
      </c>
      <c r="X2169" s="367" t="n">
        <f aca="false">T2169-U2169-V2169-W2169</f>
        <v>0</v>
      </c>
    </row>
    <row r="2170" customFormat="false" ht="19.5" hidden="false" customHeight="false" outlineLevel="0" collapsed="false">
      <c r="A2170" s="280" t="n">
        <v>695</v>
      </c>
      <c r="B2170" s="423"/>
      <c r="C2170" s="424" t="n">
        <v>5301</v>
      </c>
      <c r="D2170" s="425" t="s">
        <v>750</v>
      </c>
      <c r="E2170" s="705"/>
      <c r="F2170" s="706"/>
      <c r="G2170" s="707"/>
      <c r="H2170" s="707"/>
      <c r="I2170" s="222" t="n">
        <f aca="false">F2170+G2170+H2170</f>
        <v>0</v>
      </c>
      <c r="J2170" s="677" t="str">
        <f aca="false">(IF($E2170&lt;&gt;0,$J$2,IF($I2170&lt;&gt;0,$J$2,"")))</f>
        <v/>
      </c>
      <c r="K2170" s="216"/>
      <c r="L2170" s="708"/>
      <c r="M2170" s="709"/>
      <c r="N2170" s="427" t="n">
        <f aca="false">I2170</f>
        <v>0</v>
      </c>
      <c r="O2170" s="688" t="n">
        <f aca="false">L2170+M2170-N2170</f>
        <v>0</v>
      </c>
      <c r="P2170" s="216"/>
      <c r="Q2170" s="708"/>
      <c r="R2170" s="709"/>
      <c r="S2170" s="365" t="n">
        <f aca="false">+IF(+(L2170+M2170)&gt;=I2170,+M2170,+(+I2170-L2170))</f>
        <v>0</v>
      </c>
      <c r="T2170" s="365" t="n">
        <f aca="false">Q2170+R2170-S2170</f>
        <v>0</v>
      </c>
      <c r="U2170" s="709"/>
      <c r="V2170" s="709"/>
      <c r="W2170" s="257"/>
      <c r="X2170" s="367" t="n">
        <f aca="false">T2170-U2170-V2170-W2170</f>
        <v>0</v>
      </c>
    </row>
    <row r="2171" customFormat="false" ht="19.5" hidden="false" customHeight="false" outlineLevel="0" collapsed="false">
      <c r="A2171" s="279" t="n">
        <v>700</v>
      </c>
      <c r="B2171" s="423"/>
      <c r="C2171" s="431" t="n">
        <v>5309</v>
      </c>
      <c r="D2171" s="432" t="s">
        <v>497</v>
      </c>
      <c r="E2171" s="705"/>
      <c r="F2171" s="706"/>
      <c r="G2171" s="707"/>
      <c r="H2171" s="707"/>
      <c r="I2171" s="222" t="n">
        <f aca="false">F2171+G2171+H2171</f>
        <v>0</v>
      </c>
      <c r="J2171" s="677" t="str">
        <f aca="false">(IF($E2171&lt;&gt;0,$J$2,IF($I2171&lt;&gt;0,$J$2,"")))</f>
        <v/>
      </c>
      <c r="K2171" s="216"/>
      <c r="L2171" s="708"/>
      <c r="M2171" s="709"/>
      <c r="N2171" s="427" t="n">
        <f aca="false">I2171</f>
        <v>0</v>
      </c>
      <c r="O2171" s="688" t="n">
        <f aca="false">L2171+M2171-N2171</f>
        <v>0</v>
      </c>
      <c r="P2171" s="216"/>
      <c r="Q2171" s="708"/>
      <c r="R2171" s="709"/>
      <c r="S2171" s="365" t="n">
        <f aca="false">+IF(+(L2171+M2171)&gt;=I2171,+M2171,+(+I2171-L2171))</f>
        <v>0</v>
      </c>
      <c r="T2171" s="365" t="n">
        <f aca="false">Q2171+R2171-S2171</f>
        <v>0</v>
      </c>
      <c r="U2171" s="709"/>
      <c r="V2171" s="709"/>
      <c r="W2171" s="257"/>
      <c r="X2171" s="367" t="n">
        <f aca="false">T2171-U2171-V2171-W2171</f>
        <v>0</v>
      </c>
    </row>
    <row r="2172" customFormat="false" ht="19.5" hidden="false" customHeight="false" outlineLevel="0" collapsed="false">
      <c r="A2172" s="279" t="n">
        <v>710</v>
      </c>
      <c r="B2172" s="417" t="n">
        <v>5400</v>
      </c>
      <c r="C2172" s="418" t="s">
        <v>498</v>
      </c>
      <c r="D2172" s="418"/>
      <c r="E2172" s="696"/>
      <c r="F2172" s="697"/>
      <c r="G2172" s="698"/>
      <c r="H2172" s="698"/>
      <c r="I2172" s="222" t="n">
        <f aca="false">F2172+G2172+H2172</f>
        <v>0</v>
      </c>
      <c r="J2172" s="677" t="str">
        <f aca="false">(IF($E2172&lt;&gt;0,$J$2,IF($I2172&lt;&gt;0,$J$2,"")))</f>
        <v/>
      </c>
      <c r="K2172" s="216"/>
      <c r="L2172" s="699"/>
      <c r="M2172" s="700"/>
      <c r="N2172" s="420" t="n">
        <f aca="false">I2172</f>
        <v>0</v>
      </c>
      <c r="O2172" s="688" t="n">
        <f aca="false">L2172+M2172-N2172</f>
        <v>0</v>
      </c>
      <c r="P2172" s="216"/>
      <c r="Q2172" s="699"/>
      <c r="R2172" s="700"/>
      <c r="S2172" s="365" t="n">
        <f aca="false">+IF(+(L2172+M2172)&gt;=I2172,+M2172,+(+I2172-L2172))</f>
        <v>0</v>
      </c>
      <c r="T2172" s="365" t="n">
        <f aca="false">Q2172+R2172-S2172</f>
        <v>0</v>
      </c>
      <c r="U2172" s="700"/>
      <c r="V2172" s="700"/>
      <c r="W2172" s="257"/>
      <c r="X2172" s="367" t="n">
        <f aca="false">T2172-U2172-V2172-W2172</f>
        <v>0</v>
      </c>
    </row>
    <row r="2173" customFormat="false" ht="19.5" hidden="false" customHeight="false" outlineLevel="0" collapsed="false">
      <c r="A2173" s="280" t="n">
        <v>715</v>
      </c>
      <c r="B2173" s="229" t="n">
        <v>5500</v>
      </c>
      <c r="C2173" s="399" t="s">
        <v>499</v>
      </c>
      <c r="D2173" s="399"/>
      <c r="E2173" s="245" t="n">
        <f aca="false">SUM(E2174:E2177)</f>
        <v>0</v>
      </c>
      <c r="F2173" s="246" t="n">
        <f aca="false">SUM(F2174:F2177)</f>
        <v>0</v>
      </c>
      <c r="G2173" s="247" t="n">
        <f aca="false">SUM(G2174:G2177)</f>
        <v>0</v>
      </c>
      <c r="H2173" s="247" t="n">
        <f aca="false">SUM(H2174:H2177)</f>
        <v>0</v>
      </c>
      <c r="I2173" s="247" t="n">
        <f aca="false">SUM(I2174:I2177)</f>
        <v>0</v>
      </c>
      <c r="J2173" s="677" t="str">
        <f aca="false">(IF($E2173&lt;&gt;0,$J$2,IF($I2173&lt;&gt;0,$J$2,"")))</f>
        <v/>
      </c>
      <c r="K2173" s="216"/>
      <c r="L2173" s="383" t="n">
        <f aca="false">SUM(L2174:L2177)</f>
        <v>0</v>
      </c>
      <c r="M2173" s="384" t="n">
        <f aca="false">SUM(M2174:M2177)</f>
        <v>0</v>
      </c>
      <c r="N2173" s="690" t="n">
        <f aca="false">SUM(N2174:N2177)</f>
        <v>0</v>
      </c>
      <c r="O2173" s="265" t="n">
        <f aca="false">SUM(O2174:O2177)</f>
        <v>0</v>
      </c>
      <c r="P2173" s="216"/>
      <c r="Q2173" s="383" t="n">
        <f aca="false">SUM(Q2174:Q2177)</f>
        <v>0</v>
      </c>
      <c r="R2173" s="384" t="n">
        <f aca="false">SUM(R2174:R2177)</f>
        <v>0</v>
      </c>
      <c r="S2173" s="384" t="n">
        <f aca="false">SUM(S2174:S2177)</f>
        <v>0</v>
      </c>
      <c r="T2173" s="384" t="n">
        <f aca="false">SUM(T2174:T2177)</f>
        <v>0</v>
      </c>
      <c r="U2173" s="384" t="n">
        <f aca="false">SUM(U2174:U2177)</f>
        <v>0</v>
      </c>
      <c r="V2173" s="384" t="n">
        <f aca="false">SUM(V2174:V2177)</f>
        <v>0</v>
      </c>
      <c r="W2173" s="265" t="n">
        <f aca="false">SUM(W2174:W2177)</f>
        <v>0</v>
      </c>
      <c r="X2173" s="367" t="n">
        <f aca="false">T2173-U2173-V2173-W2173</f>
        <v>0</v>
      </c>
    </row>
    <row r="2174" customFormat="false" ht="19.5" hidden="false" customHeight="false" outlineLevel="0" collapsed="false">
      <c r="A2174" s="280" t="n">
        <v>720</v>
      </c>
      <c r="B2174" s="414"/>
      <c r="C2174" s="252" t="n">
        <v>5501</v>
      </c>
      <c r="D2174" s="386" t="s">
        <v>500</v>
      </c>
      <c r="E2174" s="224"/>
      <c r="F2174" s="269"/>
      <c r="G2174" s="253"/>
      <c r="H2174" s="253"/>
      <c r="I2174" s="222" t="n">
        <f aca="false">F2174+G2174+H2174</f>
        <v>0</v>
      </c>
      <c r="J2174" s="677" t="str">
        <f aca="false">(IF($E2174&lt;&gt;0,$J$2,IF($I2174&lt;&gt;0,$J$2,"")))</f>
        <v/>
      </c>
      <c r="K2174" s="216"/>
      <c r="L2174" s="686"/>
      <c r="M2174" s="687"/>
      <c r="N2174" s="365" t="n">
        <f aca="false">I2174</f>
        <v>0</v>
      </c>
      <c r="O2174" s="688" t="n">
        <f aca="false">L2174+M2174-N2174</f>
        <v>0</v>
      </c>
      <c r="P2174" s="216"/>
      <c r="Q2174" s="686"/>
      <c r="R2174" s="687"/>
      <c r="S2174" s="365" t="n">
        <f aca="false">+IF(+(L2174+M2174)&gt;=I2174,+M2174,+(+I2174-L2174))</f>
        <v>0</v>
      </c>
      <c r="T2174" s="365" t="n">
        <f aca="false">Q2174+R2174-S2174</f>
        <v>0</v>
      </c>
      <c r="U2174" s="687"/>
      <c r="V2174" s="687"/>
      <c r="W2174" s="257"/>
      <c r="X2174" s="367" t="n">
        <f aca="false">T2174-U2174-V2174-W2174</f>
        <v>0</v>
      </c>
    </row>
    <row r="2175" customFormat="false" ht="19.5" hidden="false" customHeight="false" outlineLevel="0" collapsed="false">
      <c r="A2175" s="280" t="n">
        <v>725</v>
      </c>
      <c r="B2175" s="414"/>
      <c r="C2175" s="218" t="n">
        <v>5502</v>
      </c>
      <c r="D2175" s="254" t="s">
        <v>501</v>
      </c>
      <c r="E2175" s="224"/>
      <c r="F2175" s="269"/>
      <c r="G2175" s="253"/>
      <c r="H2175" s="253"/>
      <c r="I2175" s="222" t="n">
        <f aca="false">F2175+G2175+H2175</f>
        <v>0</v>
      </c>
      <c r="J2175" s="677" t="str">
        <f aca="false">(IF($E2175&lt;&gt;0,$J$2,IF($I2175&lt;&gt;0,$J$2,"")))</f>
        <v/>
      </c>
      <c r="K2175" s="216"/>
      <c r="L2175" s="686"/>
      <c r="M2175" s="687"/>
      <c r="N2175" s="365" t="n">
        <f aca="false">I2175</f>
        <v>0</v>
      </c>
      <c r="O2175" s="688" t="n">
        <f aca="false">L2175+M2175-N2175</f>
        <v>0</v>
      </c>
      <c r="P2175" s="216"/>
      <c r="Q2175" s="686"/>
      <c r="R2175" s="687"/>
      <c r="S2175" s="365" t="n">
        <f aca="false">+IF(+(L2175+M2175)&gt;=I2175,+M2175,+(+I2175-L2175))</f>
        <v>0</v>
      </c>
      <c r="T2175" s="365" t="n">
        <f aca="false">Q2175+R2175-S2175</f>
        <v>0</v>
      </c>
      <c r="U2175" s="687"/>
      <c r="V2175" s="687"/>
      <c r="W2175" s="257"/>
      <c r="X2175" s="367" t="n">
        <f aca="false">T2175-U2175-V2175-W2175</f>
        <v>0</v>
      </c>
    </row>
    <row r="2176" customFormat="false" ht="19.5" hidden="false" customHeight="false" outlineLevel="0" collapsed="false">
      <c r="A2176" s="280" t="n">
        <v>730</v>
      </c>
      <c r="B2176" s="414"/>
      <c r="C2176" s="218" t="n">
        <v>5503</v>
      </c>
      <c r="D2176" s="223" t="s">
        <v>502</v>
      </c>
      <c r="E2176" s="224"/>
      <c r="F2176" s="269"/>
      <c r="G2176" s="253"/>
      <c r="H2176" s="253"/>
      <c r="I2176" s="222" t="n">
        <f aca="false">F2176+G2176+H2176</f>
        <v>0</v>
      </c>
      <c r="J2176" s="677" t="str">
        <f aca="false">(IF($E2176&lt;&gt;0,$J$2,IF($I2176&lt;&gt;0,$J$2,"")))</f>
        <v/>
      </c>
      <c r="K2176" s="216"/>
      <c r="L2176" s="686"/>
      <c r="M2176" s="687"/>
      <c r="N2176" s="365" t="n">
        <f aca="false">I2176</f>
        <v>0</v>
      </c>
      <c r="O2176" s="688" t="n">
        <f aca="false">L2176+M2176-N2176</f>
        <v>0</v>
      </c>
      <c r="P2176" s="216"/>
      <c r="Q2176" s="686"/>
      <c r="R2176" s="687"/>
      <c r="S2176" s="365" t="n">
        <f aca="false">+IF(+(L2176+M2176)&gt;=I2176,+M2176,+(+I2176-L2176))</f>
        <v>0</v>
      </c>
      <c r="T2176" s="365" t="n">
        <f aca="false">Q2176+R2176-S2176</f>
        <v>0</v>
      </c>
      <c r="U2176" s="687"/>
      <c r="V2176" s="687"/>
      <c r="W2176" s="257"/>
      <c r="X2176" s="367" t="n">
        <f aca="false">T2176-U2176-V2176-W2176</f>
        <v>0</v>
      </c>
    </row>
    <row r="2177" customFormat="false" ht="19.5" hidden="false" customHeight="false" outlineLevel="0" collapsed="false">
      <c r="A2177" s="280" t="n">
        <v>735</v>
      </c>
      <c r="B2177" s="414"/>
      <c r="C2177" s="218" t="n">
        <v>5504</v>
      </c>
      <c r="D2177" s="254" t="s">
        <v>503</v>
      </c>
      <c r="E2177" s="224"/>
      <c r="F2177" s="269"/>
      <c r="G2177" s="253"/>
      <c r="H2177" s="253"/>
      <c r="I2177" s="222" t="n">
        <f aca="false">F2177+G2177+H2177</f>
        <v>0</v>
      </c>
      <c r="J2177" s="677" t="str">
        <f aca="false">(IF($E2177&lt;&gt;0,$J$2,IF($I2177&lt;&gt;0,$J$2,"")))</f>
        <v/>
      </c>
      <c r="K2177" s="216"/>
      <c r="L2177" s="686"/>
      <c r="M2177" s="687"/>
      <c r="N2177" s="365" t="n">
        <f aca="false">I2177</f>
        <v>0</v>
      </c>
      <c r="O2177" s="688" t="n">
        <f aca="false">L2177+M2177-N2177</f>
        <v>0</v>
      </c>
      <c r="P2177" s="216"/>
      <c r="Q2177" s="686"/>
      <c r="R2177" s="687"/>
      <c r="S2177" s="365" t="n">
        <f aca="false">+IF(+(L2177+M2177)&gt;=I2177,+M2177,+(+I2177-L2177))</f>
        <v>0</v>
      </c>
      <c r="T2177" s="365" t="n">
        <f aca="false">Q2177+R2177-S2177</f>
        <v>0</v>
      </c>
      <c r="U2177" s="687"/>
      <c r="V2177" s="687"/>
      <c r="W2177" s="257"/>
      <c r="X2177" s="367" t="n">
        <f aca="false">T2177-U2177-V2177-W2177</f>
        <v>0</v>
      </c>
    </row>
    <row r="2178" customFormat="false" ht="19.5" hidden="false" customHeight="true" outlineLevel="0" collapsed="false">
      <c r="A2178" s="280" t="n">
        <v>740</v>
      </c>
      <c r="B2178" s="417" t="n">
        <v>5700</v>
      </c>
      <c r="C2178" s="434" t="s">
        <v>504</v>
      </c>
      <c r="D2178" s="434"/>
      <c r="E2178" s="696" t="n">
        <f aca="false">SUM(E2179:E2181)</f>
        <v>0</v>
      </c>
      <c r="F2178" s="701" t="n">
        <f aca="false">SUM(F2179:F2181)</f>
        <v>0</v>
      </c>
      <c r="G2178" s="702" t="n">
        <f aca="false">SUM(G2179:G2181)</f>
        <v>0</v>
      </c>
      <c r="H2178" s="702" t="n">
        <f aca="false">SUM(H2179:H2181)</f>
        <v>0</v>
      </c>
      <c r="I2178" s="702" t="n">
        <f aca="false">SUM(I2179:I2181)</f>
        <v>0</v>
      </c>
      <c r="J2178" s="677" t="str">
        <f aca="false">(IF($E2178&lt;&gt;0,$J$2,IF($I2178&lt;&gt;0,$J$2,"")))</f>
        <v/>
      </c>
      <c r="K2178" s="216"/>
      <c r="L2178" s="419" t="n">
        <f aca="false">SUM(L2179:L2181)</f>
        <v>0</v>
      </c>
      <c r="M2178" s="420" t="n">
        <f aca="false">SUM(M2179:M2181)</f>
        <v>0</v>
      </c>
      <c r="N2178" s="703" t="n">
        <f aca="false">SUM(N2179:N2180)</f>
        <v>0</v>
      </c>
      <c r="O2178" s="704" t="n">
        <f aca="false">SUM(O2179:O2181)</f>
        <v>0</v>
      </c>
      <c r="P2178" s="216"/>
      <c r="Q2178" s="419" t="n">
        <f aca="false">SUM(Q2179:Q2181)</f>
        <v>0</v>
      </c>
      <c r="R2178" s="420" t="n">
        <f aca="false">SUM(R2179:R2181)</f>
        <v>0</v>
      </c>
      <c r="S2178" s="420" t="n">
        <f aca="false">SUM(S2179:S2181)</f>
        <v>0</v>
      </c>
      <c r="T2178" s="420" t="n">
        <f aca="false">SUM(T2179:T2181)</f>
        <v>0</v>
      </c>
      <c r="U2178" s="420" t="n">
        <f aca="false">SUM(U2179:U2181)</f>
        <v>0</v>
      </c>
      <c r="V2178" s="420" t="n">
        <f aca="false">SUM(V2179:V2180)</f>
        <v>0</v>
      </c>
      <c r="W2178" s="704" t="n">
        <f aca="false">SUM(W2179:W2181)</f>
        <v>0</v>
      </c>
      <c r="X2178" s="367" t="n">
        <f aca="false">T2178-U2178-V2178-W2178</f>
        <v>0</v>
      </c>
    </row>
    <row r="2179" customFormat="false" ht="19.5" hidden="false" customHeight="false" outlineLevel="0" collapsed="false">
      <c r="A2179" s="280" t="n">
        <v>745</v>
      </c>
      <c r="B2179" s="423"/>
      <c r="C2179" s="424" t="n">
        <v>5701</v>
      </c>
      <c r="D2179" s="425" t="s">
        <v>505</v>
      </c>
      <c r="E2179" s="705"/>
      <c r="F2179" s="706"/>
      <c r="G2179" s="707"/>
      <c r="H2179" s="707"/>
      <c r="I2179" s="222" t="n">
        <f aca="false">F2179+G2179+H2179</f>
        <v>0</v>
      </c>
      <c r="J2179" s="677" t="str">
        <f aca="false">(IF($E2179&lt;&gt;0,$J$2,IF($I2179&lt;&gt;0,$J$2,"")))</f>
        <v/>
      </c>
      <c r="K2179" s="216"/>
      <c r="L2179" s="708"/>
      <c r="M2179" s="709"/>
      <c r="N2179" s="427" t="n">
        <f aca="false">I2179</f>
        <v>0</v>
      </c>
      <c r="O2179" s="688" t="n">
        <f aca="false">L2179+M2179-N2179</f>
        <v>0</v>
      </c>
      <c r="P2179" s="216"/>
      <c r="Q2179" s="708"/>
      <c r="R2179" s="709"/>
      <c r="S2179" s="365" t="n">
        <f aca="false">+IF(+(L2179+M2179)&gt;=I2179,+M2179,+(+I2179-L2179))</f>
        <v>0</v>
      </c>
      <c r="T2179" s="365" t="n">
        <f aca="false">Q2179+R2179-S2179</f>
        <v>0</v>
      </c>
      <c r="U2179" s="709"/>
      <c r="V2179" s="709"/>
      <c r="W2179" s="257"/>
      <c r="X2179" s="367" t="n">
        <f aca="false">T2179-U2179-V2179-W2179</f>
        <v>0</v>
      </c>
    </row>
    <row r="2180" customFormat="false" ht="19.5" hidden="false" customHeight="false" outlineLevel="0" collapsed="false">
      <c r="A2180" s="279" t="n">
        <v>750</v>
      </c>
      <c r="B2180" s="423"/>
      <c r="C2180" s="431" t="n">
        <v>5702</v>
      </c>
      <c r="D2180" s="432" t="s">
        <v>506</v>
      </c>
      <c r="E2180" s="705"/>
      <c r="F2180" s="706"/>
      <c r="G2180" s="707"/>
      <c r="H2180" s="707"/>
      <c r="I2180" s="222" t="n">
        <f aca="false">F2180+G2180+H2180</f>
        <v>0</v>
      </c>
      <c r="J2180" s="677" t="str">
        <f aca="false">(IF($E2180&lt;&gt;0,$J$2,IF($I2180&lt;&gt;0,$J$2,"")))</f>
        <v/>
      </c>
      <c r="K2180" s="216"/>
      <c r="L2180" s="708"/>
      <c r="M2180" s="709"/>
      <c r="N2180" s="427" t="n">
        <f aca="false">I2180</f>
        <v>0</v>
      </c>
      <c r="O2180" s="688" t="n">
        <f aca="false">L2180+M2180-N2180</f>
        <v>0</v>
      </c>
      <c r="P2180" s="216"/>
      <c r="Q2180" s="708"/>
      <c r="R2180" s="709"/>
      <c r="S2180" s="365" t="n">
        <f aca="false">+IF(+(L2180+M2180)&gt;=I2180,+M2180,+(+I2180-L2180))</f>
        <v>0</v>
      </c>
      <c r="T2180" s="365" t="n">
        <f aca="false">Q2180+R2180-S2180</f>
        <v>0</v>
      </c>
      <c r="U2180" s="709"/>
      <c r="V2180" s="709"/>
      <c r="W2180" s="257"/>
      <c r="X2180" s="367" t="n">
        <f aca="false">T2180-U2180-V2180-W2180</f>
        <v>0</v>
      </c>
    </row>
    <row r="2181" customFormat="false" ht="19.5" hidden="false" customHeight="false" outlineLevel="0" collapsed="false">
      <c r="A2181" s="280" t="n">
        <v>755</v>
      </c>
      <c r="B2181" s="217"/>
      <c r="C2181" s="435" t="n">
        <v>4071</v>
      </c>
      <c r="D2181" s="436" t="s">
        <v>507</v>
      </c>
      <c r="E2181" s="224"/>
      <c r="F2181" s="307"/>
      <c r="G2181" s="308"/>
      <c r="H2181" s="308"/>
      <c r="I2181" s="222" t="n">
        <f aca="false">F2181+G2181+H2181</f>
        <v>0</v>
      </c>
      <c r="J2181" s="677" t="str">
        <f aca="false">(IF($E2181&lt;&gt;0,$J$2,IF($I2181&lt;&gt;0,$J$2,"")))</f>
        <v/>
      </c>
      <c r="K2181" s="216"/>
      <c r="L2181" s="437"/>
      <c r="M2181" s="395"/>
      <c r="N2181" s="395"/>
      <c r="O2181" s="710"/>
      <c r="P2181" s="216"/>
      <c r="Q2181" s="366"/>
      <c r="R2181" s="395"/>
      <c r="S2181" s="395"/>
      <c r="T2181" s="395"/>
      <c r="U2181" s="395"/>
      <c r="V2181" s="395"/>
      <c r="W2181" s="689"/>
      <c r="X2181" s="367" t="n">
        <f aca="false">T2181-U2181-V2181-W2181</f>
        <v>0</v>
      </c>
    </row>
    <row r="2182" customFormat="false" ht="36" hidden="false" customHeight="true" outlineLevel="0" collapsed="false">
      <c r="A2182" s="280" t="n">
        <v>760</v>
      </c>
      <c r="B2182" s="414"/>
      <c r="C2182" s="711"/>
      <c r="D2182" s="450"/>
      <c r="E2182" s="712"/>
      <c r="F2182" s="712"/>
      <c r="G2182" s="712"/>
      <c r="H2182" s="712"/>
      <c r="I2182" s="250"/>
      <c r="J2182" s="677" t="str">
        <f aca="false">(IF($E2182&lt;&gt;0,$J$2,IF($I2182&lt;&gt;0,$J$2,"")))</f>
        <v/>
      </c>
      <c r="K2182" s="216"/>
      <c r="L2182" s="713"/>
      <c r="M2182" s="714"/>
      <c r="N2182" s="715"/>
      <c r="O2182" s="256"/>
      <c r="P2182" s="216"/>
      <c r="Q2182" s="713"/>
      <c r="R2182" s="714"/>
      <c r="S2182" s="715"/>
      <c r="T2182" s="715"/>
      <c r="U2182" s="714"/>
      <c r="V2182" s="715"/>
      <c r="W2182" s="256"/>
      <c r="X2182" s="256"/>
    </row>
    <row r="2183" customFormat="false" ht="19.5" hidden="false" customHeight="false" outlineLevel="0" collapsed="false">
      <c r="A2183" s="279" t="n">
        <v>765</v>
      </c>
      <c r="B2183" s="716" t="n">
        <v>98</v>
      </c>
      <c r="C2183" s="440" t="s">
        <v>508</v>
      </c>
      <c r="D2183" s="440"/>
      <c r="E2183" s="245"/>
      <c r="F2183" s="540"/>
      <c r="G2183" s="268"/>
      <c r="H2183" s="268"/>
      <c r="I2183" s="222" t="n">
        <f aca="false">F2183+G2183+H2183</f>
        <v>0</v>
      </c>
      <c r="J2183" s="677" t="str">
        <f aca="false">(IF($E2183&lt;&gt;0,$J$2,IF($I2183&lt;&gt;0,$J$2,"")))</f>
        <v/>
      </c>
      <c r="K2183" s="216"/>
      <c r="L2183" s="692"/>
      <c r="M2183" s="693"/>
      <c r="N2183" s="384" t="n">
        <f aca="false">I2183</f>
        <v>0</v>
      </c>
      <c r="O2183" s="688" t="n">
        <f aca="false">L2183+M2183-N2183</f>
        <v>0</v>
      </c>
      <c r="P2183" s="216"/>
      <c r="Q2183" s="692"/>
      <c r="R2183" s="693"/>
      <c r="S2183" s="365" t="n">
        <f aca="false">+IF(+(L2183+M2183)&gt;=I2183,+M2183,+(+I2183-L2183))</f>
        <v>0</v>
      </c>
      <c r="T2183" s="365" t="n">
        <f aca="false">Q2183+R2183-S2183</f>
        <v>0</v>
      </c>
      <c r="U2183" s="693"/>
      <c r="V2183" s="693"/>
      <c r="W2183" s="257"/>
      <c r="X2183" s="367" t="n">
        <f aca="false">T2183-U2183-V2183-W2183</f>
        <v>0</v>
      </c>
    </row>
    <row r="2184" customFormat="false" ht="15.75" hidden="false" customHeight="false" outlineLevel="0" collapsed="false">
      <c r="A2184" s="279" t="n">
        <v>775</v>
      </c>
      <c r="B2184" s="441"/>
      <c r="C2184" s="442" t="s">
        <v>509</v>
      </c>
      <c r="D2184" s="443"/>
      <c r="E2184" s="444"/>
      <c r="F2184" s="444"/>
      <c r="G2184" s="444"/>
      <c r="H2184" s="444"/>
      <c r="I2184" s="445"/>
      <c r="J2184" s="677" t="str">
        <f aca="false">(IF($E2184&lt;&gt;0,$J$2,IF($I2184&lt;&gt;0,$J$2,"")))</f>
        <v/>
      </c>
      <c r="K2184" s="216"/>
      <c r="L2184" s="446"/>
      <c r="M2184" s="447"/>
      <c r="N2184" s="447"/>
      <c r="O2184" s="448"/>
      <c r="P2184" s="216"/>
      <c r="Q2184" s="446"/>
      <c r="R2184" s="447"/>
      <c r="S2184" s="447"/>
      <c r="T2184" s="447"/>
      <c r="U2184" s="447"/>
      <c r="V2184" s="447"/>
      <c r="W2184" s="448"/>
      <c r="X2184" s="448"/>
    </row>
    <row r="2185" customFormat="false" ht="15.75" hidden="false" customHeight="false" outlineLevel="0" collapsed="false">
      <c r="A2185" s="280" t="n">
        <v>780</v>
      </c>
      <c r="B2185" s="441"/>
      <c r="C2185" s="449" t="s">
        <v>510</v>
      </c>
      <c r="D2185" s="450"/>
      <c r="E2185" s="451"/>
      <c r="F2185" s="451"/>
      <c r="G2185" s="451"/>
      <c r="H2185" s="451"/>
      <c r="I2185" s="452"/>
      <c r="J2185" s="677" t="str">
        <f aca="false">(IF($E2185&lt;&gt;0,$J$2,IF($I2185&lt;&gt;0,$J$2,"")))</f>
        <v/>
      </c>
      <c r="K2185" s="216"/>
      <c r="L2185" s="453"/>
      <c r="M2185" s="454"/>
      <c r="N2185" s="454"/>
      <c r="O2185" s="455"/>
      <c r="P2185" s="216"/>
      <c r="Q2185" s="453"/>
      <c r="R2185" s="454"/>
      <c r="S2185" s="454"/>
      <c r="T2185" s="454"/>
      <c r="U2185" s="454"/>
      <c r="V2185" s="454"/>
      <c r="W2185" s="455"/>
      <c r="X2185" s="455"/>
    </row>
    <row r="2186" customFormat="false" ht="16.5" hidden="false" customHeight="false" outlineLevel="0" collapsed="false">
      <c r="A2186" s="280" t="n">
        <v>785</v>
      </c>
      <c r="B2186" s="456"/>
      <c r="C2186" s="457" t="s">
        <v>511</v>
      </c>
      <c r="D2186" s="458"/>
      <c r="E2186" s="459"/>
      <c r="F2186" s="459"/>
      <c r="G2186" s="459"/>
      <c r="H2186" s="459"/>
      <c r="I2186" s="460"/>
      <c r="J2186" s="677" t="str">
        <f aca="false">(IF($E2186&lt;&gt;0,$J$2,IF($I2186&lt;&gt;0,$J$2,"")))</f>
        <v/>
      </c>
      <c r="K2186" s="216"/>
      <c r="L2186" s="461"/>
      <c r="M2186" s="462"/>
      <c r="N2186" s="462"/>
      <c r="O2186" s="463"/>
      <c r="P2186" s="216"/>
      <c r="Q2186" s="461"/>
      <c r="R2186" s="462"/>
      <c r="S2186" s="462"/>
      <c r="T2186" s="462"/>
      <c r="U2186" s="462"/>
      <c r="V2186" s="462"/>
      <c r="W2186" s="463"/>
      <c r="X2186" s="463"/>
    </row>
    <row r="2187" customFormat="false" ht="19.5" hidden="false" customHeight="false" outlineLevel="0" collapsed="false">
      <c r="A2187" s="280" t="n">
        <v>790</v>
      </c>
      <c r="B2187" s="464"/>
      <c r="C2187" s="313" t="s">
        <v>366</v>
      </c>
      <c r="D2187" s="465" t="s">
        <v>512</v>
      </c>
      <c r="E2187" s="315" t="n">
        <f aca="false">SUM(E2075,E2078,E2084,E2090,E2091,E2109,E2113,E2119,E2122,E2123,E2124,E2125,E2126,E2133,E2140,E2141,E2142,E2143,E2150,E2154,E2155,E2156,E2157,E2160,E2161,E2169,E2172,E2173,E2178)+E2183</f>
        <v>38822</v>
      </c>
      <c r="F2187" s="315" t="n">
        <f aca="false">SUM(F2075,F2078,F2084,F2090,F2091,F2109,F2113,F2119,F2122,F2123,F2124,F2125,F2126,F2133,F2140,F2141,F2142,F2143,F2150,F2154,F2155,F2156,F2157,F2160,F2161,F2169,F2172,F2173,F2178)+F2183</f>
        <v>4570</v>
      </c>
      <c r="G2187" s="315" t="n">
        <f aca="false">SUM(G2075,G2078,G2084,G2090,G2091,G2109,G2113,G2119,G2122,G2123,G2124,G2125,G2126,G2133,G2140,G2141,G2142,G2143,G2150,G2154,G2155,G2156,G2157,G2160,G2161,G2169,G2172,G2173,G2178)+G2183</f>
        <v>0</v>
      </c>
      <c r="H2187" s="315" t="n">
        <f aca="false">SUM(H2075,H2078,H2084,H2090,H2091,H2109,H2113,H2119,H2122,H2123,H2124,H2125,H2126,H2133,H2140,H2141,H2142,H2143,H2150,H2154,H2155,H2156,H2157,H2160,H2161,H2169,H2172,H2173,H2178)+H2183</f>
        <v>0</v>
      </c>
      <c r="I2187" s="315" t="n">
        <f aca="false">SUM(I2075,I2078,I2084,I2090,I2091,I2109,I2113,I2119,I2122,I2123,I2124,I2125,I2126,I2133,I2140,I2141,I2142,I2143,I2150,I2154,I2155,I2156,I2157,I2160,I2161,I2169,I2172,I2173,I2178)+I2183</f>
        <v>4570</v>
      </c>
      <c r="J2187" s="677" t="n">
        <f aca="false">(IF($E2187&lt;&gt;0,$J$2,IF($I2187&lt;&gt;0,$J$2,"")))</f>
        <v>1</v>
      </c>
      <c r="K2187" s="717" t="str">
        <f aca="false">LEFT(C2072,1)</f>
        <v>4</v>
      </c>
      <c r="L2187" s="315" t="n">
        <f aca="false">SUM(L2075,L2078,L2084,L2090,L2091,L2109,L2113,L2119,L2122,L2123,L2124,L2125,L2126,L2133,L2140,L2141,L2142,L2143,L2150,L2154,L2155,L2156,L2157,L2160,L2161,L2169,L2172,L2173,L2178)+L2183</f>
        <v>0</v>
      </c>
      <c r="M2187" s="315" t="n">
        <f aca="false">SUM(M2075,M2078,M2084,M2090,M2091,M2109,M2113,M2119,M2122,M2123,M2124,M2125,M2126,M2133,M2140,M2141,M2142,M2143,M2150,M2154,M2155,M2156,M2157,M2160,M2161,M2169,M2172,M2173,M2178)+M2183</f>
        <v>0</v>
      </c>
      <c r="N2187" s="315" t="n">
        <f aca="false">SUM(N2075,N2078,N2084,N2090,N2091,N2109,N2113,N2119,N2122,N2123,N2124,N2125,N2126,N2133,N2140,N2141,N2142,N2143,N2150,N2154,N2155,N2156,N2157,N2160,N2161,N2169,N2172,N2173,N2178)+N2183</f>
        <v>4570</v>
      </c>
      <c r="O2187" s="315" t="n">
        <f aca="false">SUM(O2075,O2078,O2084,O2090,O2091,O2109,O2113,O2119,O2122,O2123,O2124,O2125,O2126,O2133,O2140,O2141,O2142,O2143,O2150,O2154,O2155,O2156,O2157,O2160,O2161,O2169,O2172,O2173,O2178)+O2183</f>
        <v>-4570</v>
      </c>
      <c r="P2187" s="168"/>
      <c r="Q2187" s="315" t="n">
        <f aca="false">SUM(Q2075,Q2078,Q2084,Q2090,Q2091,Q2109,Q2113,Q2119,Q2122,Q2123,Q2124,Q2125,Q2126,Q2133,Q2140,Q2141,Q2142,Q2143,Q2150,Q2154,Q2155,Q2156,Q2157,Q2160,Q2161,Q2169,Q2172,Q2173,Q2178)+Q2183</f>
        <v>0</v>
      </c>
      <c r="R2187" s="315" t="n">
        <f aca="false">SUM(R2075,R2078,R2084,R2090,R2091,R2109,R2113,R2119,R2122,R2123,R2124,R2125,R2126,R2133,R2140,R2141,R2142,R2143,R2150,R2154,R2155,R2156,R2157,R2160,R2161,R2169,R2172,R2173,R2178)+R2183</f>
        <v>0</v>
      </c>
      <c r="S2187" s="315" t="n">
        <f aca="false">SUM(S2075,S2078,S2084,S2090,S2091,S2109,S2113,S2119,S2122,S2123,S2124,S2125,S2126,S2133,S2140,S2141,S2142,S2143,S2150,S2154,S2155,S2156,S2157,S2160,S2161,S2169,S2172,S2173,S2178)+S2183</f>
        <v>308</v>
      </c>
      <c r="T2187" s="315" t="n">
        <f aca="false">SUM(T2075,T2078,T2084,T2090,T2091,T2109,T2113,T2119,T2122,T2123,T2124,T2125,T2126,T2133,T2140,T2141,T2142,T2143,T2150,T2154,T2155,T2156,T2157,T2160,T2161,T2169,T2172,T2173,T2178)+T2183</f>
        <v>-308</v>
      </c>
      <c r="U2187" s="315" t="n">
        <f aca="false">SUM(U2075,U2078,U2084,U2090,U2091,U2109,U2113,U2119,U2122,U2123,U2124,U2125,U2126,U2133,U2140,U2141,U2142,U2143,U2150,U2154,U2155,U2156,U2157,U2160,U2161,U2169,U2172,U2173,U2178)+U2183</f>
        <v>0</v>
      </c>
      <c r="V2187" s="315" t="n">
        <f aca="false">SUM(V2075,V2078,V2084,V2090,V2091,V2109,V2113,V2119,V2122,V2123,V2124,V2125,V2126,V2133,V2140,V2141,V2142,V2143,V2150,V2154,V2155,V2156,V2157,V2160,V2161,V2169,V2172,V2173,V2178)+V2183</f>
        <v>0</v>
      </c>
      <c r="W2187" s="315" t="n">
        <f aca="false">SUM(W2075,W2078,W2084,W2090,W2091,W2109,W2113,W2119,W2122,W2123,W2124,W2125,W2126,W2133,W2140,W2141,W2142,W2143,W2150,W2154,W2155,W2156,W2157,W2160,W2161,W2169,W2172,W2173,W2178)+W2183</f>
        <v>0</v>
      </c>
      <c r="X2187" s="367" t="n">
        <f aca="false">T2187-U2187-V2187-W2187</f>
        <v>-308</v>
      </c>
    </row>
    <row r="2188" customFormat="false" ht="15.75" hidden="false" customHeight="false" outlineLevel="0" collapsed="false">
      <c r="A2188" s="280" t="n">
        <v>795</v>
      </c>
      <c r="B2188" s="718" t="s">
        <v>751</v>
      </c>
      <c r="C2188" s="468"/>
      <c r="I2188" s="169"/>
      <c r="J2188" s="167" t="n">
        <f aca="false">J2187</f>
        <v>1</v>
      </c>
      <c r="P2188" s="651"/>
      <c r="X2188" s="651"/>
    </row>
    <row r="2189" customFormat="false" ht="15.75" hidden="false" customHeight="false" outlineLevel="0" collapsed="false">
      <c r="A2189" s="279" t="n">
        <v>805</v>
      </c>
      <c r="B2189" s="648"/>
      <c r="C2189" s="648"/>
      <c r="D2189" s="649"/>
      <c r="E2189" s="648"/>
      <c r="F2189" s="648"/>
      <c r="G2189" s="648"/>
      <c r="H2189" s="648"/>
      <c r="I2189" s="650"/>
      <c r="J2189" s="167" t="n">
        <f aca="false">J2187</f>
        <v>1</v>
      </c>
      <c r="L2189" s="648"/>
      <c r="M2189" s="648"/>
      <c r="N2189" s="650"/>
      <c r="O2189" s="650"/>
      <c r="P2189" s="650"/>
      <c r="Q2189" s="648"/>
      <c r="R2189" s="648"/>
      <c r="S2189" s="650"/>
      <c r="T2189" s="650"/>
      <c r="U2189" s="648"/>
      <c r="V2189" s="650"/>
      <c r="W2189" s="650"/>
      <c r="X2189" s="650"/>
    </row>
    <row r="2190" customFormat="false" ht="15.75" hidden="false" customHeight="false" outlineLevel="0" collapsed="false">
      <c r="A2190" s="280" t="n">
        <v>810</v>
      </c>
      <c r="E2190" s="319"/>
      <c r="F2190" s="319"/>
      <c r="G2190" s="319"/>
      <c r="H2190" s="319"/>
      <c r="I2190" s="325"/>
      <c r="J2190" s="167" t="n">
        <f aca="false">(IF($E2320&lt;&gt;0,$J$2,IF($I2320&lt;&gt;0,$J$2,"")))</f>
        <v>1</v>
      </c>
      <c r="L2190" s="319"/>
      <c r="M2190" s="319"/>
      <c r="N2190" s="325"/>
      <c r="O2190" s="325"/>
      <c r="P2190" s="325"/>
      <c r="Q2190" s="319"/>
      <c r="R2190" s="319"/>
      <c r="S2190" s="325"/>
      <c r="T2190" s="325"/>
      <c r="U2190" s="319"/>
      <c r="V2190" s="325"/>
      <c r="W2190" s="325"/>
      <c r="X2190" s="651"/>
    </row>
    <row r="2191" customFormat="false" ht="15.75" hidden="false" customHeight="false" outlineLevel="0" collapsed="false">
      <c r="A2191" s="280" t="n">
        <v>815</v>
      </c>
      <c r="C2191" s="180"/>
      <c r="D2191" s="181"/>
      <c r="E2191" s="319"/>
      <c r="F2191" s="319"/>
      <c r="G2191" s="319"/>
      <c r="H2191" s="319"/>
      <c r="I2191" s="325"/>
      <c r="J2191" s="167" t="n">
        <f aca="false">(IF($E2320&lt;&gt;0,$J$2,IF($I2320&lt;&gt;0,$J$2,"")))</f>
        <v>1</v>
      </c>
      <c r="L2191" s="319"/>
      <c r="M2191" s="319"/>
      <c r="N2191" s="325"/>
      <c r="O2191" s="325"/>
      <c r="P2191" s="325"/>
      <c r="Q2191" s="319"/>
      <c r="R2191" s="319"/>
      <c r="S2191" s="325"/>
      <c r="T2191" s="325"/>
      <c r="U2191" s="319"/>
      <c r="V2191" s="325"/>
      <c r="W2191" s="325"/>
      <c r="X2191" s="651"/>
    </row>
    <row r="2192" customFormat="false" ht="15.75" hidden="false" customHeight="false" outlineLevel="0" collapsed="false">
      <c r="A2192" s="293" t="n">
        <v>525</v>
      </c>
      <c r="B2192" s="320" t="str">
        <f aca="false">$B$7</f>
        <v>МЕСЕЧЕН ОТЧЕТ  ЗА  КАСОВОТО  ИЗПЪЛНЕНИЕ  НА  БЮДЖЕТА
ПО ПЪЛНА ЕДИННА БЮДЖЕТНА КЛАСИФИКАЦИЯ</v>
      </c>
      <c r="C2192" s="320"/>
      <c r="D2192" s="320"/>
      <c r="E2192" s="319"/>
      <c r="F2192" s="319"/>
      <c r="G2192" s="319"/>
      <c r="H2192" s="319"/>
      <c r="I2192" s="325"/>
      <c r="J2192" s="167" t="n">
        <f aca="false">(IF($E2320&lt;&gt;0,$J$2,IF($I2320&lt;&gt;0,$J$2,"")))</f>
        <v>1</v>
      </c>
      <c r="L2192" s="319"/>
      <c r="M2192" s="319"/>
      <c r="N2192" s="325"/>
      <c r="O2192" s="325"/>
      <c r="P2192" s="325"/>
      <c r="Q2192" s="319"/>
      <c r="R2192" s="319"/>
      <c r="S2192" s="325"/>
      <c r="T2192" s="325"/>
      <c r="U2192" s="319"/>
      <c r="V2192" s="325"/>
      <c r="W2192" s="325"/>
      <c r="X2192" s="651"/>
    </row>
    <row r="2193" customFormat="false" ht="15.75" hidden="false" customHeight="false" outlineLevel="0" collapsed="false">
      <c r="A2193" s="279" t="n">
        <v>820</v>
      </c>
      <c r="C2193" s="180"/>
      <c r="D2193" s="181"/>
      <c r="E2193" s="321" t="s">
        <v>194</v>
      </c>
      <c r="F2193" s="321" t="s">
        <v>6</v>
      </c>
      <c r="G2193" s="319"/>
      <c r="H2193" s="319"/>
      <c r="I2193" s="325"/>
      <c r="J2193" s="167" t="n">
        <f aca="false">(IF($E2320&lt;&gt;0,$J$2,IF($I2320&lt;&gt;0,$J$2,"")))</f>
        <v>1</v>
      </c>
      <c r="L2193" s="319"/>
      <c r="M2193" s="319"/>
      <c r="N2193" s="325"/>
      <c r="O2193" s="325"/>
      <c r="P2193" s="325"/>
      <c r="Q2193" s="319"/>
      <c r="R2193" s="319"/>
      <c r="S2193" s="325"/>
      <c r="T2193" s="325"/>
      <c r="U2193" s="319"/>
      <c r="V2193" s="325"/>
      <c r="W2193" s="325"/>
      <c r="X2193" s="651"/>
    </row>
    <row r="2194" customFormat="false" ht="15.75" hidden="false" customHeight="false" outlineLevel="0" collapsed="false">
      <c r="A2194" s="280" t="n">
        <v>821</v>
      </c>
      <c r="B2194" s="322" t="str">
        <f aca="false">$B$9</f>
        <v>ОБЩИНА СМЯДОВО</v>
      </c>
      <c r="C2194" s="322"/>
      <c r="D2194" s="322"/>
      <c r="E2194" s="323" t="n">
        <f aca="false">$E$9</f>
        <v>41640</v>
      </c>
      <c r="F2194" s="323" t="n">
        <f aca="false">$F$9</f>
        <v>41698</v>
      </c>
      <c r="G2194" s="319"/>
      <c r="H2194" s="319"/>
      <c r="I2194" s="325"/>
      <c r="J2194" s="167" t="n">
        <f aca="false">(IF($E2320&lt;&gt;0,$J$2,IF($I2320&lt;&gt;0,$J$2,"")))</f>
        <v>1</v>
      </c>
      <c r="L2194" s="319"/>
      <c r="M2194" s="319"/>
      <c r="N2194" s="325"/>
      <c r="O2194" s="325"/>
      <c r="P2194" s="325"/>
      <c r="Q2194" s="319"/>
      <c r="R2194" s="319"/>
      <c r="S2194" s="325"/>
      <c r="T2194" s="325"/>
      <c r="U2194" s="319"/>
      <c r="V2194" s="325"/>
      <c r="W2194" s="325"/>
      <c r="X2194" s="651"/>
    </row>
    <row r="2195" customFormat="false" ht="15.75" hidden="false" customHeight="false" outlineLevel="0" collapsed="false">
      <c r="A2195" s="280" t="n">
        <v>822</v>
      </c>
      <c r="B2195" s="165" t="str">
        <f aca="false">$B$10</f>
        <v>(наименование на разпоредителя с бюджет)</v>
      </c>
      <c r="E2195" s="319"/>
      <c r="F2195" s="324" t="n">
        <f aca="false">$F$10</f>
        <v>0</v>
      </c>
      <c r="G2195" s="319"/>
      <c r="H2195" s="319"/>
      <c r="I2195" s="325"/>
      <c r="J2195" s="167" t="n">
        <f aca="false">(IF($E2320&lt;&gt;0,$J$2,IF($I2320&lt;&gt;0,$J$2,"")))</f>
        <v>1</v>
      </c>
      <c r="L2195" s="319"/>
      <c r="M2195" s="319"/>
      <c r="N2195" s="325"/>
      <c r="O2195" s="325"/>
      <c r="P2195" s="325"/>
      <c r="Q2195" s="319"/>
      <c r="R2195" s="319"/>
      <c r="S2195" s="325"/>
      <c r="T2195" s="325"/>
      <c r="U2195" s="319"/>
      <c r="V2195" s="325"/>
      <c r="W2195" s="325"/>
      <c r="X2195" s="651"/>
    </row>
    <row r="2196" customFormat="false" ht="16.5" hidden="false" customHeight="false" outlineLevel="0" collapsed="false">
      <c r="A2196" s="280" t="n">
        <v>823</v>
      </c>
      <c r="E2196" s="319"/>
      <c r="F2196" s="319"/>
      <c r="G2196" s="319"/>
      <c r="H2196" s="319"/>
      <c r="I2196" s="325"/>
      <c r="J2196" s="167" t="n">
        <f aca="false">(IF($E2320&lt;&gt;0,$J$2,IF($I2320&lt;&gt;0,$J$2,"")))</f>
        <v>1</v>
      </c>
      <c r="L2196" s="319"/>
      <c r="M2196" s="319"/>
      <c r="N2196" s="325"/>
      <c r="O2196" s="325"/>
      <c r="P2196" s="325"/>
      <c r="Q2196" s="319"/>
      <c r="R2196" s="319"/>
      <c r="S2196" s="325"/>
      <c r="T2196" s="325"/>
      <c r="U2196" s="319"/>
      <c r="V2196" s="325"/>
      <c r="W2196" s="325"/>
      <c r="X2196" s="651"/>
    </row>
    <row r="2197" customFormat="false" ht="17.25" hidden="false" customHeight="false" outlineLevel="0" collapsed="false">
      <c r="A2197" s="280" t="n">
        <v>825</v>
      </c>
      <c r="B2197" s="322" t="str">
        <f aca="false">$B$12</f>
        <v>ОБЩИНА СМЯДОВО</v>
      </c>
      <c r="C2197" s="322"/>
      <c r="D2197" s="322"/>
      <c r="E2197" s="319" t="s">
        <v>197</v>
      </c>
      <c r="F2197" s="326" t="str">
        <f aca="false">$F$12</f>
        <v>7708</v>
      </c>
      <c r="G2197" s="319"/>
      <c r="H2197" s="319"/>
      <c r="I2197" s="325"/>
      <c r="J2197" s="167" t="n">
        <f aca="false">(IF($E2320&lt;&gt;0,$J$2,IF($I2320&lt;&gt;0,$J$2,"")))</f>
        <v>1</v>
      </c>
      <c r="L2197" s="319"/>
      <c r="M2197" s="319"/>
      <c r="N2197" s="325"/>
      <c r="O2197" s="325"/>
      <c r="P2197" s="325"/>
      <c r="Q2197" s="319"/>
      <c r="R2197" s="319"/>
      <c r="S2197" s="325"/>
      <c r="T2197" s="325"/>
      <c r="U2197" s="319"/>
      <c r="V2197" s="325"/>
      <c r="W2197" s="325"/>
      <c r="X2197" s="651"/>
    </row>
    <row r="2198" customFormat="false" ht="16.5" hidden="false" customHeight="false" outlineLevel="0" collapsed="false">
      <c r="A2198" s="280"/>
      <c r="B2198" s="165" t="str">
        <f aca="false">$B$13</f>
        <v>(наименование на първостепенния разпоредител с бюджет)</v>
      </c>
      <c r="E2198" s="319" t="s">
        <v>200</v>
      </c>
      <c r="F2198" s="319"/>
      <c r="G2198" s="319"/>
      <c r="H2198" s="319"/>
      <c r="I2198" s="325"/>
      <c r="J2198" s="167" t="n">
        <f aca="false">(IF($E2320&lt;&gt;0,$J$2,IF($I2320&lt;&gt;0,$J$2,"")))</f>
        <v>1</v>
      </c>
      <c r="L2198" s="319"/>
      <c r="M2198" s="319"/>
      <c r="N2198" s="325"/>
      <c r="O2198" s="325"/>
      <c r="P2198" s="325"/>
      <c r="Q2198" s="319"/>
      <c r="R2198" s="319"/>
      <c r="S2198" s="325"/>
      <c r="T2198" s="325"/>
      <c r="U2198" s="319"/>
      <c r="V2198" s="325"/>
      <c r="W2198" s="325"/>
      <c r="X2198" s="651"/>
    </row>
    <row r="2199" customFormat="false" ht="15.75" hidden="false" customHeight="false" outlineLevel="0" collapsed="false">
      <c r="A2199" s="280"/>
      <c r="D2199" s="318"/>
      <c r="E2199" s="318"/>
      <c r="F2199" s="318"/>
      <c r="G2199" s="318"/>
      <c r="H2199" s="318"/>
      <c r="I2199" s="451"/>
      <c r="J2199" s="167" t="n">
        <f aca="false">(IF($E2320&lt;&gt;0,$J$2,IF($I2320&lt;&gt;0,$J$2,"")))</f>
        <v>1</v>
      </c>
      <c r="L2199" s="319"/>
      <c r="M2199" s="319"/>
      <c r="N2199" s="325"/>
      <c r="O2199" s="325"/>
      <c r="P2199" s="325"/>
      <c r="Q2199" s="319"/>
      <c r="R2199" s="319"/>
      <c r="S2199" s="325"/>
      <c r="T2199" s="325"/>
      <c r="U2199" s="319"/>
      <c r="V2199" s="325"/>
      <c r="W2199" s="325"/>
      <c r="X2199" s="651"/>
    </row>
    <row r="2200" customFormat="false" ht="16.5" hidden="false" customHeight="false" outlineLevel="0" collapsed="false">
      <c r="A2200" s="280"/>
      <c r="C2200" s="180"/>
      <c r="D2200" s="181"/>
      <c r="E2200" s="319"/>
      <c r="F2200" s="319"/>
      <c r="G2200" s="319"/>
      <c r="H2200" s="319"/>
      <c r="I2200" s="325" t="s">
        <v>201</v>
      </c>
      <c r="J2200" s="167" t="n">
        <f aca="false">(IF($E2320&lt;&gt;0,$J$2,IF($I2320&lt;&gt;0,$J$2,"")))</f>
        <v>1</v>
      </c>
      <c r="L2200" s="327" t="s">
        <v>368</v>
      </c>
      <c r="M2200" s="319"/>
      <c r="N2200" s="325"/>
      <c r="O2200" s="325" t="s">
        <v>201</v>
      </c>
      <c r="P2200" s="325"/>
      <c r="Q2200" s="327" t="s">
        <v>369</v>
      </c>
      <c r="R2200" s="319"/>
      <c r="S2200" s="325"/>
      <c r="T2200" s="325" t="s">
        <v>201</v>
      </c>
      <c r="U2200" s="319"/>
      <c r="V2200" s="325"/>
      <c r="W2200" s="325" t="s">
        <v>201</v>
      </c>
      <c r="X2200" s="651"/>
    </row>
    <row r="2201" customFormat="false" ht="19.5" hidden="false" customHeight="true" outlineLevel="0" collapsed="false">
      <c r="A2201" s="280"/>
      <c r="B2201" s="652"/>
      <c r="C2201" s="204"/>
      <c r="D2201" s="584" t="s">
        <v>732</v>
      </c>
      <c r="E2201" s="195" t="s">
        <v>203</v>
      </c>
      <c r="F2201" s="196" t="s">
        <v>204</v>
      </c>
      <c r="G2201" s="196"/>
      <c r="H2201" s="196"/>
      <c r="I2201" s="196"/>
      <c r="J2201" s="167" t="n">
        <f aca="false">(IF($E2320&lt;&gt;0,$J$2,IF($I2320&lt;&gt;0,$J$2,"")))</f>
        <v>1</v>
      </c>
      <c r="L2201" s="653" t="s">
        <v>733</v>
      </c>
      <c r="M2201" s="653" t="s">
        <v>734</v>
      </c>
      <c r="N2201" s="654" t="s">
        <v>735</v>
      </c>
      <c r="O2201" s="654" t="s">
        <v>374</v>
      </c>
      <c r="P2201" s="168"/>
      <c r="Q2201" s="654" t="s">
        <v>736</v>
      </c>
      <c r="R2201" s="654" t="s">
        <v>737</v>
      </c>
      <c r="S2201" s="654" t="s">
        <v>738</v>
      </c>
      <c r="T2201" s="654" t="s">
        <v>378</v>
      </c>
      <c r="U2201" s="655" t="s">
        <v>379</v>
      </c>
      <c r="V2201" s="656"/>
      <c r="W2201" s="657"/>
      <c r="X2201" s="658"/>
    </row>
    <row r="2202" customFormat="false" ht="56.1" hidden="false" customHeight="true" outlineLevel="0" collapsed="false">
      <c r="A2202" s="280"/>
      <c r="B2202" s="339" t="s">
        <v>13</v>
      </c>
      <c r="C2202" s="548" t="s">
        <v>205</v>
      </c>
      <c r="D2202" s="659" t="s">
        <v>739</v>
      </c>
      <c r="E2202" s="201" t="n">
        <v>2014</v>
      </c>
      <c r="F2202" s="343" t="s">
        <v>19</v>
      </c>
      <c r="G2202" s="343" t="s">
        <v>20</v>
      </c>
      <c r="H2202" s="343" t="s">
        <v>21</v>
      </c>
      <c r="I2202" s="660" t="s">
        <v>207</v>
      </c>
      <c r="J2202" s="167" t="n">
        <f aca="false">(IF($E2320&lt;&gt;0,$J$2,IF($I2320&lt;&gt;0,$J$2,"")))</f>
        <v>1</v>
      </c>
      <c r="L2202" s="653"/>
      <c r="M2202" s="653"/>
      <c r="N2202" s="654"/>
      <c r="O2202" s="654"/>
      <c r="P2202" s="168"/>
      <c r="Q2202" s="654"/>
      <c r="R2202" s="654"/>
      <c r="S2202" s="654"/>
      <c r="T2202" s="654"/>
      <c r="U2202" s="661" t="n">
        <v>2014</v>
      </c>
      <c r="V2202" s="661" t="n">
        <v>2015</v>
      </c>
      <c r="W2202" s="661" t="s">
        <v>382</v>
      </c>
      <c r="X2202" s="662" t="s">
        <v>380</v>
      </c>
    </row>
    <row r="2203" customFormat="false" ht="69" hidden="false" customHeight="true" outlineLevel="0" collapsed="false">
      <c r="A2203" s="280"/>
      <c r="B2203" s="585"/>
      <c r="C2203" s="204"/>
      <c r="D2203" s="347" t="s">
        <v>383</v>
      </c>
      <c r="E2203" s="206" t="s">
        <v>209</v>
      </c>
      <c r="F2203" s="206" t="s">
        <v>210</v>
      </c>
      <c r="G2203" s="206" t="s">
        <v>211</v>
      </c>
      <c r="H2203" s="206" t="s">
        <v>212</v>
      </c>
      <c r="I2203" s="207" t="s">
        <v>213</v>
      </c>
      <c r="J2203" s="167" t="n">
        <f aca="false">(IF($E2320&lt;&gt;0,$J$2,IF($I2320&lt;&gt;0,$J$2,"")))</f>
        <v>1</v>
      </c>
      <c r="L2203" s="206" t="s">
        <v>384</v>
      </c>
      <c r="M2203" s="206" t="s">
        <v>385</v>
      </c>
      <c r="N2203" s="207" t="s">
        <v>386</v>
      </c>
      <c r="O2203" s="207" t="s">
        <v>387</v>
      </c>
      <c r="P2203" s="168"/>
      <c r="Q2203" s="663" t="s">
        <v>388</v>
      </c>
      <c r="R2203" s="663" t="s">
        <v>389</v>
      </c>
      <c r="S2203" s="663" t="s">
        <v>390</v>
      </c>
      <c r="T2203" s="663" t="s">
        <v>391</v>
      </c>
      <c r="U2203" s="663" t="s">
        <v>392</v>
      </c>
      <c r="V2203" s="663" t="s">
        <v>393</v>
      </c>
      <c r="W2203" s="663" t="s">
        <v>394</v>
      </c>
      <c r="X2203" s="338" t="s">
        <v>213</v>
      </c>
    </row>
    <row r="2204" customFormat="false" ht="132" hidden="false" customHeight="false" outlineLevel="0" collapsed="false">
      <c r="A2204" s="280"/>
      <c r="B2204" s="496"/>
      <c r="C2204" s="664"/>
      <c r="D2204" s="664"/>
      <c r="E2204" s="664"/>
      <c r="F2204" s="664"/>
      <c r="G2204" s="664"/>
      <c r="H2204" s="664"/>
      <c r="I2204" s="352"/>
      <c r="J2204" s="167" t="n">
        <f aca="false">(IF($E2320&lt;&gt;0,$J$2,IF($I2320&lt;&gt;0,$J$2,"")))</f>
        <v>1</v>
      </c>
      <c r="L2204" s="665" t="s">
        <v>395</v>
      </c>
      <c r="M2204" s="665" t="s">
        <v>395</v>
      </c>
      <c r="N2204" s="665" t="s">
        <v>396</v>
      </c>
      <c r="O2204" s="665" t="s">
        <v>397</v>
      </c>
      <c r="P2204" s="168"/>
      <c r="Q2204" s="665" t="s">
        <v>395</v>
      </c>
      <c r="R2204" s="665" t="s">
        <v>395</v>
      </c>
      <c r="S2204" s="665" t="s">
        <v>740</v>
      </c>
      <c r="T2204" s="665" t="s">
        <v>399</v>
      </c>
      <c r="U2204" s="665" t="s">
        <v>395</v>
      </c>
      <c r="V2204" s="665" t="s">
        <v>395</v>
      </c>
      <c r="W2204" s="665" t="s">
        <v>395</v>
      </c>
      <c r="X2204" s="355" t="s">
        <v>400</v>
      </c>
    </row>
    <row r="2205" customFormat="false" ht="19.5" hidden="false" customHeight="false" outlineLevel="0" collapsed="false">
      <c r="A2205" s="280"/>
      <c r="B2205" s="652"/>
      <c r="C2205" s="666" t="n">
        <f aca="false">VLOOKUP(D2206,EBK_DEIN2,2,FALSE())</f>
        <v>5524</v>
      </c>
      <c r="D2205" s="584" t="s">
        <v>741</v>
      </c>
      <c r="E2205" s="664"/>
      <c r="F2205" s="664"/>
      <c r="G2205" s="664"/>
      <c r="H2205" s="664"/>
      <c r="I2205" s="352"/>
      <c r="J2205" s="167" t="n">
        <f aca="false">(IF($E2320&lt;&gt;0,$J$2,IF($I2320&lt;&gt;0,$J$2,"")))</f>
        <v>1</v>
      </c>
      <c r="L2205" s="667"/>
      <c r="M2205" s="667"/>
      <c r="N2205" s="455"/>
      <c r="O2205" s="668"/>
      <c r="P2205" s="168"/>
      <c r="Q2205" s="667"/>
      <c r="R2205" s="667"/>
      <c r="S2205" s="455"/>
      <c r="T2205" s="668"/>
      <c r="U2205" s="667"/>
      <c r="V2205" s="455"/>
      <c r="W2205" s="668"/>
      <c r="X2205" s="669"/>
    </row>
    <row r="2206" customFormat="false" ht="18.75" hidden="false" customHeight="false" outlineLevel="0" collapsed="false">
      <c r="A2206" s="280"/>
      <c r="B2206" s="670"/>
      <c r="C2206" s="671"/>
      <c r="D2206" s="672" t="s">
        <v>763</v>
      </c>
      <c r="E2206" s="664"/>
      <c r="F2206" s="664"/>
      <c r="G2206" s="664"/>
      <c r="H2206" s="664"/>
      <c r="I2206" s="352"/>
      <c r="J2206" s="167" t="n">
        <f aca="false">(IF($E2320&lt;&gt;0,$J$2,IF($I2320&lt;&gt;0,$J$2,"")))</f>
        <v>1</v>
      </c>
      <c r="L2206" s="667"/>
      <c r="M2206" s="667"/>
      <c r="N2206" s="455"/>
      <c r="O2206" s="673" t="n">
        <f aca="false">SUMIF(O2209:O2210,"&lt;0")+SUMIF(O2212:O2216,"&lt;0")+SUMIF(O2218:O2223,"&lt;0")+SUMIF(O2225:O2241,"&lt;0")+SUMIF(O2247:O2251,"&lt;0")+SUMIF(O2253:O2258,"&lt;0")+SUMIF(O2260:O2265,"&lt;0")+SUMIF(O2273:O2274,"&lt;0")+SUMIF(O2277:O2282,"&lt;0")+SUMIF(O2284:O2289,"&lt;0")+SUMIF(O2293,"&lt;0")+SUMIF(O2295:O2301,"&lt;0")+SUMIF(O2303:O2305,"&lt;0")+SUMIF(O2307:O2310,"&lt;0")+SUMIF(O2312:O2313,"&lt;0")+SUMIF(O2316,"&lt;0")</f>
        <v>-28352</v>
      </c>
      <c r="P2206" s="168"/>
      <c r="Q2206" s="667"/>
      <c r="R2206" s="667"/>
      <c r="S2206" s="455"/>
      <c r="T2206" s="673" t="n">
        <f aca="false">SUMIF(T2209:T2210,"&lt;0")+SUMIF(T2212:T2216,"&lt;0")+SUMIF(T2218:T2223,"&lt;0")+SUMIF(T2225:T2241,"&lt;0")+SUMIF(T2247:T2251,"&lt;0")+SUMIF(T2253:T2258,"&lt;0")+SUMIF(T2260:T2265,"&lt;0")+SUMIF(T2273:T2274,"&lt;0")+SUMIF(T2277:T2282,"&lt;0")+SUMIF(T2284:T2289,"&lt;0")+SUMIF(T2293,"&lt;0")+SUMIF(T2295:T2301,"&lt;0")+SUMIF(T2303:T2305,"&lt;0")+SUMIF(T2307:T2310,"&lt;0")+SUMIF(T2312:T2313,"&lt;0")+SUMIF(T2316,"&lt;0")</f>
        <v>-23716</v>
      </c>
      <c r="U2206" s="667"/>
      <c r="V2206" s="455"/>
      <c r="W2206" s="668"/>
      <c r="X2206" s="674"/>
    </row>
    <row r="2207" customFormat="false" ht="19.5" hidden="false" customHeight="false" outlineLevel="0" collapsed="false">
      <c r="A2207" s="280"/>
      <c r="B2207" s="198"/>
      <c r="C2207" s="671"/>
      <c r="D2207" s="350" t="s">
        <v>743</v>
      </c>
      <c r="E2207" s="664"/>
      <c r="F2207" s="664"/>
      <c r="G2207" s="664"/>
      <c r="H2207" s="664"/>
      <c r="I2207" s="352"/>
      <c r="J2207" s="167" t="n">
        <f aca="false">(IF($E2320&lt;&gt;0,$J$2,IF($I2320&lt;&gt;0,$J$2,"")))</f>
        <v>1</v>
      </c>
      <c r="L2207" s="667"/>
      <c r="M2207" s="667"/>
      <c r="N2207" s="455"/>
      <c r="O2207" s="668"/>
      <c r="P2207" s="168"/>
      <c r="Q2207" s="667"/>
      <c r="R2207" s="667"/>
      <c r="S2207" s="455"/>
      <c r="T2207" s="668"/>
      <c r="U2207" s="667"/>
      <c r="V2207" s="455"/>
      <c r="W2207" s="668"/>
      <c r="X2207" s="675"/>
    </row>
    <row r="2208" customFormat="false" ht="19.5" hidden="false" customHeight="true" outlineLevel="0" collapsed="false">
      <c r="A2208" s="280"/>
      <c r="B2208" s="356" t="n">
        <v>100</v>
      </c>
      <c r="C2208" s="357" t="s">
        <v>401</v>
      </c>
      <c r="D2208" s="357"/>
      <c r="E2208" s="557" t="n">
        <f aca="false">SUM(E2209:E2210)</f>
        <v>38978</v>
      </c>
      <c r="F2208" s="676" t="n">
        <f aca="false">SUM(F2209:F2210)</f>
        <v>0</v>
      </c>
      <c r="G2208" s="590" t="n">
        <f aca="false">SUM(G2209:G2210)</f>
        <v>3931</v>
      </c>
      <c r="H2208" s="590" t="n">
        <f aca="false">SUM(H2209:H2210)</f>
        <v>0</v>
      </c>
      <c r="I2208" s="590" t="n">
        <f aca="false">SUM(I2209:I2210)</f>
        <v>3931</v>
      </c>
      <c r="J2208" s="677" t="n">
        <f aca="false">(IF($E2208&lt;&gt;0,$J$2,IF($I2208&lt;&gt;0,$J$2,"")))</f>
        <v>1</v>
      </c>
      <c r="K2208" s="216"/>
      <c r="L2208" s="678" t="n">
        <f aca="false">SUM(L2209:L2210)</f>
        <v>0</v>
      </c>
      <c r="M2208" s="679" t="n">
        <f aca="false">SUM(M2209:M2210)</f>
        <v>0</v>
      </c>
      <c r="N2208" s="680" t="n">
        <f aca="false">SUM(N2209:N2210)</f>
        <v>3931</v>
      </c>
      <c r="O2208" s="681" t="n">
        <f aca="false">SUM(O2209:O2210)</f>
        <v>-3931</v>
      </c>
      <c r="P2208" s="216"/>
      <c r="Q2208" s="682"/>
      <c r="R2208" s="683"/>
      <c r="S2208" s="684"/>
      <c r="T2208" s="683"/>
      <c r="U2208" s="683"/>
      <c r="V2208" s="683"/>
      <c r="W2208" s="685"/>
      <c r="X2208" s="367" t="n">
        <f aca="false">T2208-U2208-V2208-W2208</f>
        <v>0</v>
      </c>
    </row>
    <row r="2209" customFormat="false" ht="19.5" hidden="false" customHeight="false" outlineLevel="0" collapsed="false">
      <c r="A2209" s="280"/>
      <c r="B2209" s="235"/>
      <c r="C2209" s="252" t="n">
        <v>101</v>
      </c>
      <c r="D2209" s="219" t="s">
        <v>402</v>
      </c>
      <c r="E2209" s="224" t="n">
        <v>38978</v>
      </c>
      <c r="F2209" s="269" t="n">
        <v>0</v>
      </c>
      <c r="G2209" s="253" t="n">
        <v>3931</v>
      </c>
      <c r="H2209" s="253" t="n">
        <v>0</v>
      </c>
      <c r="I2209" s="222" t="n">
        <f aca="false">F2209+G2209+H2209</f>
        <v>3931</v>
      </c>
      <c r="J2209" s="677" t="n">
        <f aca="false">(IF($E2209&lt;&gt;0,$J$2,IF($I2209&lt;&gt;0,$J$2,"")))</f>
        <v>1</v>
      </c>
      <c r="K2209" s="216"/>
      <c r="L2209" s="686"/>
      <c r="M2209" s="687"/>
      <c r="N2209" s="365" t="n">
        <f aca="false">I2209</f>
        <v>3931</v>
      </c>
      <c r="O2209" s="688" t="n">
        <f aca="false">L2209+M2209-N2209</f>
        <v>-3931</v>
      </c>
      <c r="P2209" s="216"/>
      <c r="Q2209" s="366"/>
      <c r="R2209" s="395"/>
      <c r="S2209" s="395"/>
      <c r="T2209" s="395"/>
      <c r="U2209" s="395"/>
      <c r="V2209" s="395"/>
      <c r="W2209" s="689"/>
      <c r="X2209" s="367" t="n">
        <f aca="false">T2209-U2209-V2209-W2209</f>
        <v>0</v>
      </c>
    </row>
    <row r="2210" customFormat="false" ht="36" hidden="false" customHeight="true" outlineLevel="0" collapsed="false">
      <c r="A2210" s="180"/>
      <c r="B2210" s="235"/>
      <c r="C2210" s="218" t="n">
        <v>102</v>
      </c>
      <c r="D2210" s="223" t="s">
        <v>403</v>
      </c>
      <c r="E2210" s="224"/>
      <c r="F2210" s="269"/>
      <c r="G2210" s="253"/>
      <c r="H2210" s="253"/>
      <c r="I2210" s="222" t="n">
        <f aca="false">F2210+G2210+H2210</f>
        <v>0</v>
      </c>
      <c r="J2210" s="677" t="str">
        <f aca="false">(IF($E2210&lt;&gt;0,$J$2,IF($I2210&lt;&gt;0,$J$2,"")))</f>
        <v/>
      </c>
      <c r="K2210" s="216"/>
      <c r="L2210" s="686"/>
      <c r="M2210" s="687"/>
      <c r="N2210" s="365" t="n">
        <f aca="false">I2210</f>
        <v>0</v>
      </c>
      <c r="O2210" s="688" t="n">
        <f aca="false">L2210+M2210-N2210</f>
        <v>0</v>
      </c>
      <c r="P2210" s="216"/>
      <c r="Q2210" s="366"/>
      <c r="R2210" s="395"/>
      <c r="S2210" s="395"/>
      <c r="T2210" s="395"/>
      <c r="U2210" s="395"/>
      <c r="V2210" s="395"/>
      <c r="W2210" s="689"/>
      <c r="X2210" s="367" t="n">
        <f aca="false">T2210-U2210-V2210-W2210</f>
        <v>0</v>
      </c>
    </row>
    <row r="2211" customFormat="false" ht="19.5" hidden="false" customHeight="false" outlineLevel="0" collapsed="false">
      <c r="A2211" s="180"/>
      <c r="B2211" s="229" t="n">
        <v>200</v>
      </c>
      <c r="C2211" s="230" t="s">
        <v>404</v>
      </c>
      <c r="D2211" s="230"/>
      <c r="E2211" s="245" t="n">
        <f aca="false">SUM(E2212:E2216)</f>
        <v>2770</v>
      </c>
      <c r="F2211" s="246" t="n">
        <f aca="false">SUM(F2212:F2216)</f>
        <v>0</v>
      </c>
      <c r="G2211" s="247" t="n">
        <f aca="false">SUM(G2212:G2216)</f>
        <v>0</v>
      </c>
      <c r="H2211" s="247" t="n">
        <f aca="false">SUM(H2212:H2216)</f>
        <v>0</v>
      </c>
      <c r="I2211" s="247" t="n">
        <f aca="false">SUM(I2212:I2216)</f>
        <v>0</v>
      </c>
      <c r="J2211" s="677" t="n">
        <f aca="false">(IF($E2211&lt;&gt;0,$J$2,IF($I2211&lt;&gt;0,$J$2,"")))</f>
        <v>1</v>
      </c>
      <c r="K2211" s="216"/>
      <c r="L2211" s="383" t="n">
        <f aca="false">SUM(L2212:L2216)</f>
        <v>0</v>
      </c>
      <c r="M2211" s="384" t="n">
        <f aca="false">SUM(M2212:M2216)</f>
        <v>0</v>
      </c>
      <c r="N2211" s="690" t="n">
        <f aca="false">SUM(N2212:N2216)</f>
        <v>0</v>
      </c>
      <c r="O2211" s="265" t="n">
        <f aca="false">SUM(O2212:O2216)</f>
        <v>0</v>
      </c>
      <c r="P2211" s="216"/>
      <c r="Q2211" s="385"/>
      <c r="R2211" s="407"/>
      <c r="S2211" s="407"/>
      <c r="T2211" s="407"/>
      <c r="U2211" s="407"/>
      <c r="V2211" s="407"/>
      <c r="W2211" s="691"/>
      <c r="X2211" s="367" t="n">
        <f aca="false">T2211-U2211-V2211-W2211</f>
        <v>0</v>
      </c>
    </row>
    <row r="2212" customFormat="false" ht="19.5" hidden="false" customHeight="false" outlineLevel="0" collapsed="false">
      <c r="A2212" s="180"/>
      <c r="B2212" s="249"/>
      <c r="C2212" s="252" t="n">
        <v>201</v>
      </c>
      <c r="D2212" s="219" t="s">
        <v>405</v>
      </c>
      <c r="E2212" s="224"/>
      <c r="F2212" s="269"/>
      <c r="G2212" s="253"/>
      <c r="H2212" s="253"/>
      <c r="I2212" s="222" t="n">
        <f aca="false">F2212+G2212+H2212</f>
        <v>0</v>
      </c>
      <c r="J2212" s="677" t="str">
        <f aca="false">(IF($E2212&lt;&gt;0,$J$2,IF($I2212&lt;&gt;0,$J$2,"")))</f>
        <v/>
      </c>
      <c r="K2212" s="216"/>
      <c r="L2212" s="686"/>
      <c r="M2212" s="687"/>
      <c r="N2212" s="365" t="n">
        <f aca="false">I2212</f>
        <v>0</v>
      </c>
      <c r="O2212" s="688" t="n">
        <f aca="false">L2212+M2212-N2212</f>
        <v>0</v>
      </c>
      <c r="P2212" s="216"/>
      <c r="Q2212" s="366"/>
      <c r="R2212" s="395"/>
      <c r="S2212" s="395"/>
      <c r="T2212" s="395"/>
      <c r="U2212" s="395"/>
      <c r="V2212" s="395"/>
      <c r="W2212" s="689"/>
      <c r="X2212" s="367" t="n">
        <f aca="false">T2212-U2212-V2212-W2212</f>
        <v>0</v>
      </c>
    </row>
    <row r="2213" customFormat="false" ht="19.5" hidden="false" customHeight="false" outlineLevel="0" collapsed="false">
      <c r="A2213" s="180"/>
      <c r="B2213" s="217"/>
      <c r="C2213" s="218" t="n">
        <v>202</v>
      </c>
      <c r="D2213" s="254" t="s">
        <v>406</v>
      </c>
      <c r="E2213" s="224" t="n">
        <v>1500</v>
      </c>
      <c r="F2213" s="269" t="n">
        <v>0</v>
      </c>
      <c r="G2213" s="253" t="n">
        <v>0</v>
      </c>
      <c r="H2213" s="253" t="n">
        <v>0</v>
      </c>
      <c r="I2213" s="222" t="n">
        <f aca="false">F2213+G2213+H2213</f>
        <v>0</v>
      </c>
      <c r="J2213" s="677" t="n">
        <f aca="false">(IF($E2213&lt;&gt;0,$J$2,IF($I2213&lt;&gt;0,$J$2,"")))</f>
        <v>1</v>
      </c>
      <c r="K2213" s="216"/>
      <c r="L2213" s="686"/>
      <c r="M2213" s="687"/>
      <c r="N2213" s="365" t="n">
        <f aca="false">I2213</f>
        <v>0</v>
      </c>
      <c r="O2213" s="688" t="n">
        <f aca="false">L2213+M2213-N2213</f>
        <v>0</v>
      </c>
      <c r="P2213" s="216"/>
      <c r="Q2213" s="366"/>
      <c r="R2213" s="395"/>
      <c r="S2213" s="395"/>
      <c r="T2213" s="395"/>
      <c r="U2213" s="395"/>
      <c r="V2213" s="395"/>
      <c r="W2213" s="689"/>
      <c r="X2213" s="367" t="n">
        <f aca="false">T2213-U2213-V2213-W2213</f>
        <v>0</v>
      </c>
    </row>
    <row r="2214" customFormat="false" ht="32.25" hidden="false" customHeight="false" outlineLevel="0" collapsed="false">
      <c r="A2214" s="180"/>
      <c r="B2214" s="217"/>
      <c r="C2214" s="218" t="n">
        <v>205</v>
      </c>
      <c r="D2214" s="254" t="s">
        <v>407</v>
      </c>
      <c r="E2214" s="224" t="n">
        <v>1170</v>
      </c>
      <c r="F2214" s="269" t="n">
        <v>0</v>
      </c>
      <c r="G2214" s="253" t="n">
        <v>0</v>
      </c>
      <c r="H2214" s="253" t="n">
        <v>0</v>
      </c>
      <c r="I2214" s="222" t="n">
        <f aca="false">F2214+G2214+H2214</f>
        <v>0</v>
      </c>
      <c r="J2214" s="677" t="n">
        <f aca="false">(IF($E2214&lt;&gt;0,$J$2,IF($I2214&lt;&gt;0,$J$2,"")))</f>
        <v>1</v>
      </c>
      <c r="K2214" s="216"/>
      <c r="L2214" s="686"/>
      <c r="M2214" s="687"/>
      <c r="N2214" s="365" t="n">
        <f aca="false">I2214</f>
        <v>0</v>
      </c>
      <c r="O2214" s="688" t="n">
        <f aca="false">L2214+M2214-N2214</f>
        <v>0</v>
      </c>
      <c r="P2214" s="216"/>
      <c r="Q2214" s="366"/>
      <c r="R2214" s="395"/>
      <c r="S2214" s="395"/>
      <c r="T2214" s="395"/>
      <c r="U2214" s="395"/>
      <c r="V2214" s="395"/>
      <c r="W2214" s="689"/>
      <c r="X2214" s="367" t="n">
        <f aca="false">T2214-U2214-V2214-W2214</f>
        <v>0</v>
      </c>
    </row>
    <row r="2215" customFormat="false" ht="19.5" hidden="false" customHeight="false" outlineLevel="0" collapsed="false">
      <c r="A2215" s="180"/>
      <c r="B2215" s="217"/>
      <c r="C2215" s="218" t="n">
        <v>208</v>
      </c>
      <c r="D2215" s="374" t="s">
        <v>408</v>
      </c>
      <c r="E2215" s="224"/>
      <c r="F2215" s="269"/>
      <c r="G2215" s="253"/>
      <c r="H2215" s="253"/>
      <c r="I2215" s="222" t="n">
        <f aca="false">F2215+G2215+H2215</f>
        <v>0</v>
      </c>
      <c r="J2215" s="677" t="str">
        <f aca="false">(IF($E2215&lt;&gt;0,$J$2,IF($I2215&lt;&gt;0,$J$2,"")))</f>
        <v/>
      </c>
      <c r="K2215" s="216"/>
      <c r="L2215" s="686"/>
      <c r="M2215" s="687"/>
      <c r="N2215" s="365" t="n">
        <f aca="false">I2215</f>
        <v>0</v>
      </c>
      <c r="O2215" s="688" t="n">
        <f aca="false">L2215+M2215-N2215</f>
        <v>0</v>
      </c>
      <c r="P2215" s="216"/>
      <c r="Q2215" s="366"/>
      <c r="R2215" s="395"/>
      <c r="S2215" s="395"/>
      <c r="T2215" s="395"/>
      <c r="U2215" s="395"/>
      <c r="V2215" s="395"/>
      <c r="W2215" s="689"/>
      <c r="X2215" s="367" t="n">
        <f aca="false">T2215-U2215-V2215-W2215</f>
        <v>0</v>
      </c>
    </row>
    <row r="2216" customFormat="false" ht="19.5" hidden="false" customHeight="false" outlineLevel="0" collapsed="false">
      <c r="A2216" s="180"/>
      <c r="B2216" s="249"/>
      <c r="C2216" s="241" t="n">
        <v>209</v>
      </c>
      <c r="D2216" s="261" t="s">
        <v>409</v>
      </c>
      <c r="E2216" s="224" t="n">
        <v>100</v>
      </c>
      <c r="F2216" s="269" t="n">
        <v>0</v>
      </c>
      <c r="G2216" s="253" t="n">
        <v>0</v>
      </c>
      <c r="H2216" s="253" t="n">
        <v>0</v>
      </c>
      <c r="I2216" s="222" t="n">
        <f aca="false">F2216+G2216+H2216</f>
        <v>0</v>
      </c>
      <c r="J2216" s="677" t="n">
        <f aca="false">(IF($E2216&lt;&gt;0,$J$2,IF($I2216&lt;&gt;0,$J$2,"")))</f>
        <v>1</v>
      </c>
      <c r="K2216" s="216"/>
      <c r="L2216" s="686"/>
      <c r="M2216" s="687"/>
      <c r="N2216" s="365" t="n">
        <f aca="false">I2216</f>
        <v>0</v>
      </c>
      <c r="O2216" s="688" t="n">
        <f aca="false">L2216+M2216-N2216</f>
        <v>0</v>
      </c>
      <c r="P2216" s="216"/>
      <c r="Q2216" s="366"/>
      <c r="R2216" s="395"/>
      <c r="S2216" s="395"/>
      <c r="T2216" s="395"/>
      <c r="U2216" s="395"/>
      <c r="V2216" s="395"/>
      <c r="W2216" s="689"/>
      <c r="X2216" s="367" t="n">
        <f aca="false">T2216-U2216-V2216-W2216</f>
        <v>0</v>
      </c>
    </row>
    <row r="2217" customFormat="false" ht="19.5" hidden="false" customHeight="false" outlineLevel="0" collapsed="false">
      <c r="A2217" s="180"/>
      <c r="B2217" s="229" t="n">
        <v>500</v>
      </c>
      <c r="C2217" s="267" t="s">
        <v>410</v>
      </c>
      <c r="D2217" s="267"/>
      <c r="E2217" s="245" t="n">
        <f aca="false">SUM(E2218:E2222)</f>
        <v>7236</v>
      </c>
      <c r="F2217" s="246" t="n">
        <f aca="false">SUM(F2218:F2222)</f>
        <v>0</v>
      </c>
      <c r="G2217" s="247" t="n">
        <f aca="false">SUM(G2218:G2222)</f>
        <v>705</v>
      </c>
      <c r="H2217" s="247" t="n">
        <f aca="false">SUM(H2218:H2222)</f>
        <v>0</v>
      </c>
      <c r="I2217" s="247" t="n">
        <f aca="false">SUM(I2218:I2222)</f>
        <v>705</v>
      </c>
      <c r="J2217" s="677" t="n">
        <f aca="false">(IF($E2217&lt;&gt;0,$J$2,IF($I2217&lt;&gt;0,$J$2,"")))</f>
        <v>1</v>
      </c>
      <c r="K2217" s="216"/>
      <c r="L2217" s="383" t="n">
        <f aca="false">SUM(L2218:L2222)</f>
        <v>0</v>
      </c>
      <c r="M2217" s="384" t="n">
        <f aca="false">SUM(M2218:M2222)</f>
        <v>0</v>
      </c>
      <c r="N2217" s="690" t="n">
        <f aca="false">SUM(N2218:N2222)</f>
        <v>705</v>
      </c>
      <c r="O2217" s="265" t="n">
        <f aca="false">SUM(O2218:O2222)</f>
        <v>-705</v>
      </c>
      <c r="P2217" s="216"/>
      <c r="Q2217" s="385"/>
      <c r="R2217" s="407"/>
      <c r="S2217" s="395"/>
      <c r="T2217" s="407"/>
      <c r="U2217" s="407"/>
      <c r="V2217" s="407"/>
      <c r="W2217" s="691"/>
      <c r="X2217" s="367" t="n">
        <f aca="false">T2217-U2217-V2217-W2217</f>
        <v>0</v>
      </c>
    </row>
    <row r="2218" customFormat="false" ht="19.5" hidden="false" customHeight="false" outlineLevel="0" collapsed="false">
      <c r="A2218" s="180"/>
      <c r="B2218" s="249"/>
      <c r="C2218" s="375" t="n">
        <v>551</v>
      </c>
      <c r="D2218" s="376" t="s">
        <v>411</v>
      </c>
      <c r="E2218" s="224" t="n">
        <v>4707</v>
      </c>
      <c r="F2218" s="269" t="n">
        <v>0</v>
      </c>
      <c r="G2218" s="253" t="n">
        <v>583</v>
      </c>
      <c r="H2218" s="253" t="n">
        <v>0</v>
      </c>
      <c r="I2218" s="222" t="n">
        <f aca="false">F2218+G2218+H2218</f>
        <v>583</v>
      </c>
      <c r="J2218" s="677" t="n">
        <f aca="false">(IF($E2218&lt;&gt;0,$J$2,IF($I2218&lt;&gt;0,$J$2,"")))</f>
        <v>1</v>
      </c>
      <c r="K2218" s="216"/>
      <c r="L2218" s="686"/>
      <c r="M2218" s="687"/>
      <c r="N2218" s="365" t="n">
        <f aca="false">I2218</f>
        <v>583</v>
      </c>
      <c r="O2218" s="688" t="n">
        <f aca="false">L2218+M2218-N2218</f>
        <v>-583</v>
      </c>
      <c r="P2218" s="216"/>
      <c r="Q2218" s="366"/>
      <c r="R2218" s="395"/>
      <c r="S2218" s="395"/>
      <c r="T2218" s="395"/>
      <c r="U2218" s="395"/>
      <c r="V2218" s="395"/>
      <c r="W2218" s="689"/>
      <c r="X2218" s="367" t="n">
        <f aca="false">T2218-U2218-V2218-W2218</f>
        <v>0</v>
      </c>
    </row>
    <row r="2219" customFormat="false" ht="19.5" hidden="false" customHeight="false" outlineLevel="0" collapsed="false">
      <c r="A2219" s="279" t="n">
        <v>5</v>
      </c>
      <c r="B2219" s="249"/>
      <c r="C2219" s="377" t="n">
        <f aca="false">C2218+1</f>
        <v>552</v>
      </c>
      <c r="D2219" s="378" t="s">
        <v>412</v>
      </c>
      <c r="E2219" s="224"/>
      <c r="F2219" s="269"/>
      <c r="G2219" s="253"/>
      <c r="H2219" s="253"/>
      <c r="I2219" s="222" t="n">
        <f aca="false">F2219+G2219+H2219</f>
        <v>0</v>
      </c>
      <c r="J2219" s="677" t="str">
        <f aca="false">(IF($E2219&lt;&gt;0,$J$2,IF($I2219&lt;&gt;0,$J$2,"")))</f>
        <v/>
      </c>
      <c r="K2219" s="216"/>
      <c r="L2219" s="686"/>
      <c r="M2219" s="687"/>
      <c r="N2219" s="365" t="n">
        <f aca="false">I2219</f>
        <v>0</v>
      </c>
      <c r="O2219" s="688" t="n">
        <f aca="false">L2219+M2219-N2219</f>
        <v>0</v>
      </c>
      <c r="P2219" s="216"/>
      <c r="Q2219" s="366"/>
      <c r="R2219" s="395"/>
      <c r="S2219" s="395"/>
      <c r="T2219" s="395"/>
      <c r="U2219" s="395"/>
      <c r="V2219" s="395"/>
      <c r="W2219" s="689"/>
      <c r="X2219" s="367" t="n">
        <f aca="false">T2219-U2219-V2219-W2219</f>
        <v>0</v>
      </c>
    </row>
    <row r="2220" customFormat="false" ht="19.5" hidden="false" customHeight="false" outlineLevel="0" collapsed="false">
      <c r="A2220" s="280" t="n">
        <v>10</v>
      </c>
      <c r="B2220" s="249"/>
      <c r="C2220" s="377" t="n">
        <v>560</v>
      </c>
      <c r="D2220" s="379" t="s">
        <v>413</v>
      </c>
      <c r="E2220" s="224" t="n">
        <v>1921</v>
      </c>
      <c r="F2220" s="269" t="n">
        <v>0</v>
      </c>
      <c r="G2220" s="253" t="n">
        <v>94</v>
      </c>
      <c r="H2220" s="253" t="n">
        <v>0</v>
      </c>
      <c r="I2220" s="222" t="n">
        <f aca="false">F2220+G2220+H2220</f>
        <v>94</v>
      </c>
      <c r="J2220" s="677" t="n">
        <f aca="false">(IF($E2220&lt;&gt;0,$J$2,IF($I2220&lt;&gt;0,$J$2,"")))</f>
        <v>1</v>
      </c>
      <c r="K2220" s="216"/>
      <c r="L2220" s="686"/>
      <c r="M2220" s="687"/>
      <c r="N2220" s="365" t="n">
        <f aca="false">I2220</f>
        <v>94</v>
      </c>
      <c r="O2220" s="688" t="n">
        <f aca="false">L2220+M2220-N2220</f>
        <v>-94</v>
      </c>
      <c r="P2220" s="216"/>
      <c r="Q2220" s="366"/>
      <c r="R2220" s="395"/>
      <c r="S2220" s="395"/>
      <c r="T2220" s="395"/>
      <c r="U2220" s="395"/>
      <c r="V2220" s="395"/>
      <c r="W2220" s="689"/>
      <c r="X2220" s="367" t="n">
        <f aca="false">T2220-U2220-V2220-W2220</f>
        <v>0</v>
      </c>
    </row>
    <row r="2221" customFormat="false" ht="19.5" hidden="false" customHeight="false" outlineLevel="0" collapsed="false">
      <c r="A2221" s="280" t="n">
        <v>15</v>
      </c>
      <c r="B2221" s="249"/>
      <c r="C2221" s="377" t="n">
        <v>580</v>
      </c>
      <c r="D2221" s="378" t="s">
        <v>414</v>
      </c>
      <c r="E2221" s="224" t="n">
        <v>608</v>
      </c>
      <c r="F2221" s="269" t="n">
        <v>0</v>
      </c>
      <c r="G2221" s="253" t="n">
        <v>28</v>
      </c>
      <c r="H2221" s="253" t="n">
        <v>0</v>
      </c>
      <c r="I2221" s="222" t="n">
        <f aca="false">F2221+G2221+H2221</f>
        <v>28</v>
      </c>
      <c r="J2221" s="677" t="n">
        <f aca="false">(IF($E2221&lt;&gt;0,$J$2,IF($I2221&lt;&gt;0,$J$2,"")))</f>
        <v>1</v>
      </c>
      <c r="K2221" s="216"/>
      <c r="L2221" s="686"/>
      <c r="M2221" s="687"/>
      <c r="N2221" s="365" t="n">
        <f aca="false">I2221</f>
        <v>28</v>
      </c>
      <c r="O2221" s="688" t="n">
        <f aca="false">L2221+M2221-N2221</f>
        <v>-28</v>
      </c>
      <c r="P2221" s="216"/>
      <c r="Q2221" s="366"/>
      <c r="R2221" s="395"/>
      <c r="S2221" s="395"/>
      <c r="T2221" s="395"/>
      <c r="U2221" s="395"/>
      <c r="V2221" s="395"/>
      <c r="W2221" s="689"/>
      <c r="X2221" s="367" t="n">
        <f aca="false">T2221-U2221-V2221-W2221</f>
        <v>0</v>
      </c>
    </row>
    <row r="2222" customFormat="false" ht="32.25" hidden="false" customHeight="false" outlineLevel="0" collapsed="false">
      <c r="A2222" s="279" t="n">
        <v>35</v>
      </c>
      <c r="B2222" s="249"/>
      <c r="C2222" s="380" t="n">
        <v>590</v>
      </c>
      <c r="D2222" s="381" t="s">
        <v>415</v>
      </c>
      <c r="E2222" s="224"/>
      <c r="F2222" s="269"/>
      <c r="G2222" s="253"/>
      <c r="H2222" s="253"/>
      <c r="I2222" s="222" t="n">
        <f aca="false">F2222+G2222+H2222</f>
        <v>0</v>
      </c>
      <c r="J2222" s="677" t="str">
        <f aca="false">(IF($E2222&lt;&gt;0,$J$2,IF($I2222&lt;&gt;0,$J$2,"")))</f>
        <v/>
      </c>
      <c r="K2222" s="216"/>
      <c r="L2222" s="686"/>
      <c r="M2222" s="687"/>
      <c r="N2222" s="365" t="n">
        <f aca="false">I2222</f>
        <v>0</v>
      </c>
      <c r="O2222" s="688" t="n">
        <f aca="false">L2222+M2222-N2222</f>
        <v>0</v>
      </c>
      <c r="P2222" s="216"/>
      <c r="Q2222" s="366"/>
      <c r="R2222" s="395"/>
      <c r="S2222" s="395"/>
      <c r="T2222" s="395"/>
      <c r="U2222" s="395"/>
      <c r="V2222" s="395"/>
      <c r="W2222" s="689"/>
      <c r="X2222" s="367" t="n">
        <f aca="false">T2222-U2222-V2222-W2222</f>
        <v>0</v>
      </c>
    </row>
    <row r="2223" customFormat="false" ht="19.5" hidden="false" customHeight="false" outlineLevel="0" collapsed="false">
      <c r="A2223" s="280" t="n">
        <v>40</v>
      </c>
      <c r="B2223" s="229" t="n">
        <v>800</v>
      </c>
      <c r="C2223" s="267" t="s">
        <v>744</v>
      </c>
      <c r="D2223" s="267"/>
      <c r="E2223" s="245"/>
      <c r="F2223" s="540"/>
      <c r="G2223" s="268"/>
      <c r="H2223" s="268"/>
      <c r="I2223" s="222" t="n">
        <f aca="false">F2223+G2223+H2223</f>
        <v>0</v>
      </c>
      <c r="J2223" s="677" t="str">
        <f aca="false">(IF($E2223&lt;&gt;0,$J$2,IF($I2223&lt;&gt;0,$J$2,"")))</f>
        <v/>
      </c>
      <c r="K2223" s="216"/>
      <c r="L2223" s="692"/>
      <c r="M2223" s="693"/>
      <c r="N2223" s="365" t="n">
        <f aca="false">I2223</f>
        <v>0</v>
      </c>
      <c r="O2223" s="688" t="n">
        <f aca="false">L2223+M2223-N2223</f>
        <v>0</v>
      </c>
      <c r="P2223" s="216"/>
      <c r="Q2223" s="385"/>
      <c r="R2223" s="407"/>
      <c r="S2223" s="395"/>
      <c r="T2223" s="395"/>
      <c r="U2223" s="407"/>
      <c r="V2223" s="395"/>
      <c r="W2223" s="689"/>
      <c r="X2223" s="367" t="n">
        <f aca="false">T2223-U2223-V2223-W2223</f>
        <v>0</v>
      </c>
    </row>
    <row r="2224" customFormat="false" ht="19.5" hidden="false" customHeight="false" outlineLevel="0" collapsed="false">
      <c r="A2224" s="280" t="n">
        <v>45</v>
      </c>
      <c r="B2224" s="229" t="n">
        <v>1000</v>
      </c>
      <c r="C2224" s="244" t="s">
        <v>417</v>
      </c>
      <c r="D2224" s="244"/>
      <c r="E2224" s="245" t="n">
        <f aca="false">SUM(E2225:E2241)</f>
        <v>63090</v>
      </c>
      <c r="F2224" s="246" t="n">
        <f aca="false">SUM(F2225:F2241)</f>
        <v>0</v>
      </c>
      <c r="G2224" s="247" t="n">
        <f aca="false">SUM(G2225:G2241)</f>
        <v>23716</v>
      </c>
      <c r="H2224" s="247" t="n">
        <f aca="false">SUM(H2225:H2241)</f>
        <v>0</v>
      </c>
      <c r="I2224" s="247" t="n">
        <f aca="false">SUM(I2225:I2241)</f>
        <v>23716</v>
      </c>
      <c r="J2224" s="677" t="n">
        <f aca="false">(IF($E2224&lt;&gt;0,$J$2,IF($I2224&lt;&gt;0,$J$2,"")))</f>
        <v>1</v>
      </c>
      <c r="K2224" s="216"/>
      <c r="L2224" s="383" t="n">
        <f aca="false">SUM(L2225:L2241)</f>
        <v>0</v>
      </c>
      <c r="M2224" s="384" t="n">
        <f aca="false">SUM(M2225:M2241)</f>
        <v>0</v>
      </c>
      <c r="N2224" s="690" t="n">
        <f aca="false">SUM(N2225:N2241)</f>
        <v>23716</v>
      </c>
      <c r="O2224" s="265" t="n">
        <f aca="false">SUM(O2225:O2241)</f>
        <v>-23716</v>
      </c>
      <c r="P2224" s="216"/>
      <c r="Q2224" s="383" t="n">
        <f aca="false">SUM(Q2225:Q2241)</f>
        <v>0</v>
      </c>
      <c r="R2224" s="384" t="n">
        <f aca="false">SUM(R2225:R2241)</f>
        <v>0</v>
      </c>
      <c r="S2224" s="384" t="n">
        <f aca="false">SUM(S2225:S2241)</f>
        <v>23716</v>
      </c>
      <c r="T2224" s="384" t="n">
        <f aca="false">SUM(T2225:T2241)</f>
        <v>-23716</v>
      </c>
      <c r="U2224" s="384" t="n">
        <f aca="false">SUM(U2225:U2241)</f>
        <v>0</v>
      </c>
      <c r="V2224" s="384" t="n">
        <f aca="false">SUM(V2225:V2241)</f>
        <v>0</v>
      </c>
      <c r="W2224" s="265" t="n">
        <f aca="false">SUM(W2225:W2241)</f>
        <v>0</v>
      </c>
      <c r="X2224" s="367" t="n">
        <f aca="false">T2224-U2224-V2224-W2224</f>
        <v>-23716</v>
      </c>
    </row>
    <row r="2225" customFormat="false" ht="19.5" hidden="false" customHeight="false" outlineLevel="0" collapsed="false">
      <c r="A2225" s="280" t="n">
        <v>50</v>
      </c>
      <c r="B2225" s="217"/>
      <c r="C2225" s="252" t="n">
        <v>1011</v>
      </c>
      <c r="D2225" s="386" t="s">
        <v>418</v>
      </c>
      <c r="E2225" s="224" t="n">
        <v>39040</v>
      </c>
      <c r="F2225" s="269" t="n">
        <v>0</v>
      </c>
      <c r="G2225" s="253" t="n">
        <v>21016</v>
      </c>
      <c r="H2225" s="253" t="n">
        <v>0</v>
      </c>
      <c r="I2225" s="222" t="n">
        <f aca="false">F2225+G2225+H2225</f>
        <v>21016</v>
      </c>
      <c r="J2225" s="677" t="n">
        <f aca="false">(IF($E2225&lt;&gt;0,$J$2,IF($I2225&lt;&gt;0,$J$2,"")))</f>
        <v>1</v>
      </c>
      <c r="K2225" s="216"/>
      <c r="L2225" s="686"/>
      <c r="M2225" s="687"/>
      <c r="N2225" s="365" t="n">
        <f aca="false">I2225</f>
        <v>21016</v>
      </c>
      <c r="O2225" s="688" t="n">
        <f aca="false">L2225+M2225-N2225</f>
        <v>-21016</v>
      </c>
      <c r="P2225" s="216"/>
      <c r="Q2225" s="686"/>
      <c r="R2225" s="687"/>
      <c r="S2225" s="365" t="n">
        <f aca="false">+IF(+(L2225+M2225)&gt;=I2225,+M2225,+(+I2225-L2225))</f>
        <v>21016</v>
      </c>
      <c r="T2225" s="365" t="n">
        <f aca="false">Q2225+R2225-S2225</f>
        <v>-21016</v>
      </c>
      <c r="U2225" s="687"/>
      <c r="V2225" s="687"/>
      <c r="W2225" s="257"/>
      <c r="X2225" s="367" t="n">
        <f aca="false">T2225-U2225-V2225-W2225</f>
        <v>-21016</v>
      </c>
    </row>
    <row r="2226" customFormat="false" ht="19.5" hidden="false" customHeight="false" outlineLevel="0" collapsed="false">
      <c r="A2226" s="280" t="n">
        <v>55</v>
      </c>
      <c r="B2226" s="217"/>
      <c r="C2226" s="218" t="n">
        <v>1012</v>
      </c>
      <c r="D2226" s="254" t="s">
        <v>419</v>
      </c>
      <c r="E2226" s="224"/>
      <c r="F2226" s="269"/>
      <c r="G2226" s="253"/>
      <c r="H2226" s="253"/>
      <c r="I2226" s="222" t="n">
        <f aca="false">F2226+G2226+H2226</f>
        <v>0</v>
      </c>
      <c r="J2226" s="677" t="str">
        <f aca="false">(IF($E2226&lt;&gt;0,$J$2,IF($I2226&lt;&gt;0,$J$2,"")))</f>
        <v/>
      </c>
      <c r="K2226" s="216"/>
      <c r="L2226" s="686"/>
      <c r="M2226" s="687"/>
      <c r="N2226" s="365" t="n">
        <f aca="false">I2226</f>
        <v>0</v>
      </c>
      <c r="O2226" s="688" t="n">
        <f aca="false">L2226+M2226-N2226</f>
        <v>0</v>
      </c>
      <c r="P2226" s="216"/>
      <c r="Q2226" s="686"/>
      <c r="R2226" s="687"/>
      <c r="S2226" s="365" t="n">
        <f aca="false">+IF(+(L2226+M2226)&gt;=I2226,+M2226,+(+I2226-L2226))</f>
        <v>0</v>
      </c>
      <c r="T2226" s="365" t="n">
        <f aca="false">Q2226+R2226-S2226</f>
        <v>0</v>
      </c>
      <c r="U2226" s="687"/>
      <c r="V2226" s="687"/>
      <c r="W2226" s="257"/>
      <c r="X2226" s="367" t="n">
        <f aca="false">T2226-U2226-V2226-W2226</f>
        <v>0</v>
      </c>
    </row>
    <row r="2227" customFormat="false" ht="19.5" hidden="false" customHeight="false" outlineLevel="0" collapsed="false">
      <c r="A2227" s="280" t="n">
        <v>60</v>
      </c>
      <c r="B2227" s="217"/>
      <c r="C2227" s="218" t="n">
        <v>1013</v>
      </c>
      <c r="D2227" s="254" t="s">
        <v>420</v>
      </c>
      <c r="E2227" s="224" t="n">
        <v>2400</v>
      </c>
      <c r="F2227" s="269" t="n">
        <v>0</v>
      </c>
      <c r="G2227" s="253" t="n">
        <v>0</v>
      </c>
      <c r="H2227" s="253" t="n">
        <v>0</v>
      </c>
      <c r="I2227" s="222" t="n">
        <f aca="false">F2227+G2227+H2227</f>
        <v>0</v>
      </c>
      <c r="J2227" s="677" t="n">
        <f aca="false">(IF($E2227&lt;&gt;0,$J$2,IF($I2227&lt;&gt;0,$J$2,"")))</f>
        <v>1</v>
      </c>
      <c r="K2227" s="216"/>
      <c r="L2227" s="686"/>
      <c r="M2227" s="687"/>
      <c r="N2227" s="365" t="n">
        <f aca="false">I2227</f>
        <v>0</v>
      </c>
      <c r="O2227" s="688" t="n">
        <f aca="false">L2227+M2227-N2227</f>
        <v>0</v>
      </c>
      <c r="P2227" s="216"/>
      <c r="Q2227" s="686"/>
      <c r="R2227" s="687"/>
      <c r="S2227" s="365" t="n">
        <f aca="false">+IF(+(L2227+M2227)&gt;=I2227,+M2227,+(+I2227-L2227))</f>
        <v>0</v>
      </c>
      <c r="T2227" s="365" t="n">
        <f aca="false">Q2227+R2227-S2227</f>
        <v>0</v>
      </c>
      <c r="U2227" s="687"/>
      <c r="V2227" s="687"/>
      <c r="W2227" s="257"/>
      <c r="X2227" s="367" t="n">
        <f aca="false">T2227-U2227-V2227-W2227</f>
        <v>0</v>
      </c>
    </row>
    <row r="2228" customFormat="false" ht="36" hidden="false" customHeight="true" outlineLevel="0" collapsed="false">
      <c r="A2228" s="279" t="n">
        <v>65</v>
      </c>
      <c r="B2228" s="217"/>
      <c r="C2228" s="218" t="n">
        <v>1014</v>
      </c>
      <c r="D2228" s="254" t="s">
        <v>421</v>
      </c>
      <c r="E2228" s="224"/>
      <c r="F2228" s="269"/>
      <c r="G2228" s="253"/>
      <c r="H2228" s="253"/>
      <c r="I2228" s="222" t="n">
        <f aca="false">F2228+G2228+H2228</f>
        <v>0</v>
      </c>
      <c r="J2228" s="677" t="str">
        <f aca="false">(IF($E2228&lt;&gt;0,$J$2,IF($I2228&lt;&gt;0,$J$2,"")))</f>
        <v/>
      </c>
      <c r="K2228" s="216"/>
      <c r="L2228" s="686"/>
      <c r="M2228" s="687"/>
      <c r="N2228" s="365" t="n">
        <f aca="false">I2228</f>
        <v>0</v>
      </c>
      <c r="O2228" s="688" t="n">
        <f aca="false">L2228+M2228-N2228</f>
        <v>0</v>
      </c>
      <c r="P2228" s="216"/>
      <c r="Q2228" s="686"/>
      <c r="R2228" s="687"/>
      <c r="S2228" s="365" t="n">
        <f aca="false">+IF(+(L2228+M2228)&gt;=I2228,+M2228,+(+I2228-L2228))</f>
        <v>0</v>
      </c>
      <c r="T2228" s="365" t="n">
        <f aca="false">Q2228+R2228-S2228</f>
        <v>0</v>
      </c>
      <c r="U2228" s="687"/>
      <c r="V2228" s="687"/>
      <c r="W2228" s="257"/>
      <c r="X2228" s="367" t="n">
        <f aca="false">T2228-U2228-V2228-W2228</f>
        <v>0</v>
      </c>
    </row>
    <row r="2229" customFormat="false" ht="19.5" hidden="false" customHeight="false" outlineLevel="0" collapsed="false">
      <c r="A2229" s="280" t="n">
        <v>70</v>
      </c>
      <c r="B2229" s="217"/>
      <c r="C2229" s="218" t="n">
        <v>1015</v>
      </c>
      <c r="D2229" s="254" t="s">
        <v>422</v>
      </c>
      <c r="E2229" s="224" t="n">
        <v>7000</v>
      </c>
      <c r="F2229" s="269" t="n">
        <v>0</v>
      </c>
      <c r="G2229" s="253" t="n">
        <v>947</v>
      </c>
      <c r="H2229" s="253" t="n">
        <v>0</v>
      </c>
      <c r="I2229" s="222" t="n">
        <f aca="false">F2229+G2229+H2229</f>
        <v>947</v>
      </c>
      <c r="J2229" s="677" t="n">
        <f aca="false">(IF($E2229&lt;&gt;0,$J$2,IF($I2229&lt;&gt;0,$J$2,"")))</f>
        <v>1</v>
      </c>
      <c r="K2229" s="216"/>
      <c r="L2229" s="686"/>
      <c r="M2229" s="687"/>
      <c r="N2229" s="365" t="n">
        <f aca="false">I2229</f>
        <v>947</v>
      </c>
      <c r="O2229" s="688" t="n">
        <f aca="false">L2229+M2229-N2229</f>
        <v>-947</v>
      </c>
      <c r="P2229" s="216"/>
      <c r="Q2229" s="686"/>
      <c r="R2229" s="687"/>
      <c r="S2229" s="365" t="n">
        <f aca="false">+IF(+(L2229+M2229)&gt;=I2229,+M2229,+(+I2229-L2229))</f>
        <v>947</v>
      </c>
      <c r="T2229" s="365" t="n">
        <f aca="false">Q2229+R2229-S2229</f>
        <v>-947</v>
      </c>
      <c r="U2229" s="687"/>
      <c r="V2229" s="687"/>
      <c r="W2229" s="257"/>
      <c r="X2229" s="367" t="n">
        <f aca="false">T2229-U2229-V2229-W2229</f>
        <v>-947</v>
      </c>
    </row>
    <row r="2230" customFormat="false" ht="19.5" hidden="false" customHeight="false" outlineLevel="0" collapsed="false">
      <c r="A2230" s="280" t="n">
        <v>75</v>
      </c>
      <c r="B2230" s="217"/>
      <c r="C2230" s="218" t="n">
        <v>1016</v>
      </c>
      <c r="D2230" s="254" t="s">
        <v>423</v>
      </c>
      <c r="E2230" s="224" t="n">
        <v>10000</v>
      </c>
      <c r="F2230" s="269" t="n">
        <v>0</v>
      </c>
      <c r="G2230" s="253" t="n">
        <v>1580</v>
      </c>
      <c r="H2230" s="253" t="n">
        <v>0</v>
      </c>
      <c r="I2230" s="222" t="n">
        <f aca="false">F2230+G2230+H2230</f>
        <v>1580</v>
      </c>
      <c r="J2230" s="677" t="n">
        <f aca="false">(IF($E2230&lt;&gt;0,$J$2,IF($I2230&lt;&gt;0,$J$2,"")))</f>
        <v>1</v>
      </c>
      <c r="K2230" s="216"/>
      <c r="L2230" s="686"/>
      <c r="M2230" s="687"/>
      <c r="N2230" s="365" t="n">
        <f aca="false">I2230</f>
        <v>1580</v>
      </c>
      <c r="O2230" s="688" t="n">
        <f aca="false">L2230+M2230-N2230</f>
        <v>-1580</v>
      </c>
      <c r="P2230" s="216"/>
      <c r="Q2230" s="686"/>
      <c r="R2230" s="687"/>
      <c r="S2230" s="365" t="n">
        <f aca="false">+IF(+(L2230+M2230)&gt;=I2230,+M2230,+(+I2230-L2230))</f>
        <v>1580</v>
      </c>
      <c r="T2230" s="365" t="n">
        <f aca="false">Q2230+R2230-S2230</f>
        <v>-1580</v>
      </c>
      <c r="U2230" s="687"/>
      <c r="V2230" s="687"/>
      <c r="W2230" s="257"/>
      <c r="X2230" s="367" t="n">
        <f aca="false">T2230-U2230-V2230-W2230</f>
        <v>-1580</v>
      </c>
    </row>
    <row r="2231" customFormat="false" ht="19.5" hidden="false" customHeight="false" outlineLevel="0" collapsed="false">
      <c r="A2231" s="280" t="n">
        <v>80</v>
      </c>
      <c r="B2231" s="235"/>
      <c r="C2231" s="387" t="n">
        <v>1020</v>
      </c>
      <c r="D2231" s="388" t="s">
        <v>424</v>
      </c>
      <c r="E2231" s="224" t="n">
        <v>2500</v>
      </c>
      <c r="F2231" s="269" t="n">
        <v>0</v>
      </c>
      <c r="G2231" s="253" t="n">
        <v>106</v>
      </c>
      <c r="H2231" s="253" t="n">
        <v>0</v>
      </c>
      <c r="I2231" s="222" t="n">
        <f aca="false">F2231+G2231+H2231</f>
        <v>106</v>
      </c>
      <c r="J2231" s="677" t="n">
        <f aca="false">(IF($E2231&lt;&gt;0,$J$2,IF($I2231&lt;&gt;0,$J$2,"")))</f>
        <v>1</v>
      </c>
      <c r="K2231" s="216"/>
      <c r="L2231" s="686"/>
      <c r="M2231" s="687"/>
      <c r="N2231" s="365" t="n">
        <f aca="false">I2231</f>
        <v>106</v>
      </c>
      <c r="O2231" s="688" t="n">
        <f aca="false">L2231+M2231-N2231</f>
        <v>-106</v>
      </c>
      <c r="P2231" s="216"/>
      <c r="Q2231" s="686"/>
      <c r="R2231" s="687"/>
      <c r="S2231" s="365" t="n">
        <f aca="false">+IF(+(L2231+M2231)&gt;=I2231,+M2231,+(+I2231-L2231))</f>
        <v>106</v>
      </c>
      <c r="T2231" s="365" t="n">
        <f aca="false">Q2231+R2231-S2231</f>
        <v>-106</v>
      </c>
      <c r="U2231" s="687"/>
      <c r="V2231" s="687"/>
      <c r="W2231" s="257"/>
      <c r="X2231" s="367" t="n">
        <f aca="false">T2231-U2231-V2231-W2231</f>
        <v>-106</v>
      </c>
    </row>
    <row r="2232" customFormat="false" ht="19.5" hidden="false" customHeight="false" outlineLevel="0" collapsed="false">
      <c r="A2232" s="280" t="n">
        <v>85</v>
      </c>
      <c r="B2232" s="217"/>
      <c r="C2232" s="218" t="n">
        <v>1030</v>
      </c>
      <c r="D2232" s="254" t="s">
        <v>425</v>
      </c>
      <c r="E2232" s="224" t="n">
        <v>1500</v>
      </c>
      <c r="F2232" s="269" t="n">
        <v>0</v>
      </c>
      <c r="G2232" s="253" t="n">
        <v>0</v>
      </c>
      <c r="H2232" s="253" t="n">
        <v>0</v>
      </c>
      <c r="I2232" s="222" t="n">
        <f aca="false">F2232+G2232+H2232</f>
        <v>0</v>
      </c>
      <c r="J2232" s="677" t="n">
        <f aca="false">(IF($E2232&lt;&gt;0,$J$2,IF($I2232&lt;&gt;0,$J$2,"")))</f>
        <v>1</v>
      </c>
      <c r="K2232" s="216"/>
      <c r="L2232" s="686"/>
      <c r="M2232" s="687"/>
      <c r="N2232" s="365" t="n">
        <f aca="false">I2232</f>
        <v>0</v>
      </c>
      <c r="O2232" s="688" t="n">
        <f aca="false">L2232+M2232-N2232</f>
        <v>0</v>
      </c>
      <c r="P2232" s="216"/>
      <c r="Q2232" s="686"/>
      <c r="R2232" s="687"/>
      <c r="S2232" s="365" t="n">
        <f aca="false">+IF(+(L2232+M2232)&gt;=I2232,+M2232,+(+I2232-L2232))</f>
        <v>0</v>
      </c>
      <c r="T2232" s="365" t="n">
        <f aca="false">Q2232+R2232-S2232</f>
        <v>0</v>
      </c>
      <c r="U2232" s="687"/>
      <c r="V2232" s="687"/>
      <c r="W2232" s="257"/>
      <c r="X2232" s="367" t="n">
        <f aca="false">T2232-U2232-V2232-W2232</f>
        <v>0</v>
      </c>
    </row>
    <row r="2233" customFormat="false" ht="19.5" hidden="false" customHeight="false" outlineLevel="0" collapsed="false">
      <c r="A2233" s="280" t="n">
        <v>90</v>
      </c>
      <c r="B2233" s="217"/>
      <c r="C2233" s="387" t="n">
        <v>1051</v>
      </c>
      <c r="D2233" s="389" t="s">
        <v>426</v>
      </c>
      <c r="E2233" s="224"/>
      <c r="F2233" s="269"/>
      <c r="G2233" s="253"/>
      <c r="H2233" s="253"/>
      <c r="I2233" s="222" t="n">
        <f aca="false">F2233+G2233+H2233</f>
        <v>0</v>
      </c>
      <c r="J2233" s="677" t="str">
        <f aca="false">(IF($E2233&lt;&gt;0,$J$2,IF($I2233&lt;&gt;0,$J$2,"")))</f>
        <v/>
      </c>
      <c r="K2233" s="216"/>
      <c r="L2233" s="686"/>
      <c r="M2233" s="687"/>
      <c r="N2233" s="365" t="n">
        <f aca="false">I2233</f>
        <v>0</v>
      </c>
      <c r="O2233" s="688" t="n">
        <f aca="false">L2233+M2233-N2233</f>
        <v>0</v>
      </c>
      <c r="P2233" s="216"/>
      <c r="Q2233" s="366"/>
      <c r="R2233" s="395"/>
      <c r="S2233" s="395"/>
      <c r="T2233" s="395"/>
      <c r="U2233" s="395"/>
      <c r="V2233" s="395"/>
      <c r="W2233" s="689"/>
      <c r="X2233" s="367" t="n">
        <f aca="false">T2233-U2233-V2233-W2233</f>
        <v>0</v>
      </c>
    </row>
    <row r="2234" customFormat="false" ht="19.5" hidden="false" customHeight="false" outlineLevel="0" collapsed="false">
      <c r="A2234" s="279" t="n">
        <v>115</v>
      </c>
      <c r="B2234" s="217"/>
      <c r="C2234" s="218" t="n">
        <v>1052</v>
      </c>
      <c r="D2234" s="254" t="s">
        <v>427</v>
      </c>
      <c r="E2234" s="224"/>
      <c r="F2234" s="269"/>
      <c r="G2234" s="253"/>
      <c r="H2234" s="253"/>
      <c r="I2234" s="222" t="n">
        <f aca="false">F2234+G2234+H2234</f>
        <v>0</v>
      </c>
      <c r="J2234" s="677" t="str">
        <f aca="false">(IF($E2234&lt;&gt;0,$J$2,IF($I2234&lt;&gt;0,$J$2,"")))</f>
        <v/>
      </c>
      <c r="K2234" s="216"/>
      <c r="L2234" s="686"/>
      <c r="M2234" s="687"/>
      <c r="N2234" s="365" t="n">
        <f aca="false">I2234</f>
        <v>0</v>
      </c>
      <c r="O2234" s="688" t="n">
        <f aca="false">L2234+M2234-N2234</f>
        <v>0</v>
      </c>
      <c r="P2234" s="216"/>
      <c r="Q2234" s="366"/>
      <c r="R2234" s="395"/>
      <c r="S2234" s="395"/>
      <c r="T2234" s="395"/>
      <c r="U2234" s="395"/>
      <c r="V2234" s="395"/>
      <c r="W2234" s="689"/>
      <c r="X2234" s="367" t="n">
        <f aca="false">T2234-U2234-V2234-W2234</f>
        <v>0</v>
      </c>
    </row>
    <row r="2235" customFormat="false" ht="32.25" hidden="false" customHeight="false" outlineLevel="0" collapsed="false">
      <c r="A2235" s="279" t="n">
        <v>125</v>
      </c>
      <c r="B2235" s="217"/>
      <c r="C2235" s="390" t="n">
        <v>1053</v>
      </c>
      <c r="D2235" s="391" t="s">
        <v>428</v>
      </c>
      <c r="E2235" s="224"/>
      <c r="F2235" s="269"/>
      <c r="G2235" s="253"/>
      <c r="H2235" s="253"/>
      <c r="I2235" s="222" t="n">
        <f aca="false">F2235+G2235+H2235</f>
        <v>0</v>
      </c>
      <c r="J2235" s="677" t="str">
        <f aca="false">(IF($E2235&lt;&gt;0,$J$2,IF($I2235&lt;&gt;0,$J$2,"")))</f>
        <v/>
      </c>
      <c r="K2235" s="216"/>
      <c r="L2235" s="686"/>
      <c r="M2235" s="687"/>
      <c r="N2235" s="365" t="n">
        <f aca="false">I2235</f>
        <v>0</v>
      </c>
      <c r="O2235" s="688" t="n">
        <f aca="false">L2235+M2235-N2235</f>
        <v>0</v>
      </c>
      <c r="P2235" s="216"/>
      <c r="Q2235" s="366"/>
      <c r="R2235" s="395"/>
      <c r="S2235" s="395"/>
      <c r="T2235" s="395"/>
      <c r="U2235" s="395"/>
      <c r="V2235" s="395"/>
      <c r="W2235" s="689"/>
      <c r="X2235" s="367" t="n">
        <f aca="false">T2235-U2235-V2235-W2235</f>
        <v>0</v>
      </c>
    </row>
    <row r="2236" customFormat="false" ht="19.5" hidden="false" customHeight="false" outlineLevel="0" collapsed="false">
      <c r="A2236" s="280" t="n">
        <v>130</v>
      </c>
      <c r="B2236" s="217"/>
      <c r="C2236" s="218" t="n">
        <v>1062</v>
      </c>
      <c r="D2236" s="223" t="s">
        <v>429</v>
      </c>
      <c r="E2236" s="224" t="n">
        <v>650</v>
      </c>
      <c r="F2236" s="269" t="n">
        <v>0</v>
      </c>
      <c r="G2236" s="253" t="n">
        <v>67</v>
      </c>
      <c r="H2236" s="253" t="n">
        <v>0</v>
      </c>
      <c r="I2236" s="222" t="n">
        <f aca="false">F2236+G2236+H2236</f>
        <v>67</v>
      </c>
      <c r="J2236" s="677" t="n">
        <f aca="false">(IF($E2236&lt;&gt;0,$J$2,IF($I2236&lt;&gt;0,$J$2,"")))</f>
        <v>1</v>
      </c>
      <c r="K2236" s="216"/>
      <c r="L2236" s="686"/>
      <c r="M2236" s="687"/>
      <c r="N2236" s="365" t="n">
        <f aca="false">I2236</f>
        <v>67</v>
      </c>
      <c r="O2236" s="688" t="n">
        <f aca="false">L2236+M2236-N2236</f>
        <v>-67</v>
      </c>
      <c r="P2236" s="216"/>
      <c r="Q2236" s="686"/>
      <c r="R2236" s="687"/>
      <c r="S2236" s="365" t="n">
        <f aca="false">+IF(+(L2236+M2236)&gt;=I2236,+M2236,+(+I2236-L2236))</f>
        <v>67</v>
      </c>
      <c r="T2236" s="365" t="n">
        <f aca="false">Q2236+R2236-S2236</f>
        <v>-67</v>
      </c>
      <c r="U2236" s="687"/>
      <c r="V2236" s="687"/>
      <c r="W2236" s="257"/>
      <c r="X2236" s="367" t="n">
        <f aca="false">T2236-U2236-V2236-W2236</f>
        <v>-67</v>
      </c>
    </row>
    <row r="2237" customFormat="false" ht="19.5" hidden="false" customHeight="false" outlineLevel="0" collapsed="false">
      <c r="A2237" s="280" t="n">
        <v>135</v>
      </c>
      <c r="B2237" s="217"/>
      <c r="C2237" s="218" t="n">
        <v>1063</v>
      </c>
      <c r="D2237" s="223" t="s">
        <v>745</v>
      </c>
      <c r="E2237" s="224"/>
      <c r="F2237" s="269"/>
      <c r="G2237" s="253"/>
      <c r="H2237" s="253"/>
      <c r="I2237" s="222" t="n">
        <f aca="false">F2237+G2237+H2237</f>
        <v>0</v>
      </c>
      <c r="J2237" s="677" t="str">
        <f aca="false">(IF($E2237&lt;&gt;0,$J$2,IF($I2237&lt;&gt;0,$J$2,"")))</f>
        <v/>
      </c>
      <c r="K2237" s="216"/>
      <c r="L2237" s="686"/>
      <c r="M2237" s="687"/>
      <c r="N2237" s="365" t="n">
        <f aca="false">I2237</f>
        <v>0</v>
      </c>
      <c r="O2237" s="688" t="n">
        <f aca="false">L2237+M2237-N2237</f>
        <v>0</v>
      </c>
      <c r="P2237" s="216"/>
      <c r="Q2237" s="366"/>
      <c r="R2237" s="395"/>
      <c r="S2237" s="395"/>
      <c r="T2237" s="395"/>
      <c r="U2237" s="395"/>
      <c r="V2237" s="395"/>
      <c r="W2237" s="689"/>
      <c r="X2237" s="367" t="n">
        <f aca="false">T2237-U2237-V2237-W2237</f>
        <v>0</v>
      </c>
    </row>
    <row r="2238" customFormat="false" ht="19.5" hidden="false" customHeight="false" outlineLevel="0" collapsed="false">
      <c r="A2238" s="280" t="n">
        <v>140</v>
      </c>
      <c r="B2238" s="217"/>
      <c r="C2238" s="390" t="n">
        <v>1069</v>
      </c>
      <c r="D2238" s="392" t="s">
        <v>431</v>
      </c>
      <c r="E2238" s="224"/>
      <c r="F2238" s="269"/>
      <c r="G2238" s="253"/>
      <c r="H2238" s="253"/>
      <c r="I2238" s="222" t="n">
        <f aca="false">F2238+G2238+H2238</f>
        <v>0</v>
      </c>
      <c r="J2238" s="677" t="str">
        <f aca="false">(IF($E2238&lt;&gt;0,$J$2,IF($I2238&lt;&gt;0,$J$2,"")))</f>
        <v/>
      </c>
      <c r="K2238" s="216"/>
      <c r="L2238" s="686"/>
      <c r="M2238" s="687"/>
      <c r="N2238" s="365" t="n">
        <f aca="false">I2238</f>
        <v>0</v>
      </c>
      <c r="O2238" s="688" t="n">
        <f aca="false">L2238+M2238-N2238</f>
        <v>0</v>
      </c>
      <c r="P2238" s="216"/>
      <c r="Q2238" s="686"/>
      <c r="R2238" s="687"/>
      <c r="S2238" s="365" t="n">
        <f aca="false">+IF(+(L2238+M2238)&gt;=I2238,+M2238,+(+I2238-L2238))</f>
        <v>0</v>
      </c>
      <c r="T2238" s="365" t="n">
        <f aca="false">Q2238+R2238-S2238</f>
        <v>0</v>
      </c>
      <c r="U2238" s="687"/>
      <c r="V2238" s="687"/>
      <c r="W2238" s="257"/>
      <c r="X2238" s="367" t="n">
        <f aca="false">T2238-U2238-V2238-W2238</f>
        <v>0</v>
      </c>
    </row>
    <row r="2239" customFormat="false" ht="32.25" hidden="false" customHeight="false" outlineLevel="0" collapsed="false">
      <c r="A2239" s="280" t="n">
        <v>145</v>
      </c>
      <c r="B2239" s="235"/>
      <c r="C2239" s="218" t="n">
        <v>1091</v>
      </c>
      <c r="D2239" s="254" t="s">
        <v>432</v>
      </c>
      <c r="E2239" s="224"/>
      <c r="F2239" s="269"/>
      <c r="G2239" s="253"/>
      <c r="H2239" s="253"/>
      <c r="I2239" s="222" t="n">
        <f aca="false">F2239+G2239+H2239</f>
        <v>0</v>
      </c>
      <c r="J2239" s="677" t="str">
        <f aca="false">(IF($E2239&lt;&gt;0,$J$2,IF($I2239&lt;&gt;0,$J$2,"")))</f>
        <v/>
      </c>
      <c r="K2239" s="216"/>
      <c r="L2239" s="686"/>
      <c r="M2239" s="687"/>
      <c r="N2239" s="365" t="n">
        <f aca="false">I2239</f>
        <v>0</v>
      </c>
      <c r="O2239" s="688" t="n">
        <f aca="false">L2239+M2239-N2239</f>
        <v>0</v>
      </c>
      <c r="P2239" s="216"/>
      <c r="Q2239" s="686"/>
      <c r="R2239" s="687"/>
      <c r="S2239" s="365" t="n">
        <f aca="false">+IF(+(L2239+M2239)&gt;=I2239,+M2239,+(+I2239-L2239))</f>
        <v>0</v>
      </c>
      <c r="T2239" s="365" t="n">
        <f aca="false">Q2239+R2239-S2239</f>
        <v>0</v>
      </c>
      <c r="U2239" s="687"/>
      <c r="V2239" s="687"/>
      <c r="W2239" s="257"/>
      <c r="X2239" s="367" t="n">
        <f aca="false">T2239-U2239-V2239-W2239</f>
        <v>0</v>
      </c>
    </row>
    <row r="2240" customFormat="false" ht="19.5" hidden="false" customHeight="false" outlineLevel="0" collapsed="false">
      <c r="A2240" s="280" t="n">
        <v>150</v>
      </c>
      <c r="B2240" s="217"/>
      <c r="C2240" s="218" t="n">
        <v>1092</v>
      </c>
      <c r="D2240" s="254" t="s">
        <v>433</v>
      </c>
      <c r="E2240" s="224"/>
      <c r="F2240" s="269"/>
      <c r="G2240" s="253"/>
      <c r="H2240" s="253"/>
      <c r="I2240" s="222" t="n">
        <f aca="false">F2240+G2240+H2240</f>
        <v>0</v>
      </c>
      <c r="J2240" s="677" t="str">
        <f aca="false">(IF($E2240&lt;&gt;0,$J$2,IF($I2240&lt;&gt;0,$J$2,"")))</f>
        <v/>
      </c>
      <c r="K2240" s="216"/>
      <c r="L2240" s="686"/>
      <c r="M2240" s="687"/>
      <c r="N2240" s="365" t="n">
        <f aca="false">I2240</f>
        <v>0</v>
      </c>
      <c r="O2240" s="688" t="n">
        <f aca="false">L2240+M2240-N2240</f>
        <v>0</v>
      </c>
      <c r="P2240" s="216"/>
      <c r="Q2240" s="366"/>
      <c r="R2240" s="395"/>
      <c r="S2240" s="395"/>
      <c r="T2240" s="395"/>
      <c r="U2240" s="395"/>
      <c r="V2240" s="395"/>
      <c r="W2240" s="689"/>
      <c r="X2240" s="367" t="n">
        <f aca="false">T2240-U2240-V2240-W2240</f>
        <v>0</v>
      </c>
    </row>
    <row r="2241" customFormat="false" ht="19.5" hidden="false" customHeight="false" outlineLevel="0" collapsed="false">
      <c r="A2241" s="280" t="n">
        <v>155</v>
      </c>
      <c r="B2241" s="217"/>
      <c r="C2241" s="241" t="n">
        <v>1098</v>
      </c>
      <c r="D2241" s="258" t="s">
        <v>434</v>
      </c>
      <c r="E2241" s="224"/>
      <c r="F2241" s="269"/>
      <c r="G2241" s="253"/>
      <c r="H2241" s="253"/>
      <c r="I2241" s="222" t="n">
        <f aca="false">F2241+G2241+H2241</f>
        <v>0</v>
      </c>
      <c r="J2241" s="677" t="str">
        <f aca="false">(IF($E2241&lt;&gt;0,$J$2,IF($I2241&lt;&gt;0,$J$2,"")))</f>
        <v/>
      </c>
      <c r="K2241" s="216"/>
      <c r="L2241" s="686"/>
      <c r="M2241" s="687"/>
      <c r="N2241" s="365" t="n">
        <f aca="false">I2241</f>
        <v>0</v>
      </c>
      <c r="O2241" s="688" t="n">
        <f aca="false">L2241+M2241-N2241</f>
        <v>0</v>
      </c>
      <c r="P2241" s="216"/>
      <c r="Q2241" s="686"/>
      <c r="R2241" s="687"/>
      <c r="S2241" s="365" t="n">
        <f aca="false">+IF(+(L2241+M2241)&gt;=I2241,+M2241,+(+I2241-L2241))</f>
        <v>0</v>
      </c>
      <c r="T2241" s="365" t="n">
        <f aca="false">Q2241+R2241-S2241</f>
        <v>0</v>
      </c>
      <c r="U2241" s="687"/>
      <c r="V2241" s="687"/>
      <c r="W2241" s="257"/>
      <c r="X2241" s="367" t="n">
        <f aca="false">T2241-U2241-V2241-W2241</f>
        <v>0</v>
      </c>
    </row>
    <row r="2242" customFormat="false" ht="19.5" hidden="false" customHeight="false" outlineLevel="0" collapsed="false">
      <c r="A2242" s="280" t="n">
        <v>160</v>
      </c>
      <c r="B2242" s="229" t="n">
        <v>1900</v>
      </c>
      <c r="C2242" s="393" t="s">
        <v>445</v>
      </c>
      <c r="D2242" s="393"/>
      <c r="E2242" s="245" t="n">
        <f aca="false">SUM(E2243:E2245)</f>
        <v>0</v>
      </c>
      <c r="F2242" s="246" t="n">
        <f aca="false">SUM(F2243:F2245)</f>
        <v>0</v>
      </c>
      <c r="G2242" s="247" t="n">
        <f aca="false">SUM(G2243:G2245)</f>
        <v>0</v>
      </c>
      <c r="H2242" s="247" t="n">
        <f aca="false">SUM(H2243:H2245)</f>
        <v>0</v>
      </c>
      <c r="I2242" s="247" t="n">
        <f aca="false">SUM(I2243:I2245)</f>
        <v>0</v>
      </c>
      <c r="J2242" s="677" t="str">
        <f aca="false">(IF($E2242&lt;&gt;0,$J$2,IF($I2242&lt;&gt;0,$J$2,"")))</f>
        <v/>
      </c>
      <c r="K2242" s="216"/>
      <c r="L2242" s="383" t="n">
        <f aca="false">SUM(L2243:L2245)</f>
        <v>0</v>
      </c>
      <c r="M2242" s="384" t="n">
        <f aca="false">SUM(M2243:M2245)</f>
        <v>0</v>
      </c>
      <c r="N2242" s="690" t="n">
        <f aca="false">SUM(N2243:N2245)</f>
        <v>0</v>
      </c>
      <c r="O2242" s="265" t="n">
        <f aca="false">SUM(O2243:O2245)</f>
        <v>0</v>
      </c>
      <c r="P2242" s="216"/>
      <c r="Q2242" s="385"/>
      <c r="R2242" s="407"/>
      <c r="S2242" s="407"/>
      <c r="T2242" s="407"/>
      <c r="U2242" s="407"/>
      <c r="V2242" s="407"/>
      <c r="W2242" s="691"/>
      <c r="X2242" s="367" t="n">
        <f aca="false">T2242-U2242-V2242-W2242</f>
        <v>0</v>
      </c>
    </row>
    <row r="2243" customFormat="false" ht="19.5" hidden="false" customHeight="false" outlineLevel="0" collapsed="false">
      <c r="A2243" s="280" t="n">
        <v>165</v>
      </c>
      <c r="B2243" s="217"/>
      <c r="C2243" s="252" t="n">
        <v>1901</v>
      </c>
      <c r="D2243" s="219" t="s">
        <v>436</v>
      </c>
      <c r="E2243" s="224"/>
      <c r="F2243" s="269"/>
      <c r="G2243" s="253"/>
      <c r="H2243" s="253"/>
      <c r="I2243" s="222" t="n">
        <f aca="false">F2243+G2243+H2243</f>
        <v>0</v>
      </c>
      <c r="J2243" s="677" t="str">
        <f aca="false">(IF($E2243&lt;&gt;0,$J$2,IF($I2243&lt;&gt;0,$J$2,"")))</f>
        <v/>
      </c>
      <c r="K2243" s="216"/>
      <c r="L2243" s="686"/>
      <c r="M2243" s="687"/>
      <c r="N2243" s="365" t="n">
        <f aca="false">I2243</f>
        <v>0</v>
      </c>
      <c r="O2243" s="688" t="n">
        <f aca="false">L2243+M2243-N2243</f>
        <v>0</v>
      </c>
      <c r="P2243" s="216"/>
      <c r="Q2243" s="366"/>
      <c r="R2243" s="395"/>
      <c r="S2243" s="395"/>
      <c r="T2243" s="395"/>
      <c r="U2243" s="395"/>
      <c r="V2243" s="395"/>
      <c r="W2243" s="689"/>
      <c r="X2243" s="367" t="n">
        <f aca="false">T2243-U2243-V2243-W2243</f>
        <v>0</v>
      </c>
    </row>
    <row r="2244" customFormat="false" ht="19.5" hidden="false" customHeight="false" outlineLevel="0" collapsed="false">
      <c r="A2244" s="280" t="n">
        <v>175</v>
      </c>
      <c r="B2244" s="217"/>
      <c r="C2244" s="218" t="n">
        <v>1981</v>
      </c>
      <c r="D2244" s="223" t="s">
        <v>437</v>
      </c>
      <c r="E2244" s="224"/>
      <c r="F2244" s="269"/>
      <c r="G2244" s="253"/>
      <c r="H2244" s="253"/>
      <c r="I2244" s="222" t="n">
        <f aca="false">F2244+G2244+H2244</f>
        <v>0</v>
      </c>
      <c r="J2244" s="677" t="str">
        <f aca="false">(IF($E2244&lt;&gt;0,$J$2,IF($I2244&lt;&gt;0,$J$2,"")))</f>
        <v/>
      </c>
      <c r="K2244" s="216"/>
      <c r="L2244" s="686"/>
      <c r="M2244" s="687"/>
      <c r="N2244" s="365" t="n">
        <f aca="false">I2244</f>
        <v>0</v>
      </c>
      <c r="O2244" s="688" t="n">
        <f aca="false">L2244+M2244-N2244</f>
        <v>0</v>
      </c>
      <c r="P2244" s="216"/>
      <c r="Q2244" s="366"/>
      <c r="R2244" s="395"/>
      <c r="S2244" s="395"/>
      <c r="T2244" s="395"/>
      <c r="U2244" s="395"/>
      <c r="V2244" s="395"/>
      <c r="W2244" s="689"/>
      <c r="X2244" s="367" t="n">
        <f aca="false">T2244-U2244-V2244-W2244</f>
        <v>0</v>
      </c>
    </row>
    <row r="2245" customFormat="false" ht="19.5" hidden="false" customHeight="false" outlineLevel="0" collapsed="false">
      <c r="A2245" s="280" t="n">
        <v>180</v>
      </c>
      <c r="B2245" s="217"/>
      <c r="C2245" s="241" t="n">
        <v>1991</v>
      </c>
      <c r="D2245" s="236" t="s">
        <v>438</v>
      </c>
      <c r="E2245" s="224"/>
      <c r="F2245" s="269"/>
      <c r="G2245" s="253"/>
      <c r="H2245" s="253"/>
      <c r="I2245" s="222" t="n">
        <f aca="false">F2245+G2245+H2245</f>
        <v>0</v>
      </c>
      <c r="J2245" s="677" t="str">
        <f aca="false">(IF($E2245&lt;&gt;0,$J$2,IF($I2245&lt;&gt;0,$J$2,"")))</f>
        <v/>
      </c>
      <c r="K2245" s="216"/>
      <c r="L2245" s="686"/>
      <c r="M2245" s="687"/>
      <c r="N2245" s="365" t="n">
        <f aca="false">I2245</f>
        <v>0</v>
      </c>
      <c r="O2245" s="688" t="n">
        <f aca="false">L2245+M2245-N2245</f>
        <v>0</v>
      </c>
      <c r="P2245" s="216"/>
      <c r="Q2245" s="366"/>
      <c r="R2245" s="395"/>
      <c r="S2245" s="395"/>
      <c r="T2245" s="395"/>
      <c r="U2245" s="395"/>
      <c r="V2245" s="395"/>
      <c r="W2245" s="689"/>
      <c r="X2245" s="367" t="n">
        <f aca="false">T2245-U2245-V2245-W2245</f>
        <v>0</v>
      </c>
    </row>
    <row r="2246" customFormat="false" ht="19.5" hidden="false" customHeight="false" outlineLevel="0" collapsed="false">
      <c r="A2246" s="280" t="n">
        <v>185</v>
      </c>
      <c r="B2246" s="229" t="n">
        <v>2100</v>
      </c>
      <c r="C2246" s="393" t="s">
        <v>439</v>
      </c>
      <c r="D2246" s="393"/>
      <c r="E2246" s="245" t="n">
        <f aca="false">SUM(E2247:E2251)</f>
        <v>0</v>
      </c>
      <c r="F2246" s="246" t="n">
        <f aca="false">SUM(F2247:F2251)</f>
        <v>0</v>
      </c>
      <c r="G2246" s="247" t="n">
        <f aca="false">SUM(G2247:G2251)</f>
        <v>0</v>
      </c>
      <c r="H2246" s="247" t="n">
        <f aca="false">SUM(H2247:H2251)</f>
        <v>0</v>
      </c>
      <c r="I2246" s="247" t="n">
        <f aca="false">SUM(I2247:I2251)</f>
        <v>0</v>
      </c>
      <c r="J2246" s="677" t="str">
        <f aca="false">(IF($E2246&lt;&gt;0,$J$2,IF($I2246&lt;&gt;0,$J$2,"")))</f>
        <v/>
      </c>
      <c r="K2246" s="216"/>
      <c r="L2246" s="383" t="n">
        <f aca="false">SUM(L2247:L2251)</f>
        <v>0</v>
      </c>
      <c r="M2246" s="384" t="n">
        <f aca="false">SUM(M2247:M2251)</f>
        <v>0</v>
      </c>
      <c r="N2246" s="690" t="n">
        <f aca="false">SUM(N2247:N2251)</f>
        <v>0</v>
      </c>
      <c r="O2246" s="265" t="n">
        <f aca="false">SUM(O2247:O2251)</f>
        <v>0</v>
      </c>
      <c r="P2246" s="216"/>
      <c r="Q2246" s="385"/>
      <c r="R2246" s="407"/>
      <c r="S2246" s="407"/>
      <c r="T2246" s="407"/>
      <c r="U2246" s="407"/>
      <c r="V2246" s="407"/>
      <c r="W2246" s="691"/>
      <c r="X2246" s="367" t="n">
        <f aca="false">T2246-U2246-V2246-W2246</f>
        <v>0</v>
      </c>
    </row>
    <row r="2247" customFormat="false" ht="19.5" hidden="false" customHeight="false" outlineLevel="0" collapsed="false">
      <c r="A2247" s="280" t="n">
        <v>190</v>
      </c>
      <c r="B2247" s="217"/>
      <c r="C2247" s="252" t="n">
        <v>2110</v>
      </c>
      <c r="D2247" s="260" t="s">
        <v>440</v>
      </c>
      <c r="E2247" s="224"/>
      <c r="F2247" s="269"/>
      <c r="G2247" s="253"/>
      <c r="H2247" s="253"/>
      <c r="I2247" s="222" t="n">
        <f aca="false">F2247+G2247+H2247</f>
        <v>0</v>
      </c>
      <c r="J2247" s="677" t="str">
        <f aca="false">(IF($E2247&lt;&gt;0,$J$2,IF($I2247&lt;&gt;0,$J$2,"")))</f>
        <v/>
      </c>
      <c r="K2247" s="216"/>
      <c r="L2247" s="686"/>
      <c r="M2247" s="687"/>
      <c r="N2247" s="365" t="n">
        <f aca="false">I2247</f>
        <v>0</v>
      </c>
      <c r="O2247" s="688" t="n">
        <f aca="false">L2247+M2247-N2247</f>
        <v>0</v>
      </c>
      <c r="P2247" s="216"/>
      <c r="Q2247" s="366"/>
      <c r="R2247" s="395"/>
      <c r="S2247" s="395"/>
      <c r="T2247" s="395"/>
      <c r="U2247" s="395"/>
      <c r="V2247" s="395"/>
      <c r="W2247" s="689"/>
      <c r="X2247" s="367" t="n">
        <f aca="false">T2247-U2247-V2247-W2247</f>
        <v>0</v>
      </c>
    </row>
    <row r="2248" customFormat="false" ht="19.5" hidden="false" customHeight="false" outlineLevel="0" collapsed="false">
      <c r="A2248" s="280" t="n">
        <v>200</v>
      </c>
      <c r="B2248" s="394"/>
      <c r="C2248" s="218" t="n">
        <v>2120</v>
      </c>
      <c r="D2248" s="374" t="s">
        <v>441</v>
      </c>
      <c r="E2248" s="224"/>
      <c r="F2248" s="269"/>
      <c r="G2248" s="253"/>
      <c r="H2248" s="253"/>
      <c r="I2248" s="222" t="n">
        <f aca="false">F2248+G2248+H2248</f>
        <v>0</v>
      </c>
      <c r="J2248" s="677" t="str">
        <f aca="false">(IF($E2248&lt;&gt;0,$J$2,IF($I2248&lt;&gt;0,$J$2,"")))</f>
        <v/>
      </c>
      <c r="K2248" s="216"/>
      <c r="L2248" s="686"/>
      <c r="M2248" s="687"/>
      <c r="N2248" s="365" t="n">
        <f aca="false">I2248</f>
        <v>0</v>
      </c>
      <c r="O2248" s="688" t="n">
        <f aca="false">L2248+M2248-N2248</f>
        <v>0</v>
      </c>
      <c r="P2248" s="216"/>
      <c r="Q2248" s="366"/>
      <c r="R2248" s="395"/>
      <c r="S2248" s="395"/>
      <c r="T2248" s="395"/>
      <c r="U2248" s="395"/>
      <c r="V2248" s="395"/>
      <c r="W2248" s="689"/>
      <c r="X2248" s="367" t="n">
        <f aca="false">T2248-U2248-V2248-W2248</f>
        <v>0</v>
      </c>
    </row>
    <row r="2249" customFormat="false" ht="19.5" hidden="false" customHeight="false" outlineLevel="0" collapsed="false">
      <c r="A2249" s="280" t="n">
        <v>200</v>
      </c>
      <c r="B2249" s="394"/>
      <c r="C2249" s="218" t="n">
        <v>2125</v>
      </c>
      <c r="D2249" s="304" t="s">
        <v>746</v>
      </c>
      <c r="E2249" s="224"/>
      <c r="F2249" s="269"/>
      <c r="G2249" s="253"/>
      <c r="H2249" s="253"/>
      <c r="I2249" s="222" t="n">
        <f aca="false">F2249+G2249+H2249</f>
        <v>0</v>
      </c>
      <c r="J2249" s="677" t="str">
        <f aca="false">(IF($E2249&lt;&gt;0,$J$2,IF($I2249&lt;&gt;0,$J$2,"")))</f>
        <v/>
      </c>
      <c r="K2249" s="216"/>
      <c r="L2249" s="686"/>
      <c r="M2249" s="687"/>
      <c r="N2249" s="365" t="n">
        <f aca="false">I2249</f>
        <v>0</v>
      </c>
      <c r="O2249" s="688" t="n">
        <f aca="false">L2249+M2249-N2249</f>
        <v>0</v>
      </c>
      <c r="P2249" s="216"/>
      <c r="Q2249" s="366"/>
      <c r="R2249" s="395"/>
      <c r="S2249" s="395"/>
      <c r="T2249" s="395"/>
      <c r="U2249" s="395"/>
      <c r="V2249" s="395"/>
      <c r="W2249" s="689"/>
      <c r="X2249" s="367" t="n">
        <f aca="false">T2249-U2249-V2249-W2249</f>
        <v>0</v>
      </c>
    </row>
    <row r="2250" customFormat="false" ht="19.5" hidden="false" customHeight="false" outlineLevel="0" collapsed="false">
      <c r="A2250" s="280" t="n">
        <v>205</v>
      </c>
      <c r="B2250" s="249"/>
      <c r="C2250" s="218" t="n">
        <v>2140</v>
      </c>
      <c r="D2250" s="374" t="s">
        <v>443</v>
      </c>
      <c r="E2250" s="224"/>
      <c r="F2250" s="269"/>
      <c r="G2250" s="253"/>
      <c r="H2250" s="253"/>
      <c r="I2250" s="222" t="n">
        <f aca="false">F2250+G2250+H2250</f>
        <v>0</v>
      </c>
      <c r="J2250" s="677" t="str">
        <f aca="false">(IF($E2250&lt;&gt;0,$J$2,IF($I2250&lt;&gt;0,$J$2,"")))</f>
        <v/>
      </c>
      <c r="K2250" s="216"/>
      <c r="L2250" s="686"/>
      <c r="M2250" s="687"/>
      <c r="N2250" s="365" t="n">
        <f aca="false">I2250</f>
        <v>0</v>
      </c>
      <c r="O2250" s="688" t="n">
        <f aca="false">L2250+M2250-N2250</f>
        <v>0</v>
      </c>
      <c r="P2250" s="216"/>
      <c r="Q2250" s="366"/>
      <c r="R2250" s="395"/>
      <c r="S2250" s="395"/>
      <c r="T2250" s="395"/>
      <c r="U2250" s="395"/>
      <c r="V2250" s="395"/>
      <c r="W2250" s="689"/>
      <c r="X2250" s="367" t="n">
        <f aca="false">T2250-U2250-V2250-W2250</f>
        <v>0</v>
      </c>
    </row>
    <row r="2251" customFormat="false" ht="19.5" hidden="false" customHeight="false" outlineLevel="0" collapsed="false">
      <c r="A2251" s="280" t="n">
        <v>210</v>
      </c>
      <c r="B2251" s="217"/>
      <c r="C2251" s="241" t="n">
        <v>2190</v>
      </c>
      <c r="D2251" s="405" t="s">
        <v>444</v>
      </c>
      <c r="E2251" s="224"/>
      <c r="F2251" s="269"/>
      <c r="G2251" s="253"/>
      <c r="H2251" s="253"/>
      <c r="I2251" s="222" t="n">
        <f aca="false">F2251+G2251+H2251</f>
        <v>0</v>
      </c>
      <c r="J2251" s="677" t="str">
        <f aca="false">(IF($E2251&lt;&gt;0,$J$2,IF($I2251&lt;&gt;0,$J$2,"")))</f>
        <v/>
      </c>
      <c r="K2251" s="216"/>
      <c r="L2251" s="686"/>
      <c r="M2251" s="687"/>
      <c r="N2251" s="365" t="n">
        <f aca="false">I2251</f>
        <v>0</v>
      </c>
      <c r="O2251" s="688" t="n">
        <f aca="false">L2251+M2251-N2251</f>
        <v>0</v>
      </c>
      <c r="P2251" s="216"/>
      <c r="Q2251" s="366"/>
      <c r="R2251" s="395"/>
      <c r="S2251" s="395"/>
      <c r="T2251" s="395"/>
      <c r="U2251" s="395"/>
      <c r="V2251" s="395"/>
      <c r="W2251" s="689"/>
      <c r="X2251" s="367" t="n">
        <f aca="false">T2251-U2251-V2251-W2251</f>
        <v>0</v>
      </c>
    </row>
    <row r="2252" customFormat="false" ht="19.5" hidden="false" customHeight="false" outlineLevel="0" collapsed="false">
      <c r="A2252" s="280" t="n">
        <v>215</v>
      </c>
      <c r="B2252" s="229" t="n">
        <v>2200</v>
      </c>
      <c r="C2252" s="393" t="s">
        <v>445</v>
      </c>
      <c r="D2252" s="393"/>
      <c r="E2252" s="245" t="n">
        <f aca="false">SUM(E2253:E2254)</f>
        <v>0</v>
      </c>
      <c r="F2252" s="246" t="n">
        <f aca="false">SUM(F2253:F2254)</f>
        <v>0</v>
      </c>
      <c r="G2252" s="247" t="n">
        <f aca="false">SUM(G2253:G2254)</f>
        <v>0</v>
      </c>
      <c r="H2252" s="247" t="n">
        <f aca="false">SUM(H2253:H2254)</f>
        <v>0</v>
      </c>
      <c r="I2252" s="247" t="n">
        <f aca="false">SUM(I2253:I2254)</f>
        <v>0</v>
      </c>
      <c r="J2252" s="677" t="str">
        <f aca="false">(IF($E2252&lt;&gt;0,$J$2,IF($I2252&lt;&gt;0,$J$2,"")))</f>
        <v/>
      </c>
      <c r="K2252" s="216"/>
      <c r="L2252" s="383" t="n">
        <f aca="false">SUM(L2253:L2254)</f>
        <v>0</v>
      </c>
      <c r="M2252" s="384" t="n">
        <f aca="false">SUM(M2253:M2254)</f>
        <v>0</v>
      </c>
      <c r="N2252" s="690" t="n">
        <f aca="false">SUM(N2253:N2254)</f>
        <v>0</v>
      </c>
      <c r="O2252" s="265" t="n">
        <f aca="false">SUM(O2253:O2254)</f>
        <v>0</v>
      </c>
      <c r="P2252" s="216"/>
      <c r="Q2252" s="385"/>
      <c r="R2252" s="407"/>
      <c r="S2252" s="407"/>
      <c r="T2252" s="407"/>
      <c r="U2252" s="407"/>
      <c r="V2252" s="407"/>
      <c r="W2252" s="691"/>
      <c r="X2252" s="367" t="n">
        <f aca="false">T2252-U2252-V2252-W2252</f>
        <v>0</v>
      </c>
    </row>
    <row r="2253" customFormat="false" ht="19.5" hidden="false" customHeight="false" outlineLevel="0" collapsed="false">
      <c r="A2253" s="279" t="n">
        <v>220</v>
      </c>
      <c r="B2253" s="217"/>
      <c r="C2253" s="218" t="n">
        <v>2221</v>
      </c>
      <c r="D2253" s="223" t="s">
        <v>747</v>
      </c>
      <c r="E2253" s="224"/>
      <c r="F2253" s="269"/>
      <c r="G2253" s="253"/>
      <c r="H2253" s="253"/>
      <c r="I2253" s="222" t="n">
        <f aca="false">F2253+G2253+H2253</f>
        <v>0</v>
      </c>
      <c r="J2253" s="677" t="str">
        <f aca="false">(IF($E2253&lt;&gt;0,$J$2,IF($I2253&lt;&gt;0,$J$2,"")))</f>
        <v/>
      </c>
      <c r="K2253" s="216"/>
      <c r="L2253" s="686"/>
      <c r="M2253" s="687"/>
      <c r="N2253" s="365" t="n">
        <f aca="false">I2253</f>
        <v>0</v>
      </c>
      <c r="O2253" s="688" t="n">
        <f aca="false">L2253+M2253-N2253</f>
        <v>0</v>
      </c>
      <c r="P2253" s="216"/>
      <c r="Q2253" s="366"/>
      <c r="R2253" s="395"/>
      <c r="S2253" s="395"/>
      <c r="T2253" s="395"/>
      <c r="U2253" s="395"/>
      <c r="V2253" s="395"/>
      <c r="W2253" s="689"/>
      <c r="X2253" s="367" t="n">
        <f aca="false">T2253-U2253-V2253-W2253</f>
        <v>0</v>
      </c>
    </row>
    <row r="2254" customFormat="false" ht="19.5" hidden="false" customHeight="false" outlineLevel="0" collapsed="false">
      <c r="A2254" s="280" t="n">
        <v>225</v>
      </c>
      <c r="B2254" s="217"/>
      <c r="C2254" s="241" t="n">
        <v>2224</v>
      </c>
      <c r="D2254" s="236" t="s">
        <v>447</v>
      </c>
      <c r="E2254" s="224"/>
      <c r="F2254" s="269"/>
      <c r="G2254" s="253"/>
      <c r="H2254" s="253"/>
      <c r="I2254" s="222" t="n">
        <f aca="false">F2254+G2254+H2254</f>
        <v>0</v>
      </c>
      <c r="J2254" s="677" t="str">
        <f aca="false">(IF($E2254&lt;&gt;0,$J$2,IF($I2254&lt;&gt;0,$J$2,"")))</f>
        <v/>
      </c>
      <c r="K2254" s="216"/>
      <c r="L2254" s="686"/>
      <c r="M2254" s="687"/>
      <c r="N2254" s="365" t="n">
        <f aca="false">I2254</f>
        <v>0</v>
      </c>
      <c r="O2254" s="688" t="n">
        <f aca="false">L2254+M2254-N2254</f>
        <v>0</v>
      </c>
      <c r="P2254" s="216"/>
      <c r="Q2254" s="366"/>
      <c r="R2254" s="395"/>
      <c r="S2254" s="395"/>
      <c r="T2254" s="395"/>
      <c r="U2254" s="395"/>
      <c r="V2254" s="395"/>
      <c r="W2254" s="689"/>
      <c r="X2254" s="367" t="n">
        <f aca="false">T2254-U2254-V2254-W2254</f>
        <v>0</v>
      </c>
    </row>
    <row r="2255" customFormat="false" ht="19.5" hidden="false" customHeight="false" outlineLevel="0" collapsed="false">
      <c r="A2255" s="280" t="n">
        <v>230</v>
      </c>
      <c r="B2255" s="229" t="n">
        <v>2500</v>
      </c>
      <c r="C2255" s="415" t="s">
        <v>448</v>
      </c>
      <c r="D2255" s="415"/>
      <c r="E2255" s="245"/>
      <c r="F2255" s="540"/>
      <c r="G2255" s="268"/>
      <c r="H2255" s="268"/>
      <c r="I2255" s="222" t="n">
        <f aca="false">F2255+G2255+H2255</f>
        <v>0</v>
      </c>
      <c r="J2255" s="677" t="str">
        <f aca="false">(IF($E2255&lt;&gt;0,$J$2,IF($I2255&lt;&gt;0,$J$2,"")))</f>
        <v/>
      </c>
      <c r="K2255" s="216"/>
      <c r="L2255" s="692"/>
      <c r="M2255" s="693"/>
      <c r="N2255" s="365" t="n">
        <f aca="false">I2255</f>
        <v>0</v>
      </c>
      <c r="O2255" s="688" t="n">
        <f aca="false">L2255+M2255-N2255</f>
        <v>0</v>
      </c>
      <c r="P2255" s="216"/>
      <c r="Q2255" s="385"/>
      <c r="R2255" s="407"/>
      <c r="S2255" s="395"/>
      <c r="T2255" s="395"/>
      <c r="U2255" s="407"/>
      <c r="V2255" s="395"/>
      <c r="W2255" s="689"/>
      <c r="X2255" s="367" t="n">
        <f aca="false">T2255-U2255-V2255-W2255</f>
        <v>0</v>
      </c>
    </row>
    <row r="2256" customFormat="false" ht="19.5" hidden="false" customHeight="true" outlineLevel="0" collapsed="false">
      <c r="A2256" s="280" t="n">
        <v>245</v>
      </c>
      <c r="B2256" s="229" t="n">
        <v>2600</v>
      </c>
      <c r="C2256" s="694" t="s">
        <v>449</v>
      </c>
      <c r="D2256" s="694"/>
      <c r="E2256" s="245"/>
      <c r="F2256" s="540"/>
      <c r="G2256" s="268"/>
      <c r="H2256" s="268"/>
      <c r="I2256" s="222" t="n">
        <f aca="false">F2256+G2256+H2256</f>
        <v>0</v>
      </c>
      <c r="J2256" s="677" t="str">
        <f aca="false">(IF($E2256&lt;&gt;0,$J$2,IF($I2256&lt;&gt;0,$J$2,"")))</f>
        <v/>
      </c>
      <c r="K2256" s="216"/>
      <c r="L2256" s="692"/>
      <c r="M2256" s="693"/>
      <c r="N2256" s="365" t="n">
        <f aca="false">I2256</f>
        <v>0</v>
      </c>
      <c r="O2256" s="688" t="n">
        <f aca="false">L2256+M2256-N2256</f>
        <v>0</v>
      </c>
      <c r="P2256" s="216"/>
      <c r="Q2256" s="385"/>
      <c r="R2256" s="407"/>
      <c r="S2256" s="395"/>
      <c r="T2256" s="395"/>
      <c r="U2256" s="407"/>
      <c r="V2256" s="395"/>
      <c r="W2256" s="689"/>
      <c r="X2256" s="367" t="n">
        <f aca="false">T2256-U2256-V2256-W2256</f>
        <v>0</v>
      </c>
    </row>
    <row r="2257" customFormat="false" ht="19.5" hidden="false" customHeight="true" outlineLevel="0" collapsed="false">
      <c r="A2257" s="279" t="n">
        <v>220</v>
      </c>
      <c r="B2257" s="229" t="n">
        <v>2700</v>
      </c>
      <c r="C2257" s="694" t="s">
        <v>450</v>
      </c>
      <c r="D2257" s="694"/>
      <c r="E2257" s="245"/>
      <c r="F2257" s="540"/>
      <c r="G2257" s="268"/>
      <c r="H2257" s="268"/>
      <c r="I2257" s="222" t="n">
        <f aca="false">F2257+G2257+H2257</f>
        <v>0</v>
      </c>
      <c r="J2257" s="677" t="str">
        <f aca="false">(IF($E2257&lt;&gt;0,$J$2,IF($I2257&lt;&gt;0,$J$2,"")))</f>
        <v/>
      </c>
      <c r="K2257" s="216"/>
      <c r="L2257" s="692"/>
      <c r="M2257" s="693"/>
      <c r="N2257" s="365" t="n">
        <f aca="false">I2257</f>
        <v>0</v>
      </c>
      <c r="O2257" s="688" t="n">
        <f aca="false">L2257+M2257-N2257</f>
        <v>0</v>
      </c>
      <c r="P2257" s="216"/>
      <c r="Q2257" s="385"/>
      <c r="R2257" s="407"/>
      <c r="S2257" s="395"/>
      <c r="T2257" s="395"/>
      <c r="U2257" s="407"/>
      <c r="V2257" s="395"/>
      <c r="W2257" s="689"/>
      <c r="X2257" s="367" t="n">
        <f aca="false">T2257-U2257-V2257-W2257</f>
        <v>0</v>
      </c>
    </row>
    <row r="2258" customFormat="false" ht="19.5" hidden="false" customHeight="true" outlineLevel="0" collapsed="false">
      <c r="A2258" s="280" t="n">
        <v>225</v>
      </c>
      <c r="B2258" s="229" t="n">
        <v>2800</v>
      </c>
      <c r="C2258" s="694" t="s">
        <v>451</v>
      </c>
      <c r="D2258" s="694"/>
      <c r="E2258" s="245"/>
      <c r="F2258" s="540"/>
      <c r="G2258" s="268"/>
      <c r="H2258" s="268"/>
      <c r="I2258" s="222" t="n">
        <f aca="false">F2258+G2258+H2258</f>
        <v>0</v>
      </c>
      <c r="J2258" s="677" t="str">
        <f aca="false">(IF($E2258&lt;&gt;0,$J$2,IF($I2258&lt;&gt;0,$J$2,"")))</f>
        <v/>
      </c>
      <c r="K2258" s="216"/>
      <c r="L2258" s="692"/>
      <c r="M2258" s="693"/>
      <c r="N2258" s="365" t="n">
        <f aca="false">I2258</f>
        <v>0</v>
      </c>
      <c r="O2258" s="688" t="n">
        <f aca="false">L2258+M2258-N2258</f>
        <v>0</v>
      </c>
      <c r="P2258" s="216"/>
      <c r="Q2258" s="385"/>
      <c r="R2258" s="407"/>
      <c r="S2258" s="395"/>
      <c r="T2258" s="395"/>
      <c r="U2258" s="407"/>
      <c r="V2258" s="395"/>
      <c r="W2258" s="689"/>
      <c r="X2258" s="367" t="n">
        <f aca="false">T2258-U2258-V2258-W2258</f>
        <v>0</v>
      </c>
    </row>
    <row r="2259" customFormat="false" ht="19.5" hidden="false" customHeight="false" outlineLevel="0" collapsed="false">
      <c r="A2259" s="280" t="n">
        <v>230</v>
      </c>
      <c r="B2259" s="229" t="n">
        <v>2900</v>
      </c>
      <c r="C2259" s="695" t="s">
        <v>452</v>
      </c>
      <c r="D2259" s="695"/>
      <c r="E2259" s="245" t="n">
        <f aca="false">SUM(E2260:E2265)</f>
        <v>0</v>
      </c>
      <c r="F2259" s="246" t="n">
        <f aca="false">SUM(F2260:F2265)</f>
        <v>0</v>
      </c>
      <c r="G2259" s="247" t="n">
        <f aca="false">SUM(G2260:G2265)</f>
        <v>0</v>
      </c>
      <c r="H2259" s="247" t="n">
        <f aca="false">SUM(H2260:H2265)</f>
        <v>0</v>
      </c>
      <c r="I2259" s="247" t="n">
        <f aca="false">SUM(I2260:I2265)</f>
        <v>0</v>
      </c>
      <c r="J2259" s="677" t="str">
        <f aca="false">(IF($E2259&lt;&gt;0,$J$2,IF($I2259&lt;&gt;0,$J$2,"")))</f>
        <v/>
      </c>
      <c r="K2259" s="216"/>
      <c r="L2259" s="383" t="n">
        <f aca="false">SUM(L2260:L2265)</f>
        <v>0</v>
      </c>
      <c r="M2259" s="384" t="n">
        <f aca="false">SUM(M2260:M2265)</f>
        <v>0</v>
      </c>
      <c r="N2259" s="690" t="n">
        <f aca="false">SUM(N2260:N2265)</f>
        <v>0</v>
      </c>
      <c r="O2259" s="265" t="n">
        <f aca="false">SUM(O2260:O2265)</f>
        <v>0</v>
      </c>
      <c r="P2259" s="216"/>
      <c r="Q2259" s="385"/>
      <c r="R2259" s="407"/>
      <c r="S2259" s="407"/>
      <c r="T2259" s="407"/>
      <c r="U2259" s="407"/>
      <c r="V2259" s="407"/>
      <c r="W2259" s="691"/>
      <c r="X2259" s="367" t="n">
        <f aca="false">T2259-U2259-V2259-W2259</f>
        <v>0</v>
      </c>
    </row>
    <row r="2260" customFormat="false" ht="19.5" hidden="false" customHeight="false" outlineLevel="0" collapsed="false">
      <c r="A2260" s="280" t="n">
        <v>235</v>
      </c>
      <c r="B2260" s="394"/>
      <c r="C2260" s="252" t="n">
        <v>2920</v>
      </c>
      <c r="D2260" s="400" t="s">
        <v>453</v>
      </c>
      <c r="E2260" s="224"/>
      <c r="F2260" s="269"/>
      <c r="G2260" s="253"/>
      <c r="H2260" s="253"/>
      <c r="I2260" s="222" t="n">
        <f aca="false">F2260+G2260+H2260</f>
        <v>0</v>
      </c>
      <c r="J2260" s="677" t="str">
        <f aca="false">(IF($E2260&lt;&gt;0,$J$2,IF($I2260&lt;&gt;0,$J$2,"")))</f>
        <v/>
      </c>
      <c r="K2260" s="216"/>
      <c r="L2260" s="686"/>
      <c r="M2260" s="687"/>
      <c r="N2260" s="365" t="n">
        <f aca="false">I2260</f>
        <v>0</v>
      </c>
      <c r="O2260" s="688" t="n">
        <f aca="false">L2260+M2260-N2260</f>
        <v>0</v>
      </c>
      <c r="P2260" s="216"/>
      <c r="Q2260" s="366"/>
      <c r="R2260" s="395"/>
      <c r="S2260" s="395"/>
      <c r="T2260" s="395"/>
      <c r="U2260" s="395"/>
      <c r="V2260" s="395"/>
      <c r="W2260" s="689"/>
      <c r="X2260" s="367" t="n">
        <f aca="false">T2260-U2260-V2260-W2260</f>
        <v>0</v>
      </c>
    </row>
    <row r="2261" customFormat="false" ht="36" hidden="false" customHeight="true" outlineLevel="0" collapsed="false">
      <c r="A2261" s="280" t="n">
        <v>240</v>
      </c>
      <c r="B2261" s="394"/>
      <c r="C2261" s="390" t="n">
        <v>2969</v>
      </c>
      <c r="D2261" s="401" t="s">
        <v>454</v>
      </c>
      <c r="E2261" s="224"/>
      <c r="F2261" s="269"/>
      <c r="G2261" s="253"/>
      <c r="H2261" s="253"/>
      <c r="I2261" s="222" t="n">
        <f aca="false">F2261+G2261+H2261</f>
        <v>0</v>
      </c>
      <c r="J2261" s="677" t="str">
        <f aca="false">(IF($E2261&lt;&gt;0,$J$2,IF($I2261&lt;&gt;0,$J$2,"")))</f>
        <v/>
      </c>
      <c r="K2261" s="216"/>
      <c r="L2261" s="686"/>
      <c r="M2261" s="687"/>
      <c r="N2261" s="365" t="n">
        <f aca="false">I2261</f>
        <v>0</v>
      </c>
      <c r="O2261" s="688" t="n">
        <f aca="false">L2261+M2261-N2261</f>
        <v>0</v>
      </c>
      <c r="P2261" s="216"/>
      <c r="Q2261" s="366"/>
      <c r="R2261" s="395"/>
      <c r="S2261" s="395"/>
      <c r="T2261" s="395"/>
      <c r="U2261" s="395"/>
      <c r="V2261" s="395"/>
      <c r="W2261" s="689"/>
      <c r="X2261" s="367" t="n">
        <f aca="false">T2261-U2261-V2261-W2261</f>
        <v>0</v>
      </c>
    </row>
    <row r="2262" customFormat="false" ht="32.25" hidden="false" customHeight="false" outlineLevel="0" collapsed="false">
      <c r="A2262" s="280" t="n">
        <v>245</v>
      </c>
      <c r="B2262" s="394"/>
      <c r="C2262" s="390" t="n">
        <v>2970</v>
      </c>
      <c r="D2262" s="401" t="s">
        <v>455</v>
      </c>
      <c r="E2262" s="224"/>
      <c r="F2262" s="269"/>
      <c r="G2262" s="253"/>
      <c r="H2262" s="253"/>
      <c r="I2262" s="222" t="n">
        <f aca="false">F2262+G2262+H2262</f>
        <v>0</v>
      </c>
      <c r="J2262" s="677" t="str">
        <f aca="false">(IF($E2262&lt;&gt;0,$J$2,IF($I2262&lt;&gt;0,$J$2,"")))</f>
        <v/>
      </c>
      <c r="K2262" s="216"/>
      <c r="L2262" s="686"/>
      <c r="M2262" s="687"/>
      <c r="N2262" s="365" t="n">
        <f aca="false">I2262</f>
        <v>0</v>
      </c>
      <c r="O2262" s="688" t="n">
        <f aca="false">L2262+M2262-N2262</f>
        <v>0</v>
      </c>
      <c r="P2262" s="216"/>
      <c r="Q2262" s="366"/>
      <c r="R2262" s="395"/>
      <c r="S2262" s="395"/>
      <c r="T2262" s="395"/>
      <c r="U2262" s="395"/>
      <c r="V2262" s="395"/>
      <c r="W2262" s="689"/>
      <c r="X2262" s="367" t="n">
        <f aca="false">T2262-U2262-V2262-W2262</f>
        <v>0</v>
      </c>
    </row>
    <row r="2263" customFormat="false" ht="19.5" hidden="false" customHeight="false" outlineLevel="0" collapsed="false">
      <c r="A2263" s="279" t="n">
        <v>250</v>
      </c>
      <c r="B2263" s="394"/>
      <c r="C2263" s="402" t="n">
        <v>2989</v>
      </c>
      <c r="D2263" s="403" t="s">
        <v>456</v>
      </c>
      <c r="E2263" s="224"/>
      <c r="F2263" s="269"/>
      <c r="G2263" s="253"/>
      <c r="H2263" s="253"/>
      <c r="I2263" s="222" t="n">
        <f aca="false">F2263+G2263+H2263</f>
        <v>0</v>
      </c>
      <c r="J2263" s="677" t="str">
        <f aca="false">(IF($E2263&lt;&gt;0,$J$2,IF($I2263&lt;&gt;0,$J$2,"")))</f>
        <v/>
      </c>
      <c r="K2263" s="216"/>
      <c r="L2263" s="686"/>
      <c r="M2263" s="687"/>
      <c r="N2263" s="365" t="n">
        <f aca="false">I2263</f>
        <v>0</v>
      </c>
      <c r="O2263" s="688" t="n">
        <f aca="false">L2263+M2263-N2263</f>
        <v>0</v>
      </c>
      <c r="P2263" s="216"/>
      <c r="Q2263" s="366"/>
      <c r="R2263" s="395"/>
      <c r="S2263" s="395"/>
      <c r="T2263" s="395"/>
      <c r="U2263" s="395"/>
      <c r="V2263" s="395"/>
      <c r="W2263" s="689"/>
      <c r="X2263" s="367" t="n">
        <f aca="false">T2263-U2263-V2263-W2263</f>
        <v>0</v>
      </c>
    </row>
    <row r="2264" customFormat="false" ht="19.5" hidden="false" customHeight="false" outlineLevel="0" collapsed="false">
      <c r="A2264" s="280" t="n">
        <v>255</v>
      </c>
      <c r="B2264" s="217"/>
      <c r="C2264" s="218" t="n">
        <v>2991</v>
      </c>
      <c r="D2264" s="404" t="s">
        <v>457</v>
      </c>
      <c r="E2264" s="224"/>
      <c r="F2264" s="269"/>
      <c r="G2264" s="253"/>
      <c r="H2264" s="253"/>
      <c r="I2264" s="222" t="n">
        <f aca="false">F2264+G2264+H2264</f>
        <v>0</v>
      </c>
      <c r="J2264" s="677" t="str">
        <f aca="false">(IF($E2264&lt;&gt;0,$J$2,IF($I2264&lt;&gt;0,$J$2,"")))</f>
        <v/>
      </c>
      <c r="K2264" s="216"/>
      <c r="L2264" s="686"/>
      <c r="M2264" s="687"/>
      <c r="N2264" s="365" t="n">
        <f aca="false">I2264</f>
        <v>0</v>
      </c>
      <c r="O2264" s="688" t="n">
        <f aca="false">L2264+M2264-N2264</f>
        <v>0</v>
      </c>
      <c r="P2264" s="216"/>
      <c r="Q2264" s="366"/>
      <c r="R2264" s="395"/>
      <c r="S2264" s="395"/>
      <c r="T2264" s="395"/>
      <c r="U2264" s="395"/>
      <c r="V2264" s="395"/>
      <c r="W2264" s="689"/>
      <c r="X2264" s="367" t="n">
        <f aca="false">T2264-U2264-V2264-W2264</f>
        <v>0</v>
      </c>
    </row>
    <row r="2265" customFormat="false" ht="19.5" hidden="false" customHeight="false" outlineLevel="0" collapsed="false">
      <c r="A2265" s="280" t="n">
        <v>265</v>
      </c>
      <c r="B2265" s="217"/>
      <c r="C2265" s="241" t="n">
        <v>2992</v>
      </c>
      <c r="D2265" s="283" t="s">
        <v>458</v>
      </c>
      <c r="E2265" s="224"/>
      <c r="F2265" s="269"/>
      <c r="G2265" s="253"/>
      <c r="H2265" s="253"/>
      <c r="I2265" s="222" t="n">
        <f aca="false">F2265+G2265+H2265</f>
        <v>0</v>
      </c>
      <c r="J2265" s="677" t="str">
        <f aca="false">(IF($E2265&lt;&gt;0,$J$2,IF($I2265&lt;&gt;0,$J$2,"")))</f>
        <v/>
      </c>
      <c r="K2265" s="216"/>
      <c r="L2265" s="686"/>
      <c r="M2265" s="687"/>
      <c r="N2265" s="365" t="n">
        <f aca="false">I2265</f>
        <v>0</v>
      </c>
      <c r="O2265" s="688" t="n">
        <f aca="false">L2265+M2265-N2265</f>
        <v>0</v>
      </c>
      <c r="P2265" s="216"/>
      <c r="Q2265" s="366"/>
      <c r="R2265" s="395"/>
      <c r="S2265" s="395"/>
      <c r="T2265" s="395"/>
      <c r="U2265" s="395"/>
      <c r="V2265" s="395"/>
      <c r="W2265" s="689"/>
      <c r="X2265" s="367" t="n">
        <f aca="false">T2265-U2265-V2265-W2265</f>
        <v>0</v>
      </c>
    </row>
    <row r="2266" customFormat="false" ht="19.5" hidden="false" customHeight="false" outlineLevel="0" collapsed="false">
      <c r="A2266" s="279" t="n">
        <v>270</v>
      </c>
      <c r="B2266" s="229" t="n">
        <v>3300</v>
      </c>
      <c r="C2266" s="399" t="s">
        <v>459</v>
      </c>
      <c r="D2266" s="399"/>
      <c r="E2266" s="245" t="n">
        <f aca="false">SUM(E2267:E2272)</f>
        <v>0</v>
      </c>
      <c r="F2266" s="246" t="n">
        <f aca="false">SUM(F2267:F2272)</f>
        <v>0</v>
      </c>
      <c r="G2266" s="247" t="n">
        <f aca="false">SUM(G2267:G2272)</f>
        <v>0</v>
      </c>
      <c r="H2266" s="247" t="n">
        <f aca="false">SUM(H2267:H2272)</f>
        <v>0</v>
      </c>
      <c r="I2266" s="247" t="n">
        <f aca="false">SUM(I2267:I2272)</f>
        <v>0</v>
      </c>
      <c r="J2266" s="677" t="str">
        <f aca="false">(IF($E2266&lt;&gt;0,$J$2,IF($I2266&lt;&gt;0,$J$2,"")))</f>
        <v/>
      </c>
      <c r="K2266" s="216"/>
      <c r="L2266" s="385"/>
      <c r="M2266" s="407"/>
      <c r="N2266" s="407"/>
      <c r="O2266" s="691"/>
      <c r="P2266" s="216"/>
      <c r="Q2266" s="385"/>
      <c r="R2266" s="407"/>
      <c r="S2266" s="407"/>
      <c r="T2266" s="407"/>
      <c r="U2266" s="407"/>
      <c r="V2266" s="407"/>
      <c r="W2266" s="691"/>
      <c r="X2266" s="367" t="n">
        <f aca="false">T2266-U2266-V2266-W2266</f>
        <v>0</v>
      </c>
    </row>
    <row r="2267" customFormat="false" ht="19.5" hidden="false" customHeight="false" outlineLevel="0" collapsed="false">
      <c r="A2267" s="279" t="n">
        <v>290</v>
      </c>
      <c r="B2267" s="249"/>
      <c r="C2267" s="252" t="n">
        <v>3301</v>
      </c>
      <c r="D2267" s="408" t="s">
        <v>460</v>
      </c>
      <c r="E2267" s="224"/>
      <c r="F2267" s="269"/>
      <c r="G2267" s="253"/>
      <c r="H2267" s="253"/>
      <c r="I2267" s="222" t="n">
        <f aca="false">F2267+G2267+H2267</f>
        <v>0</v>
      </c>
      <c r="J2267" s="677" t="str">
        <f aca="false">(IF($E2267&lt;&gt;0,$J$2,IF($I2267&lt;&gt;0,$J$2,"")))</f>
        <v/>
      </c>
      <c r="K2267" s="216"/>
      <c r="L2267" s="366"/>
      <c r="M2267" s="395"/>
      <c r="N2267" s="395"/>
      <c r="O2267" s="689"/>
      <c r="P2267" s="216"/>
      <c r="Q2267" s="366"/>
      <c r="R2267" s="395"/>
      <c r="S2267" s="395"/>
      <c r="T2267" s="395"/>
      <c r="U2267" s="395"/>
      <c r="V2267" s="395"/>
      <c r="W2267" s="689"/>
      <c r="X2267" s="367" t="n">
        <f aca="false">T2267-U2267-V2267-W2267</f>
        <v>0</v>
      </c>
    </row>
    <row r="2268" customFormat="false" ht="19.5" hidden="false" customHeight="false" outlineLevel="0" collapsed="false">
      <c r="A2268" s="398" t="n">
        <v>320</v>
      </c>
      <c r="B2268" s="249"/>
      <c r="C2268" s="390" t="n">
        <v>3302</v>
      </c>
      <c r="D2268" s="409" t="s">
        <v>748</v>
      </c>
      <c r="E2268" s="224"/>
      <c r="F2268" s="269"/>
      <c r="G2268" s="253"/>
      <c r="H2268" s="253"/>
      <c r="I2268" s="222" t="n">
        <f aca="false">F2268+G2268+H2268</f>
        <v>0</v>
      </c>
      <c r="J2268" s="677" t="str">
        <f aca="false">(IF($E2268&lt;&gt;0,$J$2,IF($I2268&lt;&gt;0,$J$2,"")))</f>
        <v/>
      </c>
      <c r="K2268" s="216"/>
      <c r="L2268" s="366"/>
      <c r="M2268" s="395"/>
      <c r="N2268" s="395"/>
      <c r="O2268" s="689"/>
      <c r="P2268" s="216"/>
      <c r="Q2268" s="366"/>
      <c r="R2268" s="395"/>
      <c r="S2268" s="395"/>
      <c r="T2268" s="395"/>
      <c r="U2268" s="395"/>
      <c r="V2268" s="395"/>
      <c r="W2268" s="689"/>
      <c r="X2268" s="367" t="n">
        <f aca="false">T2268-U2268-V2268-W2268</f>
        <v>0</v>
      </c>
    </row>
    <row r="2269" customFormat="false" ht="19.5" hidden="false" customHeight="false" outlineLevel="0" collapsed="false">
      <c r="A2269" s="279" t="n">
        <v>330</v>
      </c>
      <c r="B2269" s="249"/>
      <c r="C2269" s="390" t="n">
        <v>3303</v>
      </c>
      <c r="D2269" s="409" t="s">
        <v>462</v>
      </c>
      <c r="E2269" s="224"/>
      <c r="F2269" s="269"/>
      <c r="G2269" s="253"/>
      <c r="H2269" s="253"/>
      <c r="I2269" s="222" t="n">
        <f aca="false">F2269+G2269+H2269</f>
        <v>0</v>
      </c>
      <c r="J2269" s="677" t="str">
        <f aca="false">(IF($E2269&lt;&gt;0,$J$2,IF($I2269&lt;&gt;0,$J$2,"")))</f>
        <v/>
      </c>
      <c r="K2269" s="216"/>
      <c r="L2269" s="366"/>
      <c r="M2269" s="395"/>
      <c r="N2269" s="395"/>
      <c r="O2269" s="689"/>
      <c r="P2269" s="216"/>
      <c r="Q2269" s="366"/>
      <c r="R2269" s="395"/>
      <c r="S2269" s="395"/>
      <c r="T2269" s="395"/>
      <c r="U2269" s="395"/>
      <c r="V2269" s="395"/>
      <c r="W2269" s="689"/>
      <c r="X2269" s="367" t="n">
        <f aca="false">T2269-U2269-V2269-W2269</f>
        <v>0</v>
      </c>
    </row>
    <row r="2270" customFormat="false" ht="19.5" hidden="false" customHeight="false" outlineLevel="0" collapsed="false">
      <c r="A2270" s="279" t="n">
        <v>350</v>
      </c>
      <c r="B2270" s="249"/>
      <c r="C2270" s="402" t="n">
        <v>3304</v>
      </c>
      <c r="D2270" s="410" t="s">
        <v>463</v>
      </c>
      <c r="E2270" s="224"/>
      <c r="F2270" s="269"/>
      <c r="G2270" s="253"/>
      <c r="H2270" s="253"/>
      <c r="I2270" s="222" t="n">
        <f aca="false">F2270+G2270+H2270</f>
        <v>0</v>
      </c>
      <c r="J2270" s="677" t="str">
        <f aca="false">(IF($E2270&lt;&gt;0,$J$2,IF($I2270&lt;&gt;0,$J$2,"")))</f>
        <v/>
      </c>
      <c r="K2270" s="216"/>
      <c r="L2270" s="366"/>
      <c r="M2270" s="395"/>
      <c r="N2270" s="395"/>
      <c r="O2270" s="689"/>
      <c r="P2270" s="216"/>
      <c r="Q2270" s="366"/>
      <c r="R2270" s="395"/>
      <c r="S2270" s="395"/>
      <c r="T2270" s="395"/>
      <c r="U2270" s="395"/>
      <c r="V2270" s="395"/>
      <c r="W2270" s="689"/>
      <c r="X2270" s="367" t="n">
        <f aca="false">T2270-U2270-V2270-W2270</f>
        <v>0</v>
      </c>
    </row>
    <row r="2271" customFormat="false" ht="19.5" hidden="false" customHeight="false" outlineLevel="0" collapsed="false">
      <c r="A2271" s="280" t="n">
        <v>355</v>
      </c>
      <c r="B2271" s="249"/>
      <c r="C2271" s="241" t="n">
        <v>3305</v>
      </c>
      <c r="D2271" s="411" t="s">
        <v>464</v>
      </c>
      <c r="E2271" s="224"/>
      <c r="F2271" s="269"/>
      <c r="G2271" s="253"/>
      <c r="H2271" s="253"/>
      <c r="I2271" s="222" t="n">
        <f aca="false">F2271+G2271+H2271</f>
        <v>0</v>
      </c>
      <c r="J2271" s="677" t="str">
        <f aca="false">(IF($E2271&lt;&gt;0,$J$2,IF($I2271&lt;&gt;0,$J$2,"")))</f>
        <v/>
      </c>
      <c r="K2271" s="216"/>
      <c r="L2271" s="366"/>
      <c r="M2271" s="395"/>
      <c r="N2271" s="395"/>
      <c r="O2271" s="689"/>
      <c r="P2271" s="216"/>
      <c r="Q2271" s="366"/>
      <c r="R2271" s="395"/>
      <c r="S2271" s="395"/>
      <c r="T2271" s="395"/>
      <c r="U2271" s="395"/>
      <c r="V2271" s="395"/>
      <c r="W2271" s="689"/>
      <c r="X2271" s="367" t="n">
        <f aca="false">T2271-U2271-V2271-W2271</f>
        <v>0</v>
      </c>
    </row>
    <row r="2272" customFormat="false" ht="19.5" hidden="false" customHeight="false" outlineLevel="0" collapsed="false">
      <c r="A2272" s="280" t="n">
        <v>375</v>
      </c>
      <c r="B2272" s="249"/>
      <c r="C2272" s="241" t="n">
        <v>3306</v>
      </c>
      <c r="D2272" s="411" t="s">
        <v>465</v>
      </c>
      <c r="E2272" s="224"/>
      <c r="F2272" s="269"/>
      <c r="G2272" s="253"/>
      <c r="H2272" s="253"/>
      <c r="I2272" s="222" t="n">
        <f aca="false">F2272+G2272+H2272</f>
        <v>0</v>
      </c>
      <c r="J2272" s="677" t="str">
        <f aca="false">(IF($E2272&lt;&gt;0,$J$2,IF($I2272&lt;&gt;0,$J$2,"")))</f>
        <v/>
      </c>
      <c r="K2272" s="216"/>
      <c r="L2272" s="366"/>
      <c r="M2272" s="395"/>
      <c r="N2272" s="395"/>
      <c r="O2272" s="689"/>
      <c r="P2272" s="216"/>
      <c r="Q2272" s="366"/>
      <c r="R2272" s="395"/>
      <c r="S2272" s="395"/>
      <c r="T2272" s="395"/>
      <c r="U2272" s="395"/>
      <c r="V2272" s="395"/>
      <c r="W2272" s="689"/>
      <c r="X2272" s="367" t="n">
        <f aca="false">T2272-U2272-V2272-W2272</f>
        <v>0</v>
      </c>
    </row>
    <row r="2273" customFormat="false" ht="19.5" hidden="false" customHeight="false" outlineLevel="0" collapsed="false">
      <c r="A2273" s="280" t="n">
        <v>380</v>
      </c>
      <c r="B2273" s="229" t="n">
        <v>3900</v>
      </c>
      <c r="C2273" s="396" t="s">
        <v>466</v>
      </c>
      <c r="D2273" s="396"/>
      <c r="E2273" s="245"/>
      <c r="F2273" s="540"/>
      <c r="G2273" s="268"/>
      <c r="H2273" s="268"/>
      <c r="I2273" s="222" t="n">
        <f aca="false">F2273+G2273+H2273</f>
        <v>0</v>
      </c>
      <c r="J2273" s="677" t="str">
        <f aca="false">(IF($E2273&lt;&gt;0,$J$2,IF($I2273&lt;&gt;0,$J$2,"")))</f>
        <v/>
      </c>
      <c r="K2273" s="216"/>
      <c r="L2273" s="692"/>
      <c r="M2273" s="693"/>
      <c r="N2273" s="384" t="n">
        <f aca="false">I2273</f>
        <v>0</v>
      </c>
      <c r="O2273" s="688" t="n">
        <f aca="false">L2273+M2273-N2273</f>
        <v>0</v>
      </c>
      <c r="P2273" s="216"/>
      <c r="Q2273" s="692"/>
      <c r="R2273" s="693"/>
      <c r="S2273" s="365" t="n">
        <f aca="false">+IF(+(L2273+M2273)&gt;=I2273,+M2273,+(+I2273-L2273))</f>
        <v>0</v>
      </c>
      <c r="T2273" s="365" t="n">
        <f aca="false">Q2273+R2273-S2273</f>
        <v>0</v>
      </c>
      <c r="U2273" s="693"/>
      <c r="V2273" s="693"/>
      <c r="W2273" s="257"/>
      <c r="X2273" s="367" t="n">
        <f aca="false">T2273-U2273-V2273-W2273</f>
        <v>0</v>
      </c>
    </row>
    <row r="2274" customFormat="false" ht="19.5" hidden="false" customHeight="false" outlineLevel="0" collapsed="false">
      <c r="A2274" s="280" t="n">
        <v>385</v>
      </c>
      <c r="B2274" s="229" t="n">
        <v>4000</v>
      </c>
      <c r="C2274" s="413" t="s">
        <v>467</v>
      </c>
      <c r="D2274" s="413"/>
      <c r="E2274" s="245"/>
      <c r="F2274" s="540"/>
      <c r="G2274" s="268"/>
      <c r="H2274" s="268"/>
      <c r="I2274" s="222" t="n">
        <f aca="false">F2274+G2274+H2274</f>
        <v>0</v>
      </c>
      <c r="J2274" s="677" t="str">
        <f aca="false">(IF($E2274&lt;&gt;0,$J$2,IF($I2274&lt;&gt;0,$J$2,"")))</f>
        <v/>
      </c>
      <c r="K2274" s="216"/>
      <c r="L2274" s="692"/>
      <c r="M2274" s="693"/>
      <c r="N2274" s="384" t="n">
        <f aca="false">I2274</f>
        <v>0</v>
      </c>
      <c r="O2274" s="688" t="n">
        <f aca="false">L2274+M2274-N2274</f>
        <v>0</v>
      </c>
      <c r="P2274" s="216"/>
      <c r="Q2274" s="385"/>
      <c r="R2274" s="407"/>
      <c r="S2274" s="407"/>
      <c r="T2274" s="395"/>
      <c r="U2274" s="407"/>
      <c r="V2274" s="407"/>
      <c r="W2274" s="689"/>
      <c r="X2274" s="367" t="n">
        <f aca="false">T2274-U2274-V2274-W2274</f>
        <v>0</v>
      </c>
    </row>
    <row r="2275" customFormat="false" ht="19.5" hidden="false" customHeight="false" outlineLevel="0" collapsed="false">
      <c r="A2275" s="280" t="n">
        <v>390</v>
      </c>
      <c r="B2275" s="229" t="n">
        <v>4100</v>
      </c>
      <c r="C2275" s="413" t="s">
        <v>468</v>
      </c>
      <c r="D2275" s="413"/>
      <c r="E2275" s="245"/>
      <c r="F2275" s="540"/>
      <c r="G2275" s="268"/>
      <c r="H2275" s="268"/>
      <c r="I2275" s="222" t="n">
        <f aca="false">F2275+G2275+H2275</f>
        <v>0</v>
      </c>
      <c r="J2275" s="677" t="str">
        <f aca="false">(IF($E2275&lt;&gt;0,$J$2,IF($I2275&lt;&gt;0,$J$2,"")))</f>
        <v/>
      </c>
      <c r="K2275" s="216"/>
      <c r="L2275" s="385"/>
      <c r="M2275" s="407"/>
      <c r="N2275" s="407"/>
      <c r="O2275" s="691"/>
      <c r="P2275" s="216"/>
      <c r="Q2275" s="385"/>
      <c r="R2275" s="407"/>
      <c r="S2275" s="407"/>
      <c r="T2275" s="407"/>
      <c r="U2275" s="407"/>
      <c r="V2275" s="407"/>
      <c r="W2275" s="691"/>
      <c r="X2275" s="367" t="n">
        <f aca="false">T2275-U2275-V2275-W2275</f>
        <v>0</v>
      </c>
    </row>
    <row r="2276" customFormat="false" ht="19.5" hidden="false" customHeight="false" outlineLevel="0" collapsed="false">
      <c r="A2276" s="280" t="n">
        <v>395</v>
      </c>
      <c r="B2276" s="229" t="n">
        <v>4200</v>
      </c>
      <c r="C2276" s="695" t="s">
        <v>469</v>
      </c>
      <c r="D2276" s="695"/>
      <c r="E2276" s="245" t="n">
        <f aca="false">SUM(E2277:E2282)</f>
        <v>0</v>
      </c>
      <c r="F2276" s="246" t="n">
        <f aca="false">SUM(F2277:F2282)</f>
        <v>0</v>
      </c>
      <c r="G2276" s="247" t="n">
        <f aca="false">SUM(G2277:G2282)</f>
        <v>0</v>
      </c>
      <c r="H2276" s="247" t="n">
        <f aca="false">SUM(H2277:H2282)</f>
        <v>0</v>
      </c>
      <c r="I2276" s="247" t="n">
        <f aca="false">SUM(I2277:I2282)</f>
        <v>0</v>
      </c>
      <c r="J2276" s="677" t="str">
        <f aca="false">(IF($E2276&lt;&gt;0,$J$2,IF($I2276&lt;&gt;0,$J$2,"")))</f>
        <v/>
      </c>
      <c r="K2276" s="216"/>
      <c r="L2276" s="383" t="n">
        <f aca="false">SUM(L2277:L2282)</f>
        <v>0</v>
      </c>
      <c r="M2276" s="384" t="n">
        <f aca="false">SUM(M2277:M2282)</f>
        <v>0</v>
      </c>
      <c r="N2276" s="690" t="n">
        <f aca="false">SUM(N2277:N2282)</f>
        <v>0</v>
      </c>
      <c r="O2276" s="265" t="n">
        <f aca="false">SUM(O2277:O2282)</f>
        <v>0</v>
      </c>
      <c r="P2276" s="216"/>
      <c r="Q2276" s="383" t="n">
        <f aca="false">SUM(Q2277:Q2282)</f>
        <v>0</v>
      </c>
      <c r="R2276" s="384" t="n">
        <f aca="false">SUM(R2277:R2282)</f>
        <v>0</v>
      </c>
      <c r="S2276" s="384" t="n">
        <f aca="false">SUM(S2277:S2282)</f>
        <v>0</v>
      </c>
      <c r="T2276" s="384" t="n">
        <f aca="false">SUM(T2277:T2282)</f>
        <v>0</v>
      </c>
      <c r="U2276" s="384" t="n">
        <f aca="false">SUM(U2277:U2282)</f>
        <v>0</v>
      </c>
      <c r="V2276" s="384" t="n">
        <f aca="false">SUM(V2277:V2282)</f>
        <v>0</v>
      </c>
      <c r="W2276" s="265" t="n">
        <f aca="false">SUM(W2277:W2282)</f>
        <v>0</v>
      </c>
      <c r="X2276" s="367" t="n">
        <f aca="false">T2276-U2276-V2276-W2276</f>
        <v>0</v>
      </c>
    </row>
    <row r="2277" customFormat="false" ht="19.5" hidden="false" customHeight="false" outlineLevel="0" collapsed="false">
      <c r="A2277" s="266" t="n">
        <v>397</v>
      </c>
      <c r="B2277" s="414"/>
      <c r="C2277" s="252" t="n">
        <v>4201</v>
      </c>
      <c r="D2277" s="219" t="s">
        <v>470</v>
      </c>
      <c r="E2277" s="224"/>
      <c r="F2277" s="269"/>
      <c r="G2277" s="253"/>
      <c r="H2277" s="253"/>
      <c r="I2277" s="222" t="n">
        <f aca="false">F2277+G2277+H2277</f>
        <v>0</v>
      </c>
      <c r="J2277" s="677" t="str">
        <f aca="false">(IF($E2277&lt;&gt;0,$J$2,IF($I2277&lt;&gt;0,$J$2,"")))</f>
        <v/>
      </c>
      <c r="K2277" s="216"/>
      <c r="L2277" s="686"/>
      <c r="M2277" s="687"/>
      <c r="N2277" s="365" t="n">
        <f aca="false">I2277</f>
        <v>0</v>
      </c>
      <c r="O2277" s="688" t="n">
        <f aca="false">L2277+M2277-N2277</f>
        <v>0</v>
      </c>
      <c r="P2277" s="216"/>
      <c r="Q2277" s="686"/>
      <c r="R2277" s="687"/>
      <c r="S2277" s="365" t="n">
        <f aca="false">+IF(+(L2277+M2277)&gt;=I2277,+M2277,+(+I2277-L2277))</f>
        <v>0</v>
      </c>
      <c r="T2277" s="365" t="n">
        <f aca="false">Q2277+R2277-S2277</f>
        <v>0</v>
      </c>
      <c r="U2277" s="687"/>
      <c r="V2277" s="687"/>
      <c r="W2277" s="257"/>
      <c r="X2277" s="367" t="n">
        <f aca="false">T2277-U2277-V2277-W2277</f>
        <v>0</v>
      </c>
    </row>
    <row r="2278" customFormat="false" ht="19.5" hidden="false" customHeight="false" outlineLevel="0" collapsed="false">
      <c r="A2278" s="226" t="n">
        <v>398</v>
      </c>
      <c r="B2278" s="414"/>
      <c r="C2278" s="218" t="n">
        <v>4202</v>
      </c>
      <c r="D2278" s="223" t="s">
        <v>471</v>
      </c>
      <c r="E2278" s="224"/>
      <c r="F2278" s="269"/>
      <c r="G2278" s="253"/>
      <c r="H2278" s="253"/>
      <c r="I2278" s="222" t="n">
        <f aca="false">F2278+G2278+H2278</f>
        <v>0</v>
      </c>
      <c r="J2278" s="677" t="str">
        <f aca="false">(IF($E2278&lt;&gt;0,$J$2,IF($I2278&lt;&gt;0,$J$2,"")))</f>
        <v/>
      </c>
      <c r="K2278" s="216"/>
      <c r="L2278" s="686"/>
      <c r="M2278" s="687"/>
      <c r="N2278" s="365" t="n">
        <f aca="false">I2278</f>
        <v>0</v>
      </c>
      <c r="O2278" s="688" t="n">
        <f aca="false">L2278+M2278-N2278</f>
        <v>0</v>
      </c>
      <c r="P2278" s="216"/>
      <c r="Q2278" s="686"/>
      <c r="R2278" s="687"/>
      <c r="S2278" s="365" t="n">
        <f aca="false">+IF(+(L2278+M2278)&gt;=I2278,+M2278,+(+I2278-L2278))</f>
        <v>0</v>
      </c>
      <c r="T2278" s="365" t="n">
        <f aca="false">Q2278+R2278-S2278</f>
        <v>0</v>
      </c>
      <c r="U2278" s="687"/>
      <c r="V2278" s="687"/>
      <c r="W2278" s="257"/>
      <c r="X2278" s="367" t="n">
        <f aca="false">T2278-U2278-V2278-W2278</f>
        <v>0</v>
      </c>
    </row>
    <row r="2279" customFormat="false" ht="19.5" hidden="false" customHeight="false" outlineLevel="0" collapsed="false">
      <c r="A2279" s="226" t="n">
        <v>399</v>
      </c>
      <c r="B2279" s="414"/>
      <c r="C2279" s="218" t="n">
        <v>4214</v>
      </c>
      <c r="D2279" s="223" t="s">
        <v>472</v>
      </c>
      <c r="E2279" s="224"/>
      <c r="F2279" s="269"/>
      <c r="G2279" s="253"/>
      <c r="H2279" s="253"/>
      <c r="I2279" s="222" t="n">
        <f aca="false">F2279+G2279+H2279</f>
        <v>0</v>
      </c>
      <c r="J2279" s="677" t="str">
        <f aca="false">(IF($E2279&lt;&gt;0,$J$2,IF($I2279&lt;&gt;0,$J$2,"")))</f>
        <v/>
      </c>
      <c r="K2279" s="216"/>
      <c r="L2279" s="686"/>
      <c r="M2279" s="687"/>
      <c r="N2279" s="365" t="n">
        <f aca="false">I2279</f>
        <v>0</v>
      </c>
      <c r="O2279" s="688" t="n">
        <f aca="false">L2279+M2279-N2279</f>
        <v>0</v>
      </c>
      <c r="P2279" s="216"/>
      <c r="Q2279" s="686"/>
      <c r="R2279" s="687"/>
      <c r="S2279" s="365" t="n">
        <f aca="false">+IF(+(L2279+M2279)&gt;=I2279,+M2279,+(+I2279-L2279))</f>
        <v>0</v>
      </c>
      <c r="T2279" s="365" t="n">
        <f aca="false">Q2279+R2279-S2279</f>
        <v>0</v>
      </c>
      <c r="U2279" s="687"/>
      <c r="V2279" s="687"/>
      <c r="W2279" s="257"/>
      <c r="X2279" s="367" t="n">
        <f aca="false">T2279-U2279-V2279-W2279</f>
        <v>0</v>
      </c>
    </row>
    <row r="2280" customFormat="false" ht="19.5" hidden="false" customHeight="false" outlineLevel="0" collapsed="false">
      <c r="A2280" s="226" t="n">
        <v>400</v>
      </c>
      <c r="B2280" s="414"/>
      <c r="C2280" s="218" t="n">
        <v>4217</v>
      </c>
      <c r="D2280" s="223" t="s">
        <v>473</v>
      </c>
      <c r="E2280" s="224"/>
      <c r="F2280" s="269"/>
      <c r="G2280" s="253"/>
      <c r="H2280" s="253"/>
      <c r="I2280" s="222" t="n">
        <f aca="false">F2280+G2280+H2280</f>
        <v>0</v>
      </c>
      <c r="J2280" s="677" t="str">
        <f aca="false">(IF($E2280&lt;&gt;0,$J$2,IF($I2280&lt;&gt;0,$J$2,"")))</f>
        <v/>
      </c>
      <c r="K2280" s="216"/>
      <c r="L2280" s="686"/>
      <c r="M2280" s="687"/>
      <c r="N2280" s="365" t="n">
        <f aca="false">I2280</f>
        <v>0</v>
      </c>
      <c r="O2280" s="688" t="n">
        <f aca="false">L2280+M2280-N2280</f>
        <v>0</v>
      </c>
      <c r="P2280" s="216"/>
      <c r="Q2280" s="686"/>
      <c r="R2280" s="687"/>
      <c r="S2280" s="365" t="n">
        <f aca="false">+IF(+(L2280+M2280)&gt;=I2280,+M2280,+(+I2280-L2280))</f>
        <v>0</v>
      </c>
      <c r="T2280" s="365" t="n">
        <f aca="false">Q2280+R2280-S2280</f>
        <v>0</v>
      </c>
      <c r="U2280" s="687"/>
      <c r="V2280" s="687"/>
      <c r="W2280" s="257"/>
      <c r="X2280" s="367" t="n">
        <f aca="false">T2280-U2280-V2280-W2280</f>
        <v>0</v>
      </c>
    </row>
    <row r="2281" customFormat="false" ht="19.5" hidden="false" customHeight="false" outlineLevel="0" collapsed="false">
      <c r="A2281" s="226" t="n">
        <v>401</v>
      </c>
      <c r="B2281" s="414"/>
      <c r="C2281" s="218" t="n">
        <v>4218</v>
      </c>
      <c r="D2281" s="254" t="s">
        <v>474</v>
      </c>
      <c r="E2281" s="224"/>
      <c r="F2281" s="269"/>
      <c r="G2281" s="253"/>
      <c r="H2281" s="253"/>
      <c r="I2281" s="222" t="n">
        <f aca="false">F2281+G2281+H2281</f>
        <v>0</v>
      </c>
      <c r="J2281" s="677" t="str">
        <f aca="false">(IF($E2281&lt;&gt;0,$J$2,IF($I2281&lt;&gt;0,$J$2,"")))</f>
        <v/>
      </c>
      <c r="K2281" s="216"/>
      <c r="L2281" s="686"/>
      <c r="M2281" s="687"/>
      <c r="N2281" s="365" t="n">
        <f aca="false">I2281</f>
        <v>0</v>
      </c>
      <c r="O2281" s="688" t="n">
        <f aca="false">L2281+M2281-N2281</f>
        <v>0</v>
      </c>
      <c r="P2281" s="216"/>
      <c r="Q2281" s="686"/>
      <c r="R2281" s="687"/>
      <c r="S2281" s="365" t="n">
        <f aca="false">+IF(+(L2281+M2281)&gt;=I2281,+M2281,+(+I2281-L2281))</f>
        <v>0</v>
      </c>
      <c r="T2281" s="365" t="n">
        <f aca="false">Q2281+R2281-S2281</f>
        <v>0</v>
      </c>
      <c r="U2281" s="687"/>
      <c r="V2281" s="687"/>
      <c r="W2281" s="257"/>
      <c r="X2281" s="367" t="n">
        <f aca="false">T2281-U2281-V2281-W2281</f>
        <v>0</v>
      </c>
    </row>
    <row r="2282" customFormat="false" ht="19.5" hidden="false" customHeight="false" outlineLevel="0" collapsed="false">
      <c r="A2282" s="226" t="n">
        <v>402</v>
      </c>
      <c r="B2282" s="414"/>
      <c r="C2282" s="218" t="n">
        <v>4219</v>
      </c>
      <c r="D2282" s="304" t="s">
        <v>475</v>
      </c>
      <c r="E2282" s="224"/>
      <c r="F2282" s="269"/>
      <c r="G2282" s="253"/>
      <c r="H2282" s="253"/>
      <c r="I2282" s="222" t="n">
        <f aca="false">F2282+G2282+H2282</f>
        <v>0</v>
      </c>
      <c r="J2282" s="677" t="str">
        <f aca="false">(IF($E2282&lt;&gt;0,$J$2,IF($I2282&lt;&gt;0,$J$2,"")))</f>
        <v/>
      </c>
      <c r="K2282" s="216"/>
      <c r="L2282" s="686"/>
      <c r="M2282" s="687"/>
      <c r="N2282" s="365" t="n">
        <f aca="false">I2282</f>
        <v>0</v>
      </c>
      <c r="O2282" s="688" t="n">
        <f aca="false">L2282+M2282-N2282</f>
        <v>0</v>
      </c>
      <c r="P2282" s="216"/>
      <c r="Q2282" s="686"/>
      <c r="R2282" s="687"/>
      <c r="S2282" s="365" t="n">
        <f aca="false">+IF(+(L2282+M2282)&gt;=I2282,+M2282,+(+I2282-L2282))</f>
        <v>0</v>
      </c>
      <c r="T2282" s="365" t="n">
        <f aca="false">Q2282+R2282-S2282</f>
        <v>0</v>
      </c>
      <c r="U2282" s="687"/>
      <c r="V2282" s="687"/>
      <c r="W2282" s="257"/>
      <c r="X2282" s="367" t="n">
        <f aca="false">T2282-U2282-V2282-W2282</f>
        <v>0</v>
      </c>
    </row>
    <row r="2283" customFormat="false" ht="19.5" hidden="false" customHeight="false" outlineLevel="0" collapsed="false">
      <c r="A2283" s="412" t="n">
        <v>404</v>
      </c>
      <c r="B2283" s="229" t="n">
        <v>4300</v>
      </c>
      <c r="C2283" s="393" t="s">
        <v>476</v>
      </c>
      <c r="D2283" s="393"/>
      <c r="E2283" s="245" t="n">
        <f aca="false">SUM(E2284:E2286)</f>
        <v>0</v>
      </c>
      <c r="F2283" s="246" t="n">
        <f aca="false">SUM(F2284:F2286)</f>
        <v>0</v>
      </c>
      <c r="G2283" s="247" t="n">
        <f aca="false">SUM(G2284:G2286)</f>
        <v>0</v>
      </c>
      <c r="H2283" s="247" t="n">
        <f aca="false">SUM(H2284:H2286)</f>
        <v>0</v>
      </c>
      <c r="I2283" s="247" t="n">
        <f aca="false">SUM(I2284:I2286)</f>
        <v>0</v>
      </c>
      <c r="J2283" s="677" t="str">
        <f aca="false">(IF($E2283&lt;&gt;0,$J$2,IF($I2283&lt;&gt;0,$J$2,"")))</f>
        <v/>
      </c>
      <c r="K2283" s="216"/>
      <c r="L2283" s="383" t="n">
        <f aca="false">SUM(L2284:L2286)</f>
        <v>0</v>
      </c>
      <c r="M2283" s="384" t="n">
        <f aca="false">SUM(M2284:M2286)</f>
        <v>0</v>
      </c>
      <c r="N2283" s="690" t="n">
        <f aca="false">SUM(N2284:N2286)</f>
        <v>0</v>
      </c>
      <c r="O2283" s="265" t="n">
        <f aca="false">SUM(O2284:O2286)</f>
        <v>0</v>
      </c>
      <c r="P2283" s="216"/>
      <c r="Q2283" s="383" t="n">
        <f aca="false">SUM(Q2284:Q2286)</f>
        <v>0</v>
      </c>
      <c r="R2283" s="384" t="n">
        <f aca="false">SUM(R2284:R2286)</f>
        <v>0</v>
      </c>
      <c r="S2283" s="384" t="n">
        <f aca="false">SUM(S2284:S2286)</f>
        <v>0</v>
      </c>
      <c r="T2283" s="384" t="n">
        <f aca="false">SUM(T2284:T2286)</f>
        <v>0</v>
      </c>
      <c r="U2283" s="384" t="n">
        <f aca="false">SUM(U2284:U2286)</f>
        <v>0</v>
      </c>
      <c r="V2283" s="384" t="n">
        <f aca="false">SUM(V2284:V2286)</f>
        <v>0</v>
      </c>
      <c r="W2283" s="265" t="n">
        <f aca="false">SUM(W2284:W2286)</f>
        <v>0</v>
      </c>
      <c r="X2283" s="367" t="n">
        <f aca="false">T2283-U2283-V2283-W2283</f>
        <v>0</v>
      </c>
    </row>
    <row r="2284" customFormat="false" ht="19.5" hidden="false" customHeight="false" outlineLevel="0" collapsed="false">
      <c r="A2284" s="412" t="n">
        <v>404</v>
      </c>
      <c r="B2284" s="414"/>
      <c r="C2284" s="252" t="n">
        <v>4301</v>
      </c>
      <c r="D2284" s="386" t="s">
        <v>477</v>
      </c>
      <c r="E2284" s="224"/>
      <c r="F2284" s="269"/>
      <c r="G2284" s="253"/>
      <c r="H2284" s="253"/>
      <c r="I2284" s="222" t="n">
        <f aca="false">F2284+G2284+H2284</f>
        <v>0</v>
      </c>
      <c r="J2284" s="677" t="str">
        <f aca="false">(IF($E2284&lt;&gt;0,$J$2,IF($I2284&lt;&gt;0,$J$2,"")))</f>
        <v/>
      </c>
      <c r="K2284" s="216"/>
      <c r="L2284" s="686"/>
      <c r="M2284" s="687"/>
      <c r="N2284" s="365" t="n">
        <f aca="false">I2284</f>
        <v>0</v>
      </c>
      <c r="O2284" s="688" t="n">
        <f aca="false">L2284+M2284-N2284</f>
        <v>0</v>
      </c>
      <c r="P2284" s="216"/>
      <c r="Q2284" s="686"/>
      <c r="R2284" s="687"/>
      <c r="S2284" s="365" t="n">
        <f aca="false">+IF(+(L2284+M2284)&gt;=I2284,+M2284,+(+I2284-L2284))</f>
        <v>0</v>
      </c>
      <c r="T2284" s="365" t="n">
        <f aca="false">Q2284+R2284-S2284</f>
        <v>0</v>
      </c>
      <c r="U2284" s="687"/>
      <c r="V2284" s="687"/>
      <c r="W2284" s="257"/>
      <c r="X2284" s="367" t="n">
        <f aca="false">T2284-U2284-V2284-W2284</f>
        <v>0</v>
      </c>
    </row>
    <row r="2285" customFormat="false" ht="19.5" hidden="false" customHeight="false" outlineLevel="0" collapsed="false">
      <c r="A2285" s="279" t="n">
        <v>440</v>
      </c>
      <c r="B2285" s="414"/>
      <c r="C2285" s="218" t="n">
        <v>4302</v>
      </c>
      <c r="D2285" s="223" t="s">
        <v>749</v>
      </c>
      <c r="E2285" s="224"/>
      <c r="F2285" s="269"/>
      <c r="G2285" s="253"/>
      <c r="H2285" s="253"/>
      <c r="I2285" s="222" t="n">
        <f aca="false">F2285+G2285+H2285</f>
        <v>0</v>
      </c>
      <c r="J2285" s="677" t="str">
        <f aca="false">(IF($E2285&lt;&gt;0,$J$2,IF($I2285&lt;&gt;0,$J$2,"")))</f>
        <v/>
      </c>
      <c r="K2285" s="216"/>
      <c r="L2285" s="686"/>
      <c r="M2285" s="687"/>
      <c r="N2285" s="365" t="n">
        <f aca="false">I2285</f>
        <v>0</v>
      </c>
      <c r="O2285" s="688" t="n">
        <f aca="false">L2285+M2285-N2285</f>
        <v>0</v>
      </c>
      <c r="P2285" s="216"/>
      <c r="Q2285" s="686"/>
      <c r="R2285" s="687"/>
      <c r="S2285" s="365" t="n">
        <f aca="false">+IF(+(L2285+M2285)&gt;=I2285,+M2285,+(+I2285-L2285))</f>
        <v>0</v>
      </c>
      <c r="T2285" s="365" t="n">
        <f aca="false">Q2285+R2285-S2285</f>
        <v>0</v>
      </c>
      <c r="U2285" s="687"/>
      <c r="V2285" s="687"/>
      <c r="W2285" s="257"/>
      <c r="X2285" s="367" t="n">
        <f aca="false">T2285-U2285-V2285-W2285</f>
        <v>0</v>
      </c>
    </row>
    <row r="2286" customFormat="false" ht="19.5" hidden="false" customHeight="false" outlineLevel="0" collapsed="false">
      <c r="A2286" s="279" t="n">
        <v>450</v>
      </c>
      <c r="B2286" s="414"/>
      <c r="C2286" s="241" t="n">
        <v>4309</v>
      </c>
      <c r="D2286" s="261" t="s">
        <v>479</v>
      </c>
      <c r="E2286" s="224"/>
      <c r="F2286" s="269"/>
      <c r="G2286" s="253"/>
      <c r="H2286" s="253"/>
      <c r="I2286" s="222" t="n">
        <f aca="false">F2286+G2286+H2286</f>
        <v>0</v>
      </c>
      <c r="J2286" s="677" t="str">
        <f aca="false">(IF($E2286&lt;&gt;0,$J$2,IF($I2286&lt;&gt;0,$J$2,"")))</f>
        <v/>
      </c>
      <c r="K2286" s="216"/>
      <c r="L2286" s="686"/>
      <c r="M2286" s="687"/>
      <c r="N2286" s="365" t="n">
        <f aca="false">I2286</f>
        <v>0</v>
      </c>
      <c r="O2286" s="688" t="n">
        <f aca="false">L2286+M2286-N2286</f>
        <v>0</v>
      </c>
      <c r="P2286" s="216"/>
      <c r="Q2286" s="686"/>
      <c r="R2286" s="687"/>
      <c r="S2286" s="365" t="n">
        <f aca="false">+IF(+(L2286+M2286)&gt;=I2286,+M2286,+(+I2286-L2286))</f>
        <v>0</v>
      </c>
      <c r="T2286" s="365" t="n">
        <f aca="false">Q2286+R2286-S2286</f>
        <v>0</v>
      </c>
      <c r="U2286" s="687"/>
      <c r="V2286" s="687"/>
      <c r="W2286" s="257"/>
      <c r="X2286" s="367" t="n">
        <f aca="false">T2286-U2286-V2286-W2286</f>
        <v>0</v>
      </c>
    </row>
    <row r="2287" customFormat="false" ht="19.5" hidden="false" customHeight="false" outlineLevel="0" collapsed="false">
      <c r="A2287" s="279" t="n">
        <v>495</v>
      </c>
      <c r="B2287" s="229" t="n">
        <v>4400</v>
      </c>
      <c r="C2287" s="415" t="s">
        <v>480</v>
      </c>
      <c r="D2287" s="415"/>
      <c r="E2287" s="245"/>
      <c r="F2287" s="540"/>
      <c r="G2287" s="268"/>
      <c r="H2287" s="268"/>
      <c r="I2287" s="222" t="n">
        <f aca="false">F2287+G2287+H2287</f>
        <v>0</v>
      </c>
      <c r="J2287" s="677" t="str">
        <f aca="false">(IF($E2287&lt;&gt;0,$J$2,IF($I2287&lt;&gt;0,$J$2,"")))</f>
        <v/>
      </c>
      <c r="K2287" s="216"/>
      <c r="L2287" s="692"/>
      <c r="M2287" s="693"/>
      <c r="N2287" s="384" t="n">
        <f aca="false">I2287</f>
        <v>0</v>
      </c>
      <c r="O2287" s="688" t="n">
        <f aca="false">L2287+M2287-N2287</f>
        <v>0</v>
      </c>
      <c r="P2287" s="216"/>
      <c r="Q2287" s="692"/>
      <c r="R2287" s="693"/>
      <c r="S2287" s="365" t="n">
        <f aca="false">+IF(+(L2287+M2287)&gt;=I2287,+M2287,+(+I2287-L2287))</f>
        <v>0</v>
      </c>
      <c r="T2287" s="365" t="n">
        <f aca="false">Q2287+R2287-S2287</f>
        <v>0</v>
      </c>
      <c r="U2287" s="693"/>
      <c r="V2287" s="693"/>
      <c r="W2287" s="257"/>
      <c r="X2287" s="367" t="n">
        <f aca="false">T2287-U2287-V2287-W2287</f>
        <v>0</v>
      </c>
    </row>
    <row r="2288" customFormat="false" ht="19.5" hidden="false" customHeight="false" outlineLevel="0" collapsed="false">
      <c r="A2288" s="280" t="n">
        <v>500</v>
      </c>
      <c r="B2288" s="229" t="n">
        <v>4500</v>
      </c>
      <c r="C2288" s="413" t="s">
        <v>481</v>
      </c>
      <c r="D2288" s="413"/>
      <c r="E2288" s="245"/>
      <c r="F2288" s="540"/>
      <c r="G2288" s="268"/>
      <c r="H2288" s="268"/>
      <c r="I2288" s="222" t="n">
        <f aca="false">F2288+G2288+H2288</f>
        <v>0</v>
      </c>
      <c r="J2288" s="677" t="str">
        <f aca="false">(IF($E2288&lt;&gt;0,$J$2,IF($I2288&lt;&gt;0,$J$2,"")))</f>
        <v/>
      </c>
      <c r="K2288" s="216"/>
      <c r="L2288" s="692"/>
      <c r="M2288" s="693"/>
      <c r="N2288" s="384" t="n">
        <f aca="false">I2288</f>
        <v>0</v>
      </c>
      <c r="O2288" s="688" t="n">
        <f aca="false">L2288+M2288-N2288</f>
        <v>0</v>
      </c>
      <c r="P2288" s="216"/>
      <c r="Q2288" s="692"/>
      <c r="R2288" s="693"/>
      <c r="S2288" s="365" t="n">
        <f aca="false">+IF(+(L2288+M2288)&gt;=I2288,+M2288,+(+I2288-L2288))</f>
        <v>0</v>
      </c>
      <c r="T2288" s="365" t="n">
        <f aca="false">Q2288+R2288-S2288</f>
        <v>0</v>
      </c>
      <c r="U2288" s="693"/>
      <c r="V2288" s="693"/>
      <c r="W2288" s="257"/>
      <c r="X2288" s="367" t="n">
        <f aca="false">T2288-U2288-V2288-W2288</f>
        <v>0</v>
      </c>
    </row>
    <row r="2289" customFormat="false" ht="19.5" hidden="false" customHeight="true" outlineLevel="0" collapsed="false">
      <c r="A2289" s="280" t="n">
        <v>505</v>
      </c>
      <c r="B2289" s="229" t="n">
        <v>4600</v>
      </c>
      <c r="C2289" s="397" t="s">
        <v>482</v>
      </c>
      <c r="D2289" s="397"/>
      <c r="E2289" s="245"/>
      <c r="F2289" s="540"/>
      <c r="G2289" s="268"/>
      <c r="H2289" s="268"/>
      <c r="I2289" s="222" t="n">
        <f aca="false">F2289+G2289+H2289</f>
        <v>0</v>
      </c>
      <c r="J2289" s="677" t="str">
        <f aca="false">(IF($E2289&lt;&gt;0,$J$2,IF($I2289&lt;&gt;0,$J$2,"")))</f>
        <v/>
      </c>
      <c r="K2289" s="216"/>
      <c r="L2289" s="692"/>
      <c r="M2289" s="693"/>
      <c r="N2289" s="384" t="n">
        <f aca="false">I2289</f>
        <v>0</v>
      </c>
      <c r="O2289" s="688" t="n">
        <f aca="false">L2289+M2289-N2289</f>
        <v>0</v>
      </c>
      <c r="P2289" s="216"/>
      <c r="Q2289" s="692"/>
      <c r="R2289" s="693"/>
      <c r="S2289" s="365" t="n">
        <f aca="false">+IF(+(L2289+M2289)&gt;=I2289,+M2289,+(+I2289-L2289))</f>
        <v>0</v>
      </c>
      <c r="T2289" s="365" t="n">
        <f aca="false">Q2289+R2289-S2289</f>
        <v>0</v>
      </c>
      <c r="U2289" s="693"/>
      <c r="V2289" s="693"/>
      <c r="W2289" s="257"/>
      <c r="X2289" s="367" t="n">
        <f aca="false">T2289-U2289-V2289-W2289</f>
        <v>0</v>
      </c>
    </row>
    <row r="2290" customFormat="false" ht="19.5" hidden="false" customHeight="false" outlineLevel="0" collapsed="false">
      <c r="A2290" s="280" t="n">
        <v>510</v>
      </c>
      <c r="B2290" s="229" t="n">
        <v>4900</v>
      </c>
      <c r="C2290" s="399" t="s">
        <v>483</v>
      </c>
      <c r="D2290" s="399"/>
      <c r="E2290" s="245" t="n">
        <f aca="false">+E2291+E2292</f>
        <v>0</v>
      </c>
      <c r="F2290" s="246" t="n">
        <f aca="false">+F2291+F2292</f>
        <v>0</v>
      </c>
      <c r="G2290" s="247" t="n">
        <f aca="false">+G2291+G2292</f>
        <v>0</v>
      </c>
      <c r="H2290" s="247" t="n">
        <f aca="false">+H2291+H2292</f>
        <v>0</v>
      </c>
      <c r="I2290" s="247" t="n">
        <f aca="false">+I2291+I2292</f>
        <v>0</v>
      </c>
      <c r="J2290" s="677" t="str">
        <f aca="false">(IF($E2290&lt;&gt;0,$J$2,IF($I2290&lt;&gt;0,$J$2,"")))</f>
        <v/>
      </c>
      <c r="K2290" s="216"/>
      <c r="L2290" s="385"/>
      <c r="M2290" s="407"/>
      <c r="N2290" s="407"/>
      <c r="O2290" s="691"/>
      <c r="P2290" s="216"/>
      <c r="Q2290" s="385"/>
      <c r="R2290" s="407"/>
      <c r="S2290" s="407"/>
      <c r="T2290" s="407"/>
      <c r="U2290" s="407"/>
      <c r="V2290" s="407"/>
      <c r="W2290" s="691"/>
      <c r="X2290" s="367" t="n">
        <f aca="false">T2290-U2290-V2290-W2290</f>
        <v>0</v>
      </c>
    </row>
    <row r="2291" customFormat="false" ht="19.5" hidden="false" customHeight="false" outlineLevel="0" collapsed="false">
      <c r="A2291" s="280" t="n">
        <v>515</v>
      </c>
      <c r="B2291" s="414"/>
      <c r="C2291" s="252" t="n">
        <v>4901</v>
      </c>
      <c r="D2291" s="416" t="s">
        <v>484</v>
      </c>
      <c r="E2291" s="224"/>
      <c r="F2291" s="269"/>
      <c r="G2291" s="253"/>
      <c r="H2291" s="253"/>
      <c r="I2291" s="222" t="n">
        <f aca="false">F2291+G2291+H2291</f>
        <v>0</v>
      </c>
      <c r="J2291" s="677" t="str">
        <f aca="false">(IF($E2291&lt;&gt;0,$J$2,IF($I2291&lt;&gt;0,$J$2,"")))</f>
        <v/>
      </c>
      <c r="K2291" s="216"/>
      <c r="L2291" s="366"/>
      <c r="M2291" s="395"/>
      <c r="N2291" s="395"/>
      <c r="O2291" s="689"/>
      <c r="P2291" s="216"/>
      <c r="Q2291" s="366"/>
      <c r="R2291" s="395"/>
      <c r="S2291" s="395"/>
      <c r="T2291" s="395"/>
      <c r="U2291" s="395"/>
      <c r="V2291" s="395"/>
      <c r="W2291" s="689"/>
      <c r="X2291" s="367" t="n">
        <f aca="false">T2291-U2291-V2291-W2291</f>
        <v>0</v>
      </c>
    </row>
    <row r="2292" customFormat="false" ht="19.5" hidden="false" customHeight="false" outlineLevel="0" collapsed="false">
      <c r="A2292" s="280" t="n">
        <v>520</v>
      </c>
      <c r="B2292" s="414"/>
      <c r="C2292" s="241" t="n">
        <v>4902</v>
      </c>
      <c r="D2292" s="261" t="s">
        <v>485</v>
      </c>
      <c r="E2292" s="224"/>
      <c r="F2292" s="269"/>
      <c r="G2292" s="253"/>
      <c r="H2292" s="253"/>
      <c r="I2292" s="222" t="n">
        <f aca="false">F2292+G2292+H2292</f>
        <v>0</v>
      </c>
      <c r="J2292" s="677" t="str">
        <f aca="false">(IF($E2292&lt;&gt;0,$J$2,IF($I2292&lt;&gt;0,$J$2,"")))</f>
        <v/>
      </c>
      <c r="K2292" s="216"/>
      <c r="L2292" s="366"/>
      <c r="M2292" s="395"/>
      <c r="N2292" s="395"/>
      <c r="O2292" s="689"/>
      <c r="P2292" s="216"/>
      <c r="Q2292" s="366"/>
      <c r="R2292" s="395"/>
      <c r="S2292" s="395"/>
      <c r="T2292" s="395"/>
      <c r="U2292" s="395"/>
      <c r="V2292" s="395"/>
      <c r="W2292" s="689"/>
      <c r="X2292" s="367" t="n">
        <f aca="false">T2292-U2292-V2292-W2292</f>
        <v>0</v>
      </c>
    </row>
    <row r="2293" customFormat="false" ht="19.5" hidden="false" customHeight="false" outlineLevel="0" collapsed="false">
      <c r="A2293" s="280" t="n">
        <v>525</v>
      </c>
      <c r="B2293" s="417" t="n">
        <v>5100</v>
      </c>
      <c r="C2293" s="418" t="s">
        <v>486</v>
      </c>
      <c r="D2293" s="418"/>
      <c r="E2293" s="696"/>
      <c r="F2293" s="697"/>
      <c r="G2293" s="698"/>
      <c r="H2293" s="698"/>
      <c r="I2293" s="222" t="n">
        <f aca="false">F2293+G2293+H2293</f>
        <v>0</v>
      </c>
      <c r="J2293" s="677" t="str">
        <f aca="false">(IF($E2293&lt;&gt;0,$J$2,IF($I2293&lt;&gt;0,$J$2,"")))</f>
        <v/>
      </c>
      <c r="K2293" s="216"/>
      <c r="L2293" s="699"/>
      <c r="M2293" s="700"/>
      <c r="N2293" s="420" t="n">
        <f aca="false">I2293</f>
        <v>0</v>
      </c>
      <c r="O2293" s="688" t="n">
        <f aca="false">L2293+M2293-N2293</f>
        <v>0</v>
      </c>
      <c r="P2293" s="216"/>
      <c r="Q2293" s="699"/>
      <c r="R2293" s="700"/>
      <c r="S2293" s="365" t="n">
        <f aca="false">+IF(+(L2293+M2293)&gt;=I2293,+M2293,+(+I2293-L2293))</f>
        <v>0</v>
      </c>
      <c r="T2293" s="365" t="n">
        <f aca="false">Q2293+R2293-S2293</f>
        <v>0</v>
      </c>
      <c r="U2293" s="700"/>
      <c r="V2293" s="700"/>
      <c r="W2293" s="257"/>
      <c r="X2293" s="367" t="n">
        <f aca="false">T2293-U2293-V2293-W2293</f>
        <v>0</v>
      </c>
    </row>
    <row r="2294" customFormat="false" ht="19.5" hidden="false" customHeight="false" outlineLevel="0" collapsed="false">
      <c r="A2294" s="279" t="n">
        <v>635</v>
      </c>
      <c r="B2294" s="417" t="n">
        <v>5200</v>
      </c>
      <c r="C2294" s="422" t="s">
        <v>487</v>
      </c>
      <c r="D2294" s="422"/>
      <c r="E2294" s="696" t="n">
        <f aca="false">SUM(E2295:E2301)</f>
        <v>6000</v>
      </c>
      <c r="F2294" s="701" t="n">
        <f aca="false">SUM(F2295:F2301)</f>
        <v>0</v>
      </c>
      <c r="G2294" s="702" t="n">
        <f aca="false">SUM(G2295:G2301)</f>
        <v>0</v>
      </c>
      <c r="H2294" s="702" t="n">
        <f aca="false">SUM(H2295:H2301)</f>
        <v>0</v>
      </c>
      <c r="I2294" s="702" t="n">
        <f aca="false">SUM(I2295:I2301)</f>
        <v>0</v>
      </c>
      <c r="J2294" s="677" t="n">
        <f aca="false">(IF($E2294&lt;&gt;0,$J$2,IF($I2294&lt;&gt;0,$J$2,"")))</f>
        <v>1</v>
      </c>
      <c r="K2294" s="216"/>
      <c r="L2294" s="419" t="n">
        <f aca="false">SUM(L2295:L2301)</f>
        <v>0</v>
      </c>
      <c r="M2294" s="420" t="n">
        <f aca="false">SUM(M2295:M2301)</f>
        <v>0</v>
      </c>
      <c r="N2294" s="703" t="n">
        <f aca="false">SUM(N2295:N2301)</f>
        <v>0</v>
      </c>
      <c r="O2294" s="704" t="n">
        <f aca="false">SUM(O2295:O2301)</f>
        <v>0</v>
      </c>
      <c r="P2294" s="216"/>
      <c r="Q2294" s="419" t="n">
        <f aca="false">SUM(Q2295:Q2301)</f>
        <v>0</v>
      </c>
      <c r="R2294" s="420" t="n">
        <f aca="false">SUM(R2295:R2301)</f>
        <v>0</v>
      </c>
      <c r="S2294" s="420" t="n">
        <f aca="false">SUM(S2295:S2301)</f>
        <v>0</v>
      </c>
      <c r="T2294" s="420" t="n">
        <f aca="false">SUM(T2295:T2301)</f>
        <v>0</v>
      </c>
      <c r="U2294" s="420" t="n">
        <f aca="false">SUM(U2295:U2301)</f>
        <v>0</v>
      </c>
      <c r="V2294" s="420" t="n">
        <f aca="false">SUM(V2295:V2301)</f>
        <v>0</v>
      </c>
      <c r="W2294" s="704" t="n">
        <f aca="false">SUM(W2295:W2301)</f>
        <v>0</v>
      </c>
      <c r="X2294" s="367" t="n">
        <f aca="false">T2294-U2294-V2294-W2294</f>
        <v>0</v>
      </c>
    </row>
    <row r="2295" customFormat="false" ht="19.5" hidden="false" customHeight="false" outlineLevel="0" collapsed="false">
      <c r="A2295" s="280" t="n">
        <v>640</v>
      </c>
      <c r="B2295" s="423"/>
      <c r="C2295" s="424" t="n">
        <v>5201</v>
      </c>
      <c r="D2295" s="425" t="s">
        <v>488</v>
      </c>
      <c r="E2295" s="705"/>
      <c r="F2295" s="706"/>
      <c r="G2295" s="707"/>
      <c r="H2295" s="707"/>
      <c r="I2295" s="222" t="n">
        <f aca="false">F2295+G2295+H2295</f>
        <v>0</v>
      </c>
      <c r="J2295" s="677" t="str">
        <f aca="false">(IF($E2295&lt;&gt;0,$J$2,IF($I2295&lt;&gt;0,$J$2,"")))</f>
        <v/>
      </c>
      <c r="K2295" s="216"/>
      <c r="L2295" s="708"/>
      <c r="M2295" s="709"/>
      <c r="N2295" s="427" t="n">
        <f aca="false">I2295</f>
        <v>0</v>
      </c>
      <c r="O2295" s="688" t="n">
        <f aca="false">L2295+M2295-N2295</f>
        <v>0</v>
      </c>
      <c r="P2295" s="216"/>
      <c r="Q2295" s="708"/>
      <c r="R2295" s="709"/>
      <c r="S2295" s="365" t="n">
        <f aca="false">+IF(+(L2295+M2295)&gt;=I2295,+M2295,+(+I2295-L2295))</f>
        <v>0</v>
      </c>
      <c r="T2295" s="365" t="n">
        <f aca="false">Q2295+R2295-S2295</f>
        <v>0</v>
      </c>
      <c r="U2295" s="709"/>
      <c r="V2295" s="709"/>
      <c r="W2295" s="257"/>
      <c r="X2295" s="367" t="n">
        <f aca="false">T2295-U2295-V2295-W2295</f>
        <v>0</v>
      </c>
    </row>
    <row r="2296" customFormat="false" ht="19.5" hidden="false" customHeight="false" outlineLevel="0" collapsed="false">
      <c r="A2296" s="280" t="n">
        <v>645</v>
      </c>
      <c r="B2296" s="423"/>
      <c r="C2296" s="429" t="n">
        <v>5202</v>
      </c>
      <c r="D2296" s="430" t="s">
        <v>489</v>
      </c>
      <c r="E2296" s="705"/>
      <c r="F2296" s="706"/>
      <c r="G2296" s="707"/>
      <c r="H2296" s="707"/>
      <c r="I2296" s="222" t="n">
        <f aca="false">F2296+G2296+H2296</f>
        <v>0</v>
      </c>
      <c r="J2296" s="677" t="str">
        <f aca="false">(IF($E2296&lt;&gt;0,$J$2,IF($I2296&lt;&gt;0,$J$2,"")))</f>
        <v/>
      </c>
      <c r="K2296" s="216"/>
      <c r="L2296" s="708"/>
      <c r="M2296" s="709"/>
      <c r="N2296" s="427" t="n">
        <f aca="false">I2296</f>
        <v>0</v>
      </c>
      <c r="O2296" s="688" t="n">
        <f aca="false">L2296+M2296-N2296</f>
        <v>0</v>
      </c>
      <c r="P2296" s="216"/>
      <c r="Q2296" s="708"/>
      <c r="R2296" s="709"/>
      <c r="S2296" s="365" t="n">
        <f aca="false">+IF(+(L2296+M2296)&gt;=I2296,+M2296,+(+I2296-L2296))</f>
        <v>0</v>
      </c>
      <c r="T2296" s="365" t="n">
        <f aca="false">Q2296+R2296-S2296</f>
        <v>0</v>
      </c>
      <c r="U2296" s="709"/>
      <c r="V2296" s="709"/>
      <c r="W2296" s="257"/>
      <c r="X2296" s="367" t="n">
        <f aca="false">T2296-U2296-V2296-W2296</f>
        <v>0</v>
      </c>
    </row>
    <row r="2297" customFormat="false" ht="19.5" hidden="false" customHeight="false" outlineLevel="0" collapsed="false">
      <c r="A2297" s="280" t="n">
        <v>650</v>
      </c>
      <c r="B2297" s="423"/>
      <c r="C2297" s="429" t="n">
        <v>5203</v>
      </c>
      <c r="D2297" s="430" t="s">
        <v>490</v>
      </c>
      <c r="E2297" s="705"/>
      <c r="F2297" s="706"/>
      <c r="G2297" s="707"/>
      <c r="H2297" s="707"/>
      <c r="I2297" s="222" t="n">
        <f aca="false">F2297+G2297+H2297</f>
        <v>0</v>
      </c>
      <c r="J2297" s="677" t="str">
        <f aca="false">(IF($E2297&lt;&gt;0,$J$2,IF($I2297&lt;&gt;0,$J$2,"")))</f>
        <v/>
      </c>
      <c r="K2297" s="216"/>
      <c r="L2297" s="708"/>
      <c r="M2297" s="709"/>
      <c r="N2297" s="427" t="n">
        <f aca="false">I2297</f>
        <v>0</v>
      </c>
      <c r="O2297" s="688" t="n">
        <f aca="false">L2297+M2297-N2297</f>
        <v>0</v>
      </c>
      <c r="P2297" s="216"/>
      <c r="Q2297" s="708"/>
      <c r="R2297" s="709"/>
      <c r="S2297" s="365" t="n">
        <f aca="false">+IF(+(L2297+M2297)&gt;=I2297,+M2297,+(+I2297-L2297))</f>
        <v>0</v>
      </c>
      <c r="T2297" s="365" t="n">
        <f aca="false">Q2297+R2297-S2297</f>
        <v>0</v>
      </c>
      <c r="U2297" s="709"/>
      <c r="V2297" s="709"/>
      <c r="W2297" s="257"/>
      <c r="X2297" s="367" t="n">
        <f aca="false">T2297-U2297-V2297-W2297</f>
        <v>0</v>
      </c>
    </row>
    <row r="2298" customFormat="false" ht="19.5" hidden="false" customHeight="false" outlineLevel="0" collapsed="false">
      <c r="A2298" s="279" t="n">
        <v>655</v>
      </c>
      <c r="B2298" s="423"/>
      <c r="C2298" s="429" t="n">
        <v>5204</v>
      </c>
      <c r="D2298" s="430" t="s">
        <v>491</v>
      </c>
      <c r="E2298" s="705" t="n">
        <v>6000</v>
      </c>
      <c r="F2298" s="706" t="n">
        <v>0</v>
      </c>
      <c r="G2298" s="707" t="n">
        <v>0</v>
      </c>
      <c r="H2298" s="707" t="n">
        <v>0</v>
      </c>
      <c r="I2298" s="222" t="n">
        <f aca="false">F2298+G2298+H2298</f>
        <v>0</v>
      </c>
      <c r="J2298" s="677" t="n">
        <f aca="false">(IF($E2298&lt;&gt;0,$J$2,IF($I2298&lt;&gt;0,$J$2,"")))</f>
        <v>1</v>
      </c>
      <c r="K2298" s="216"/>
      <c r="L2298" s="708"/>
      <c r="M2298" s="709"/>
      <c r="N2298" s="427" t="n">
        <f aca="false">I2298</f>
        <v>0</v>
      </c>
      <c r="O2298" s="688" t="n">
        <f aca="false">L2298+M2298-N2298</f>
        <v>0</v>
      </c>
      <c r="P2298" s="216"/>
      <c r="Q2298" s="708"/>
      <c r="R2298" s="709"/>
      <c r="S2298" s="365" t="n">
        <f aca="false">+IF(+(L2298+M2298)&gt;=I2298,+M2298,+(+I2298-L2298))</f>
        <v>0</v>
      </c>
      <c r="T2298" s="365" t="n">
        <f aca="false">Q2298+R2298-S2298</f>
        <v>0</v>
      </c>
      <c r="U2298" s="709"/>
      <c r="V2298" s="709"/>
      <c r="W2298" s="257"/>
      <c r="X2298" s="367" t="n">
        <f aca="false">T2298-U2298-V2298-W2298</f>
        <v>0</v>
      </c>
    </row>
    <row r="2299" customFormat="false" ht="19.5" hidden="false" customHeight="false" outlineLevel="0" collapsed="false">
      <c r="A2299" s="279" t="n">
        <v>665</v>
      </c>
      <c r="B2299" s="423"/>
      <c r="C2299" s="429" t="n">
        <v>5205</v>
      </c>
      <c r="D2299" s="430" t="s">
        <v>492</v>
      </c>
      <c r="E2299" s="705"/>
      <c r="F2299" s="706"/>
      <c r="G2299" s="707"/>
      <c r="H2299" s="707"/>
      <c r="I2299" s="222" t="n">
        <f aca="false">F2299+G2299+H2299</f>
        <v>0</v>
      </c>
      <c r="J2299" s="677" t="str">
        <f aca="false">(IF($E2299&lt;&gt;0,$J$2,IF($I2299&lt;&gt;0,$J$2,"")))</f>
        <v/>
      </c>
      <c r="K2299" s="216"/>
      <c r="L2299" s="708"/>
      <c r="M2299" s="709"/>
      <c r="N2299" s="427" t="n">
        <f aca="false">I2299</f>
        <v>0</v>
      </c>
      <c r="O2299" s="688" t="n">
        <f aca="false">L2299+M2299-N2299</f>
        <v>0</v>
      </c>
      <c r="P2299" s="216"/>
      <c r="Q2299" s="708"/>
      <c r="R2299" s="709"/>
      <c r="S2299" s="365" t="n">
        <f aca="false">+IF(+(L2299+M2299)&gt;=I2299,+M2299,+(+I2299-L2299))</f>
        <v>0</v>
      </c>
      <c r="T2299" s="365" t="n">
        <f aca="false">Q2299+R2299-S2299</f>
        <v>0</v>
      </c>
      <c r="U2299" s="709"/>
      <c r="V2299" s="709"/>
      <c r="W2299" s="257"/>
      <c r="X2299" s="367" t="n">
        <f aca="false">T2299-U2299-V2299-W2299</f>
        <v>0</v>
      </c>
    </row>
    <row r="2300" customFormat="false" ht="19.5" hidden="false" customHeight="false" outlineLevel="0" collapsed="false">
      <c r="A2300" s="279" t="n">
        <v>675</v>
      </c>
      <c r="B2300" s="423"/>
      <c r="C2300" s="429" t="n">
        <v>5206</v>
      </c>
      <c r="D2300" s="430" t="s">
        <v>493</v>
      </c>
      <c r="E2300" s="705"/>
      <c r="F2300" s="706"/>
      <c r="G2300" s="707"/>
      <c r="H2300" s="707"/>
      <c r="I2300" s="222" t="n">
        <f aca="false">F2300+G2300+H2300</f>
        <v>0</v>
      </c>
      <c r="J2300" s="677" t="str">
        <f aca="false">(IF($E2300&lt;&gt;0,$J$2,IF($I2300&lt;&gt;0,$J$2,"")))</f>
        <v/>
      </c>
      <c r="K2300" s="216"/>
      <c r="L2300" s="708"/>
      <c r="M2300" s="709"/>
      <c r="N2300" s="427" t="n">
        <f aca="false">I2300</f>
        <v>0</v>
      </c>
      <c r="O2300" s="688" t="n">
        <f aca="false">L2300+M2300-N2300</f>
        <v>0</v>
      </c>
      <c r="P2300" s="216"/>
      <c r="Q2300" s="708"/>
      <c r="R2300" s="709"/>
      <c r="S2300" s="365" t="n">
        <f aca="false">+IF(+(L2300+M2300)&gt;=I2300,+M2300,+(+I2300-L2300))</f>
        <v>0</v>
      </c>
      <c r="T2300" s="365" t="n">
        <f aca="false">Q2300+R2300-S2300</f>
        <v>0</v>
      </c>
      <c r="U2300" s="709"/>
      <c r="V2300" s="709"/>
      <c r="W2300" s="257"/>
      <c r="X2300" s="367" t="n">
        <f aca="false">T2300-U2300-V2300-W2300</f>
        <v>0</v>
      </c>
    </row>
    <row r="2301" customFormat="false" ht="19.5" hidden="false" customHeight="false" outlineLevel="0" collapsed="false">
      <c r="A2301" s="279" t="n">
        <v>685</v>
      </c>
      <c r="B2301" s="423"/>
      <c r="C2301" s="431" t="n">
        <v>5219</v>
      </c>
      <c r="D2301" s="432" t="s">
        <v>494</v>
      </c>
      <c r="E2301" s="705"/>
      <c r="F2301" s="706"/>
      <c r="G2301" s="707"/>
      <c r="H2301" s="707"/>
      <c r="I2301" s="222" t="n">
        <f aca="false">F2301+G2301+H2301</f>
        <v>0</v>
      </c>
      <c r="J2301" s="677" t="str">
        <f aca="false">(IF($E2301&lt;&gt;0,$J$2,IF($I2301&lt;&gt;0,$J$2,"")))</f>
        <v/>
      </c>
      <c r="K2301" s="216"/>
      <c r="L2301" s="708"/>
      <c r="M2301" s="709"/>
      <c r="N2301" s="427" t="n">
        <f aca="false">I2301</f>
        <v>0</v>
      </c>
      <c r="O2301" s="688" t="n">
        <f aca="false">L2301+M2301-N2301</f>
        <v>0</v>
      </c>
      <c r="P2301" s="216"/>
      <c r="Q2301" s="708"/>
      <c r="R2301" s="709"/>
      <c r="S2301" s="365" t="n">
        <f aca="false">+IF(+(L2301+M2301)&gt;=I2301,+M2301,+(+I2301-L2301))</f>
        <v>0</v>
      </c>
      <c r="T2301" s="365" t="n">
        <f aca="false">Q2301+R2301-S2301</f>
        <v>0</v>
      </c>
      <c r="U2301" s="709"/>
      <c r="V2301" s="709"/>
      <c r="W2301" s="257"/>
      <c r="X2301" s="367" t="n">
        <f aca="false">T2301-U2301-V2301-W2301</f>
        <v>0</v>
      </c>
    </row>
    <row r="2302" customFormat="false" ht="19.5" hidden="false" customHeight="false" outlineLevel="0" collapsed="false">
      <c r="A2302" s="280" t="n">
        <v>690</v>
      </c>
      <c r="B2302" s="417" t="n">
        <v>5300</v>
      </c>
      <c r="C2302" s="433" t="s">
        <v>495</v>
      </c>
      <c r="D2302" s="433"/>
      <c r="E2302" s="696" t="n">
        <f aca="false">SUM(E2303:E2304)</f>
        <v>0</v>
      </c>
      <c r="F2302" s="701" t="n">
        <f aca="false">SUM(F2303:F2304)</f>
        <v>0</v>
      </c>
      <c r="G2302" s="702" t="n">
        <f aca="false">SUM(G2303:G2304)</f>
        <v>0</v>
      </c>
      <c r="H2302" s="702" t="n">
        <f aca="false">SUM(H2303:H2304)</f>
        <v>0</v>
      </c>
      <c r="I2302" s="702" t="n">
        <f aca="false">SUM(I2303:I2304)</f>
        <v>0</v>
      </c>
      <c r="J2302" s="677" t="str">
        <f aca="false">(IF($E2302&lt;&gt;0,$J$2,IF($I2302&lt;&gt;0,$J$2,"")))</f>
        <v/>
      </c>
      <c r="K2302" s="216"/>
      <c r="L2302" s="419" t="n">
        <f aca="false">SUM(L2303:L2304)</f>
        <v>0</v>
      </c>
      <c r="M2302" s="420" t="n">
        <f aca="false">SUM(M2303:M2304)</f>
        <v>0</v>
      </c>
      <c r="N2302" s="703" t="n">
        <f aca="false">SUM(N2303:N2304)</f>
        <v>0</v>
      </c>
      <c r="O2302" s="704" t="n">
        <f aca="false">SUM(O2303:O2304)</f>
        <v>0</v>
      </c>
      <c r="P2302" s="216"/>
      <c r="Q2302" s="419" t="n">
        <f aca="false">SUM(Q2303:Q2304)</f>
        <v>0</v>
      </c>
      <c r="R2302" s="420" t="n">
        <f aca="false">SUM(R2303:R2304)</f>
        <v>0</v>
      </c>
      <c r="S2302" s="420" t="n">
        <f aca="false">SUM(S2303:S2304)</f>
        <v>0</v>
      </c>
      <c r="T2302" s="420" t="n">
        <f aca="false">SUM(T2303:T2304)</f>
        <v>0</v>
      </c>
      <c r="U2302" s="420" t="n">
        <f aca="false">SUM(U2303:U2304)</f>
        <v>0</v>
      </c>
      <c r="V2302" s="420" t="n">
        <f aca="false">SUM(V2303:V2304)</f>
        <v>0</v>
      </c>
      <c r="W2302" s="704" t="n">
        <f aca="false">SUM(W2303:W2304)</f>
        <v>0</v>
      </c>
      <c r="X2302" s="367" t="n">
        <f aca="false">T2302-U2302-V2302-W2302</f>
        <v>0</v>
      </c>
    </row>
    <row r="2303" customFormat="false" ht="19.5" hidden="false" customHeight="false" outlineLevel="0" collapsed="false">
      <c r="A2303" s="280" t="n">
        <v>695</v>
      </c>
      <c r="B2303" s="423"/>
      <c r="C2303" s="424" t="n">
        <v>5301</v>
      </c>
      <c r="D2303" s="425" t="s">
        <v>750</v>
      </c>
      <c r="E2303" s="705"/>
      <c r="F2303" s="706"/>
      <c r="G2303" s="707"/>
      <c r="H2303" s="707"/>
      <c r="I2303" s="222" t="n">
        <f aca="false">F2303+G2303+H2303</f>
        <v>0</v>
      </c>
      <c r="J2303" s="677" t="str">
        <f aca="false">(IF($E2303&lt;&gt;0,$J$2,IF($I2303&lt;&gt;0,$J$2,"")))</f>
        <v/>
      </c>
      <c r="K2303" s="216"/>
      <c r="L2303" s="708"/>
      <c r="M2303" s="709"/>
      <c r="N2303" s="427" t="n">
        <f aca="false">I2303</f>
        <v>0</v>
      </c>
      <c r="O2303" s="688" t="n">
        <f aca="false">L2303+M2303-N2303</f>
        <v>0</v>
      </c>
      <c r="P2303" s="216"/>
      <c r="Q2303" s="708"/>
      <c r="R2303" s="709"/>
      <c r="S2303" s="365" t="n">
        <f aca="false">+IF(+(L2303+M2303)&gt;=I2303,+M2303,+(+I2303-L2303))</f>
        <v>0</v>
      </c>
      <c r="T2303" s="365" t="n">
        <f aca="false">Q2303+R2303-S2303</f>
        <v>0</v>
      </c>
      <c r="U2303" s="709"/>
      <c r="V2303" s="709"/>
      <c r="W2303" s="257"/>
      <c r="X2303" s="367" t="n">
        <f aca="false">T2303-U2303-V2303-W2303</f>
        <v>0</v>
      </c>
    </row>
    <row r="2304" customFormat="false" ht="19.5" hidden="false" customHeight="false" outlineLevel="0" collapsed="false">
      <c r="A2304" s="279" t="n">
        <v>700</v>
      </c>
      <c r="B2304" s="423"/>
      <c r="C2304" s="431" t="n">
        <v>5309</v>
      </c>
      <c r="D2304" s="432" t="s">
        <v>497</v>
      </c>
      <c r="E2304" s="705"/>
      <c r="F2304" s="706"/>
      <c r="G2304" s="707"/>
      <c r="H2304" s="707"/>
      <c r="I2304" s="222" t="n">
        <f aca="false">F2304+G2304+H2304</f>
        <v>0</v>
      </c>
      <c r="J2304" s="677" t="str">
        <f aca="false">(IF($E2304&lt;&gt;0,$J$2,IF($I2304&lt;&gt;0,$J$2,"")))</f>
        <v/>
      </c>
      <c r="K2304" s="216"/>
      <c r="L2304" s="708"/>
      <c r="M2304" s="709"/>
      <c r="N2304" s="427" t="n">
        <f aca="false">I2304</f>
        <v>0</v>
      </c>
      <c r="O2304" s="688" t="n">
        <f aca="false">L2304+M2304-N2304</f>
        <v>0</v>
      </c>
      <c r="P2304" s="216"/>
      <c r="Q2304" s="708"/>
      <c r="R2304" s="709"/>
      <c r="S2304" s="365" t="n">
        <f aca="false">+IF(+(L2304+M2304)&gt;=I2304,+M2304,+(+I2304-L2304))</f>
        <v>0</v>
      </c>
      <c r="T2304" s="365" t="n">
        <f aca="false">Q2304+R2304-S2304</f>
        <v>0</v>
      </c>
      <c r="U2304" s="709"/>
      <c r="V2304" s="709"/>
      <c r="W2304" s="257"/>
      <c r="X2304" s="367" t="n">
        <f aca="false">T2304-U2304-V2304-W2304</f>
        <v>0</v>
      </c>
    </row>
    <row r="2305" customFormat="false" ht="19.5" hidden="false" customHeight="false" outlineLevel="0" collapsed="false">
      <c r="A2305" s="279" t="n">
        <v>710</v>
      </c>
      <c r="B2305" s="417" t="n">
        <v>5400</v>
      </c>
      <c r="C2305" s="418" t="s">
        <v>498</v>
      </c>
      <c r="D2305" s="418"/>
      <c r="E2305" s="696"/>
      <c r="F2305" s="697"/>
      <c r="G2305" s="698"/>
      <c r="H2305" s="698"/>
      <c r="I2305" s="222" t="n">
        <f aca="false">F2305+G2305+H2305</f>
        <v>0</v>
      </c>
      <c r="J2305" s="677" t="str">
        <f aca="false">(IF($E2305&lt;&gt;0,$J$2,IF($I2305&lt;&gt;0,$J$2,"")))</f>
        <v/>
      </c>
      <c r="K2305" s="216"/>
      <c r="L2305" s="699"/>
      <c r="M2305" s="700"/>
      <c r="N2305" s="420" t="n">
        <f aca="false">I2305</f>
        <v>0</v>
      </c>
      <c r="O2305" s="688" t="n">
        <f aca="false">L2305+M2305-N2305</f>
        <v>0</v>
      </c>
      <c r="P2305" s="216"/>
      <c r="Q2305" s="699"/>
      <c r="R2305" s="700"/>
      <c r="S2305" s="365" t="n">
        <f aca="false">+IF(+(L2305+M2305)&gt;=I2305,+M2305,+(+I2305-L2305))</f>
        <v>0</v>
      </c>
      <c r="T2305" s="365" t="n">
        <f aca="false">Q2305+R2305-S2305</f>
        <v>0</v>
      </c>
      <c r="U2305" s="700"/>
      <c r="V2305" s="700"/>
      <c r="W2305" s="257"/>
      <c r="X2305" s="367" t="n">
        <f aca="false">T2305-U2305-V2305-W2305</f>
        <v>0</v>
      </c>
    </row>
    <row r="2306" customFormat="false" ht="19.5" hidden="false" customHeight="false" outlineLevel="0" collapsed="false">
      <c r="A2306" s="280" t="n">
        <v>715</v>
      </c>
      <c r="B2306" s="229" t="n">
        <v>5500</v>
      </c>
      <c r="C2306" s="399" t="s">
        <v>499</v>
      </c>
      <c r="D2306" s="399"/>
      <c r="E2306" s="245" t="n">
        <f aca="false">SUM(E2307:E2310)</f>
        <v>0</v>
      </c>
      <c r="F2306" s="246" t="n">
        <f aca="false">SUM(F2307:F2310)</f>
        <v>0</v>
      </c>
      <c r="G2306" s="247" t="n">
        <f aca="false">SUM(G2307:G2310)</f>
        <v>0</v>
      </c>
      <c r="H2306" s="247" t="n">
        <f aca="false">SUM(H2307:H2310)</f>
        <v>0</v>
      </c>
      <c r="I2306" s="247" t="n">
        <f aca="false">SUM(I2307:I2310)</f>
        <v>0</v>
      </c>
      <c r="J2306" s="677" t="str">
        <f aca="false">(IF($E2306&lt;&gt;0,$J$2,IF($I2306&lt;&gt;0,$J$2,"")))</f>
        <v/>
      </c>
      <c r="K2306" s="216"/>
      <c r="L2306" s="383" t="n">
        <f aca="false">SUM(L2307:L2310)</f>
        <v>0</v>
      </c>
      <c r="M2306" s="384" t="n">
        <f aca="false">SUM(M2307:M2310)</f>
        <v>0</v>
      </c>
      <c r="N2306" s="690" t="n">
        <f aca="false">SUM(N2307:N2310)</f>
        <v>0</v>
      </c>
      <c r="O2306" s="265" t="n">
        <f aca="false">SUM(O2307:O2310)</f>
        <v>0</v>
      </c>
      <c r="P2306" s="216"/>
      <c r="Q2306" s="383" t="n">
        <f aca="false">SUM(Q2307:Q2310)</f>
        <v>0</v>
      </c>
      <c r="R2306" s="384" t="n">
        <f aca="false">SUM(R2307:R2310)</f>
        <v>0</v>
      </c>
      <c r="S2306" s="384" t="n">
        <f aca="false">SUM(S2307:S2310)</f>
        <v>0</v>
      </c>
      <c r="T2306" s="384" t="n">
        <f aca="false">SUM(T2307:T2310)</f>
        <v>0</v>
      </c>
      <c r="U2306" s="384" t="n">
        <f aca="false">SUM(U2307:U2310)</f>
        <v>0</v>
      </c>
      <c r="V2306" s="384" t="n">
        <f aca="false">SUM(V2307:V2310)</f>
        <v>0</v>
      </c>
      <c r="W2306" s="265" t="n">
        <f aca="false">SUM(W2307:W2310)</f>
        <v>0</v>
      </c>
      <c r="X2306" s="367" t="n">
        <f aca="false">T2306-U2306-V2306-W2306</f>
        <v>0</v>
      </c>
    </row>
    <row r="2307" customFormat="false" ht="19.5" hidden="false" customHeight="false" outlineLevel="0" collapsed="false">
      <c r="A2307" s="280" t="n">
        <v>720</v>
      </c>
      <c r="B2307" s="414"/>
      <c r="C2307" s="252" t="n">
        <v>5501</v>
      </c>
      <c r="D2307" s="386" t="s">
        <v>500</v>
      </c>
      <c r="E2307" s="224"/>
      <c r="F2307" s="269"/>
      <c r="G2307" s="253"/>
      <c r="H2307" s="253"/>
      <c r="I2307" s="222" t="n">
        <f aca="false">F2307+G2307+H2307</f>
        <v>0</v>
      </c>
      <c r="J2307" s="677" t="str">
        <f aca="false">(IF($E2307&lt;&gt;0,$J$2,IF($I2307&lt;&gt;0,$J$2,"")))</f>
        <v/>
      </c>
      <c r="K2307" s="216"/>
      <c r="L2307" s="686"/>
      <c r="M2307" s="687"/>
      <c r="N2307" s="365" t="n">
        <f aca="false">I2307</f>
        <v>0</v>
      </c>
      <c r="O2307" s="688" t="n">
        <f aca="false">L2307+M2307-N2307</f>
        <v>0</v>
      </c>
      <c r="P2307" s="216"/>
      <c r="Q2307" s="686"/>
      <c r="R2307" s="687"/>
      <c r="S2307" s="365" t="n">
        <f aca="false">+IF(+(L2307+M2307)&gt;=I2307,+M2307,+(+I2307-L2307))</f>
        <v>0</v>
      </c>
      <c r="T2307" s="365" t="n">
        <f aca="false">Q2307+R2307-S2307</f>
        <v>0</v>
      </c>
      <c r="U2307" s="687"/>
      <c r="V2307" s="687"/>
      <c r="W2307" s="257"/>
      <c r="X2307" s="367" t="n">
        <f aca="false">T2307-U2307-V2307-W2307</f>
        <v>0</v>
      </c>
    </row>
    <row r="2308" customFormat="false" ht="19.5" hidden="false" customHeight="false" outlineLevel="0" collapsed="false">
      <c r="A2308" s="280" t="n">
        <v>725</v>
      </c>
      <c r="B2308" s="414"/>
      <c r="C2308" s="218" t="n">
        <v>5502</v>
      </c>
      <c r="D2308" s="254" t="s">
        <v>501</v>
      </c>
      <c r="E2308" s="224"/>
      <c r="F2308" s="269"/>
      <c r="G2308" s="253"/>
      <c r="H2308" s="253"/>
      <c r="I2308" s="222" t="n">
        <f aca="false">F2308+G2308+H2308</f>
        <v>0</v>
      </c>
      <c r="J2308" s="677" t="str">
        <f aca="false">(IF($E2308&lt;&gt;0,$J$2,IF($I2308&lt;&gt;0,$J$2,"")))</f>
        <v/>
      </c>
      <c r="K2308" s="216"/>
      <c r="L2308" s="686"/>
      <c r="M2308" s="687"/>
      <c r="N2308" s="365" t="n">
        <f aca="false">I2308</f>
        <v>0</v>
      </c>
      <c r="O2308" s="688" t="n">
        <f aca="false">L2308+M2308-N2308</f>
        <v>0</v>
      </c>
      <c r="P2308" s="216"/>
      <c r="Q2308" s="686"/>
      <c r="R2308" s="687"/>
      <c r="S2308" s="365" t="n">
        <f aca="false">+IF(+(L2308+M2308)&gt;=I2308,+M2308,+(+I2308-L2308))</f>
        <v>0</v>
      </c>
      <c r="T2308" s="365" t="n">
        <f aca="false">Q2308+R2308-S2308</f>
        <v>0</v>
      </c>
      <c r="U2308" s="687"/>
      <c r="V2308" s="687"/>
      <c r="W2308" s="257"/>
      <c r="X2308" s="367" t="n">
        <f aca="false">T2308-U2308-V2308-W2308</f>
        <v>0</v>
      </c>
    </row>
    <row r="2309" customFormat="false" ht="19.5" hidden="false" customHeight="false" outlineLevel="0" collapsed="false">
      <c r="A2309" s="280" t="n">
        <v>730</v>
      </c>
      <c r="B2309" s="414"/>
      <c r="C2309" s="218" t="n">
        <v>5503</v>
      </c>
      <c r="D2309" s="223" t="s">
        <v>502</v>
      </c>
      <c r="E2309" s="224"/>
      <c r="F2309" s="269"/>
      <c r="G2309" s="253"/>
      <c r="H2309" s="253"/>
      <c r="I2309" s="222" t="n">
        <f aca="false">F2309+G2309+H2309</f>
        <v>0</v>
      </c>
      <c r="J2309" s="677" t="str">
        <f aca="false">(IF($E2309&lt;&gt;0,$J$2,IF($I2309&lt;&gt;0,$J$2,"")))</f>
        <v/>
      </c>
      <c r="K2309" s="216"/>
      <c r="L2309" s="686"/>
      <c r="M2309" s="687"/>
      <c r="N2309" s="365" t="n">
        <f aca="false">I2309</f>
        <v>0</v>
      </c>
      <c r="O2309" s="688" t="n">
        <f aca="false">L2309+M2309-N2309</f>
        <v>0</v>
      </c>
      <c r="P2309" s="216"/>
      <c r="Q2309" s="686"/>
      <c r="R2309" s="687"/>
      <c r="S2309" s="365" t="n">
        <f aca="false">+IF(+(L2309+M2309)&gt;=I2309,+M2309,+(+I2309-L2309))</f>
        <v>0</v>
      </c>
      <c r="T2309" s="365" t="n">
        <f aca="false">Q2309+R2309-S2309</f>
        <v>0</v>
      </c>
      <c r="U2309" s="687"/>
      <c r="V2309" s="687"/>
      <c r="W2309" s="257"/>
      <c r="X2309" s="367" t="n">
        <f aca="false">T2309-U2309-V2309-W2309</f>
        <v>0</v>
      </c>
    </row>
    <row r="2310" customFormat="false" ht="19.5" hidden="false" customHeight="false" outlineLevel="0" collapsed="false">
      <c r="A2310" s="280" t="n">
        <v>735</v>
      </c>
      <c r="B2310" s="414"/>
      <c r="C2310" s="218" t="n">
        <v>5504</v>
      </c>
      <c r="D2310" s="254" t="s">
        <v>503</v>
      </c>
      <c r="E2310" s="224"/>
      <c r="F2310" s="269"/>
      <c r="G2310" s="253"/>
      <c r="H2310" s="253"/>
      <c r="I2310" s="222" t="n">
        <f aca="false">F2310+G2310+H2310</f>
        <v>0</v>
      </c>
      <c r="J2310" s="677" t="str">
        <f aca="false">(IF($E2310&lt;&gt;0,$J$2,IF($I2310&lt;&gt;0,$J$2,"")))</f>
        <v/>
      </c>
      <c r="K2310" s="216"/>
      <c r="L2310" s="686"/>
      <c r="M2310" s="687"/>
      <c r="N2310" s="365" t="n">
        <f aca="false">I2310</f>
        <v>0</v>
      </c>
      <c r="O2310" s="688" t="n">
        <f aca="false">L2310+M2310-N2310</f>
        <v>0</v>
      </c>
      <c r="P2310" s="216"/>
      <c r="Q2310" s="686"/>
      <c r="R2310" s="687"/>
      <c r="S2310" s="365" t="n">
        <f aca="false">+IF(+(L2310+M2310)&gt;=I2310,+M2310,+(+I2310-L2310))</f>
        <v>0</v>
      </c>
      <c r="T2310" s="365" t="n">
        <f aca="false">Q2310+R2310-S2310</f>
        <v>0</v>
      </c>
      <c r="U2310" s="687"/>
      <c r="V2310" s="687"/>
      <c r="W2310" s="257"/>
      <c r="X2310" s="367" t="n">
        <f aca="false">T2310-U2310-V2310-W2310</f>
        <v>0</v>
      </c>
    </row>
    <row r="2311" customFormat="false" ht="19.5" hidden="false" customHeight="true" outlineLevel="0" collapsed="false">
      <c r="A2311" s="280" t="n">
        <v>740</v>
      </c>
      <c r="B2311" s="417" t="n">
        <v>5700</v>
      </c>
      <c r="C2311" s="434" t="s">
        <v>504</v>
      </c>
      <c r="D2311" s="434"/>
      <c r="E2311" s="696" t="n">
        <f aca="false">SUM(E2312:E2314)</f>
        <v>0</v>
      </c>
      <c r="F2311" s="701" t="n">
        <f aca="false">SUM(F2312:F2314)</f>
        <v>0</v>
      </c>
      <c r="G2311" s="702" t="n">
        <f aca="false">SUM(G2312:G2314)</f>
        <v>0</v>
      </c>
      <c r="H2311" s="702" t="n">
        <f aca="false">SUM(H2312:H2314)</f>
        <v>0</v>
      </c>
      <c r="I2311" s="702" t="n">
        <f aca="false">SUM(I2312:I2314)</f>
        <v>0</v>
      </c>
      <c r="J2311" s="677" t="str">
        <f aca="false">(IF($E2311&lt;&gt;0,$J$2,IF($I2311&lt;&gt;0,$J$2,"")))</f>
        <v/>
      </c>
      <c r="K2311" s="216"/>
      <c r="L2311" s="419" t="n">
        <f aca="false">SUM(L2312:L2314)</f>
        <v>0</v>
      </c>
      <c r="M2311" s="420" t="n">
        <f aca="false">SUM(M2312:M2314)</f>
        <v>0</v>
      </c>
      <c r="N2311" s="703" t="n">
        <f aca="false">SUM(N2312:N2313)</f>
        <v>0</v>
      </c>
      <c r="O2311" s="704" t="n">
        <f aca="false">SUM(O2312:O2314)</f>
        <v>0</v>
      </c>
      <c r="P2311" s="216"/>
      <c r="Q2311" s="419" t="n">
        <f aca="false">SUM(Q2312:Q2314)</f>
        <v>0</v>
      </c>
      <c r="R2311" s="420" t="n">
        <f aca="false">SUM(R2312:R2314)</f>
        <v>0</v>
      </c>
      <c r="S2311" s="420" t="n">
        <f aca="false">SUM(S2312:S2314)</f>
        <v>0</v>
      </c>
      <c r="T2311" s="420" t="n">
        <f aca="false">SUM(T2312:T2314)</f>
        <v>0</v>
      </c>
      <c r="U2311" s="420" t="n">
        <f aca="false">SUM(U2312:U2314)</f>
        <v>0</v>
      </c>
      <c r="V2311" s="420" t="n">
        <f aca="false">SUM(V2312:V2313)</f>
        <v>0</v>
      </c>
      <c r="W2311" s="704" t="n">
        <f aca="false">SUM(W2312:W2314)</f>
        <v>0</v>
      </c>
      <c r="X2311" s="367" t="n">
        <f aca="false">T2311-U2311-V2311-W2311</f>
        <v>0</v>
      </c>
    </row>
    <row r="2312" customFormat="false" ht="19.5" hidden="false" customHeight="false" outlineLevel="0" collapsed="false">
      <c r="A2312" s="280" t="n">
        <v>745</v>
      </c>
      <c r="B2312" s="423"/>
      <c r="C2312" s="424" t="n">
        <v>5701</v>
      </c>
      <c r="D2312" s="425" t="s">
        <v>505</v>
      </c>
      <c r="E2312" s="705"/>
      <c r="F2312" s="706"/>
      <c r="G2312" s="707"/>
      <c r="H2312" s="707"/>
      <c r="I2312" s="222" t="n">
        <f aca="false">F2312+G2312+H2312</f>
        <v>0</v>
      </c>
      <c r="J2312" s="677" t="str">
        <f aca="false">(IF($E2312&lt;&gt;0,$J$2,IF($I2312&lt;&gt;0,$J$2,"")))</f>
        <v/>
      </c>
      <c r="K2312" s="216"/>
      <c r="L2312" s="708"/>
      <c r="M2312" s="709"/>
      <c r="N2312" s="427" t="n">
        <f aca="false">I2312</f>
        <v>0</v>
      </c>
      <c r="O2312" s="688" t="n">
        <f aca="false">L2312+M2312-N2312</f>
        <v>0</v>
      </c>
      <c r="P2312" s="216"/>
      <c r="Q2312" s="708"/>
      <c r="R2312" s="709"/>
      <c r="S2312" s="365" t="n">
        <f aca="false">+IF(+(L2312+M2312)&gt;=I2312,+M2312,+(+I2312-L2312))</f>
        <v>0</v>
      </c>
      <c r="T2312" s="365" t="n">
        <f aca="false">Q2312+R2312-S2312</f>
        <v>0</v>
      </c>
      <c r="U2312" s="709"/>
      <c r="V2312" s="709"/>
      <c r="W2312" s="257"/>
      <c r="X2312" s="367" t="n">
        <f aca="false">T2312-U2312-V2312-W2312</f>
        <v>0</v>
      </c>
    </row>
    <row r="2313" customFormat="false" ht="19.5" hidden="false" customHeight="false" outlineLevel="0" collapsed="false">
      <c r="A2313" s="279" t="n">
        <v>750</v>
      </c>
      <c r="B2313" s="423"/>
      <c r="C2313" s="431" t="n">
        <v>5702</v>
      </c>
      <c r="D2313" s="432" t="s">
        <v>506</v>
      </c>
      <c r="E2313" s="705"/>
      <c r="F2313" s="706"/>
      <c r="G2313" s="707"/>
      <c r="H2313" s="707"/>
      <c r="I2313" s="222" t="n">
        <f aca="false">F2313+G2313+H2313</f>
        <v>0</v>
      </c>
      <c r="J2313" s="677" t="str">
        <f aca="false">(IF($E2313&lt;&gt;0,$J$2,IF($I2313&lt;&gt;0,$J$2,"")))</f>
        <v/>
      </c>
      <c r="K2313" s="216"/>
      <c r="L2313" s="708"/>
      <c r="M2313" s="709"/>
      <c r="N2313" s="427" t="n">
        <f aca="false">I2313</f>
        <v>0</v>
      </c>
      <c r="O2313" s="688" t="n">
        <f aca="false">L2313+M2313-N2313</f>
        <v>0</v>
      </c>
      <c r="P2313" s="216"/>
      <c r="Q2313" s="708"/>
      <c r="R2313" s="709"/>
      <c r="S2313" s="365" t="n">
        <f aca="false">+IF(+(L2313+M2313)&gt;=I2313,+M2313,+(+I2313-L2313))</f>
        <v>0</v>
      </c>
      <c r="T2313" s="365" t="n">
        <f aca="false">Q2313+R2313-S2313</f>
        <v>0</v>
      </c>
      <c r="U2313" s="709"/>
      <c r="V2313" s="709"/>
      <c r="W2313" s="257"/>
      <c r="X2313" s="367" t="n">
        <f aca="false">T2313-U2313-V2313-W2313</f>
        <v>0</v>
      </c>
    </row>
    <row r="2314" customFormat="false" ht="19.5" hidden="false" customHeight="false" outlineLevel="0" collapsed="false">
      <c r="A2314" s="280" t="n">
        <v>755</v>
      </c>
      <c r="B2314" s="217"/>
      <c r="C2314" s="435" t="n">
        <v>4071</v>
      </c>
      <c r="D2314" s="436" t="s">
        <v>507</v>
      </c>
      <c r="E2314" s="224"/>
      <c r="F2314" s="307"/>
      <c r="G2314" s="308"/>
      <c r="H2314" s="308"/>
      <c r="I2314" s="222" t="n">
        <f aca="false">F2314+G2314+H2314</f>
        <v>0</v>
      </c>
      <c r="J2314" s="677" t="str">
        <f aca="false">(IF($E2314&lt;&gt;0,$J$2,IF($I2314&lt;&gt;0,$J$2,"")))</f>
        <v/>
      </c>
      <c r="K2314" s="216"/>
      <c r="L2314" s="437"/>
      <c r="M2314" s="395"/>
      <c r="N2314" s="395"/>
      <c r="O2314" s="710"/>
      <c r="P2314" s="216"/>
      <c r="Q2314" s="366"/>
      <c r="R2314" s="395"/>
      <c r="S2314" s="395"/>
      <c r="T2314" s="395"/>
      <c r="U2314" s="395"/>
      <c r="V2314" s="395"/>
      <c r="W2314" s="689"/>
      <c r="X2314" s="367" t="n">
        <f aca="false">T2314-U2314-V2314-W2314</f>
        <v>0</v>
      </c>
    </row>
    <row r="2315" customFormat="false" ht="36" hidden="false" customHeight="true" outlineLevel="0" collapsed="false">
      <c r="A2315" s="280" t="n">
        <v>760</v>
      </c>
      <c r="B2315" s="414"/>
      <c r="C2315" s="711"/>
      <c r="D2315" s="450"/>
      <c r="E2315" s="712"/>
      <c r="F2315" s="712"/>
      <c r="G2315" s="712"/>
      <c r="H2315" s="712"/>
      <c r="I2315" s="250"/>
      <c r="J2315" s="677" t="str">
        <f aca="false">(IF($E2315&lt;&gt;0,$J$2,IF($I2315&lt;&gt;0,$J$2,"")))</f>
        <v/>
      </c>
      <c r="K2315" s="216"/>
      <c r="L2315" s="713"/>
      <c r="M2315" s="714"/>
      <c r="N2315" s="715"/>
      <c r="O2315" s="256"/>
      <c r="P2315" s="216"/>
      <c r="Q2315" s="713"/>
      <c r="R2315" s="714"/>
      <c r="S2315" s="715"/>
      <c r="T2315" s="715"/>
      <c r="U2315" s="714"/>
      <c r="V2315" s="715"/>
      <c r="W2315" s="256"/>
      <c r="X2315" s="256"/>
    </row>
    <row r="2316" customFormat="false" ht="19.5" hidden="false" customHeight="false" outlineLevel="0" collapsed="false">
      <c r="A2316" s="279" t="n">
        <v>765</v>
      </c>
      <c r="B2316" s="716" t="n">
        <v>98</v>
      </c>
      <c r="C2316" s="440" t="s">
        <v>508</v>
      </c>
      <c r="D2316" s="440"/>
      <c r="E2316" s="245"/>
      <c r="F2316" s="540"/>
      <c r="G2316" s="268"/>
      <c r="H2316" s="268"/>
      <c r="I2316" s="222" t="n">
        <f aca="false">F2316+G2316+H2316</f>
        <v>0</v>
      </c>
      <c r="J2316" s="677" t="str">
        <f aca="false">(IF($E2316&lt;&gt;0,$J$2,IF($I2316&lt;&gt;0,$J$2,"")))</f>
        <v/>
      </c>
      <c r="K2316" s="216"/>
      <c r="L2316" s="692"/>
      <c r="M2316" s="693"/>
      <c r="N2316" s="384" t="n">
        <f aca="false">I2316</f>
        <v>0</v>
      </c>
      <c r="O2316" s="688" t="n">
        <f aca="false">L2316+M2316-N2316</f>
        <v>0</v>
      </c>
      <c r="P2316" s="216"/>
      <c r="Q2316" s="692"/>
      <c r="R2316" s="693"/>
      <c r="S2316" s="365" t="n">
        <f aca="false">+IF(+(L2316+M2316)&gt;=I2316,+M2316,+(+I2316-L2316))</f>
        <v>0</v>
      </c>
      <c r="T2316" s="365" t="n">
        <f aca="false">Q2316+R2316-S2316</f>
        <v>0</v>
      </c>
      <c r="U2316" s="693"/>
      <c r="V2316" s="693"/>
      <c r="W2316" s="257"/>
      <c r="X2316" s="367" t="n">
        <f aca="false">T2316-U2316-V2316-W2316</f>
        <v>0</v>
      </c>
    </row>
    <row r="2317" customFormat="false" ht="15.75" hidden="false" customHeight="false" outlineLevel="0" collapsed="false">
      <c r="A2317" s="279" t="n">
        <v>775</v>
      </c>
      <c r="B2317" s="441"/>
      <c r="C2317" s="442" t="s">
        <v>509</v>
      </c>
      <c r="D2317" s="443"/>
      <c r="E2317" s="444"/>
      <c r="F2317" s="444"/>
      <c r="G2317" s="444"/>
      <c r="H2317" s="444"/>
      <c r="I2317" s="445"/>
      <c r="J2317" s="677" t="str">
        <f aca="false">(IF($E2317&lt;&gt;0,$J$2,IF($I2317&lt;&gt;0,$J$2,"")))</f>
        <v/>
      </c>
      <c r="K2317" s="216"/>
      <c r="L2317" s="446"/>
      <c r="M2317" s="447"/>
      <c r="N2317" s="447"/>
      <c r="O2317" s="448"/>
      <c r="P2317" s="216"/>
      <c r="Q2317" s="446"/>
      <c r="R2317" s="447"/>
      <c r="S2317" s="447"/>
      <c r="T2317" s="447"/>
      <c r="U2317" s="447"/>
      <c r="V2317" s="447"/>
      <c r="W2317" s="448"/>
      <c r="X2317" s="448"/>
    </row>
    <row r="2318" customFormat="false" ht="15.75" hidden="false" customHeight="false" outlineLevel="0" collapsed="false">
      <c r="A2318" s="280" t="n">
        <v>780</v>
      </c>
      <c r="B2318" s="441"/>
      <c r="C2318" s="449" t="s">
        <v>510</v>
      </c>
      <c r="D2318" s="450"/>
      <c r="E2318" s="451"/>
      <c r="F2318" s="451"/>
      <c r="G2318" s="451"/>
      <c r="H2318" s="451"/>
      <c r="I2318" s="452"/>
      <c r="J2318" s="677" t="str">
        <f aca="false">(IF($E2318&lt;&gt;0,$J$2,IF($I2318&lt;&gt;0,$J$2,"")))</f>
        <v/>
      </c>
      <c r="K2318" s="216"/>
      <c r="L2318" s="453"/>
      <c r="M2318" s="454"/>
      <c r="N2318" s="454"/>
      <c r="O2318" s="455"/>
      <c r="P2318" s="216"/>
      <c r="Q2318" s="453"/>
      <c r="R2318" s="454"/>
      <c r="S2318" s="454"/>
      <c r="T2318" s="454"/>
      <c r="U2318" s="454"/>
      <c r="V2318" s="454"/>
      <c r="W2318" s="455"/>
      <c r="X2318" s="455"/>
    </row>
    <row r="2319" customFormat="false" ht="16.5" hidden="false" customHeight="false" outlineLevel="0" collapsed="false">
      <c r="A2319" s="280" t="n">
        <v>785</v>
      </c>
      <c r="B2319" s="456"/>
      <c r="C2319" s="457" t="s">
        <v>511</v>
      </c>
      <c r="D2319" s="458"/>
      <c r="E2319" s="459"/>
      <c r="F2319" s="459"/>
      <c r="G2319" s="459"/>
      <c r="H2319" s="459"/>
      <c r="I2319" s="460"/>
      <c r="J2319" s="677" t="str">
        <f aca="false">(IF($E2319&lt;&gt;0,$J$2,IF($I2319&lt;&gt;0,$J$2,"")))</f>
        <v/>
      </c>
      <c r="K2319" s="216"/>
      <c r="L2319" s="461"/>
      <c r="M2319" s="462"/>
      <c r="N2319" s="462"/>
      <c r="O2319" s="463"/>
      <c r="P2319" s="216"/>
      <c r="Q2319" s="461"/>
      <c r="R2319" s="462"/>
      <c r="S2319" s="462"/>
      <c r="T2319" s="462"/>
      <c r="U2319" s="462"/>
      <c r="V2319" s="462"/>
      <c r="W2319" s="463"/>
      <c r="X2319" s="463"/>
    </row>
    <row r="2320" customFormat="false" ht="19.5" hidden="false" customHeight="false" outlineLevel="0" collapsed="false">
      <c r="A2320" s="280" t="n">
        <v>790</v>
      </c>
      <c r="B2320" s="464"/>
      <c r="C2320" s="313" t="s">
        <v>366</v>
      </c>
      <c r="D2320" s="465" t="s">
        <v>512</v>
      </c>
      <c r="E2320" s="315" t="n">
        <f aca="false">SUM(E2208,E2211,E2217,E2223,E2224,E2242,E2246,E2252,E2255,E2256,E2257,E2258,E2259,E2266,E2273,E2274,E2275,E2276,E2283,E2287,E2288,E2289,E2290,E2293,E2294,E2302,E2305,E2306,E2311)+E2316</f>
        <v>118074</v>
      </c>
      <c r="F2320" s="315" t="n">
        <f aca="false">SUM(F2208,F2211,F2217,F2223,F2224,F2242,F2246,F2252,F2255,F2256,F2257,F2258,F2259,F2266,F2273,F2274,F2275,F2276,F2283,F2287,F2288,F2289,F2290,F2293,F2294,F2302,F2305,F2306,F2311)+F2316</f>
        <v>0</v>
      </c>
      <c r="G2320" s="315" t="n">
        <f aca="false">SUM(G2208,G2211,G2217,G2223,G2224,G2242,G2246,G2252,G2255,G2256,G2257,G2258,G2259,G2266,G2273,G2274,G2275,G2276,G2283,G2287,G2288,G2289,G2290,G2293,G2294,G2302,G2305,G2306,G2311)+G2316</f>
        <v>28352</v>
      </c>
      <c r="H2320" s="315" t="n">
        <f aca="false">SUM(H2208,H2211,H2217,H2223,H2224,H2242,H2246,H2252,H2255,H2256,H2257,H2258,H2259,H2266,H2273,H2274,H2275,H2276,H2283,H2287,H2288,H2289,H2290,H2293,H2294,H2302,H2305,H2306,H2311)+H2316</f>
        <v>0</v>
      </c>
      <c r="I2320" s="315" t="n">
        <f aca="false">SUM(I2208,I2211,I2217,I2223,I2224,I2242,I2246,I2252,I2255,I2256,I2257,I2258,I2259,I2266,I2273,I2274,I2275,I2276,I2283,I2287,I2288,I2289,I2290,I2293,I2294,I2302,I2305,I2306,I2311)+I2316</f>
        <v>28352</v>
      </c>
      <c r="J2320" s="677" t="n">
        <f aca="false">(IF($E2320&lt;&gt;0,$J$2,IF($I2320&lt;&gt;0,$J$2,"")))</f>
        <v>1</v>
      </c>
      <c r="K2320" s="717" t="str">
        <f aca="false">LEFT(C2205,1)</f>
        <v>5</v>
      </c>
      <c r="L2320" s="315" t="n">
        <f aca="false">SUM(L2208,L2211,L2217,L2223,L2224,L2242,L2246,L2252,L2255,L2256,L2257,L2258,L2259,L2266,L2273,L2274,L2275,L2276,L2283,L2287,L2288,L2289,L2290,L2293,L2294,L2302,L2305,L2306,L2311)+L2316</f>
        <v>0</v>
      </c>
      <c r="M2320" s="315" t="n">
        <f aca="false">SUM(M2208,M2211,M2217,M2223,M2224,M2242,M2246,M2252,M2255,M2256,M2257,M2258,M2259,M2266,M2273,M2274,M2275,M2276,M2283,M2287,M2288,M2289,M2290,M2293,M2294,M2302,M2305,M2306,M2311)+M2316</f>
        <v>0</v>
      </c>
      <c r="N2320" s="315" t="n">
        <f aca="false">SUM(N2208,N2211,N2217,N2223,N2224,N2242,N2246,N2252,N2255,N2256,N2257,N2258,N2259,N2266,N2273,N2274,N2275,N2276,N2283,N2287,N2288,N2289,N2290,N2293,N2294,N2302,N2305,N2306,N2311)+N2316</f>
        <v>28352</v>
      </c>
      <c r="O2320" s="315" t="n">
        <f aca="false">SUM(O2208,O2211,O2217,O2223,O2224,O2242,O2246,O2252,O2255,O2256,O2257,O2258,O2259,O2266,O2273,O2274,O2275,O2276,O2283,O2287,O2288,O2289,O2290,O2293,O2294,O2302,O2305,O2306,O2311)+O2316</f>
        <v>-28352</v>
      </c>
      <c r="P2320" s="168"/>
      <c r="Q2320" s="315" t="n">
        <f aca="false">SUM(Q2208,Q2211,Q2217,Q2223,Q2224,Q2242,Q2246,Q2252,Q2255,Q2256,Q2257,Q2258,Q2259,Q2266,Q2273,Q2274,Q2275,Q2276,Q2283,Q2287,Q2288,Q2289,Q2290,Q2293,Q2294,Q2302,Q2305,Q2306,Q2311)+Q2316</f>
        <v>0</v>
      </c>
      <c r="R2320" s="315" t="n">
        <f aca="false">SUM(R2208,R2211,R2217,R2223,R2224,R2242,R2246,R2252,R2255,R2256,R2257,R2258,R2259,R2266,R2273,R2274,R2275,R2276,R2283,R2287,R2288,R2289,R2290,R2293,R2294,R2302,R2305,R2306,R2311)+R2316</f>
        <v>0</v>
      </c>
      <c r="S2320" s="315" t="n">
        <f aca="false">SUM(S2208,S2211,S2217,S2223,S2224,S2242,S2246,S2252,S2255,S2256,S2257,S2258,S2259,S2266,S2273,S2274,S2275,S2276,S2283,S2287,S2288,S2289,S2290,S2293,S2294,S2302,S2305,S2306,S2311)+S2316</f>
        <v>23716</v>
      </c>
      <c r="T2320" s="315" t="n">
        <f aca="false">SUM(T2208,T2211,T2217,T2223,T2224,T2242,T2246,T2252,T2255,T2256,T2257,T2258,T2259,T2266,T2273,T2274,T2275,T2276,T2283,T2287,T2288,T2289,T2290,T2293,T2294,T2302,T2305,T2306,T2311)+T2316</f>
        <v>-23716</v>
      </c>
      <c r="U2320" s="315" t="n">
        <f aca="false">SUM(U2208,U2211,U2217,U2223,U2224,U2242,U2246,U2252,U2255,U2256,U2257,U2258,U2259,U2266,U2273,U2274,U2275,U2276,U2283,U2287,U2288,U2289,U2290,U2293,U2294,U2302,U2305,U2306,U2311)+U2316</f>
        <v>0</v>
      </c>
      <c r="V2320" s="315" t="n">
        <f aca="false">SUM(V2208,V2211,V2217,V2223,V2224,V2242,V2246,V2252,V2255,V2256,V2257,V2258,V2259,V2266,V2273,V2274,V2275,V2276,V2283,V2287,V2288,V2289,V2290,V2293,V2294,V2302,V2305,V2306,V2311)+V2316</f>
        <v>0</v>
      </c>
      <c r="W2320" s="315" t="n">
        <f aca="false">SUM(W2208,W2211,W2217,W2223,W2224,W2242,W2246,W2252,W2255,W2256,W2257,W2258,W2259,W2266,W2273,W2274,W2275,W2276,W2283,W2287,W2288,W2289,W2290,W2293,W2294,W2302,W2305,W2306,W2311)+W2316</f>
        <v>0</v>
      </c>
      <c r="X2320" s="367" t="n">
        <f aca="false">T2320-U2320-V2320-W2320</f>
        <v>-23716</v>
      </c>
    </row>
    <row r="2321" customFormat="false" ht="15.75" hidden="false" customHeight="false" outlineLevel="0" collapsed="false">
      <c r="A2321" s="280" t="n">
        <v>795</v>
      </c>
      <c r="B2321" s="718" t="s">
        <v>751</v>
      </c>
      <c r="C2321" s="468"/>
      <c r="I2321" s="169"/>
      <c r="J2321" s="167" t="n">
        <f aca="false">J2320</f>
        <v>1</v>
      </c>
      <c r="P2321" s="651"/>
      <c r="X2321" s="651"/>
    </row>
    <row r="2322" customFormat="false" ht="15.75" hidden="false" customHeight="false" outlineLevel="0" collapsed="false">
      <c r="A2322" s="279" t="n">
        <v>805</v>
      </c>
      <c r="B2322" s="648"/>
      <c r="C2322" s="648"/>
      <c r="D2322" s="649"/>
      <c r="E2322" s="648"/>
      <c r="F2322" s="648"/>
      <c r="G2322" s="648"/>
      <c r="H2322" s="648"/>
      <c r="I2322" s="650"/>
      <c r="J2322" s="167" t="n">
        <f aca="false">J2320</f>
        <v>1</v>
      </c>
      <c r="L2322" s="648"/>
      <c r="M2322" s="648"/>
      <c r="N2322" s="650"/>
      <c r="O2322" s="650"/>
      <c r="P2322" s="650"/>
      <c r="Q2322" s="648"/>
      <c r="R2322" s="648"/>
      <c r="S2322" s="650"/>
      <c r="T2322" s="650"/>
      <c r="U2322" s="648"/>
      <c r="V2322" s="650"/>
      <c r="W2322" s="650"/>
      <c r="X2322" s="650"/>
    </row>
    <row r="2323" customFormat="false" ht="15.75" hidden="false" customHeight="false" outlineLevel="0" collapsed="false">
      <c r="A2323" s="280" t="n">
        <v>810</v>
      </c>
      <c r="E2323" s="319"/>
      <c r="F2323" s="319"/>
      <c r="G2323" s="319"/>
      <c r="H2323" s="319"/>
      <c r="I2323" s="325"/>
      <c r="J2323" s="167" t="n">
        <f aca="false">(IF($E2453&lt;&gt;0,$J$2,IF($I2453&lt;&gt;0,$J$2,"")))</f>
        <v>1</v>
      </c>
      <c r="L2323" s="319"/>
      <c r="M2323" s="319"/>
      <c r="N2323" s="325"/>
      <c r="O2323" s="325"/>
      <c r="P2323" s="325"/>
      <c r="Q2323" s="319"/>
      <c r="R2323" s="319"/>
      <c r="S2323" s="325"/>
      <c r="T2323" s="325"/>
      <c r="U2323" s="319"/>
      <c r="V2323" s="325"/>
      <c r="W2323" s="325"/>
      <c r="X2323" s="651"/>
    </row>
    <row r="2324" customFormat="false" ht="15.75" hidden="false" customHeight="false" outlineLevel="0" collapsed="false">
      <c r="A2324" s="280" t="n">
        <v>815</v>
      </c>
      <c r="C2324" s="180"/>
      <c r="D2324" s="181"/>
      <c r="E2324" s="319"/>
      <c r="F2324" s="319"/>
      <c r="G2324" s="319"/>
      <c r="H2324" s="319"/>
      <c r="I2324" s="325"/>
      <c r="J2324" s="167" t="n">
        <f aca="false">(IF($E2453&lt;&gt;0,$J$2,IF($I2453&lt;&gt;0,$J$2,"")))</f>
        <v>1</v>
      </c>
      <c r="L2324" s="319"/>
      <c r="M2324" s="319"/>
      <c r="N2324" s="325"/>
      <c r="O2324" s="325"/>
      <c r="P2324" s="325"/>
      <c r="Q2324" s="319"/>
      <c r="R2324" s="319"/>
      <c r="S2324" s="325"/>
      <c r="T2324" s="325"/>
      <c r="U2324" s="319"/>
      <c r="V2324" s="325"/>
      <c r="W2324" s="325"/>
      <c r="X2324" s="651"/>
    </row>
    <row r="2325" customFormat="false" ht="15.75" hidden="false" customHeight="false" outlineLevel="0" collapsed="false">
      <c r="A2325" s="293" t="n">
        <v>525</v>
      </c>
      <c r="B2325" s="320" t="str">
        <f aca="false">$B$7</f>
        <v>МЕСЕЧЕН ОТЧЕТ  ЗА  КАСОВОТО  ИЗПЪЛНЕНИЕ  НА  БЮДЖЕТА
ПО ПЪЛНА ЕДИННА БЮДЖЕТНА КЛАСИФИКАЦИЯ</v>
      </c>
      <c r="C2325" s="320"/>
      <c r="D2325" s="320"/>
      <c r="E2325" s="319"/>
      <c r="F2325" s="319"/>
      <c r="G2325" s="319"/>
      <c r="H2325" s="319"/>
      <c r="I2325" s="325"/>
      <c r="J2325" s="167" t="n">
        <f aca="false">(IF($E2453&lt;&gt;0,$J$2,IF($I2453&lt;&gt;0,$J$2,"")))</f>
        <v>1</v>
      </c>
      <c r="L2325" s="319"/>
      <c r="M2325" s="319"/>
      <c r="N2325" s="325"/>
      <c r="O2325" s="325"/>
      <c r="P2325" s="325"/>
      <c r="Q2325" s="319"/>
      <c r="R2325" s="319"/>
      <c r="S2325" s="325"/>
      <c r="T2325" s="325"/>
      <c r="U2325" s="319"/>
      <c r="V2325" s="325"/>
      <c r="W2325" s="325"/>
      <c r="X2325" s="651"/>
    </row>
    <row r="2326" customFormat="false" ht="15.75" hidden="false" customHeight="false" outlineLevel="0" collapsed="false">
      <c r="A2326" s="279" t="n">
        <v>820</v>
      </c>
      <c r="C2326" s="180"/>
      <c r="D2326" s="181"/>
      <c r="E2326" s="321" t="s">
        <v>194</v>
      </c>
      <c r="F2326" s="321" t="s">
        <v>6</v>
      </c>
      <c r="G2326" s="319"/>
      <c r="H2326" s="319"/>
      <c r="I2326" s="325"/>
      <c r="J2326" s="167" t="n">
        <f aca="false">(IF($E2453&lt;&gt;0,$J$2,IF($I2453&lt;&gt;0,$J$2,"")))</f>
        <v>1</v>
      </c>
      <c r="L2326" s="319"/>
      <c r="M2326" s="319"/>
      <c r="N2326" s="325"/>
      <c r="O2326" s="325"/>
      <c r="P2326" s="325"/>
      <c r="Q2326" s="319"/>
      <c r="R2326" s="319"/>
      <c r="S2326" s="325"/>
      <c r="T2326" s="325"/>
      <c r="U2326" s="319"/>
      <c r="V2326" s="325"/>
      <c r="W2326" s="325"/>
      <c r="X2326" s="651"/>
    </row>
    <row r="2327" customFormat="false" ht="15.75" hidden="false" customHeight="false" outlineLevel="0" collapsed="false">
      <c r="A2327" s="280" t="n">
        <v>821</v>
      </c>
      <c r="B2327" s="322" t="str">
        <f aca="false">$B$9</f>
        <v>ОБЩИНА СМЯДОВО</v>
      </c>
      <c r="C2327" s="322"/>
      <c r="D2327" s="322"/>
      <c r="E2327" s="323" t="n">
        <f aca="false">$E$9</f>
        <v>41640</v>
      </c>
      <c r="F2327" s="323" t="n">
        <f aca="false">$F$9</f>
        <v>41698</v>
      </c>
      <c r="G2327" s="319"/>
      <c r="H2327" s="319"/>
      <c r="I2327" s="325"/>
      <c r="J2327" s="167" t="n">
        <f aca="false">(IF($E2453&lt;&gt;0,$J$2,IF($I2453&lt;&gt;0,$J$2,"")))</f>
        <v>1</v>
      </c>
      <c r="L2327" s="319"/>
      <c r="M2327" s="319"/>
      <c r="N2327" s="325"/>
      <c r="O2327" s="325"/>
      <c r="P2327" s="325"/>
      <c r="Q2327" s="319"/>
      <c r="R2327" s="319"/>
      <c r="S2327" s="325"/>
      <c r="T2327" s="325"/>
      <c r="U2327" s="319"/>
      <c r="V2327" s="325"/>
      <c r="W2327" s="325"/>
      <c r="X2327" s="651"/>
    </row>
    <row r="2328" customFormat="false" ht="15.75" hidden="false" customHeight="false" outlineLevel="0" collapsed="false">
      <c r="A2328" s="280" t="n">
        <v>822</v>
      </c>
      <c r="B2328" s="165" t="str">
        <f aca="false">$B$10</f>
        <v>(наименование на разпоредителя с бюджет)</v>
      </c>
      <c r="E2328" s="319"/>
      <c r="F2328" s="324" t="n">
        <f aca="false">$F$10</f>
        <v>0</v>
      </c>
      <c r="G2328" s="319"/>
      <c r="H2328" s="319"/>
      <c r="I2328" s="325"/>
      <c r="J2328" s="167" t="n">
        <f aca="false">(IF($E2453&lt;&gt;0,$J$2,IF($I2453&lt;&gt;0,$J$2,"")))</f>
        <v>1</v>
      </c>
      <c r="L2328" s="319"/>
      <c r="M2328" s="319"/>
      <c r="N2328" s="325"/>
      <c r="O2328" s="325"/>
      <c r="P2328" s="325"/>
      <c r="Q2328" s="319"/>
      <c r="R2328" s="319"/>
      <c r="S2328" s="325"/>
      <c r="T2328" s="325"/>
      <c r="U2328" s="319"/>
      <c r="V2328" s="325"/>
      <c r="W2328" s="325"/>
      <c r="X2328" s="651"/>
    </row>
    <row r="2329" customFormat="false" ht="16.5" hidden="false" customHeight="false" outlineLevel="0" collapsed="false">
      <c r="A2329" s="280" t="n">
        <v>823</v>
      </c>
      <c r="E2329" s="319"/>
      <c r="F2329" s="319"/>
      <c r="G2329" s="319"/>
      <c r="H2329" s="319"/>
      <c r="I2329" s="325"/>
      <c r="J2329" s="167" t="n">
        <f aca="false">(IF($E2453&lt;&gt;0,$J$2,IF($I2453&lt;&gt;0,$J$2,"")))</f>
        <v>1</v>
      </c>
      <c r="L2329" s="319"/>
      <c r="M2329" s="319"/>
      <c r="N2329" s="325"/>
      <c r="O2329" s="325"/>
      <c r="P2329" s="325"/>
      <c r="Q2329" s="319"/>
      <c r="R2329" s="319"/>
      <c r="S2329" s="325"/>
      <c r="T2329" s="325"/>
      <c r="U2329" s="319"/>
      <c r="V2329" s="325"/>
      <c r="W2329" s="325"/>
      <c r="X2329" s="651"/>
    </row>
    <row r="2330" customFormat="false" ht="17.25" hidden="false" customHeight="false" outlineLevel="0" collapsed="false">
      <c r="A2330" s="280" t="n">
        <v>825</v>
      </c>
      <c r="B2330" s="322" t="str">
        <f aca="false">$B$12</f>
        <v>ОБЩИНА СМЯДОВО</v>
      </c>
      <c r="C2330" s="322"/>
      <c r="D2330" s="322"/>
      <c r="E2330" s="319" t="s">
        <v>197</v>
      </c>
      <c r="F2330" s="326" t="str">
        <f aca="false">$F$12</f>
        <v>7708</v>
      </c>
      <c r="G2330" s="319"/>
      <c r="H2330" s="319"/>
      <c r="I2330" s="325"/>
      <c r="J2330" s="167" t="n">
        <f aca="false">(IF($E2453&lt;&gt;0,$J$2,IF($I2453&lt;&gt;0,$J$2,"")))</f>
        <v>1</v>
      </c>
      <c r="L2330" s="319"/>
      <c r="M2330" s="319"/>
      <c r="N2330" s="325"/>
      <c r="O2330" s="325"/>
      <c r="P2330" s="325"/>
      <c r="Q2330" s="319"/>
      <c r="R2330" s="319"/>
      <c r="S2330" s="325"/>
      <c r="T2330" s="325"/>
      <c r="U2330" s="319"/>
      <c r="V2330" s="325"/>
      <c r="W2330" s="325"/>
      <c r="X2330" s="651"/>
    </row>
    <row r="2331" customFormat="false" ht="16.5" hidden="false" customHeight="false" outlineLevel="0" collapsed="false">
      <c r="A2331" s="280"/>
      <c r="B2331" s="165" t="str">
        <f aca="false">$B$13</f>
        <v>(наименование на първостепенния разпоредител с бюджет)</v>
      </c>
      <c r="E2331" s="319" t="s">
        <v>200</v>
      </c>
      <c r="F2331" s="319"/>
      <c r="G2331" s="319"/>
      <c r="H2331" s="319"/>
      <c r="I2331" s="325"/>
      <c r="J2331" s="167" t="n">
        <f aca="false">(IF($E2453&lt;&gt;0,$J$2,IF($I2453&lt;&gt;0,$J$2,"")))</f>
        <v>1</v>
      </c>
      <c r="L2331" s="319"/>
      <c r="M2331" s="319"/>
      <c r="N2331" s="325"/>
      <c r="O2331" s="325"/>
      <c r="P2331" s="325"/>
      <c r="Q2331" s="319"/>
      <c r="R2331" s="319"/>
      <c r="S2331" s="325"/>
      <c r="T2331" s="325"/>
      <c r="U2331" s="319"/>
      <c r="V2331" s="325"/>
      <c r="W2331" s="325"/>
      <c r="X2331" s="651"/>
    </row>
    <row r="2332" customFormat="false" ht="15.75" hidden="false" customHeight="false" outlineLevel="0" collapsed="false">
      <c r="A2332" s="280"/>
      <c r="D2332" s="318"/>
      <c r="E2332" s="318"/>
      <c r="F2332" s="318"/>
      <c r="G2332" s="318"/>
      <c r="H2332" s="318"/>
      <c r="I2332" s="451"/>
      <c r="J2332" s="167" t="n">
        <f aca="false">(IF($E2453&lt;&gt;0,$J$2,IF($I2453&lt;&gt;0,$J$2,"")))</f>
        <v>1</v>
      </c>
      <c r="L2332" s="319"/>
      <c r="M2332" s="319"/>
      <c r="N2332" s="325"/>
      <c r="O2332" s="325"/>
      <c r="P2332" s="325"/>
      <c r="Q2332" s="319"/>
      <c r="R2332" s="319"/>
      <c r="S2332" s="325"/>
      <c r="T2332" s="325"/>
      <c r="U2332" s="319"/>
      <c r="V2332" s="325"/>
      <c r="W2332" s="325"/>
      <c r="X2332" s="651"/>
    </row>
    <row r="2333" customFormat="false" ht="16.5" hidden="false" customHeight="false" outlineLevel="0" collapsed="false">
      <c r="A2333" s="280"/>
      <c r="C2333" s="180"/>
      <c r="D2333" s="181"/>
      <c r="E2333" s="319"/>
      <c r="F2333" s="319"/>
      <c r="G2333" s="319"/>
      <c r="H2333" s="319"/>
      <c r="I2333" s="325" t="s">
        <v>201</v>
      </c>
      <c r="J2333" s="167" t="n">
        <f aca="false">(IF($E2453&lt;&gt;0,$J$2,IF($I2453&lt;&gt;0,$J$2,"")))</f>
        <v>1</v>
      </c>
      <c r="L2333" s="327" t="s">
        <v>368</v>
      </c>
      <c r="M2333" s="319"/>
      <c r="N2333" s="325"/>
      <c r="O2333" s="325" t="s">
        <v>201</v>
      </c>
      <c r="P2333" s="325"/>
      <c r="Q2333" s="327" t="s">
        <v>369</v>
      </c>
      <c r="R2333" s="319"/>
      <c r="S2333" s="325"/>
      <c r="T2333" s="325" t="s">
        <v>201</v>
      </c>
      <c r="U2333" s="319"/>
      <c r="V2333" s="325"/>
      <c r="W2333" s="325" t="s">
        <v>201</v>
      </c>
      <c r="X2333" s="651"/>
    </row>
    <row r="2334" customFormat="false" ht="19.5" hidden="false" customHeight="true" outlineLevel="0" collapsed="false">
      <c r="A2334" s="280"/>
      <c r="B2334" s="652"/>
      <c r="C2334" s="204"/>
      <c r="D2334" s="584" t="s">
        <v>732</v>
      </c>
      <c r="E2334" s="195" t="s">
        <v>203</v>
      </c>
      <c r="F2334" s="196" t="s">
        <v>204</v>
      </c>
      <c r="G2334" s="196"/>
      <c r="H2334" s="196"/>
      <c r="I2334" s="196"/>
      <c r="J2334" s="167" t="n">
        <f aca="false">(IF($E2453&lt;&gt;0,$J$2,IF($I2453&lt;&gt;0,$J$2,"")))</f>
        <v>1</v>
      </c>
      <c r="L2334" s="653" t="s">
        <v>733</v>
      </c>
      <c r="M2334" s="653" t="s">
        <v>734</v>
      </c>
      <c r="N2334" s="654" t="s">
        <v>735</v>
      </c>
      <c r="O2334" s="654" t="s">
        <v>374</v>
      </c>
      <c r="P2334" s="168"/>
      <c r="Q2334" s="654" t="s">
        <v>736</v>
      </c>
      <c r="R2334" s="654" t="s">
        <v>737</v>
      </c>
      <c r="S2334" s="654" t="s">
        <v>738</v>
      </c>
      <c r="T2334" s="654" t="s">
        <v>378</v>
      </c>
      <c r="U2334" s="655" t="s">
        <v>379</v>
      </c>
      <c r="V2334" s="656"/>
      <c r="W2334" s="657"/>
      <c r="X2334" s="658"/>
    </row>
    <row r="2335" customFormat="false" ht="56.1" hidden="false" customHeight="true" outlineLevel="0" collapsed="false">
      <c r="A2335" s="280"/>
      <c r="B2335" s="339" t="s">
        <v>13</v>
      </c>
      <c r="C2335" s="548" t="s">
        <v>205</v>
      </c>
      <c r="D2335" s="659" t="s">
        <v>739</v>
      </c>
      <c r="E2335" s="201" t="n">
        <v>2014</v>
      </c>
      <c r="F2335" s="343" t="s">
        <v>19</v>
      </c>
      <c r="G2335" s="343" t="s">
        <v>20</v>
      </c>
      <c r="H2335" s="343" t="s">
        <v>21</v>
      </c>
      <c r="I2335" s="660" t="s">
        <v>207</v>
      </c>
      <c r="J2335" s="167" t="n">
        <f aca="false">(IF($E2453&lt;&gt;0,$J$2,IF($I2453&lt;&gt;0,$J$2,"")))</f>
        <v>1</v>
      </c>
      <c r="L2335" s="653"/>
      <c r="M2335" s="653"/>
      <c r="N2335" s="654"/>
      <c r="O2335" s="654"/>
      <c r="P2335" s="168"/>
      <c r="Q2335" s="654"/>
      <c r="R2335" s="654"/>
      <c r="S2335" s="654"/>
      <c r="T2335" s="654"/>
      <c r="U2335" s="661" t="n">
        <v>2014</v>
      </c>
      <c r="V2335" s="661" t="n">
        <v>2015</v>
      </c>
      <c r="W2335" s="661" t="s">
        <v>382</v>
      </c>
      <c r="X2335" s="662" t="s">
        <v>380</v>
      </c>
    </row>
    <row r="2336" customFormat="false" ht="69" hidden="false" customHeight="true" outlineLevel="0" collapsed="false">
      <c r="A2336" s="280"/>
      <c r="B2336" s="585"/>
      <c r="C2336" s="204"/>
      <c r="D2336" s="347" t="s">
        <v>383</v>
      </c>
      <c r="E2336" s="206" t="s">
        <v>209</v>
      </c>
      <c r="F2336" s="206" t="s">
        <v>210</v>
      </c>
      <c r="G2336" s="206" t="s">
        <v>211</v>
      </c>
      <c r="H2336" s="206" t="s">
        <v>212</v>
      </c>
      <c r="I2336" s="207" t="s">
        <v>213</v>
      </c>
      <c r="J2336" s="167" t="n">
        <f aca="false">(IF($E2453&lt;&gt;0,$J$2,IF($I2453&lt;&gt;0,$J$2,"")))</f>
        <v>1</v>
      </c>
      <c r="L2336" s="206" t="s">
        <v>384</v>
      </c>
      <c r="M2336" s="206" t="s">
        <v>385</v>
      </c>
      <c r="N2336" s="207" t="s">
        <v>386</v>
      </c>
      <c r="O2336" s="207" t="s">
        <v>387</v>
      </c>
      <c r="P2336" s="168"/>
      <c r="Q2336" s="663" t="s">
        <v>388</v>
      </c>
      <c r="R2336" s="663" t="s">
        <v>389</v>
      </c>
      <c r="S2336" s="663" t="s">
        <v>390</v>
      </c>
      <c r="T2336" s="663" t="s">
        <v>391</v>
      </c>
      <c r="U2336" s="663" t="s">
        <v>392</v>
      </c>
      <c r="V2336" s="663" t="s">
        <v>393</v>
      </c>
      <c r="W2336" s="663" t="s">
        <v>394</v>
      </c>
      <c r="X2336" s="338" t="s">
        <v>213</v>
      </c>
    </row>
    <row r="2337" customFormat="false" ht="132" hidden="false" customHeight="false" outlineLevel="0" collapsed="false">
      <c r="A2337" s="280"/>
      <c r="B2337" s="496"/>
      <c r="C2337" s="664"/>
      <c r="D2337" s="664"/>
      <c r="E2337" s="664"/>
      <c r="F2337" s="664"/>
      <c r="G2337" s="664"/>
      <c r="H2337" s="664"/>
      <c r="I2337" s="352"/>
      <c r="J2337" s="167" t="n">
        <f aca="false">(IF($E2453&lt;&gt;0,$J$2,IF($I2453&lt;&gt;0,$J$2,"")))</f>
        <v>1</v>
      </c>
      <c r="L2337" s="665" t="s">
        <v>395</v>
      </c>
      <c r="M2337" s="665" t="s">
        <v>395</v>
      </c>
      <c r="N2337" s="665" t="s">
        <v>396</v>
      </c>
      <c r="O2337" s="665" t="s">
        <v>397</v>
      </c>
      <c r="P2337" s="168"/>
      <c r="Q2337" s="665" t="s">
        <v>395</v>
      </c>
      <c r="R2337" s="665" t="s">
        <v>395</v>
      </c>
      <c r="S2337" s="665" t="s">
        <v>740</v>
      </c>
      <c r="T2337" s="665" t="s">
        <v>399</v>
      </c>
      <c r="U2337" s="665" t="s">
        <v>395</v>
      </c>
      <c r="V2337" s="665" t="s">
        <v>395</v>
      </c>
      <c r="W2337" s="665" t="s">
        <v>395</v>
      </c>
      <c r="X2337" s="355" t="s">
        <v>400</v>
      </c>
    </row>
    <row r="2338" customFormat="false" ht="19.5" hidden="false" customHeight="false" outlineLevel="0" collapsed="false">
      <c r="A2338" s="280"/>
      <c r="B2338" s="652"/>
      <c r="C2338" s="666" t="n">
        <f aca="false">VLOOKUP(D2339,EBK_DEIN2,2,FALSE())</f>
        <v>5525</v>
      </c>
      <c r="D2338" s="584" t="s">
        <v>741</v>
      </c>
      <c r="E2338" s="664"/>
      <c r="F2338" s="664"/>
      <c r="G2338" s="664"/>
      <c r="H2338" s="664"/>
      <c r="I2338" s="352"/>
      <c r="J2338" s="167" t="n">
        <f aca="false">(IF($E2453&lt;&gt;0,$J$2,IF($I2453&lt;&gt;0,$J$2,"")))</f>
        <v>1</v>
      </c>
      <c r="L2338" s="667"/>
      <c r="M2338" s="667"/>
      <c r="N2338" s="455"/>
      <c r="O2338" s="668"/>
      <c r="P2338" s="168"/>
      <c r="Q2338" s="667"/>
      <c r="R2338" s="667"/>
      <c r="S2338" s="455"/>
      <c r="T2338" s="668"/>
      <c r="U2338" s="667"/>
      <c r="V2338" s="455"/>
      <c r="W2338" s="668"/>
      <c r="X2338" s="669"/>
    </row>
    <row r="2339" customFormat="false" ht="18.75" hidden="false" customHeight="false" outlineLevel="0" collapsed="false">
      <c r="A2339" s="280"/>
      <c r="B2339" s="670"/>
      <c r="C2339" s="671"/>
      <c r="D2339" s="672" t="s">
        <v>764</v>
      </c>
      <c r="E2339" s="664"/>
      <c r="F2339" s="664"/>
      <c r="G2339" s="664"/>
      <c r="H2339" s="664"/>
      <c r="I2339" s="352"/>
      <c r="J2339" s="167" t="n">
        <f aca="false">(IF($E2453&lt;&gt;0,$J$2,IF($I2453&lt;&gt;0,$J$2,"")))</f>
        <v>1</v>
      </c>
      <c r="L2339" s="667"/>
      <c r="M2339" s="667"/>
      <c r="N2339" s="455"/>
      <c r="O2339" s="673" t="n">
        <f aca="false">SUMIF(O2342:O2343,"&lt;0")+SUMIF(O2345:O2349,"&lt;0")+SUMIF(O2351:O2356,"&lt;0")+SUMIF(O2358:O2374,"&lt;0")+SUMIF(O2380:O2384,"&lt;0")+SUMIF(O2386:O2391,"&lt;0")+SUMIF(O2393:O2398,"&lt;0")+SUMIF(O2406:O2407,"&lt;0")+SUMIF(O2410:O2415,"&lt;0")+SUMIF(O2417:O2422,"&lt;0")+SUMIF(O2426,"&lt;0")+SUMIF(O2428:O2434,"&lt;0")+SUMIF(O2436:O2438,"&lt;0")+SUMIF(O2440:O2443,"&lt;0")+SUMIF(O2445:O2446,"&lt;0")+SUMIF(O2449,"&lt;0")</f>
        <v>-201</v>
      </c>
      <c r="P2339" s="168"/>
      <c r="Q2339" s="667"/>
      <c r="R2339" s="667"/>
      <c r="S2339" s="455"/>
      <c r="T2339" s="673" t="n">
        <f aca="false">SUMIF(T2342:T2343,"&lt;0")+SUMIF(T2345:T2349,"&lt;0")+SUMIF(T2351:T2356,"&lt;0")+SUMIF(T2358:T2374,"&lt;0")+SUMIF(T2380:T2384,"&lt;0")+SUMIF(T2386:T2391,"&lt;0")+SUMIF(T2393:T2398,"&lt;0")+SUMIF(T2406:T2407,"&lt;0")+SUMIF(T2410:T2415,"&lt;0")+SUMIF(T2417:T2422,"&lt;0")+SUMIF(T2426,"&lt;0")+SUMIF(T2428:T2434,"&lt;0")+SUMIF(T2436:T2438,"&lt;0")+SUMIF(T2440:T2443,"&lt;0")+SUMIF(T2445:T2446,"&lt;0")+SUMIF(T2449,"&lt;0")</f>
        <v>-201</v>
      </c>
      <c r="U2339" s="667"/>
      <c r="V2339" s="455"/>
      <c r="W2339" s="668"/>
      <c r="X2339" s="674"/>
    </row>
    <row r="2340" customFormat="false" ht="19.5" hidden="false" customHeight="false" outlineLevel="0" collapsed="false">
      <c r="A2340" s="280"/>
      <c r="B2340" s="198"/>
      <c r="C2340" s="671"/>
      <c r="D2340" s="350" t="s">
        <v>743</v>
      </c>
      <c r="E2340" s="664"/>
      <c r="F2340" s="664"/>
      <c r="G2340" s="664"/>
      <c r="H2340" s="664"/>
      <c r="I2340" s="352"/>
      <c r="J2340" s="167" t="n">
        <f aca="false">(IF($E2453&lt;&gt;0,$J$2,IF($I2453&lt;&gt;0,$J$2,"")))</f>
        <v>1</v>
      </c>
      <c r="L2340" s="667"/>
      <c r="M2340" s="667"/>
      <c r="N2340" s="455"/>
      <c r="O2340" s="668"/>
      <c r="P2340" s="168"/>
      <c r="Q2340" s="667"/>
      <c r="R2340" s="667"/>
      <c r="S2340" s="455"/>
      <c r="T2340" s="668"/>
      <c r="U2340" s="667"/>
      <c r="V2340" s="455"/>
      <c r="W2340" s="668"/>
      <c r="X2340" s="675"/>
    </row>
    <row r="2341" customFormat="false" ht="19.5" hidden="false" customHeight="true" outlineLevel="0" collapsed="false">
      <c r="A2341" s="280"/>
      <c r="B2341" s="356" t="n">
        <v>100</v>
      </c>
      <c r="C2341" s="357" t="s">
        <v>401</v>
      </c>
      <c r="D2341" s="357"/>
      <c r="E2341" s="557" t="n">
        <f aca="false">SUM(E2342:E2343)</f>
        <v>0</v>
      </c>
      <c r="F2341" s="676" t="n">
        <f aca="false">SUM(F2342:F2343)</f>
        <v>0</v>
      </c>
      <c r="G2341" s="590" t="n">
        <f aca="false">SUM(G2342:G2343)</f>
        <v>0</v>
      </c>
      <c r="H2341" s="590" t="n">
        <f aca="false">SUM(H2342:H2343)</f>
        <v>0</v>
      </c>
      <c r="I2341" s="590" t="n">
        <f aca="false">SUM(I2342:I2343)</f>
        <v>0</v>
      </c>
      <c r="J2341" s="677" t="str">
        <f aca="false">(IF($E2341&lt;&gt;0,$J$2,IF($I2341&lt;&gt;0,$J$2,"")))</f>
        <v/>
      </c>
      <c r="K2341" s="216"/>
      <c r="L2341" s="678" t="n">
        <f aca="false">SUM(L2342:L2343)</f>
        <v>0</v>
      </c>
      <c r="M2341" s="679" t="n">
        <f aca="false">SUM(M2342:M2343)</f>
        <v>0</v>
      </c>
      <c r="N2341" s="680" t="n">
        <f aca="false">SUM(N2342:N2343)</f>
        <v>0</v>
      </c>
      <c r="O2341" s="681" t="n">
        <f aca="false">SUM(O2342:O2343)</f>
        <v>0</v>
      </c>
      <c r="P2341" s="216"/>
      <c r="Q2341" s="682"/>
      <c r="R2341" s="683"/>
      <c r="S2341" s="684"/>
      <c r="T2341" s="683"/>
      <c r="U2341" s="683"/>
      <c r="V2341" s="683"/>
      <c r="W2341" s="685"/>
      <c r="X2341" s="367" t="n">
        <f aca="false">T2341-U2341-V2341-W2341</f>
        <v>0</v>
      </c>
    </row>
    <row r="2342" customFormat="false" ht="19.5" hidden="false" customHeight="false" outlineLevel="0" collapsed="false">
      <c r="A2342" s="280"/>
      <c r="B2342" s="235"/>
      <c r="C2342" s="252" t="n">
        <v>101</v>
      </c>
      <c r="D2342" s="219" t="s">
        <v>402</v>
      </c>
      <c r="E2342" s="224"/>
      <c r="F2342" s="269"/>
      <c r="G2342" s="253"/>
      <c r="H2342" s="253"/>
      <c r="I2342" s="222" t="n">
        <f aca="false">F2342+G2342+H2342</f>
        <v>0</v>
      </c>
      <c r="J2342" s="677" t="str">
        <f aca="false">(IF($E2342&lt;&gt;0,$J$2,IF($I2342&lt;&gt;0,$J$2,"")))</f>
        <v/>
      </c>
      <c r="K2342" s="216"/>
      <c r="L2342" s="686"/>
      <c r="M2342" s="687"/>
      <c r="N2342" s="365" t="n">
        <f aca="false">I2342</f>
        <v>0</v>
      </c>
      <c r="O2342" s="688" t="n">
        <f aca="false">L2342+M2342-N2342</f>
        <v>0</v>
      </c>
      <c r="P2342" s="216"/>
      <c r="Q2342" s="366"/>
      <c r="R2342" s="395"/>
      <c r="S2342" s="395"/>
      <c r="T2342" s="395"/>
      <c r="U2342" s="395"/>
      <c r="V2342" s="395"/>
      <c r="W2342" s="689"/>
      <c r="X2342" s="367" t="n">
        <f aca="false">T2342-U2342-V2342-W2342</f>
        <v>0</v>
      </c>
    </row>
    <row r="2343" customFormat="false" ht="36" hidden="false" customHeight="true" outlineLevel="0" collapsed="false">
      <c r="A2343" s="180"/>
      <c r="B2343" s="235"/>
      <c r="C2343" s="218" t="n">
        <v>102</v>
      </c>
      <c r="D2343" s="223" t="s">
        <v>403</v>
      </c>
      <c r="E2343" s="224"/>
      <c r="F2343" s="269"/>
      <c r="G2343" s="253"/>
      <c r="H2343" s="253"/>
      <c r="I2343" s="222" t="n">
        <f aca="false">F2343+G2343+H2343</f>
        <v>0</v>
      </c>
      <c r="J2343" s="677" t="str">
        <f aca="false">(IF($E2343&lt;&gt;0,$J$2,IF($I2343&lt;&gt;0,$J$2,"")))</f>
        <v/>
      </c>
      <c r="K2343" s="216"/>
      <c r="L2343" s="686"/>
      <c r="M2343" s="687"/>
      <c r="N2343" s="365" t="n">
        <f aca="false">I2343</f>
        <v>0</v>
      </c>
      <c r="O2343" s="688" t="n">
        <f aca="false">L2343+M2343-N2343</f>
        <v>0</v>
      </c>
      <c r="P2343" s="216"/>
      <c r="Q2343" s="366"/>
      <c r="R2343" s="395"/>
      <c r="S2343" s="395"/>
      <c r="T2343" s="395"/>
      <c r="U2343" s="395"/>
      <c r="V2343" s="395"/>
      <c r="W2343" s="689"/>
      <c r="X2343" s="367" t="n">
        <f aca="false">T2343-U2343-V2343-W2343</f>
        <v>0</v>
      </c>
    </row>
    <row r="2344" customFormat="false" ht="19.5" hidden="false" customHeight="false" outlineLevel="0" collapsed="false">
      <c r="A2344" s="180"/>
      <c r="B2344" s="229" t="n">
        <v>200</v>
      </c>
      <c r="C2344" s="230" t="s">
        <v>404</v>
      </c>
      <c r="D2344" s="230"/>
      <c r="E2344" s="245" t="n">
        <f aca="false">SUM(E2345:E2349)</f>
        <v>0</v>
      </c>
      <c r="F2344" s="246" t="n">
        <f aca="false">SUM(F2345:F2349)</f>
        <v>0</v>
      </c>
      <c r="G2344" s="247" t="n">
        <f aca="false">SUM(G2345:G2349)</f>
        <v>0</v>
      </c>
      <c r="H2344" s="247" t="n">
        <f aca="false">SUM(H2345:H2349)</f>
        <v>0</v>
      </c>
      <c r="I2344" s="247" t="n">
        <f aca="false">SUM(I2345:I2349)</f>
        <v>0</v>
      </c>
      <c r="J2344" s="677" t="str">
        <f aca="false">(IF($E2344&lt;&gt;0,$J$2,IF($I2344&lt;&gt;0,$J$2,"")))</f>
        <v/>
      </c>
      <c r="K2344" s="216"/>
      <c r="L2344" s="383" t="n">
        <f aca="false">SUM(L2345:L2349)</f>
        <v>0</v>
      </c>
      <c r="M2344" s="384" t="n">
        <f aca="false">SUM(M2345:M2349)</f>
        <v>0</v>
      </c>
      <c r="N2344" s="690" t="n">
        <f aca="false">SUM(N2345:N2349)</f>
        <v>0</v>
      </c>
      <c r="O2344" s="265" t="n">
        <f aca="false">SUM(O2345:O2349)</f>
        <v>0</v>
      </c>
      <c r="P2344" s="216"/>
      <c r="Q2344" s="385"/>
      <c r="R2344" s="407"/>
      <c r="S2344" s="407"/>
      <c r="T2344" s="407"/>
      <c r="U2344" s="407"/>
      <c r="V2344" s="407"/>
      <c r="W2344" s="691"/>
      <c r="X2344" s="367" t="n">
        <f aca="false">T2344-U2344-V2344-W2344</f>
        <v>0</v>
      </c>
    </row>
    <row r="2345" customFormat="false" ht="19.5" hidden="false" customHeight="false" outlineLevel="0" collapsed="false">
      <c r="A2345" s="180"/>
      <c r="B2345" s="249"/>
      <c r="C2345" s="252" t="n">
        <v>201</v>
      </c>
      <c r="D2345" s="219" t="s">
        <v>405</v>
      </c>
      <c r="E2345" s="224"/>
      <c r="F2345" s="269"/>
      <c r="G2345" s="253"/>
      <c r="H2345" s="253"/>
      <c r="I2345" s="222" t="n">
        <f aca="false">F2345+G2345+H2345</f>
        <v>0</v>
      </c>
      <c r="J2345" s="677" t="str">
        <f aca="false">(IF($E2345&lt;&gt;0,$J$2,IF($I2345&lt;&gt;0,$J$2,"")))</f>
        <v/>
      </c>
      <c r="K2345" s="216"/>
      <c r="L2345" s="686"/>
      <c r="M2345" s="687"/>
      <c r="N2345" s="365" t="n">
        <f aca="false">I2345</f>
        <v>0</v>
      </c>
      <c r="O2345" s="688" t="n">
        <f aca="false">L2345+M2345-N2345</f>
        <v>0</v>
      </c>
      <c r="P2345" s="216"/>
      <c r="Q2345" s="366"/>
      <c r="R2345" s="395"/>
      <c r="S2345" s="395"/>
      <c r="T2345" s="395"/>
      <c r="U2345" s="395"/>
      <c r="V2345" s="395"/>
      <c r="W2345" s="689"/>
      <c r="X2345" s="367" t="n">
        <f aca="false">T2345-U2345-V2345-W2345</f>
        <v>0</v>
      </c>
    </row>
    <row r="2346" customFormat="false" ht="19.5" hidden="false" customHeight="false" outlineLevel="0" collapsed="false">
      <c r="A2346" s="180"/>
      <c r="B2346" s="217"/>
      <c r="C2346" s="218" t="n">
        <v>202</v>
      </c>
      <c r="D2346" s="254" t="s">
        <v>406</v>
      </c>
      <c r="E2346" s="224"/>
      <c r="F2346" s="269"/>
      <c r="G2346" s="253"/>
      <c r="H2346" s="253"/>
      <c r="I2346" s="222" t="n">
        <f aca="false">F2346+G2346+H2346</f>
        <v>0</v>
      </c>
      <c r="J2346" s="677" t="str">
        <f aca="false">(IF($E2346&lt;&gt;0,$J$2,IF($I2346&lt;&gt;0,$J$2,"")))</f>
        <v/>
      </c>
      <c r="K2346" s="216"/>
      <c r="L2346" s="686"/>
      <c r="M2346" s="687"/>
      <c r="N2346" s="365" t="n">
        <f aca="false">I2346</f>
        <v>0</v>
      </c>
      <c r="O2346" s="688" t="n">
        <f aca="false">L2346+M2346-N2346</f>
        <v>0</v>
      </c>
      <c r="P2346" s="216"/>
      <c r="Q2346" s="366"/>
      <c r="R2346" s="395"/>
      <c r="S2346" s="395"/>
      <c r="T2346" s="395"/>
      <c r="U2346" s="395"/>
      <c r="V2346" s="395"/>
      <c r="W2346" s="689"/>
      <c r="X2346" s="367" t="n">
        <f aca="false">T2346-U2346-V2346-W2346</f>
        <v>0</v>
      </c>
    </row>
    <row r="2347" customFormat="false" ht="32.25" hidden="false" customHeight="false" outlineLevel="0" collapsed="false">
      <c r="A2347" s="180"/>
      <c r="B2347" s="217"/>
      <c r="C2347" s="218" t="n">
        <v>205</v>
      </c>
      <c r="D2347" s="254" t="s">
        <v>407</v>
      </c>
      <c r="E2347" s="224"/>
      <c r="F2347" s="269"/>
      <c r="G2347" s="253"/>
      <c r="H2347" s="253"/>
      <c r="I2347" s="222" t="n">
        <f aca="false">F2347+G2347+H2347</f>
        <v>0</v>
      </c>
      <c r="J2347" s="677" t="str">
        <f aca="false">(IF($E2347&lt;&gt;0,$J$2,IF($I2347&lt;&gt;0,$J$2,"")))</f>
        <v/>
      </c>
      <c r="K2347" s="216"/>
      <c r="L2347" s="686"/>
      <c r="M2347" s="687"/>
      <c r="N2347" s="365" t="n">
        <f aca="false">I2347</f>
        <v>0</v>
      </c>
      <c r="O2347" s="688" t="n">
        <f aca="false">L2347+M2347-N2347</f>
        <v>0</v>
      </c>
      <c r="P2347" s="216"/>
      <c r="Q2347" s="366"/>
      <c r="R2347" s="395"/>
      <c r="S2347" s="395"/>
      <c r="T2347" s="395"/>
      <c r="U2347" s="395"/>
      <c r="V2347" s="395"/>
      <c r="W2347" s="689"/>
      <c r="X2347" s="367" t="n">
        <f aca="false">T2347-U2347-V2347-W2347</f>
        <v>0</v>
      </c>
    </row>
    <row r="2348" customFormat="false" ht="19.5" hidden="false" customHeight="false" outlineLevel="0" collapsed="false">
      <c r="A2348" s="180"/>
      <c r="B2348" s="217"/>
      <c r="C2348" s="218" t="n">
        <v>208</v>
      </c>
      <c r="D2348" s="374" t="s">
        <v>408</v>
      </c>
      <c r="E2348" s="224"/>
      <c r="F2348" s="269"/>
      <c r="G2348" s="253"/>
      <c r="H2348" s="253"/>
      <c r="I2348" s="222" t="n">
        <f aca="false">F2348+G2348+H2348</f>
        <v>0</v>
      </c>
      <c r="J2348" s="677" t="str">
        <f aca="false">(IF($E2348&lt;&gt;0,$J$2,IF($I2348&lt;&gt;0,$J$2,"")))</f>
        <v/>
      </c>
      <c r="K2348" s="216"/>
      <c r="L2348" s="686"/>
      <c r="M2348" s="687"/>
      <c r="N2348" s="365" t="n">
        <f aca="false">I2348</f>
        <v>0</v>
      </c>
      <c r="O2348" s="688" t="n">
        <f aca="false">L2348+M2348-N2348</f>
        <v>0</v>
      </c>
      <c r="P2348" s="216"/>
      <c r="Q2348" s="366"/>
      <c r="R2348" s="395"/>
      <c r="S2348" s="395"/>
      <c r="T2348" s="395"/>
      <c r="U2348" s="395"/>
      <c r="V2348" s="395"/>
      <c r="W2348" s="689"/>
      <c r="X2348" s="367" t="n">
        <f aca="false">T2348-U2348-V2348-W2348</f>
        <v>0</v>
      </c>
    </row>
    <row r="2349" customFormat="false" ht="19.5" hidden="false" customHeight="false" outlineLevel="0" collapsed="false">
      <c r="A2349" s="180"/>
      <c r="B2349" s="249"/>
      <c r="C2349" s="241" t="n">
        <v>209</v>
      </c>
      <c r="D2349" s="261" t="s">
        <v>409</v>
      </c>
      <c r="E2349" s="224"/>
      <c r="F2349" s="269"/>
      <c r="G2349" s="253"/>
      <c r="H2349" s="253"/>
      <c r="I2349" s="222" t="n">
        <f aca="false">F2349+G2349+H2349</f>
        <v>0</v>
      </c>
      <c r="J2349" s="677" t="str">
        <f aca="false">(IF($E2349&lt;&gt;0,$J$2,IF($I2349&lt;&gt;0,$J$2,"")))</f>
        <v/>
      </c>
      <c r="K2349" s="216"/>
      <c r="L2349" s="686"/>
      <c r="M2349" s="687"/>
      <c r="N2349" s="365" t="n">
        <f aca="false">I2349</f>
        <v>0</v>
      </c>
      <c r="O2349" s="688" t="n">
        <f aca="false">L2349+M2349-N2349</f>
        <v>0</v>
      </c>
      <c r="P2349" s="216"/>
      <c r="Q2349" s="366"/>
      <c r="R2349" s="395"/>
      <c r="S2349" s="395"/>
      <c r="T2349" s="395"/>
      <c r="U2349" s="395"/>
      <c r="V2349" s="395"/>
      <c r="W2349" s="689"/>
      <c r="X2349" s="367" t="n">
        <f aca="false">T2349-U2349-V2349-W2349</f>
        <v>0</v>
      </c>
    </row>
    <row r="2350" customFormat="false" ht="19.5" hidden="false" customHeight="false" outlineLevel="0" collapsed="false">
      <c r="A2350" s="180"/>
      <c r="B2350" s="229" t="n">
        <v>500</v>
      </c>
      <c r="C2350" s="267" t="s">
        <v>410</v>
      </c>
      <c r="D2350" s="267"/>
      <c r="E2350" s="245" t="n">
        <f aca="false">SUM(E2351:E2355)</f>
        <v>0</v>
      </c>
      <c r="F2350" s="246" t="n">
        <f aca="false">SUM(F2351:F2355)</f>
        <v>0</v>
      </c>
      <c r="G2350" s="247" t="n">
        <f aca="false">SUM(G2351:G2355)</f>
        <v>0</v>
      </c>
      <c r="H2350" s="247" t="n">
        <f aca="false">SUM(H2351:H2355)</f>
        <v>0</v>
      </c>
      <c r="I2350" s="247" t="n">
        <f aca="false">SUM(I2351:I2355)</f>
        <v>0</v>
      </c>
      <c r="J2350" s="677" t="str">
        <f aca="false">(IF($E2350&lt;&gt;0,$J$2,IF($I2350&lt;&gt;0,$J$2,"")))</f>
        <v/>
      </c>
      <c r="K2350" s="216"/>
      <c r="L2350" s="383" t="n">
        <f aca="false">SUM(L2351:L2355)</f>
        <v>0</v>
      </c>
      <c r="M2350" s="384" t="n">
        <f aca="false">SUM(M2351:M2355)</f>
        <v>0</v>
      </c>
      <c r="N2350" s="690" t="n">
        <f aca="false">SUM(N2351:N2355)</f>
        <v>0</v>
      </c>
      <c r="O2350" s="265" t="n">
        <f aca="false">SUM(O2351:O2355)</f>
        <v>0</v>
      </c>
      <c r="P2350" s="216"/>
      <c r="Q2350" s="385"/>
      <c r="R2350" s="407"/>
      <c r="S2350" s="395"/>
      <c r="T2350" s="407"/>
      <c r="U2350" s="407"/>
      <c r="V2350" s="407"/>
      <c r="W2350" s="691"/>
      <c r="X2350" s="367" t="n">
        <f aca="false">T2350-U2350-V2350-W2350</f>
        <v>0</v>
      </c>
    </row>
    <row r="2351" customFormat="false" ht="19.5" hidden="false" customHeight="false" outlineLevel="0" collapsed="false">
      <c r="A2351" s="180"/>
      <c r="B2351" s="249"/>
      <c r="C2351" s="375" t="n">
        <v>551</v>
      </c>
      <c r="D2351" s="376" t="s">
        <v>411</v>
      </c>
      <c r="E2351" s="224"/>
      <c r="F2351" s="269"/>
      <c r="G2351" s="253"/>
      <c r="H2351" s="253"/>
      <c r="I2351" s="222" t="n">
        <f aca="false">F2351+G2351+H2351</f>
        <v>0</v>
      </c>
      <c r="J2351" s="677" t="str">
        <f aca="false">(IF($E2351&lt;&gt;0,$J$2,IF($I2351&lt;&gt;0,$J$2,"")))</f>
        <v/>
      </c>
      <c r="K2351" s="216"/>
      <c r="L2351" s="686"/>
      <c r="M2351" s="687"/>
      <c r="N2351" s="365" t="n">
        <f aca="false">I2351</f>
        <v>0</v>
      </c>
      <c r="O2351" s="688" t="n">
        <f aca="false">L2351+M2351-N2351</f>
        <v>0</v>
      </c>
      <c r="P2351" s="216"/>
      <c r="Q2351" s="366"/>
      <c r="R2351" s="395"/>
      <c r="S2351" s="395"/>
      <c r="T2351" s="395"/>
      <c r="U2351" s="395"/>
      <c r="V2351" s="395"/>
      <c r="W2351" s="689"/>
      <c r="X2351" s="367" t="n">
        <f aca="false">T2351-U2351-V2351-W2351</f>
        <v>0</v>
      </c>
    </row>
    <row r="2352" customFormat="false" ht="19.5" hidden="false" customHeight="false" outlineLevel="0" collapsed="false">
      <c r="A2352" s="279" t="n">
        <v>5</v>
      </c>
      <c r="B2352" s="249"/>
      <c r="C2352" s="377" t="n">
        <f aca="false">C2351+1</f>
        <v>552</v>
      </c>
      <c r="D2352" s="378" t="s">
        <v>412</v>
      </c>
      <c r="E2352" s="224"/>
      <c r="F2352" s="269"/>
      <c r="G2352" s="253"/>
      <c r="H2352" s="253"/>
      <c r="I2352" s="222" t="n">
        <f aca="false">F2352+G2352+H2352</f>
        <v>0</v>
      </c>
      <c r="J2352" s="677" t="str">
        <f aca="false">(IF($E2352&lt;&gt;0,$J$2,IF($I2352&lt;&gt;0,$J$2,"")))</f>
        <v/>
      </c>
      <c r="K2352" s="216"/>
      <c r="L2352" s="686"/>
      <c r="M2352" s="687"/>
      <c r="N2352" s="365" t="n">
        <f aca="false">I2352</f>
        <v>0</v>
      </c>
      <c r="O2352" s="688" t="n">
        <f aca="false">L2352+M2352-N2352</f>
        <v>0</v>
      </c>
      <c r="P2352" s="216"/>
      <c r="Q2352" s="366"/>
      <c r="R2352" s="395"/>
      <c r="S2352" s="395"/>
      <c r="T2352" s="395"/>
      <c r="U2352" s="395"/>
      <c r="V2352" s="395"/>
      <c r="W2352" s="689"/>
      <c r="X2352" s="367" t="n">
        <f aca="false">T2352-U2352-V2352-W2352</f>
        <v>0</v>
      </c>
    </row>
    <row r="2353" customFormat="false" ht="19.5" hidden="false" customHeight="false" outlineLevel="0" collapsed="false">
      <c r="A2353" s="280" t="n">
        <v>10</v>
      </c>
      <c r="B2353" s="249"/>
      <c r="C2353" s="377" t="n">
        <v>560</v>
      </c>
      <c r="D2353" s="379" t="s">
        <v>413</v>
      </c>
      <c r="E2353" s="224"/>
      <c r="F2353" s="269"/>
      <c r="G2353" s="253"/>
      <c r="H2353" s="253"/>
      <c r="I2353" s="222" t="n">
        <f aca="false">F2353+G2353+H2353</f>
        <v>0</v>
      </c>
      <c r="J2353" s="677" t="str">
        <f aca="false">(IF($E2353&lt;&gt;0,$J$2,IF($I2353&lt;&gt;0,$J$2,"")))</f>
        <v/>
      </c>
      <c r="K2353" s="216"/>
      <c r="L2353" s="686"/>
      <c r="M2353" s="687"/>
      <c r="N2353" s="365" t="n">
        <f aca="false">I2353</f>
        <v>0</v>
      </c>
      <c r="O2353" s="688" t="n">
        <f aca="false">L2353+M2353-N2353</f>
        <v>0</v>
      </c>
      <c r="P2353" s="216"/>
      <c r="Q2353" s="366"/>
      <c r="R2353" s="395"/>
      <c r="S2353" s="395"/>
      <c r="T2353" s="395"/>
      <c r="U2353" s="395"/>
      <c r="V2353" s="395"/>
      <c r="W2353" s="689"/>
      <c r="X2353" s="367" t="n">
        <f aca="false">T2353-U2353-V2353-W2353</f>
        <v>0</v>
      </c>
    </row>
    <row r="2354" customFormat="false" ht="19.5" hidden="false" customHeight="false" outlineLevel="0" collapsed="false">
      <c r="A2354" s="280" t="n">
        <v>15</v>
      </c>
      <c r="B2354" s="249"/>
      <c r="C2354" s="377" t="n">
        <v>580</v>
      </c>
      <c r="D2354" s="378" t="s">
        <v>414</v>
      </c>
      <c r="E2354" s="224"/>
      <c r="F2354" s="269"/>
      <c r="G2354" s="253"/>
      <c r="H2354" s="253"/>
      <c r="I2354" s="222" t="n">
        <f aca="false">F2354+G2354+H2354</f>
        <v>0</v>
      </c>
      <c r="J2354" s="677" t="str">
        <f aca="false">(IF($E2354&lt;&gt;0,$J$2,IF($I2354&lt;&gt;0,$J$2,"")))</f>
        <v/>
      </c>
      <c r="K2354" s="216"/>
      <c r="L2354" s="686"/>
      <c r="M2354" s="687"/>
      <c r="N2354" s="365" t="n">
        <f aca="false">I2354</f>
        <v>0</v>
      </c>
      <c r="O2354" s="688" t="n">
        <f aca="false">L2354+M2354-N2354</f>
        <v>0</v>
      </c>
      <c r="P2354" s="216"/>
      <c r="Q2354" s="366"/>
      <c r="R2354" s="395"/>
      <c r="S2354" s="395"/>
      <c r="T2354" s="395"/>
      <c r="U2354" s="395"/>
      <c r="V2354" s="395"/>
      <c r="W2354" s="689"/>
      <c r="X2354" s="367" t="n">
        <f aca="false">T2354-U2354-V2354-W2354</f>
        <v>0</v>
      </c>
    </row>
    <row r="2355" customFormat="false" ht="32.25" hidden="false" customHeight="false" outlineLevel="0" collapsed="false">
      <c r="A2355" s="279" t="n">
        <v>35</v>
      </c>
      <c r="B2355" s="249"/>
      <c r="C2355" s="380" t="n">
        <v>590</v>
      </c>
      <c r="D2355" s="381" t="s">
        <v>415</v>
      </c>
      <c r="E2355" s="224"/>
      <c r="F2355" s="269"/>
      <c r="G2355" s="253"/>
      <c r="H2355" s="253"/>
      <c r="I2355" s="222" t="n">
        <f aca="false">F2355+G2355+H2355</f>
        <v>0</v>
      </c>
      <c r="J2355" s="677" t="str">
        <f aca="false">(IF($E2355&lt;&gt;0,$J$2,IF($I2355&lt;&gt;0,$J$2,"")))</f>
        <v/>
      </c>
      <c r="K2355" s="216"/>
      <c r="L2355" s="686"/>
      <c r="M2355" s="687"/>
      <c r="N2355" s="365" t="n">
        <f aca="false">I2355</f>
        <v>0</v>
      </c>
      <c r="O2355" s="688" t="n">
        <f aca="false">L2355+M2355-N2355</f>
        <v>0</v>
      </c>
      <c r="P2355" s="216"/>
      <c r="Q2355" s="366"/>
      <c r="R2355" s="395"/>
      <c r="S2355" s="395"/>
      <c r="T2355" s="395"/>
      <c r="U2355" s="395"/>
      <c r="V2355" s="395"/>
      <c r="W2355" s="689"/>
      <c r="X2355" s="367" t="n">
        <f aca="false">T2355-U2355-V2355-W2355</f>
        <v>0</v>
      </c>
    </row>
    <row r="2356" customFormat="false" ht="19.5" hidden="false" customHeight="false" outlineLevel="0" collapsed="false">
      <c r="A2356" s="280" t="n">
        <v>40</v>
      </c>
      <c r="B2356" s="229" t="n">
        <v>800</v>
      </c>
      <c r="C2356" s="267" t="s">
        <v>744</v>
      </c>
      <c r="D2356" s="267"/>
      <c r="E2356" s="245"/>
      <c r="F2356" s="540"/>
      <c r="G2356" s="268"/>
      <c r="H2356" s="268"/>
      <c r="I2356" s="222" t="n">
        <f aca="false">F2356+G2356+H2356</f>
        <v>0</v>
      </c>
      <c r="J2356" s="677" t="str">
        <f aca="false">(IF($E2356&lt;&gt;0,$J$2,IF($I2356&lt;&gt;0,$J$2,"")))</f>
        <v/>
      </c>
      <c r="K2356" s="216"/>
      <c r="L2356" s="692"/>
      <c r="M2356" s="693"/>
      <c r="N2356" s="365" t="n">
        <f aca="false">I2356</f>
        <v>0</v>
      </c>
      <c r="O2356" s="688" t="n">
        <f aca="false">L2356+M2356-N2356</f>
        <v>0</v>
      </c>
      <c r="P2356" s="216"/>
      <c r="Q2356" s="385"/>
      <c r="R2356" s="407"/>
      <c r="S2356" s="395"/>
      <c r="T2356" s="395"/>
      <c r="U2356" s="407"/>
      <c r="V2356" s="395"/>
      <c r="W2356" s="689"/>
      <c r="X2356" s="367" t="n">
        <f aca="false">T2356-U2356-V2356-W2356</f>
        <v>0</v>
      </c>
    </row>
    <row r="2357" customFormat="false" ht="19.5" hidden="false" customHeight="false" outlineLevel="0" collapsed="false">
      <c r="A2357" s="280" t="n">
        <v>45</v>
      </c>
      <c r="B2357" s="229" t="n">
        <v>1000</v>
      </c>
      <c r="C2357" s="244" t="s">
        <v>417</v>
      </c>
      <c r="D2357" s="244"/>
      <c r="E2357" s="245" t="n">
        <f aca="false">SUM(E2358:E2374)</f>
        <v>5000</v>
      </c>
      <c r="F2357" s="246" t="n">
        <f aca="false">SUM(F2358:F2374)</f>
        <v>0</v>
      </c>
      <c r="G2357" s="247" t="n">
        <f aca="false">SUM(G2358:G2374)</f>
        <v>201</v>
      </c>
      <c r="H2357" s="247" t="n">
        <f aca="false">SUM(H2358:H2374)</f>
        <v>0</v>
      </c>
      <c r="I2357" s="247" t="n">
        <f aca="false">SUM(I2358:I2374)</f>
        <v>201</v>
      </c>
      <c r="J2357" s="677" t="n">
        <f aca="false">(IF($E2357&lt;&gt;0,$J$2,IF($I2357&lt;&gt;0,$J$2,"")))</f>
        <v>1</v>
      </c>
      <c r="K2357" s="216"/>
      <c r="L2357" s="383" t="n">
        <f aca="false">SUM(L2358:L2374)</f>
        <v>0</v>
      </c>
      <c r="M2357" s="384" t="n">
        <f aca="false">SUM(M2358:M2374)</f>
        <v>0</v>
      </c>
      <c r="N2357" s="690" t="n">
        <f aca="false">SUM(N2358:N2374)</f>
        <v>201</v>
      </c>
      <c r="O2357" s="265" t="n">
        <f aca="false">SUM(O2358:O2374)</f>
        <v>-201</v>
      </c>
      <c r="P2357" s="216"/>
      <c r="Q2357" s="383" t="n">
        <f aca="false">SUM(Q2358:Q2374)</f>
        <v>0</v>
      </c>
      <c r="R2357" s="384" t="n">
        <f aca="false">SUM(R2358:R2374)</f>
        <v>0</v>
      </c>
      <c r="S2357" s="384" t="n">
        <f aca="false">SUM(S2358:S2374)</f>
        <v>201</v>
      </c>
      <c r="T2357" s="384" t="n">
        <f aca="false">SUM(T2358:T2374)</f>
        <v>-201</v>
      </c>
      <c r="U2357" s="384" t="n">
        <f aca="false">SUM(U2358:U2374)</f>
        <v>0</v>
      </c>
      <c r="V2357" s="384" t="n">
        <f aca="false">SUM(V2358:V2374)</f>
        <v>0</v>
      </c>
      <c r="W2357" s="265" t="n">
        <f aca="false">SUM(W2358:W2374)</f>
        <v>0</v>
      </c>
      <c r="X2357" s="367" t="n">
        <f aca="false">T2357-U2357-V2357-W2357</f>
        <v>-201</v>
      </c>
    </row>
    <row r="2358" customFormat="false" ht="19.5" hidden="false" customHeight="false" outlineLevel="0" collapsed="false">
      <c r="A2358" s="280" t="n">
        <v>50</v>
      </c>
      <c r="B2358" s="217"/>
      <c r="C2358" s="252" t="n">
        <v>1011</v>
      </c>
      <c r="D2358" s="386" t="s">
        <v>418</v>
      </c>
      <c r="E2358" s="224"/>
      <c r="F2358" s="269"/>
      <c r="G2358" s="253"/>
      <c r="H2358" s="253"/>
      <c r="I2358" s="222" t="n">
        <f aca="false">F2358+G2358+H2358</f>
        <v>0</v>
      </c>
      <c r="J2358" s="677" t="str">
        <f aca="false">(IF($E2358&lt;&gt;0,$J$2,IF($I2358&lt;&gt;0,$J$2,"")))</f>
        <v/>
      </c>
      <c r="K2358" s="216"/>
      <c r="L2358" s="686"/>
      <c r="M2358" s="687"/>
      <c r="N2358" s="365" t="n">
        <f aca="false">I2358</f>
        <v>0</v>
      </c>
      <c r="O2358" s="688" t="n">
        <f aca="false">L2358+M2358-N2358</f>
        <v>0</v>
      </c>
      <c r="P2358" s="216"/>
      <c r="Q2358" s="686"/>
      <c r="R2358" s="687"/>
      <c r="S2358" s="365" t="n">
        <f aca="false">+IF(+(L2358+M2358)&gt;=I2358,+M2358,+(+I2358-L2358))</f>
        <v>0</v>
      </c>
      <c r="T2358" s="365" t="n">
        <f aca="false">Q2358+R2358-S2358</f>
        <v>0</v>
      </c>
      <c r="U2358" s="687"/>
      <c r="V2358" s="687"/>
      <c r="W2358" s="257"/>
      <c r="X2358" s="367" t="n">
        <f aca="false">T2358-U2358-V2358-W2358</f>
        <v>0</v>
      </c>
    </row>
    <row r="2359" customFormat="false" ht="19.5" hidden="false" customHeight="false" outlineLevel="0" collapsed="false">
      <c r="A2359" s="280" t="n">
        <v>55</v>
      </c>
      <c r="B2359" s="217"/>
      <c r="C2359" s="218" t="n">
        <v>1012</v>
      </c>
      <c r="D2359" s="254" t="s">
        <v>419</v>
      </c>
      <c r="E2359" s="224"/>
      <c r="F2359" s="269"/>
      <c r="G2359" s="253"/>
      <c r="H2359" s="253"/>
      <c r="I2359" s="222" t="n">
        <f aca="false">F2359+G2359+H2359</f>
        <v>0</v>
      </c>
      <c r="J2359" s="677" t="str">
        <f aca="false">(IF($E2359&lt;&gt;0,$J$2,IF($I2359&lt;&gt;0,$J$2,"")))</f>
        <v/>
      </c>
      <c r="K2359" s="216"/>
      <c r="L2359" s="686"/>
      <c r="M2359" s="687"/>
      <c r="N2359" s="365" t="n">
        <f aca="false">I2359</f>
        <v>0</v>
      </c>
      <c r="O2359" s="688" t="n">
        <f aca="false">L2359+M2359-N2359</f>
        <v>0</v>
      </c>
      <c r="P2359" s="216"/>
      <c r="Q2359" s="686"/>
      <c r="R2359" s="687"/>
      <c r="S2359" s="365" t="n">
        <f aca="false">+IF(+(L2359+M2359)&gt;=I2359,+M2359,+(+I2359-L2359))</f>
        <v>0</v>
      </c>
      <c r="T2359" s="365" t="n">
        <f aca="false">Q2359+R2359-S2359</f>
        <v>0</v>
      </c>
      <c r="U2359" s="687"/>
      <c r="V2359" s="687"/>
      <c r="W2359" s="257"/>
      <c r="X2359" s="367" t="n">
        <f aca="false">T2359-U2359-V2359-W2359</f>
        <v>0</v>
      </c>
    </row>
    <row r="2360" customFormat="false" ht="19.5" hidden="false" customHeight="false" outlineLevel="0" collapsed="false">
      <c r="A2360" s="280" t="n">
        <v>60</v>
      </c>
      <c r="B2360" s="217"/>
      <c r="C2360" s="218" t="n">
        <v>1013</v>
      </c>
      <c r="D2360" s="254" t="s">
        <v>420</v>
      </c>
      <c r="E2360" s="224"/>
      <c r="F2360" s="269"/>
      <c r="G2360" s="253"/>
      <c r="H2360" s="253"/>
      <c r="I2360" s="222" t="n">
        <f aca="false">F2360+G2360+H2360</f>
        <v>0</v>
      </c>
      <c r="J2360" s="677" t="str">
        <f aca="false">(IF($E2360&lt;&gt;0,$J$2,IF($I2360&lt;&gt;0,$J$2,"")))</f>
        <v/>
      </c>
      <c r="K2360" s="216"/>
      <c r="L2360" s="686"/>
      <c r="M2360" s="687"/>
      <c r="N2360" s="365" t="n">
        <f aca="false">I2360</f>
        <v>0</v>
      </c>
      <c r="O2360" s="688" t="n">
        <f aca="false">L2360+M2360-N2360</f>
        <v>0</v>
      </c>
      <c r="P2360" s="216"/>
      <c r="Q2360" s="686"/>
      <c r="R2360" s="687"/>
      <c r="S2360" s="365" t="n">
        <f aca="false">+IF(+(L2360+M2360)&gt;=I2360,+M2360,+(+I2360-L2360))</f>
        <v>0</v>
      </c>
      <c r="T2360" s="365" t="n">
        <f aca="false">Q2360+R2360-S2360</f>
        <v>0</v>
      </c>
      <c r="U2360" s="687"/>
      <c r="V2360" s="687"/>
      <c r="W2360" s="257"/>
      <c r="X2360" s="367" t="n">
        <f aca="false">T2360-U2360-V2360-W2360</f>
        <v>0</v>
      </c>
    </row>
    <row r="2361" customFormat="false" ht="36" hidden="false" customHeight="true" outlineLevel="0" collapsed="false">
      <c r="A2361" s="279" t="n">
        <v>65</v>
      </c>
      <c r="B2361" s="217"/>
      <c r="C2361" s="218" t="n">
        <v>1014</v>
      </c>
      <c r="D2361" s="254" t="s">
        <v>421</v>
      </c>
      <c r="E2361" s="224"/>
      <c r="F2361" s="269"/>
      <c r="G2361" s="253"/>
      <c r="H2361" s="253"/>
      <c r="I2361" s="222" t="n">
        <f aca="false">F2361+G2361+H2361</f>
        <v>0</v>
      </c>
      <c r="J2361" s="677" t="str">
        <f aca="false">(IF($E2361&lt;&gt;0,$J$2,IF($I2361&lt;&gt;0,$J$2,"")))</f>
        <v/>
      </c>
      <c r="K2361" s="216"/>
      <c r="L2361" s="686"/>
      <c r="M2361" s="687"/>
      <c r="N2361" s="365" t="n">
        <f aca="false">I2361</f>
        <v>0</v>
      </c>
      <c r="O2361" s="688" t="n">
        <f aca="false">L2361+M2361-N2361</f>
        <v>0</v>
      </c>
      <c r="P2361" s="216"/>
      <c r="Q2361" s="686"/>
      <c r="R2361" s="687"/>
      <c r="S2361" s="365" t="n">
        <f aca="false">+IF(+(L2361+M2361)&gt;=I2361,+M2361,+(+I2361-L2361))</f>
        <v>0</v>
      </c>
      <c r="T2361" s="365" t="n">
        <f aca="false">Q2361+R2361-S2361</f>
        <v>0</v>
      </c>
      <c r="U2361" s="687"/>
      <c r="V2361" s="687"/>
      <c r="W2361" s="257"/>
      <c r="X2361" s="367" t="n">
        <f aca="false">T2361-U2361-V2361-W2361</f>
        <v>0</v>
      </c>
    </row>
    <row r="2362" customFormat="false" ht="19.5" hidden="false" customHeight="false" outlineLevel="0" collapsed="false">
      <c r="A2362" s="280" t="n">
        <v>70</v>
      </c>
      <c r="B2362" s="217"/>
      <c r="C2362" s="218" t="n">
        <v>1015</v>
      </c>
      <c r="D2362" s="254" t="s">
        <v>422</v>
      </c>
      <c r="E2362" s="224" t="n">
        <v>500</v>
      </c>
      <c r="F2362" s="269" t="n">
        <v>0</v>
      </c>
      <c r="G2362" s="253" t="n">
        <v>0</v>
      </c>
      <c r="H2362" s="253" t="n">
        <v>0</v>
      </c>
      <c r="I2362" s="222" t="n">
        <f aca="false">F2362+G2362+H2362</f>
        <v>0</v>
      </c>
      <c r="J2362" s="677" t="n">
        <f aca="false">(IF($E2362&lt;&gt;0,$J$2,IF($I2362&lt;&gt;0,$J$2,"")))</f>
        <v>1</v>
      </c>
      <c r="K2362" s="216"/>
      <c r="L2362" s="686"/>
      <c r="M2362" s="687"/>
      <c r="N2362" s="365" t="n">
        <f aca="false">I2362</f>
        <v>0</v>
      </c>
      <c r="O2362" s="688" t="n">
        <f aca="false">L2362+M2362-N2362</f>
        <v>0</v>
      </c>
      <c r="P2362" s="216"/>
      <c r="Q2362" s="686"/>
      <c r="R2362" s="687"/>
      <c r="S2362" s="365" t="n">
        <f aca="false">+IF(+(L2362+M2362)&gt;=I2362,+M2362,+(+I2362-L2362))</f>
        <v>0</v>
      </c>
      <c r="T2362" s="365" t="n">
        <f aca="false">Q2362+R2362-S2362</f>
        <v>0</v>
      </c>
      <c r="U2362" s="687"/>
      <c r="V2362" s="687"/>
      <c r="W2362" s="257"/>
      <c r="X2362" s="367" t="n">
        <f aca="false">T2362-U2362-V2362-W2362</f>
        <v>0</v>
      </c>
    </row>
    <row r="2363" customFormat="false" ht="19.5" hidden="false" customHeight="false" outlineLevel="0" collapsed="false">
      <c r="A2363" s="280" t="n">
        <v>75</v>
      </c>
      <c r="B2363" s="217"/>
      <c r="C2363" s="218" t="n">
        <v>1016</v>
      </c>
      <c r="D2363" s="254" t="s">
        <v>423</v>
      </c>
      <c r="E2363" s="224" t="n">
        <v>2400</v>
      </c>
      <c r="F2363" s="269" t="n">
        <v>0</v>
      </c>
      <c r="G2363" s="253" t="n">
        <v>165</v>
      </c>
      <c r="H2363" s="253" t="n">
        <v>0</v>
      </c>
      <c r="I2363" s="222" t="n">
        <f aca="false">F2363+G2363+H2363</f>
        <v>165</v>
      </c>
      <c r="J2363" s="677" t="n">
        <f aca="false">(IF($E2363&lt;&gt;0,$J$2,IF($I2363&lt;&gt;0,$J$2,"")))</f>
        <v>1</v>
      </c>
      <c r="K2363" s="216"/>
      <c r="L2363" s="686"/>
      <c r="M2363" s="687"/>
      <c r="N2363" s="365" t="n">
        <f aca="false">I2363</f>
        <v>165</v>
      </c>
      <c r="O2363" s="688" t="n">
        <f aca="false">L2363+M2363-N2363</f>
        <v>-165</v>
      </c>
      <c r="P2363" s="216"/>
      <c r="Q2363" s="686"/>
      <c r="R2363" s="687"/>
      <c r="S2363" s="365" t="n">
        <f aca="false">+IF(+(L2363+M2363)&gt;=I2363,+M2363,+(+I2363-L2363))</f>
        <v>165</v>
      </c>
      <c r="T2363" s="365" t="n">
        <f aca="false">Q2363+R2363-S2363</f>
        <v>-165</v>
      </c>
      <c r="U2363" s="687"/>
      <c r="V2363" s="687"/>
      <c r="W2363" s="257"/>
      <c r="X2363" s="367" t="n">
        <f aca="false">T2363-U2363-V2363-W2363</f>
        <v>-165</v>
      </c>
    </row>
    <row r="2364" customFormat="false" ht="19.5" hidden="false" customHeight="false" outlineLevel="0" collapsed="false">
      <c r="A2364" s="280" t="n">
        <v>80</v>
      </c>
      <c r="B2364" s="235"/>
      <c r="C2364" s="387" t="n">
        <v>1020</v>
      </c>
      <c r="D2364" s="388" t="s">
        <v>424</v>
      </c>
      <c r="E2364" s="224" t="n">
        <v>2100</v>
      </c>
      <c r="F2364" s="269" t="n">
        <v>0</v>
      </c>
      <c r="G2364" s="253" t="n">
        <v>36</v>
      </c>
      <c r="H2364" s="253" t="n">
        <v>0</v>
      </c>
      <c r="I2364" s="222" t="n">
        <f aca="false">F2364+G2364+H2364</f>
        <v>36</v>
      </c>
      <c r="J2364" s="677" t="n">
        <f aca="false">(IF($E2364&lt;&gt;0,$J$2,IF($I2364&lt;&gt;0,$J$2,"")))</f>
        <v>1</v>
      </c>
      <c r="K2364" s="216"/>
      <c r="L2364" s="686"/>
      <c r="M2364" s="687"/>
      <c r="N2364" s="365" t="n">
        <f aca="false">I2364</f>
        <v>36</v>
      </c>
      <c r="O2364" s="688" t="n">
        <f aca="false">L2364+M2364-N2364</f>
        <v>-36</v>
      </c>
      <c r="P2364" s="216"/>
      <c r="Q2364" s="686"/>
      <c r="R2364" s="687"/>
      <c r="S2364" s="365" t="n">
        <f aca="false">+IF(+(L2364+M2364)&gt;=I2364,+M2364,+(+I2364-L2364))</f>
        <v>36</v>
      </c>
      <c r="T2364" s="365" t="n">
        <f aca="false">Q2364+R2364-S2364</f>
        <v>-36</v>
      </c>
      <c r="U2364" s="687"/>
      <c r="V2364" s="687"/>
      <c r="W2364" s="257"/>
      <c r="X2364" s="367" t="n">
        <f aca="false">T2364-U2364-V2364-W2364</f>
        <v>-36</v>
      </c>
    </row>
    <row r="2365" customFormat="false" ht="19.5" hidden="false" customHeight="false" outlineLevel="0" collapsed="false">
      <c r="A2365" s="280" t="n">
        <v>85</v>
      </c>
      <c r="B2365" s="217"/>
      <c r="C2365" s="218" t="n">
        <v>1030</v>
      </c>
      <c r="D2365" s="254" t="s">
        <v>425</v>
      </c>
      <c r="E2365" s="224"/>
      <c r="F2365" s="269"/>
      <c r="G2365" s="253"/>
      <c r="H2365" s="253"/>
      <c r="I2365" s="222" t="n">
        <f aca="false">F2365+G2365+H2365</f>
        <v>0</v>
      </c>
      <c r="J2365" s="677" t="str">
        <f aca="false">(IF($E2365&lt;&gt;0,$J$2,IF($I2365&lt;&gt;0,$J$2,"")))</f>
        <v/>
      </c>
      <c r="K2365" s="216"/>
      <c r="L2365" s="686"/>
      <c r="M2365" s="687"/>
      <c r="N2365" s="365" t="n">
        <f aca="false">I2365</f>
        <v>0</v>
      </c>
      <c r="O2365" s="688" t="n">
        <f aca="false">L2365+M2365-N2365</f>
        <v>0</v>
      </c>
      <c r="P2365" s="216"/>
      <c r="Q2365" s="686"/>
      <c r="R2365" s="687"/>
      <c r="S2365" s="365" t="n">
        <f aca="false">+IF(+(L2365+M2365)&gt;=I2365,+M2365,+(+I2365-L2365))</f>
        <v>0</v>
      </c>
      <c r="T2365" s="365" t="n">
        <f aca="false">Q2365+R2365-S2365</f>
        <v>0</v>
      </c>
      <c r="U2365" s="687"/>
      <c r="V2365" s="687"/>
      <c r="W2365" s="257"/>
      <c r="X2365" s="367" t="n">
        <f aca="false">T2365-U2365-V2365-W2365</f>
        <v>0</v>
      </c>
    </row>
    <row r="2366" customFormat="false" ht="19.5" hidden="false" customHeight="false" outlineLevel="0" collapsed="false">
      <c r="A2366" s="280" t="n">
        <v>90</v>
      </c>
      <c r="B2366" s="217"/>
      <c r="C2366" s="387" t="n">
        <v>1051</v>
      </c>
      <c r="D2366" s="389" t="s">
        <v>426</v>
      </c>
      <c r="E2366" s="224"/>
      <c r="F2366" s="269"/>
      <c r="G2366" s="253"/>
      <c r="H2366" s="253"/>
      <c r="I2366" s="222" t="n">
        <f aca="false">F2366+G2366+H2366</f>
        <v>0</v>
      </c>
      <c r="J2366" s="677" t="str">
        <f aca="false">(IF($E2366&lt;&gt;0,$J$2,IF($I2366&lt;&gt;0,$J$2,"")))</f>
        <v/>
      </c>
      <c r="K2366" s="216"/>
      <c r="L2366" s="686"/>
      <c r="M2366" s="687"/>
      <c r="N2366" s="365" t="n">
        <f aca="false">I2366</f>
        <v>0</v>
      </c>
      <c r="O2366" s="688" t="n">
        <f aca="false">L2366+M2366-N2366</f>
        <v>0</v>
      </c>
      <c r="P2366" s="216"/>
      <c r="Q2366" s="366"/>
      <c r="R2366" s="395"/>
      <c r="S2366" s="395"/>
      <c r="T2366" s="395"/>
      <c r="U2366" s="395"/>
      <c r="V2366" s="395"/>
      <c r="W2366" s="689"/>
      <c r="X2366" s="367" t="n">
        <f aca="false">T2366-U2366-V2366-W2366</f>
        <v>0</v>
      </c>
    </row>
    <row r="2367" customFormat="false" ht="19.5" hidden="false" customHeight="false" outlineLevel="0" collapsed="false">
      <c r="A2367" s="279" t="n">
        <v>115</v>
      </c>
      <c r="B2367" s="217"/>
      <c r="C2367" s="218" t="n">
        <v>1052</v>
      </c>
      <c r="D2367" s="254" t="s">
        <v>427</v>
      </c>
      <c r="E2367" s="224"/>
      <c r="F2367" s="269"/>
      <c r="G2367" s="253"/>
      <c r="H2367" s="253"/>
      <c r="I2367" s="222" t="n">
        <f aca="false">F2367+G2367+H2367</f>
        <v>0</v>
      </c>
      <c r="J2367" s="677" t="str">
        <f aca="false">(IF($E2367&lt;&gt;0,$J$2,IF($I2367&lt;&gt;0,$J$2,"")))</f>
        <v/>
      </c>
      <c r="K2367" s="216"/>
      <c r="L2367" s="686"/>
      <c r="M2367" s="687"/>
      <c r="N2367" s="365" t="n">
        <f aca="false">I2367</f>
        <v>0</v>
      </c>
      <c r="O2367" s="688" t="n">
        <f aca="false">L2367+M2367-N2367</f>
        <v>0</v>
      </c>
      <c r="P2367" s="216"/>
      <c r="Q2367" s="366"/>
      <c r="R2367" s="395"/>
      <c r="S2367" s="395"/>
      <c r="T2367" s="395"/>
      <c r="U2367" s="395"/>
      <c r="V2367" s="395"/>
      <c r="W2367" s="689"/>
      <c r="X2367" s="367" t="n">
        <f aca="false">T2367-U2367-V2367-W2367</f>
        <v>0</v>
      </c>
    </row>
    <row r="2368" customFormat="false" ht="32.25" hidden="false" customHeight="false" outlineLevel="0" collapsed="false">
      <c r="A2368" s="279" t="n">
        <v>125</v>
      </c>
      <c r="B2368" s="217"/>
      <c r="C2368" s="390" t="n">
        <v>1053</v>
      </c>
      <c r="D2368" s="391" t="s">
        <v>428</v>
      </c>
      <c r="E2368" s="224"/>
      <c r="F2368" s="269"/>
      <c r="G2368" s="253"/>
      <c r="H2368" s="253"/>
      <c r="I2368" s="222" t="n">
        <f aca="false">F2368+G2368+H2368</f>
        <v>0</v>
      </c>
      <c r="J2368" s="677" t="str">
        <f aca="false">(IF($E2368&lt;&gt;0,$J$2,IF($I2368&lt;&gt;0,$J$2,"")))</f>
        <v/>
      </c>
      <c r="K2368" s="216"/>
      <c r="L2368" s="686"/>
      <c r="M2368" s="687"/>
      <c r="N2368" s="365" t="n">
        <f aca="false">I2368</f>
        <v>0</v>
      </c>
      <c r="O2368" s="688" t="n">
        <f aca="false">L2368+M2368-N2368</f>
        <v>0</v>
      </c>
      <c r="P2368" s="216"/>
      <c r="Q2368" s="366"/>
      <c r="R2368" s="395"/>
      <c r="S2368" s="395"/>
      <c r="T2368" s="395"/>
      <c r="U2368" s="395"/>
      <c r="V2368" s="395"/>
      <c r="W2368" s="689"/>
      <c r="X2368" s="367" t="n">
        <f aca="false">T2368-U2368-V2368-W2368</f>
        <v>0</v>
      </c>
    </row>
    <row r="2369" customFormat="false" ht="19.5" hidden="false" customHeight="false" outlineLevel="0" collapsed="false">
      <c r="A2369" s="280" t="n">
        <v>130</v>
      </c>
      <c r="B2369" s="217"/>
      <c r="C2369" s="218" t="n">
        <v>1062</v>
      </c>
      <c r="D2369" s="223" t="s">
        <v>429</v>
      </c>
      <c r="E2369" s="224"/>
      <c r="F2369" s="269"/>
      <c r="G2369" s="253"/>
      <c r="H2369" s="253"/>
      <c r="I2369" s="222" t="n">
        <f aca="false">F2369+G2369+H2369</f>
        <v>0</v>
      </c>
      <c r="J2369" s="677" t="str">
        <f aca="false">(IF($E2369&lt;&gt;0,$J$2,IF($I2369&lt;&gt;0,$J$2,"")))</f>
        <v/>
      </c>
      <c r="K2369" s="216"/>
      <c r="L2369" s="686"/>
      <c r="M2369" s="687"/>
      <c r="N2369" s="365" t="n">
        <f aca="false">I2369</f>
        <v>0</v>
      </c>
      <c r="O2369" s="688" t="n">
        <f aca="false">L2369+M2369-N2369</f>
        <v>0</v>
      </c>
      <c r="P2369" s="216"/>
      <c r="Q2369" s="686"/>
      <c r="R2369" s="687"/>
      <c r="S2369" s="365" t="n">
        <f aca="false">+IF(+(L2369+M2369)&gt;=I2369,+M2369,+(+I2369-L2369))</f>
        <v>0</v>
      </c>
      <c r="T2369" s="365" t="n">
        <f aca="false">Q2369+R2369-S2369</f>
        <v>0</v>
      </c>
      <c r="U2369" s="687"/>
      <c r="V2369" s="687"/>
      <c r="W2369" s="257"/>
      <c r="X2369" s="367" t="n">
        <f aca="false">T2369-U2369-V2369-W2369</f>
        <v>0</v>
      </c>
    </row>
    <row r="2370" customFormat="false" ht="19.5" hidden="false" customHeight="false" outlineLevel="0" collapsed="false">
      <c r="A2370" s="280" t="n">
        <v>135</v>
      </c>
      <c r="B2370" s="217"/>
      <c r="C2370" s="218" t="n">
        <v>1063</v>
      </c>
      <c r="D2370" s="223" t="s">
        <v>745</v>
      </c>
      <c r="E2370" s="224"/>
      <c r="F2370" s="269"/>
      <c r="G2370" s="253"/>
      <c r="H2370" s="253"/>
      <c r="I2370" s="222" t="n">
        <f aca="false">F2370+G2370+H2370</f>
        <v>0</v>
      </c>
      <c r="J2370" s="677" t="str">
        <f aca="false">(IF($E2370&lt;&gt;0,$J$2,IF($I2370&lt;&gt;0,$J$2,"")))</f>
        <v/>
      </c>
      <c r="K2370" s="216"/>
      <c r="L2370" s="686"/>
      <c r="M2370" s="687"/>
      <c r="N2370" s="365" t="n">
        <f aca="false">I2370</f>
        <v>0</v>
      </c>
      <c r="O2370" s="688" t="n">
        <f aca="false">L2370+M2370-N2370</f>
        <v>0</v>
      </c>
      <c r="P2370" s="216"/>
      <c r="Q2370" s="366"/>
      <c r="R2370" s="395"/>
      <c r="S2370" s="395"/>
      <c r="T2370" s="395"/>
      <c r="U2370" s="395"/>
      <c r="V2370" s="395"/>
      <c r="W2370" s="689"/>
      <c r="X2370" s="367" t="n">
        <f aca="false">T2370-U2370-V2370-W2370</f>
        <v>0</v>
      </c>
    </row>
    <row r="2371" customFormat="false" ht="19.5" hidden="false" customHeight="false" outlineLevel="0" collapsed="false">
      <c r="A2371" s="280" t="n">
        <v>140</v>
      </c>
      <c r="B2371" s="217"/>
      <c r="C2371" s="390" t="n">
        <v>1069</v>
      </c>
      <c r="D2371" s="392" t="s">
        <v>431</v>
      </c>
      <c r="E2371" s="224"/>
      <c r="F2371" s="269"/>
      <c r="G2371" s="253"/>
      <c r="H2371" s="253"/>
      <c r="I2371" s="222" t="n">
        <f aca="false">F2371+G2371+H2371</f>
        <v>0</v>
      </c>
      <c r="J2371" s="677" t="str">
        <f aca="false">(IF($E2371&lt;&gt;0,$J$2,IF($I2371&lt;&gt;0,$J$2,"")))</f>
        <v/>
      </c>
      <c r="K2371" s="216"/>
      <c r="L2371" s="686"/>
      <c r="M2371" s="687"/>
      <c r="N2371" s="365" t="n">
        <f aca="false">I2371</f>
        <v>0</v>
      </c>
      <c r="O2371" s="688" t="n">
        <f aca="false">L2371+M2371-N2371</f>
        <v>0</v>
      </c>
      <c r="P2371" s="216"/>
      <c r="Q2371" s="686"/>
      <c r="R2371" s="687"/>
      <c r="S2371" s="365" t="n">
        <f aca="false">+IF(+(L2371+M2371)&gt;=I2371,+M2371,+(+I2371-L2371))</f>
        <v>0</v>
      </c>
      <c r="T2371" s="365" t="n">
        <f aca="false">Q2371+R2371-S2371</f>
        <v>0</v>
      </c>
      <c r="U2371" s="687"/>
      <c r="V2371" s="687"/>
      <c r="W2371" s="257"/>
      <c r="X2371" s="367" t="n">
        <f aca="false">T2371-U2371-V2371-W2371</f>
        <v>0</v>
      </c>
    </row>
    <row r="2372" customFormat="false" ht="32.25" hidden="false" customHeight="false" outlineLevel="0" collapsed="false">
      <c r="A2372" s="280" t="n">
        <v>145</v>
      </c>
      <c r="B2372" s="235"/>
      <c r="C2372" s="218" t="n">
        <v>1091</v>
      </c>
      <c r="D2372" s="254" t="s">
        <v>432</v>
      </c>
      <c r="E2372" s="224"/>
      <c r="F2372" s="269"/>
      <c r="G2372" s="253"/>
      <c r="H2372" s="253"/>
      <c r="I2372" s="222" t="n">
        <f aca="false">F2372+G2372+H2372</f>
        <v>0</v>
      </c>
      <c r="J2372" s="677" t="str">
        <f aca="false">(IF($E2372&lt;&gt;0,$J$2,IF($I2372&lt;&gt;0,$J$2,"")))</f>
        <v/>
      </c>
      <c r="K2372" s="216"/>
      <c r="L2372" s="686"/>
      <c r="M2372" s="687"/>
      <c r="N2372" s="365" t="n">
        <f aca="false">I2372</f>
        <v>0</v>
      </c>
      <c r="O2372" s="688" t="n">
        <f aca="false">L2372+M2372-N2372</f>
        <v>0</v>
      </c>
      <c r="P2372" s="216"/>
      <c r="Q2372" s="686"/>
      <c r="R2372" s="687"/>
      <c r="S2372" s="365" t="n">
        <f aca="false">+IF(+(L2372+M2372)&gt;=I2372,+M2372,+(+I2372-L2372))</f>
        <v>0</v>
      </c>
      <c r="T2372" s="365" t="n">
        <f aca="false">Q2372+R2372-S2372</f>
        <v>0</v>
      </c>
      <c r="U2372" s="687"/>
      <c r="V2372" s="687"/>
      <c r="W2372" s="257"/>
      <c r="X2372" s="367" t="n">
        <f aca="false">T2372-U2372-V2372-W2372</f>
        <v>0</v>
      </c>
    </row>
    <row r="2373" customFormat="false" ht="19.5" hidden="false" customHeight="false" outlineLevel="0" collapsed="false">
      <c r="A2373" s="280" t="n">
        <v>150</v>
      </c>
      <c r="B2373" s="217"/>
      <c r="C2373" s="218" t="n">
        <v>1092</v>
      </c>
      <c r="D2373" s="254" t="s">
        <v>433</v>
      </c>
      <c r="E2373" s="224"/>
      <c r="F2373" s="269"/>
      <c r="G2373" s="253"/>
      <c r="H2373" s="253"/>
      <c r="I2373" s="222" t="n">
        <f aca="false">F2373+G2373+H2373</f>
        <v>0</v>
      </c>
      <c r="J2373" s="677" t="str">
        <f aca="false">(IF($E2373&lt;&gt;0,$J$2,IF($I2373&lt;&gt;0,$J$2,"")))</f>
        <v/>
      </c>
      <c r="K2373" s="216"/>
      <c r="L2373" s="686"/>
      <c r="M2373" s="687"/>
      <c r="N2373" s="365" t="n">
        <f aca="false">I2373</f>
        <v>0</v>
      </c>
      <c r="O2373" s="688" t="n">
        <f aca="false">L2373+M2373-N2373</f>
        <v>0</v>
      </c>
      <c r="P2373" s="216"/>
      <c r="Q2373" s="366"/>
      <c r="R2373" s="395"/>
      <c r="S2373" s="395"/>
      <c r="T2373" s="395"/>
      <c r="U2373" s="395"/>
      <c r="V2373" s="395"/>
      <c r="W2373" s="689"/>
      <c r="X2373" s="367" t="n">
        <f aca="false">T2373-U2373-V2373-W2373</f>
        <v>0</v>
      </c>
    </row>
    <row r="2374" customFormat="false" ht="19.5" hidden="false" customHeight="false" outlineLevel="0" collapsed="false">
      <c r="A2374" s="280" t="n">
        <v>155</v>
      </c>
      <c r="B2374" s="217"/>
      <c r="C2374" s="241" t="n">
        <v>1098</v>
      </c>
      <c r="D2374" s="258" t="s">
        <v>434</v>
      </c>
      <c r="E2374" s="224"/>
      <c r="F2374" s="269"/>
      <c r="G2374" s="253"/>
      <c r="H2374" s="253"/>
      <c r="I2374" s="222" t="n">
        <f aca="false">F2374+G2374+H2374</f>
        <v>0</v>
      </c>
      <c r="J2374" s="677" t="str">
        <f aca="false">(IF($E2374&lt;&gt;0,$J$2,IF($I2374&lt;&gt;0,$J$2,"")))</f>
        <v/>
      </c>
      <c r="K2374" s="216"/>
      <c r="L2374" s="686"/>
      <c r="M2374" s="687"/>
      <c r="N2374" s="365" t="n">
        <f aca="false">I2374</f>
        <v>0</v>
      </c>
      <c r="O2374" s="688" t="n">
        <f aca="false">L2374+M2374-N2374</f>
        <v>0</v>
      </c>
      <c r="P2374" s="216"/>
      <c r="Q2374" s="686"/>
      <c r="R2374" s="687"/>
      <c r="S2374" s="365" t="n">
        <f aca="false">+IF(+(L2374+M2374)&gt;=I2374,+M2374,+(+I2374-L2374))</f>
        <v>0</v>
      </c>
      <c r="T2374" s="365" t="n">
        <f aca="false">Q2374+R2374-S2374</f>
        <v>0</v>
      </c>
      <c r="U2374" s="687"/>
      <c r="V2374" s="687"/>
      <c r="W2374" s="257"/>
      <c r="X2374" s="367" t="n">
        <f aca="false">T2374-U2374-V2374-W2374</f>
        <v>0</v>
      </c>
    </row>
    <row r="2375" customFormat="false" ht="19.5" hidden="false" customHeight="false" outlineLevel="0" collapsed="false">
      <c r="A2375" s="280" t="n">
        <v>160</v>
      </c>
      <c r="B2375" s="229" t="n">
        <v>1900</v>
      </c>
      <c r="C2375" s="393" t="s">
        <v>445</v>
      </c>
      <c r="D2375" s="393"/>
      <c r="E2375" s="245" t="n">
        <f aca="false">SUM(E2376:E2378)</f>
        <v>0</v>
      </c>
      <c r="F2375" s="246" t="n">
        <f aca="false">SUM(F2376:F2378)</f>
        <v>0</v>
      </c>
      <c r="G2375" s="247" t="n">
        <f aca="false">SUM(G2376:G2378)</f>
        <v>0</v>
      </c>
      <c r="H2375" s="247" t="n">
        <f aca="false">SUM(H2376:H2378)</f>
        <v>0</v>
      </c>
      <c r="I2375" s="247" t="n">
        <f aca="false">SUM(I2376:I2378)</f>
        <v>0</v>
      </c>
      <c r="J2375" s="677" t="str">
        <f aca="false">(IF($E2375&lt;&gt;0,$J$2,IF($I2375&lt;&gt;0,$J$2,"")))</f>
        <v/>
      </c>
      <c r="K2375" s="216"/>
      <c r="L2375" s="383" t="n">
        <f aca="false">SUM(L2376:L2378)</f>
        <v>0</v>
      </c>
      <c r="M2375" s="384" t="n">
        <f aca="false">SUM(M2376:M2378)</f>
        <v>0</v>
      </c>
      <c r="N2375" s="690" t="n">
        <f aca="false">SUM(N2376:N2378)</f>
        <v>0</v>
      </c>
      <c r="O2375" s="265" t="n">
        <f aca="false">SUM(O2376:O2378)</f>
        <v>0</v>
      </c>
      <c r="P2375" s="216"/>
      <c r="Q2375" s="385"/>
      <c r="R2375" s="407"/>
      <c r="S2375" s="407"/>
      <c r="T2375" s="407"/>
      <c r="U2375" s="407"/>
      <c r="V2375" s="407"/>
      <c r="W2375" s="691"/>
      <c r="X2375" s="367" t="n">
        <f aca="false">T2375-U2375-V2375-W2375</f>
        <v>0</v>
      </c>
    </row>
    <row r="2376" customFormat="false" ht="19.5" hidden="false" customHeight="false" outlineLevel="0" collapsed="false">
      <c r="A2376" s="280" t="n">
        <v>165</v>
      </c>
      <c r="B2376" s="217"/>
      <c r="C2376" s="252" t="n">
        <v>1901</v>
      </c>
      <c r="D2376" s="219" t="s">
        <v>436</v>
      </c>
      <c r="E2376" s="224"/>
      <c r="F2376" s="269"/>
      <c r="G2376" s="253"/>
      <c r="H2376" s="253"/>
      <c r="I2376" s="222" t="n">
        <f aca="false">F2376+G2376+H2376</f>
        <v>0</v>
      </c>
      <c r="J2376" s="677" t="str">
        <f aca="false">(IF($E2376&lt;&gt;0,$J$2,IF($I2376&lt;&gt;0,$J$2,"")))</f>
        <v/>
      </c>
      <c r="K2376" s="216"/>
      <c r="L2376" s="686"/>
      <c r="M2376" s="687"/>
      <c r="N2376" s="365" t="n">
        <f aca="false">I2376</f>
        <v>0</v>
      </c>
      <c r="O2376" s="688" t="n">
        <f aca="false">L2376+M2376-N2376</f>
        <v>0</v>
      </c>
      <c r="P2376" s="216"/>
      <c r="Q2376" s="366"/>
      <c r="R2376" s="395"/>
      <c r="S2376" s="395"/>
      <c r="T2376" s="395"/>
      <c r="U2376" s="395"/>
      <c r="V2376" s="395"/>
      <c r="W2376" s="689"/>
      <c r="X2376" s="367" t="n">
        <f aca="false">T2376-U2376-V2376-W2376</f>
        <v>0</v>
      </c>
    </row>
    <row r="2377" customFormat="false" ht="19.5" hidden="false" customHeight="false" outlineLevel="0" collapsed="false">
      <c r="A2377" s="280" t="n">
        <v>175</v>
      </c>
      <c r="B2377" s="217"/>
      <c r="C2377" s="218" t="n">
        <v>1981</v>
      </c>
      <c r="D2377" s="223" t="s">
        <v>437</v>
      </c>
      <c r="E2377" s="224"/>
      <c r="F2377" s="269"/>
      <c r="G2377" s="253"/>
      <c r="H2377" s="253"/>
      <c r="I2377" s="222" t="n">
        <f aca="false">F2377+G2377+H2377</f>
        <v>0</v>
      </c>
      <c r="J2377" s="677" t="str">
        <f aca="false">(IF($E2377&lt;&gt;0,$J$2,IF($I2377&lt;&gt;0,$J$2,"")))</f>
        <v/>
      </c>
      <c r="K2377" s="216"/>
      <c r="L2377" s="686"/>
      <c r="M2377" s="687"/>
      <c r="N2377" s="365" t="n">
        <f aca="false">I2377</f>
        <v>0</v>
      </c>
      <c r="O2377" s="688" t="n">
        <f aca="false">L2377+M2377-N2377</f>
        <v>0</v>
      </c>
      <c r="P2377" s="216"/>
      <c r="Q2377" s="366"/>
      <c r="R2377" s="395"/>
      <c r="S2377" s="395"/>
      <c r="T2377" s="395"/>
      <c r="U2377" s="395"/>
      <c r="V2377" s="395"/>
      <c r="W2377" s="689"/>
      <c r="X2377" s="367" t="n">
        <f aca="false">T2377-U2377-V2377-W2377</f>
        <v>0</v>
      </c>
    </row>
    <row r="2378" customFormat="false" ht="19.5" hidden="false" customHeight="false" outlineLevel="0" collapsed="false">
      <c r="A2378" s="280" t="n">
        <v>180</v>
      </c>
      <c r="B2378" s="217"/>
      <c r="C2378" s="241" t="n">
        <v>1991</v>
      </c>
      <c r="D2378" s="236" t="s">
        <v>438</v>
      </c>
      <c r="E2378" s="224"/>
      <c r="F2378" s="269"/>
      <c r="G2378" s="253"/>
      <c r="H2378" s="253"/>
      <c r="I2378" s="222" t="n">
        <f aca="false">F2378+G2378+H2378</f>
        <v>0</v>
      </c>
      <c r="J2378" s="677" t="str">
        <f aca="false">(IF($E2378&lt;&gt;0,$J$2,IF($I2378&lt;&gt;0,$J$2,"")))</f>
        <v/>
      </c>
      <c r="K2378" s="216"/>
      <c r="L2378" s="686"/>
      <c r="M2378" s="687"/>
      <c r="N2378" s="365" t="n">
        <f aca="false">I2378</f>
        <v>0</v>
      </c>
      <c r="O2378" s="688" t="n">
        <f aca="false">L2378+M2378-N2378</f>
        <v>0</v>
      </c>
      <c r="P2378" s="216"/>
      <c r="Q2378" s="366"/>
      <c r="R2378" s="395"/>
      <c r="S2378" s="395"/>
      <c r="T2378" s="395"/>
      <c r="U2378" s="395"/>
      <c r="V2378" s="395"/>
      <c r="W2378" s="689"/>
      <c r="X2378" s="367" t="n">
        <f aca="false">T2378-U2378-V2378-W2378</f>
        <v>0</v>
      </c>
    </row>
    <row r="2379" customFormat="false" ht="19.5" hidden="false" customHeight="false" outlineLevel="0" collapsed="false">
      <c r="A2379" s="280" t="n">
        <v>185</v>
      </c>
      <c r="B2379" s="229" t="n">
        <v>2100</v>
      </c>
      <c r="C2379" s="393" t="s">
        <v>439</v>
      </c>
      <c r="D2379" s="393"/>
      <c r="E2379" s="245" t="n">
        <f aca="false">SUM(E2380:E2384)</f>
        <v>0</v>
      </c>
      <c r="F2379" s="246" t="n">
        <f aca="false">SUM(F2380:F2384)</f>
        <v>0</v>
      </c>
      <c r="G2379" s="247" t="n">
        <f aca="false">SUM(G2380:G2384)</f>
        <v>0</v>
      </c>
      <c r="H2379" s="247" t="n">
        <f aca="false">SUM(H2380:H2384)</f>
        <v>0</v>
      </c>
      <c r="I2379" s="247" t="n">
        <f aca="false">SUM(I2380:I2384)</f>
        <v>0</v>
      </c>
      <c r="J2379" s="677" t="str">
        <f aca="false">(IF($E2379&lt;&gt;0,$J$2,IF($I2379&lt;&gt;0,$J$2,"")))</f>
        <v/>
      </c>
      <c r="K2379" s="216"/>
      <c r="L2379" s="383" t="n">
        <f aca="false">SUM(L2380:L2384)</f>
        <v>0</v>
      </c>
      <c r="M2379" s="384" t="n">
        <f aca="false">SUM(M2380:M2384)</f>
        <v>0</v>
      </c>
      <c r="N2379" s="690" t="n">
        <f aca="false">SUM(N2380:N2384)</f>
        <v>0</v>
      </c>
      <c r="O2379" s="265" t="n">
        <f aca="false">SUM(O2380:O2384)</f>
        <v>0</v>
      </c>
      <c r="P2379" s="216"/>
      <c r="Q2379" s="385"/>
      <c r="R2379" s="407"/>
      <c r="S2379" s="407"/>
      <c r="T2379" s="407"/>
      <c r="U2379" s="407"/>
      <c r="V2379" s="407"/>
      <c r="W2379" s="691"/>
      <c r="X2379" s="367" t="n">
        <f aca="false">T2379-U2379-V2379-W2379</f>
        <v>0</v>
      </c>
    </row>
    <row r="2380" customFormat="false" ht="19.5" hidden="false" customHeight="false" outlineLevel="0" collapsed="false">
      <c r="A2380" s="280" t="n">
        <v>190</v>
      </c>
      <c r="B2380" s="217"/>
      <c r="C2380" s="252" t="n">
        <v>2110</v>
      </c>
      <c r="D2380" s="260" t="s">
        <v>440</v>
      </c>
      <c r="E2380" s="224"/>
      <c r="F2380" s="269"/>
      <c r="G2380" s="253"/>
      <c r="H2380" s="253"/>
      <c r="I2380" s="222" t="n">
        <f aca="false">F2380+G2380+H2380</f>
        <v>0</v>
      </c>
      <c r="J2380" s="677" t="str">
        <f aca="false">(IF($E2380&lt;&gt;0,$J$2,IF($I2380&lt;&gt;0,$J$2,"")))</f>
        <v/>
      </c>
      <c r="K2380" s="216"/>
      <c r="L2380" s="686"/>
      <c r="M2380" s="687"/>
      <c r="N2380" s="365" t="n">
        <f aca="false">I2380</f>
        <v>0</v>
      </c>
      <c r="O2380" s="688" t="n">
        <f aca="false">L2380+M2380-N2380</f>
        <v>0</v>
      </c>
      <c r="P2380" s="216"/>
      <c r="Q2380" s="366"/>
      <c r="R2380" s="395"/>
      <c r="S2380" s="395"/>
      <c r="T2380" s="395"/>
      <c r="U2380" s="395"/>
      <c r="V2380" s="395"/>
      <c r="W2380" s="689"/>
      <c r="X2380" s="367" t="n">
        <f aca="false">T2380-U2380-V2380-W2380</f>
        <v>0</v>
      </c>
    </row>
    <row r="2381" customFormat="false" ht="19.5" hidden="false" customHeight="false" outlineLevel="0" collapsed="false">
      <c r="A2381" s="280" t="n">
        <v>200</v>
      </c>
      <c r="B2381" s="394"/>
      <c r="C2381" s="218" t="n">
        <v>2120</v>
      </c>
      <c r="D2381" s="374" t="s">
        <v>441</v>
      </c>
      <c r="E2381" s="224"/>
      <c r="F2381" s="269"/>
      <c r="G2381" s="253"/>
      <c r="H2381" s="253"/>
      <c r="I2381" s="222" t="n">
        <f aca="false">F2381+G2381+H2381</f>
        <v>0</v>
      </c>
      <c r="J2381" s="677" t="str">
        <f aca="false">(IF($E2381&lt;&gt;0,$J$2,IF($I2381&lt;&gt;0,$J$2,"")))</f>
        <v/>
      </c>
      <c r="K2381" s="216"/>
      <c r="L2381" s="686"/>
      <c r="M2381" s="687"/>
      <c r="N2381" s="365" t="n">
        <f aca="false">I2381</f>
        <v>0</v>
      </c>
      <c r="O2381" s="688" t="n">
        <f aca="false">L2381+M2381-N2381</f>
        <v>0</v>
      </c>
      <c r="P2381" s="216"/>
      <c r="Q2381" s="366"/>
      <c r="R2381" s="395"/>
      <c r="S2381" s="395"/>
      <c r="T2381" s="395"/>
      <c r="U2381" s="395"/>
      <c r="V2381" s="395"/>
      <c r="W2381" s="689"/>
      <c r="X2381" s="367" t="n">
        <f aca="false">T2381-U2381-V2381-W2381</f>
        <v>0</v>
      </c>
    </row>
    <row r="2382" customFormat="false" ht="19.5" hidden="false" customHeight="false" outlineLevel="0" collapsed="false">
      <c r="A2382" s="280" t="n">
        <v>200</v>
      </c>
      <c r="B2382" s="394"/>
      <c r="C2382" s="218" t="n">
        <v>2125</v>
      </c>
      <c r="D2382" s="304" t="s">
        <v>746</v>
      </c>
      <c r="E2382" s="224"/>
      <c r="F2382" s="269"/>
      <c r="G2382" s="253"/>
      <c r="H2382" s="253"/>
      <c r="I2382" s="222" t="n">
        <f aca="false">F2382+G2382+H2382</f>
        <v>0</v>
      </c>
      <c r="J2382" s="677" t="str">
        <f aca="false">(IF($E2382&lt;&gt;0,$J$2,IF($I2382&lt;&gt;0,$J$2,"")))</f>
        <v/>
      </c>
      <c r="K2382" s="216"/>
      <c r="L2382" s="686"/>
      <c r="M2382" s="687"/>
      <c r="N2382" s="365" t="n">
        <f aca="false">I2382</f>
        <v>0</v>
      </c>
      <c r="O2382" s="688" t="n">
        <f aca="false">L2382+M2382-N2382</f>
        <v>0</v>
      </c>
      <c r="P2382" s="216"/>
      <c r="Q2382" s="366"/>
      <c r="R2382" s="395"/>
      <c r="S2382" s="395"/>
      <c r="T2382" s="395"/>
      <c r="U2382" s="395"/>
      <c r="V2382" s="395"/>
      <c r="W2382" s="689"/>
      <c r="X2382" s="367" t="n">
        <f aca="false">T2382-U2382-V2382-W2382</f>
        <v>0</v>
      </c>
    </row>
    <row r="2383" customFormat="false" ht="19.5" hidden="false" customHeight="false" outlineLevel="0" collapsed="false">
      <c r="A2383" s="280" t="n">
        <v>205</v>
      </c>
      <c r="B2383" s="249"/>
      <c r="C2383" s="218" t="n">
        <v>2140</v>
      </c>
      <c r="D2383" s="374" t="s">
        <v>443</v>
      </c>
      <c r="E2383" s="224"/>
      <c r="F2383" s="269"/>
      <c r="G2383" s="253"/>
      <c r="H2383" s="253"/>
      <c r="I2383" s="222" t="n">
        <f aca="false">F2383+G2383+H2383</f>
        <v>0</v>
      </c>
      <c r="J2383" s="677" t="str">
        <f aca="false">(IF($E2383&lt;&gt;0,$J$2,IF($I2383&lt;&gt;0,$J$2,"")))</f>
        <v/>
      </c>
      <c r="K2383" s="216"/>
      <c r="L2383" s="686"/>
      <c r="M2383" s="687"/>
      <c r="N2383" s="365" t="n">
        <f aca="false">I2383</f>
        <v>0</v>
      </c>
      <c r="O2383" s="688" t="n">
        <f aca="false">L2383+M2383-N2383</f>
        <v>0</v>
      </c>
      <c r="P2383" s="216"/>
      <c r="Q2383" s="366"/>
      <c r="R2383" s="395"/>
      <c r="S2383" s="395"/>
      <c r="T2383" s="395"/>
      <c r="U2383" s="395"/>
      <c r="V2383" s="395"/>
      <c r="W2383" s="689"/>
      <c r="X2383" s="367" t="n">
        <f aca="false">T2383-U2383-V2383-W2383</f>
        <v>0</v>
      </c>
    </row>
    <row r="2384" customFormat="false" ht="19.5" hidden="false" customHeight="false" outlineLevel="0" collapsed="false">
      <c r="A2384" s="280" t="n">
        <v>210</v>
      </c>
      <c r="B2384" s="217"/>
      <c r="C2384" s="241" t="n">
        <v>2190</v>
      </c>
      <c r="D2384" s="405" t="s">
        <v>444</v>
      </c>
      <c r="E2384" s="224"/>
      <c r="F2384" s="269"/>
      <c r="G2384" s="253"/>
      <c r="H2384" s="253"/>
      <c r="I2384" s="222" t="n">
        <f aca="false">F2384+G2384+H2384</f>
        <v>0</v>
      </c>
      <c r="J2384" s="677" t="str">
        <f aca="false">(IF($E2384&lt;&gt;0,$J$2,IF($I2384&lt;&gt;0,$J$2,"")))</f>
        <v/>
      </c>
      <c r="K2384" s="216"/>
      <c r="L2384" s="686"/>
      <c r="M2384" s="687"/>
      <c r="N2384" s="365" t="n">
        <f aca="false">I2384</f>
        <v>0</v>
      </c>
      <c r="O2384" s="688" t="n">
        <f aca="false">L2384+M2384-N2384</f>
        <v>0</v>
      </c>
      <c r="P2384" s="216"/>
      <c r="Q2384" s="366"/>
      <c r="R2384" s="395"/>
      <c r="S2384" s="395"/>
      <c r="T2384" s="395"/>
      <c r="U2384" s="395"/>
      <c r="V2384" s="395"/>
      <c r="W2384" s="689"/>
      <c r="X2384" s="367" t="n">
        <f aca="false">T2384-U2384-V2384-W2384</f>
        <v>0</v>
      </c>
    </row>
    <row r="2385" customFormat="false" ht="19.5" hidden="false" customHeight="false" outlineLevel="0" collapsed="false">
      <c r="A2385" s="280" t="n">
        <v>215</v>
      </c>
      <c r="B2385" s="229" t="n">
        <v>2200</v>
      </c>
      <c r="C2385" s="393" t="s">
        <v>445</v>
      </c>
      <c r="D2385" s="393"/>
      <c r="E2385" s="245" t="n">
        <f aca="false">SUM(E2386:E2387)</f>
        <v>0</v>
      </c>
      <c r="F2385" s="246" t="n">
        <f aca="false">SUM(F2386:F2387)</f>
        <v>0</v>
      </c>
      <c r="G2385" s="247" t="n">
        <f aca="false">SUM(G2386:G2387)</f>
        <v>0</v>
      </c>
      <c r="H2385" s="247" t="n">
        <f aca="false">SUM(H2386:H2387)</f>
        <v>0</v>
      </c>
      <c r="I2385" s="247" t="n">
        <f aca="false">SUM(I2386:I2387)</f>
        <v>0</v>
      </c>
      <c r="J2385" s="677" t="str">
        <f aca="false">(IF($E2385&lt;&gt;0,$J$2,IF($I2385&lt;&gt;0,$J$2,"")))</f>
        <v/>
      </c>
      <c r="K2385" s="216"/>
      <c r="L2385" s="383" t="n">
        <f aca="false">SUM(L2386:L2387)</f>
        <v>0</v>
      </c>
      <c r="M2385" s="384" t="n">
        <f aca="false">SUM(M2386:M2387)</f>
        <v>0</v>
      </c>
      <c r="N2385" s="690" t="n">
        <f aca="false">SUM(N2386:N2387)</f>
        <v>0</v>
      </c>
      <c r="O2385" s="265" t="n">
        <f aca="false">SUM(O2386:O2387)</f>
        <v>0</v>
      </c>
      <c r="P2385" s="216"/>
      <c r="Q2385" s="385"/>
      <c r="R2385" s="407"/>
      <c r="S2385" s="407"/>
      <c r="T2385" s="407"/>
      <c r="U2385" s="407"/>
      <c r="V2385" s="407"/>
      <c r="W2385" s="691"/>
      <c r="X2385" s="367" t="n">
        <f aca="false">T2385-U2385-V2385-W2385</f>
        <v>0</v>
      </c>
    </row>
    <row r="2386" customFormat="false" ht="19.5" hidden="false" customHeight="false" outlineLevel="0" collapsed="false">
      <c r="A2386" s="279" t="n">
        <v>220</v>
      </c>
      <c r="B2386" s="217"/>
      <c r="C2386" s="218" t="n">
        <v>2221</v>
      </c>
      <c r="D2386" s="223" t="s">
        <v>747</v>
      </c>
      <c r="E2386" s="224"/>
      <c r="F2386" s="269"/>
      <c r="G2386" s="253"/>
      <c r="H2386" s="253"/>
      <c r="I2386" s="222" t="n">
        <f aca="false">F2386+G2386+H2386</f>
        <v>0</v>
      </c>
      <c r="J2386" s="677" t="str">
        <f aca="false">(IF($E2386&lt;&gt;0,$J$2,IF($I2386&lt;&gt;0,$J$2,"")))</f>
        <v/>
      </c>
      <c r="K2386" s="216"/>
      <c r="L2386" s="686"/>
      <c r="M2386" s="687"/>
      <c r="N2386" s="365" t="n">
        <f aca="false">I2386</f>
        <v>0</v>
      </c>
      <c r="O2386" s="688" t="n">
        <f aca="false">L2386+M2386-N2386</f>
        <v>0</v>
      </c>
      <c r="P2386" s="216"/>
      <c r="Q2386" s="366"/>
      <c r="R2386" s="395"/>
      <c r="S2386" s="395"/>
      <c r="T2386" s="395"/>
      <c r="U2386" s="395"/>
      <c r="V2386" s="395"/>
      <c r="W2386" s="689"/>
      <c r="X2386" s="367" t="n">
        <f aca="false">T2386-U2386-V2386-W2386</f>
        <v>0</v>
      </c>
    </row>
    <row r="2387" customFormat="false" ht="19.5" hidden="false" customHeight="false" outlineLevel="0" collapsed="false">
      <c r="A2387" s="280" t="n">
        <v>225</v>
      </c>
      <c r="B2387" s="217"/>
      <c r="C2387" s="241" t="n">
        <v>2224</v>
      </c>
      <c r="D2387" s="236" t="s">
        <v>447</v>
      </c>
      <c r="E2387" s="224"/>
      <c r="F2387" s="269"/>
      <c r="G2387" s="253"/>
      <c r="H2387" s="253"/>
      <c r="I2387" s="222" t="n">
        <f aca="false">F2387+G2387+H2387</f>
        <v>0</v>
      </c>
      <c r="J2387" s="677" t="str">
        <f aca="false">(IF($E2387&lt;&gt;0,$J$2,IF($I2387&lt;&gt;0,$J$2,"")))</f>
        <v/>
      </c>
      <c r="K2387" s="216"/>
      <c r="L2387" s="686"/>
      <c r="M2387" s="687"/>
      <c r="N2387" s="365" t="n">
        <f aca="false">I2387</f>
        <v>0</v>
      </c>
      <c r="O2387" s="688" t="n">
        <f aca="false">L2387+M2387-N2387</f>
        <v>0</v>
      </c>
      <c r="P2387" s="216"/>
      <c r="Q2387" s="366"/>
      <c r="R2387" s="395"/>
      <c r="S2387" s="395"/>
      <c r="T2387" s="395"/>
      <c r="U2387" s="395"/>
      <c r="V2387" s="395"/>
      <c r="W2387" s="689"/>
      <c r="X2387" s="367" t="n">
        <f aca="false">T2387-U2387-V2387-W2387</f>
        <v>0</v>
      </c>
    </row>
    <row r="2388" customFormat="false" ht="19.5" hidden="false" customHeight="false" outlineLevel="0" collapsed="false">
      <c r="A2388" s="280" t="n">
        <v>230</v>
      </c>
      <c r="B2388" s="229" t="n">
        <v>2500</v>
      </c>
      <c r="C2388" s="415" t="s">
        <v>448</v>
      </c>
      <c r="D2388" s="415"/>
      <c r="E2388" s="245"/>
      <c r="F2388" s="540"/>
      <c r="G2388" s="268"/>
      <c r="H2388" s="268"/>
      <c r="I2388" s="222" t="n">
        <f aca="false">F2388+G2388+H2388</f>
        <v>0</v>
      </c>
      <c r="J2388" s="677" t="str">
        <f aca="false">(IF($E2388&lt;&gt;0,$J$2,IF($I2388&lt;&gt;0,$J$2,"")))</f>
        <v/>
      </c>
      <c r="K2388" s="216"/>
      <c r="L2388" s="692"/>
      <c r="M2388" s="693"/>
      <c r="N2388" s="365" t="n">
        <f aca="false">I2388</f>
        <v>0</v>
      </c>
      <c r="O2388" s="688" t="n">
        <f aca="false">L2388+M2388-N2388</f>
        <v>0</v>
      </c>
      <c r="P2388" s="216"/>
      <c r="Q2388" s="385"/>
      <c r="R2388" s="407"/>
      <c r="S2388" s="395"/>
      <c r="T2388" s="395"/>
      <c r="U2388" s="407"/>
      <c r="V2388" s="395"/>
      <c r="W2388" s="689"/>
      <c r="X2388" s="367" t="n">
        <f aca="false">T2388-U2388-V2388-W2388</f>
        <v>0</v>
      </c>
    </row>
    <row r="2389" customFormat="false" ht="19.5" hidden="false" customHeight="true" outlineLevel="0" collapsed="false">
      <c r="A2389" s="280" t="n">
        <v>245</v>
      </c>
      <c r="B2389" s="229" t="n">
        <v>2600</v>
      </c>
      <c r="C2389" s="694" t="s">
        <v>449</v>
      </c>
      <c r="D2389" s="694"/>
      <c r="E2389" s="245"/>
      <c r="F2389" s="540"/>
      <c r="G2389" s="268"/>
      <c r="H2389" s="268"/>
      <c r="I2389" s="222" t="n">
        <f aca="false">F2389+G2389+H2389</f>
        <v>0</v>
      </c>
      <c r="J2389" s="677" t="str">
        <f aca="false">(IF($E2389&lt;&gt;0,$J$2,IF($I2389&lt;&gt;0,$J$2,"")))</f>
        <v/>
      </c>
      <c r="K2389" s="216"/>
      <c r="L2389" s="692"/>
      <c r="M2389" s="693"/>
      <c r="N2389" s="365" t="n">
        <f aca="false">I2389</f>
        <v>0</v>
      </c>
      <c r="O2389" s="688" t="n">
        <f aca="false">L2389+M2389-N2389</f>
        <v>0</v>
      </c>
      <c r="P2389" s="216"/>
      <c r="Q2389" s="385"/>
      <c r="R2389" s="407"/>
      <c r="S2389" s="395"/>
      <c r="T2389" s="395"/>
      <c r="U2389" s="407"/>
      <c r="V2389" s="395"/>
      <c r="W2389" s="689"/>
      <c r="X2389" s="367" t="n">
        <f aca="false">T2389-U2389-V2389-W2389</f>
        <v>0</v>
      </c>
    </row>
    <row r="2390" customFormat="false" ht="19.5" hidden="false" customHeight="true" outlineLevel="0" collapsed="false">
      <c r="A2390" s="279" t="n">
        <v>220</v>
      </c>
      <c r="B2390" s="229" t="n">
        <v>2700</v>
      </c>
      <c r="C2390" s="694" t="s">
        <v>450</v>
      </c>
      <c r="D2390" s="694"/>
      <c r="E2390" s="245"/>
      <c r="F2390" s="540"/>
      <c r="G2390" s="268"/>
      <c r="H2390" s="268"/>
      <c r="I2390" s="222" t="n">
        <f aca="false">F2390+G2390+H2390</f>
        <v>0</v>
      </c>
      <c r="J2390" s="677" t="str">
        <f aca="false">(IF($E2390&lt;&gt;0,$J$2,IF($I2390&lt;&gt;0,$J$2,"")))</f>
        <v/>
      </c>
      <c r="K2390" s="216"/>
      <c r="L2390" s="692"/>
      <c r="M2390" s="693"/>
      <c r="N2390" s="365" t="n">
        <f aca="false">I2390</f>
        <v>0</v>
      </c>
      <c r="O2390" s="688" t="n">
        <f aca="false">L2390+M2390-N2390</f>
        <v>0</v>
      </c>
      <c r="P2390" s="216"/>
      <c r="Q2390" s="385"/>
      <c r="R2390" s="407"/>
      <c r="S2390" s="395"/>
      <c r="T2390" s="395"/>
      <c r="U2390" s="407"/>
      <c r="V2390" s="395"/>
      <c r="W2390" s="689"/>
      <c r="X2390" s="367" t="n">
        <f aca="false">T2390-U2390-V2390-W2390</f>
        <v>0</v>
      </c>
    </row>
    <row r="2391" customFormat="false" ht="19.5" hidden="false" customHeight="true" outlineLevel="0" collapsed="false">
      <c r="A2391" s="280" t="n">
        <v>225</v>
      </c>
      <c r="B2391" s="229" t="n">
        <v>2800</v>
      </c>
      <c r="C2391" s="694" t="s">
        <v>451</v>
      </c>
      <c r="D2391" s="694"/>
      <c r="E2391" s="245"/>
      <c r="F2391" s="540"/>
      <c r="G2391" s="268"/>
      <c r="H2391" s="268"/>
      <c r="I2391" s="222" t="n">
        <f aca="false">F2391+G2391+H2391</f>
        <v>0</v>
      </c>
      <c r="J2391" s="677" t="str">
        <f aca="false">(IF($E2391&lt;&gt;0,$J$2,IF($I2391&lt;&gt;0,$J$2,"")))</f>
        <v/>
      </c>
      <c r="K2391" s="216"/>
      <c r="L2391" s="692"/>
      <c r="M2391" s="693"/>
      <c r="N2391" s="365" t="n">
        <f aca="false">I2391</f>
        <v>0</v>
      </c>
      <c r="O2391" s="688" t="n">
        <f aca="false">L2391+M2391-N2391</f>
        <v>0</v>
      </c>
      <c r="P2391" s="216"/>
      <c r="Q2391" s="385"/>
      <c r="R2391" s="407"/>
      <c r="S2391" s="395"/>
      <c r="T2391" s="395"/>
      <c r="U2391" s="407"/>
      <c r="V2391" s="395"/>
      <c r="W2391" s="689"/>
      <c r="X2391" s="367" t="n">
        <f aca="false">T2391-U2391-V2391-W2391</f>
        <v>0</v>
      </c>
    </row>
    <row r="2392" customFormat="false" ht="19.5" hidden="false" customHeight="false" outlineLevel="0" collapsed="false">
      <c r="A2392" s="280" t="n">
        <v>230</v>
      </c>
      <c r="B2392" s="229" t="n">
        <v>2900</v>
      </c>
      <c r="C2392" s="695" t="s">
        <v>452</v>
      </c>
      <c r="D2392" s="695"/>
      <c r="E2392" s="245" t="n">
        <f aca="false">SUM(E2393:E2398)</f>
        <v>0</v>
      </c>
      <c r="F2392" s="246" t="n">
        <f aca="false">SUM(F2393:F2398)</f>
        <v>0</v>
      </c>
      <c r="G2392" s="247" t="n">
        <f aca="false">SUM(G2393:G2398)</f>
        <v>0</v>
      </c>
      <c r="H2392" s="247" t="n">
        <f aca="false">SUM(H2393:H2398)</f>
        <v>0</v>
      </c>
      <c r="I2392" s="247" t="n">
        <f aca="false">SUM(I2393:I2398)</f>
        <v>0</v>
      </c>
      <c r="J2392" s="677" t="str">
        <f aca="false">(IF($E2392&lt;&gt;0,$J$2,IF($I2392&lt;&gt;0,$J$2,"")))</f>
        <v/>
      </c>
      <c r="K2392" s="216"/>
      <c r="L2392" s="383" t="n">
        <f aca="false">SUM(L2393:L2398)</f>
        <v>0</v>
      </c>
      <c r="M2392" s="384" t="n">
        <f aca="false">SUM(M2393:M2398)</f>
        <v>0</v>
      </c>
      <c r="N2392" s="690" t="n">
        <f aca="false">SUM(N2393:N2398)</f>
        <v>0</v>
      </c>
      <c r="O2392" s="265" t="n">
        <f aca="false">SUM(O2393:O2398)</f>
        <v>0</v>
      </c>
      <c r="P2392" s="216"/>
      <c r="Q2392" s="385"/>
      <c r="R2392" s="407"/>
      <c r="S2392" s="407"/>
      <c r="T2392" s="407"/>
      <c r="U2392" s="407"/>
      <c r="V2392" s="407"/>
      <c r="W2392" s="691"/>
      <c r="X2392" s="367" t="n">
        <f aca="false">T2392-U2392-V2392-W2392</f>
        <v>0</v>
      </c>
    </row>
    <row r="2393" customFormat="false" ht="19.5" hidden="false" customHeight="false" outlineLevel="0" collapsed="false">
      <c r="A2393" s="280" t="n">
        <v>235</v>
      </c>
      <c r="B2393" s="394"/>
      <c r="C2393" s="252" t="n">
        <v>2920</v>
      </c>
      <c r="D2393" s="400" t="s">
        <v>453</v>
      </c>
      <c r="E2393" s="224"/>
      <c r="F2393" s="269"/>
      <c r="G2393" s="253"/>
      <c r="H2393" s="253"/>
      <c r="I2393" s="222" t="n">
        <f aca="false">F2393+G2393+H2393</f>
        <v>0</v>
      </c>
      <c r="J2393" s="677" t="str">
        <f aca="false">(IF($E2393&lt;&gt;0,$J$2,IF($I2393&lt;&gt;0,$J$2,"")))</f>
        <v/>
      </c>
      <c r="K2393" s="216"/>
      <c r="L2393" s="686"/>
      <c r="M2393" s="687"/>
      <c r="N2393" s="365" t="n">
        <f aca="false">I2393</f>
        <v>0</v>
      </c>
      <c r="O2393" s="688" t="n">
        <f aca="false">L2393+M2393-N2393</f>
        <v>0</v>
      </c>
      <c r="P2393" s="216"/>
      <c r="Q2393" s="366"/>
      <c r="R2393" s="395"/>
      <c r="S2393" s="395"/>
      <c r="T2393" s="395"/>
      <c r="U2393" s="395"/>
      <c r="V2393" s="395"/>
      <c r="W2393" s="689"/>
      <c r="X2393" s="367" t="n">
        <f aca="false">T2393-U2393-V2393-W2393</f>
        <v>0</v>
      </c>
    </row>
    <row r="2394" customFormat="false" ht="36" hidden="false" customHeight="true" outlineLevel="0" collapsed="false">
      <c r="A2394" s="280" t="n">
        <v>240</v>
      </c>
      <c r="B2394" s="394"/>
      <c r="C2394" s="390" t="n">
        <v>2969</v>
      </c>
      <c r="D2394" s="401" t="s">
        <v>454</v>
      </c>
      <c r="E2394" s="224"/>
      <c r="F2394" s="269"/>
      <c r="G2394" s="253"/>
      <c r="H2394" s="253"/>
      <c r="I2394" s="222" t="n">
        <f aca="false">F2394+G2394+H2394</f>
        <v>0</v>
      </c>
      <c r="J2394" s="677" t="str">
        <f aca="false">(IF($E2394&lt;&gt;0,$J$2,IF($I2394&lt;&gt;0,$J$2,"")))</f>
        <v/>
      </c>
      <c r="K2394" s="216"/>
      <c r="L2394" s="686"/>
      <c r="M2394" s="687"/>
      <c r="N2394" s="365" t="n">
        <f aca="false">I2394</f>
        <v>0</v>
      </c>
      <c r="O2394" s="688" t="n">
        <f aca="false">L2394+M2394-N2394</f>
        <v>0</v>
      </c>
      <c r="P2394" s="216"/>
      <c r="Q2394" s="366"/>
      <c r="R2394" s="395"/>
      <c r="S2394" s="395"/>
      <c r="T2394" s="395"/>
      <c r="U2394" s="395"/>
      <c r="V2394" s="395"/>
      <c r="W2394" s="689"/>
      <c r="X2394" s="367" t="n">
        <f aca="false">T2394-U2394-V2394-W2394</f>
        <v>0</v>
      </c>
    </row>
    <row r="2395" customFormat="false" ht="32.25" hidden="false" customHeight="false" outlineLevel="0" collapsed="false">
      <c r="A2395" s="280" t="n">
        <v>245</v>
      </c>
      <c r="B2395" s="394"/>
      <c r="C2395" s="390" t="n">
        <v>2970</v>
      </c>
      <c r="D2395" s="401" t="s">
        <v>455</v>
      </c>
      <c r="E2395" s="224"/>
      <c r="F2395" s="269"/>
      <c r="G2395" s="253"/>
      <c r="H2395" s="253"/>
      <c r="I2395" s="222" t="n">
        <f aca="false">F2395+G2395+H2395</f>
        <v>0</v>
      </c>
      <c r="J2395" s="677" t="str">
        <f aca="false">(IF($E2395&lt;&gt;0,$J$2,IF($I2395&lt;&gt;0,$J$2,"")))</f>
        <v/>
      </c>
      <c r="K2395" s="216"/>
      <c r="L2395" s="686"/>
      <c r="M2395" s="687"/>
      <c r="N2395" s="365" t="n">
        <f aca="false">I2395</f>
        <v>0</v>
      </c>
      <c r="O2395" s="688" t="n">
        <f aca="false">L2395+M2395-N2395</f>
        <v>0</v>
      </c>
      <c r="P2395" s="216"/>
      <c r="Q2395" s="366"/>
      <c r="R2395" s="395"/>
      <c r="S2395" s="395"/>
      <c r="T2395" s="395"/>
      <c r="U2395" s="395"/>
      <c r="V2395" s="395"/>
      <c r="W2395" s="689"/>
      <c r="X2395" s="367" t="n">
        <f aca="false">T2395-U2395-V2395-W2395</f>
        <v>0</v>
      </c>
    </row>
    <row r="2396" customFormat="false" ht="19.5" hidden="false" customHeight="false" outlineLevel="0" collapsed="false">
      <c r="A2396" s="279" t="n">
        <v>250</v>
      </c>
      <c r="B2396" s="394"/>
      <c r="C2396" s="402" t="n">
        <v>2989</v>
      </c>
      <c r="D2396" s="403" t="s">
        <v>456</v>
      </c>
      <c r="E2396" s="224"/>
      <c r="F2396" s="269"/>
      <c r="G2396" s="253"/>
      <c r="H2396" s="253"/>
      <c r="I2396" s="222" t="n">
        <f aca="false">F2396+G2396+H2396</f>
        <v>0</v>
      </c>
      <c r="J2396" s="677" t="str">
        <f aca="false">(IF($E2396&lt;&gt;0,$J$2,IF($I2396&lt;&gt;0,$J$2,"")))</f>
        <v/>
      </c>
      <c r="K2396" s="216"/>
      <c r="L2396" s="686"/>
      <c r="M2396" s="687"/>
      <c r="N2396" s="365" t="n">
        <f aca="false">I2396</f>
        <v>0</v>
      </c>
      <c r="O2396" s="688" t="n">
        <f aca="false">L2396+M2396-N2396</f>
        <v>0</v>
      </c>
      <c r="P2396" s="216"/>
      <c r="Q2396" s="366"/>
      <c r="R2396" s="395"/>
      <c r="S2396" s="395"/>
      <c r="T2396" s="395"/>
      <c r="U2396" s="395"/>
      <c r="V2396" s="395"/>
      <c r="W2396" s="689"/>
      <c r="X2396" s="367" t="n">
        <f aca="false">T2396-U2396-V2396-W2396</f>
        <v>0</v>
      </c>
    </row>
    <row r="2397" customFormat="false" ht="19.5" hidden="false" customHeight="false" outlineLevel="0" collapsed="false">
      <c r="A2397" s="280" t="n">
        <v>255</v>
      </c>
      <c r="B2397" s="217"/>
      <c r="C2397" s="218" t="n">
        <v>2991</v>
      </c>
      <c r="D2397" s="404" t="s">
        <v>457</v>
      </c>
      <c r="E2397" s="224"/>
      <c r="F2397" s="269"/>
      <c r="G2397" s="253"/>
      <c r="H2397" s="253"/>
      <c r="I2397" s="222" t="n">
        <f aca="false">F2397+G2397+H2397</f>
        <v>0</v>
      </c>
      <c r="J2397" s="677" t="str">
        <f aca="false">(IF($E2397&lt;&gt;0,$J$2,IF($I2397&lt;&gt;0,$J$2,"")))</f>
        <v/>
      </c>
      <c r="K2397" s="216"/>
      <c r="L2397" s="686"/>
      <c r="M2397" s="687"/>
      <c r="N2397" s="365" t="n">
        <f aca="false">I2397</f>
        <v>0</v>
      </c>
      <c r="O2397" s="688" t="n">
        <f aca="false">L2397+M2397-N2397</f>
        <v>0</v>
      </c>
      <c r="P2397" s="216"/>
      <c r="Q2397" s="366"/>
      <c r="R2397" s="395"/>
      <c r="S2397" s="395"/>
      <c r="T2397" s="395"/>
      <c r="U2397" s="395"/>
      <c r="V2397" s="395"/>
      <c r="W2397" s="689"/>
      <c r="X2397" s="367" t="n">
        <f aca="false">T2397-U2397-V2397-W2397</f>
        <v>0</v>
      </c>
    </row>
    <row r="2398" customFormat="false" ht="19.5" hidden="false" customHeight="false" outlineLevel="0" collapsed="false">
      <c r="A2398" s="280" t="n">
        <v>265</v>
      </c>
      <c r="B2398" s="217"/>
      <c r="C2398" s="241" t="n">
        <v>2992</v>
      </c>
      <c r="D2398" s="283" t="s">
        <v>458</v>
      </c>
      <c r="E2398" s="224"/>
      <c r="F2398" s="269"/>
      <c r="G2398" s="253"/>
      <c r="H2398" s="253"/>
      <c r="I2398" s="222" t="n">
        <f aca="false">F2398+G2398+H2398</f>
        <v>0</v>
      </c>
      <c r="J2398" s="677" t="str">
        <f aca="false">(IF($E2398&lt;&gt;0,$J$2,IF($I2398&lt;&gt;0,$J$2,"")))</f>
        <v/>
      </c>
      <c r="K2398" s="216"/>
      <c r="L2398" s="686"/>
      <c r="M2398" s="687"/>
      <c r="N2398" s="365" t="n">
        <f aca="false">I2398</f>
        <v>0</v>
      </c>
      <c r="O2398" s="688" t="n">
        <f aca="false">L2398+M2398-N2398</f>
        <v>0</v>
      </c>
      <c r="P2398" s="216"/>
      <c r="Q2398" s="366"/>
      <c r="R2398" s="395"/>
      <c r="S2398" s="395"/>
      <c r="T2398" s="395"/>
      <c r="U2398" s="395"/>
      <c r="V2398" s="395"/>
      <c r="W2398" s="689"/>
      <c r="X2398" s="367" t="n">
        <f aca="false">T2398-U2398-V2398-W2398</f>
        <v>0</v>
      </c>
    </row>
    <row r="2399" customFormat="false" ht="19.5" hidden="false" customHeight="false" outlineLevel="0" collapsed="false">
      <c r="A2399" s="279" t="n">
        <v>270</v>
      </c>
      <c r="B2399" s="229" t="n">
        <v>3300</v>
      </c>
      <c r="C2399" s="399" t="s">
        <v>459</v>
      </c>
      <c r="D2399" s="399"/>
      <c r="E2399" s="245" t="n">
        <f aca="false">SUM(E2400:E2405)</f>
        <v>0</v>
      </c>
      <c r="F2399" s="246" t="n">
        <f aca="false">SUM(F2400:F2405)</f>
        <v>0</v>
      </c>
      <c r="G2399" s="247" t="n">
        <f aca="false">SUM(G2400:G2405)</f>
        <v>0</v>
      </c>
      <c r="H2399" s="247" t="n">
        <f aca="false">SUM(H2400:H2405)</f>
        <v>0</v>
      </c>
      <c r="I2399" s="247" t="n">
        <f aca="false">SUM(I2400:I2405)</f>
        <v>0</v>
      </c>
      <c r="J2399" s="677" t="str">
        <f aca="false">(IF($E2399&lt;&gt;0,$J$2,IF($I2399&lt;&gt;0,$J$2,"")))</f>
        <v/>
      </c>
      <c r="K2399" s="216"/>
      <c r="L2399" s="385"/>
      <c r="M2399" s="407"/>
      <c r="N2399" s="407"/>
      <c r="O2399" s="691"/>
      <c r="P2399" s="216"/>
      <c r="Q2399" s="385"/>
      <c r="R2399" s="407"/>
      <c r="S2399" s="407"/>
      <c r="T2399" s="407"/>
      <c r="U2399" s="407"/>
      <c r="V2399" s="407"/>
      <c r="W2399" s="691"/>
      <c r="X2399" s="367" t="n">
        <f aca="false">T2399-U2399-V2399-W2399</f>
        <v>0</v>
      </c>
    </row>
    <row r="2400" customFormat="false" ht="19.5" hidden="false" customHeight="false" outlineLevel="0" collapsed="false">
      <c r="A2400" s="279" t="n">
        <v>290</v>
      </c>
      <c r="B2400" s="249"/>
      <c r="C2400" s="252" t="n">
        <v>3301</v>
      </c>
      <c r="D2400" s="408" t="s">
        <v>460</v>
      </c>
      <c r="E2400" s="224"/>
      <c r="F2400" s="269"/>
      <c r="G2400" s="253"/>
      <c r="H2400" s="253"/>
      <c r="I2400" s="222" t="n">
        <f aca="false">F2400+G2400+H2400</f>
        <v>0</v>
      </c>
      <c r="J2400" s="677" t="str">
        <f aca="false">(IF($E2400&lt;&gt;0,$J$2,IF($I2400&lt;&gt;0,$J$2,"")))</f>
        <v/>
      </c>
      <c r="K2400" s="216"/>
      <c r="L2400" s="366"/>
      <c r="M2400" s="395"/>
      <c r="N2400" s="395"/>
      <c r="O2400" s="689"/>
      <c r="P2400" s="216"/>
      <c r="Q2400" s="366"/>
      <c r="R2400" s="395"/>
      <c r="S2400" s="395"/>
      <c r="T2400" s="395"/>
      <c r="U2400" s="395"/>
      <c r="V2400" s="395"/>
      <c r="W2400" s="689"/>
      <c r="X2400" s="367" t="n">
        <f aca="false">T2400-U2400-V2400-W2400</f>
        <v>0</v>
      </c>
    </row>
    <row r="2401" customFormat="false" ht="19.5" hidden="false" customHeight="false" outlineLevel="0" collapsed="false">
      <c r="A2401" s="398" t="n">
        <v>320</v>
      </c>
      <c r="B2401" s="249"/>
      <c r="C2401" s="390" t="n">
        <v>3302</v>
      </c>
      <c r="D2401" s="409" t="s">
        <v>748</v>
      </c>
      <c r="E2401" s="224"/>
      <c r="F2401" s="269"/>
      <c r="G2401" s="253"/>
      <c r="H2401" s="253"/>
      <c r="I2401" s="222" t="n">
        <f aca="false">F2401+G2401+H2401</f>
        <v>0</v>
      </c>
      <c r="J2401" s="677" t="str">
        <f aca="false">(IF($E2401&lt;&gt;0,$J$2,IF($I2401&lt;&gt;0,$J$2,"")))</f>
        <v/>
      </c>
      <c r="K2401" s="216"/>
      <c r="L2401" s="366"/>
      <c r="M2401" s="395"/>
      <c r="N2401" s="395"/>
      <c r="O2401" s="689"/>
      <c r="P2401" s="216"/>
      <c r="Q2401" s="366"/>
      <c r="R2401" s="395"/>
      <c r="S2401" s="395"/>
      <c r="T2401" s="395"/>
      <c r="U2401" s="395"/>
      <c r="V2401" s="395"/>
      <c r="W2401" s="689"/>
      <c r="X2401" s="367" t="n">
        <f aca="false">T2401-U2401-V2401-W2401</f>
        <v>0</v>
      </c>
    </row>
    <row r="2402" customFormat="false" ht="19.5" hidden="false" customHeight="false" outlineLevel="0" collapsed="false">
      <c r="A2402" s="279" t="n">
        <v>330</v>
      </c>
      <c r="B2402" s="249"/>
      <c r="C2402" s="390" t="n">
        <v>3303</v>
      </c>
      <c r="D2402" s="409" t="s">
        <v>462</v>
      </c>
      <c r="E2402" s="224"/>
      <c r="F2402" s="269"/>
      <c r="G2402" s="253"/>
      <c r="H2402" s="253"/>
      <c r="I2402" s="222" t="n">
        <f aca="false">F2402+G2402+H2402</f>
        <v>0</v>
      </c>
      <c r="J2402" s="677" t="str">
        <f aca="false">(IF($E2402&lt;&gt;0,$J$2,IF($I2402&lt;&gt;0,$J$2,"")))</f>
        <v/>
      </c>
      <c r="K2402" s="216"/>
      <c r="L2402" s="366"/>
      <c r="M2402" s="395"/>
      <c r="N2402" s="395"/>
      <c r="O2402" s="689"/>
      <c r="P2402" s="216"/>
      <c r="Q2402" s="366"/>
      <c r="R2402" s="395"/>
      <c r="S2402" s="395"/>
      <c r="T2402" s="395"/>
      <c r="U2402" s="395"/>
      <c r="V2402" s="395"/>
      <c r="W2402" s="689"/>
      <c r="X2402" s="367" t="n">
        <f aca="false">T2402-U2402-V2402-W2402</f>
        <v>0</v>
      </c>
    </row>
    <row r="2403" customFormat="false" ht="19.5" hidden="false" customHeight="false" outlineLevel="0" collapsed="false">
      <c r="A2403" s="279" t="n">
        <v>350</v>
      </c>
      <c r="B2403" s="249"/>
      <c r="C2403" s="402" t="n">
        <v>3304</v>
      </c>
      <c r="D2403" s="410" t="s">
        <v>463</v>
      </c>
      <c r="E2403" s="224"/>
      <c r="F2403" s="269"/>
      <c r="G2403" s="253"/>
      <c r="H2403" s="253"/>
      <c r="I2403" s="222" t="n">
        <f aca="false">F2403+G2403+H2403</f>
        <v>0</v>
      </c>
      <c r="J2403" s="677" t="str">
        <f aca="false">(IF($E2403&lt;&gt;0,$J$2,IF($I2403&lt;&gt;0,$J$2,"")))</f>
        <v/>
      </c>
      <c r="K2403" s="216"/>
      <c r="L2403" s="366"/>
      <c r="M2403" s="395"/>
      <c r="N2403" s="395"/>
      <c r="O2403" s="689"/>
      <c r="P2403" s="216"/>
      <c r="Q2403" s="366"/>
      <c r="R2403" s="395"/>
      <c r="S2403" s="395"/>
      <c r="T2403" s="395"/>
      <c r="U2403" s="395"/>
      <c r="V2403" s="395"/>
      <c r="W2403" s="689"/>
      <c r="X2403" s="367" t="n">
        <f aca="false">T2403-U2403-V2403-W2403</f>
        <v>0</v>
      </c>
    </row>
    <row r="2404" customFormat="false" ht="19.5" hidden="false" customHeight="false" outlineLevel="0" collapsed="false">
      <c r="A2404" s="280" t="n">
        <v>355</v>
      </c>
      <c r="B2404" s="249"/>
      <c r="C2404" s="241" t="n">
        <v>3305</v>
      </c>
      <c r="D2404" s="411" t="s">
        <v>464</v>
      </c>
      <c r="E2404" s="224"/>
      <c r="F2404" s="269"/>
      <c r="G2404" s="253"/>
      <c r="H2404" s="253"/>
      <c r="I2404" s="222" t="n">
        <f aca="false">F2404+G2404+H2404</f>
        <v>0</v>
      </c>
      <c r="J2404" s="677" t="str">
        <f aca="false">(IF($E2404&lt;&gt;0,$J$2,IF($I2404&lt;&gt;0,$J$2,"")))</f>
        <v/>
      </c>
      <c r="K2404" s="216"/>
      <c r="L2404" s="366"/>
      <c r="M2404" s="395"/>
      <c r="N2404" s="395"/>
      <c r="O2404" s="689"/>
      <c r="P2404" s="216"/>
      <c r="Q2404" s="366"/>
      <c r="R2404" s="395"/>
      <c r="S2404" s="395"/>
      <c r="T2404" s="395"/>
      <c r="U2404" s="395"/>
      <c r="V2404" s="395"/>
      <c r="W2404" s="689"/>
      <c r="X2404" s="367" t="n">
        <f aca="false">T2404-U2404-V2404-W2404</f>
        <v>0</v>
      </c>
    </row>
    <row r="2405" customFormat="false" ht="19.5" hidden="false" customHeight="false" outlineLevel="0" collapsed="false">
      <c r="A2405" s="280" t="n">
        <v>375</v>
      </c>
      <c r="B2405" s="249"/>
      <c r="C2405" s="241" t="n">
        <v>3306</v>
      </c>
      <c r="D2405" s="411" t="s">
        <v>465</v>
      </c>
      <c r="E2405" s="224"/>
      <c r="F2405" s="269"/>
      <c r="G2405" s="253"/>
      <c r="H2405" s="253"/>
      <c r="I2405" s="222" t="n">
        <f aca="false">F2405+G2405+H2405</f>
        <v>0</v>
      </c>
      <c r="J2405" s="677" t="str">
        <f aca="false">(IF($E2405&lt;&gt;0,$J$2,IF($I2405&lt;&gt;0,$J$2,"")))</f>
        <v/>
      </c>
      <c r="K2405" s="216"/>
      <c r="L2405" s="366"/>
      <c r="M2405" s="395"/>
      <c r="N2405" s="395"/>
      <c r="O2405" s="689"/>
      <c r="P2405" s="216"/>
      <c r="Q2405" s="366"/>
      <c r="R2405" s="395"/>
      <c r="S2405" s="395"/>
      <c r="T2405" s="395"/>
      <c r="U2405" s="395"/>
      <c r="V2405" s="395"/>
      <c r="W2405" s="689"/>
      <c r="X2405" s="367" t="n">
        <f aca="false">T2405-U2405-V2405-W2405</f>
        <v>0</v>
      </c>
    </row>
    <row r="2406" customFormat="false" ht="19.5" hidden="false" customHeight="false" outlineLevel="0" collapsed="false">
      <c r="A2406" s="280" t="n">
        <v>380</v>
      </c>
      <c r="B2406" s="229" t="n">
        <v>3900</v>
      </c>
      <c r="C2406" s="396" t="s">
        <v>466</v>
      </c>
      <c r="D2406" s="396"/>
      <c r="E2406" s="245"/>
      <c r="F2406" s="540"/>
      <c r="G2406" s="268"/>
      <c r="H2406" s="268"/>
      <c r="I2406" s="222" t="n">
        <f aca="false">F2406+G2406+H2406</f>
        <v>0</v>
      </c>
      <c r="J2406" s="677" t="str">
        <f aca="false">(IF($E2406&lt;&gt;0,$J$2,IF($I2406&lt;&gt;0,$J$2,"")))</f>
        <v/>
      </c>
      <c r="K2406" s="216"/>
      <c r="L2406" s="692"/>
      <c r="M2406" s="693"/>
      <c r="N2406" s="384" t="n">
        <f aca="false">I2406</f>
        <v>0</v>
      </c>
      <c r="O2406" s="688" t="n">
        <f aca="false">L2406+M2406-N2406</f>
        <v>0</v>
      </c>
      <c r="P2406" s="216"/>
      <c r="Q2406" s="692"/>
      <c r="R2406" s="693"/>
      <c r="S2406" s="365" t="n">
        <f aca="false">+IF(+(L2406+M2406)&gt;=I2406,+M2406,+(+I2406-L2406))</f>
        <v>0</v>
      </c>
      <c r="T2406" s="365" t="n">
        <f aca="false">Q2406+R2406-S2406</f>
        <v>0</v>
      </c>
      <c r="U2406" s="693"/>
      <c r="V2406" s="693"/>
      <c r="W2406" s="257"/>
      <c r="X2406" s="367" t="n">
        <f aca="false">T2406-U2406-V2406-W2406</f>
        <v>0</v>
      </c>
    </row>
    <row r="2407" customFormat="false" ht="19.5" hidden="false" customHeight="false" outlineLevel="0" collapsed="false">
      <c r="A2407" s="280" t="n">
        <v>385</v>
      </c>
      <c r="B2407" s="229" t="n">
        <v>4000</v>
      </c>
      <c r="C2407" s="413" t="s">
        <v>467</v>
      </c>
      <c r="D2407" s="413"/>
      <c r="E2407" s="245"/>
      <c r="F2407" s="540"/>
      <c r="G2407" s="268"/>
      <c r="H2407" s="268"/>
      <c r="I2407" s="222" t="n">
        <f aca="false">F2407+G2407+H2407</f>
        <v>0</v>
      </c>
      <c r="J2407" s="677" t="str">
        <f aca="false">(IF($E2407&lt;&gt;0,$J$2,IF($I2407&lt;&gt;0,$J$2,"")))</f>
        <v/>
      </c>
      <c r="K2407" s="216"/>
      <c r="L2407" s="692"/>
      <c r="M2407" s="693"/>
      <c r="N2407" s="384" t="n">
        <f aca="false">I2407</f>
        <v>0</v>
      </c>
      <c r="O2407" s="688" t="n">
        <f aca="false">L2407+M2407-N2407</f>
        <v>0</v>
      </c>
      <c r="P2407" s="216"/>
      <c r="Q2407" s="385"/>
      <c r="R2407" s="407"/>
      <c r="S2407" s="407"/>
      <c r="T2407" s="395"/>
      <c r="U2407" s="407"/>
      <c r="V2407" s="407"/>
      <c r="W2407" s="689"/>
      <c r="X2407" s="367" t="n">
        <f aca="false">T2407-U2407-V2407-W2407</f>
        <v>0</v>
      </c>
    </row>
    <row r="2408" customFormat="false" ht="19.5" hidden="false" customHeight="false" outlineLevel="0" collapsed="false">
      <c r="A2408" s="280" t="n">
        <v>390</v>
      </c>
      <c r="B2408" s="229" t="n">
        <v>4100</v>
      </c>
      <c r="C2408" s="413" t="s">
        <v>468</v>
      </c>
      <c r="D2408" s="413"/>
      <c r="E2408" s="245"/>
      <c r="F2408" s="540"/>
      <c r="G2408" s="268"/>
      <c r="H2408" s="268"/>
      <c r="I2408" s="222" t="n">
        <f aca="false">F2408+G2408+H2408</f>
        <v>0</v>
      </c>
      <c r="J2408" s="677" t="str">
        <f aca="false">(IF($E2408&lt;&gt;0,$J$2,IF($I2408&lt;&gt;0,$J$2,"")))</f>
        <v/>
      </c>
      <c r="K2408" s="216"/>
      <c r="L2408" s="385"/>
      <c r="M2408" s="407"/>
      <c r="N2408" s="407"/>
      <c r="O2408" s="691"/>
      <c r="P2408" s="216"/>
      <c r="Q2408" s="385"/>
      <c r="R2408" s="407"/>
      <c r="S2408" s="407"/>
      <c r="T2408" s="407"/>
      <c r="U2408" s="407"/>
      <c r="V2408" s="407"/>
      <c r="W2408" s="691"/>
      <c r="X2408" s="367" t="n">
        <f aca="false">T2408-U2408-V2408-W2408</f>
        <v>0</v>
      </c>
    </row>
    <row r="2409" customFormat="false" ht="19.5" hidden="false" customHeight="false" outlineLevel="0" collapsed="false">
      <c r="A2409" s="280" t="n">
        <v>395</v>
      </c>
      <c r="B2409" s="229" t="n">
        <v>4200</v>
      </c>
      <c r="C2409" s="695" t="s">
        <v>469</v>
      </c>
      <c r="D2409" s="695"/>
      <c r="E2409" s="245" t="n">
        <f aca="false">SUM(E2410:E2415)</f>
        <v>0</v>
      </c>
      <c r="F2409" s="246" t="n">
        <f aca="false">SUM(F2410:F2415)</f>
        <v>0</v>
      </c>
      <c r="G2409" s="247" t="n">
        <f aca="false">SUM(G2410:G2415)</f>
        <v>0</v>
      </c>
      <c r="H2409" s="247" t="n">
        <f aca="false">SUM(H2410:H2415)</f>
        <v>0</v>
      </c>
      <c r="I2409" s="247" t="n">
        <f aca="false">SUM(I2410:I2415)</f>
        <v>0</v>
      </c>
      <c r="J2409" s="677" t="str">
        <f aca="false">(IF($E2409&lt;&gt;0,$J$2,IF($I2409&lt;&gt;0,$J$2,"")))</f>
        <v/>
      </c>
      <c r="K2409" s="216"/>
      <c r="L2409" s="383" t="n">
        <f aca="false">SUM(L2410:L2415)</f>
        <v>0</v>
      </c>
      <c r="M2409" s="384" t="n">
        <f aca="false">SUM(M2410:M2415)</f>
        <v>0</v>
      </c>
      <c r="N2409" s="690" t="n">
        <f aca="false">SUM(N2410:N2415)</f>
        <v>0</v>
      </c>
      <c r="O2409" s="265" t="n">
        <f aca="false">SUM(O2410:O2415)</f>
        <v>0</v>
      </c>
      <c r="P2409" s="216"/>
      <c r="Q2409" s="383" t="n">
        <f aca="false">SUM(Q2410:Q2415)</f>
        <v>0</v>
      </c>
      <c r="R2409" s="384" t="n">
        <f aca="false">SUM(R2410:R2415)</f>
        <v>0</v>
      </c>
      <c r="S2409" s="384" t="n">
        <f aca="false">SUM(S2410:S2415)</f>
        <v>0</v>
      </c>
      <c r="T2409" s="384" t="n">
        <f aca="false">SUM(T2410:T2415)</f>
        <v>0</v>
      </c>
      <c r="U2409" s="384" t="n">
        <f aca="false">SUM(U2410:U2415)</f>
        <v>0</v>
      </c>
      <c r="V2409" s="384" t="n">
        <f aca="false">SUM(V2410:V2415)</f>
        <v>0</v>
      </c>
      <c r="W2409" s="265" t="n">
        <f aca="false">SUM(W2410:W2415)</f>
        <v>0</v>
      </c>
      <c r="X2409" s="367" t="n">
        <f aca="false">T2409-U2409-V2409-W2409</f>
        <v>0</v>
      </c>
    </row>
    <row r="2410" customFormat="false" ht="19.5" hidden="false" customHeight="false" outlineLevel="0" collapsed="false">
      <c r="A2410" s="266" t="n">
        <v>397</v>
      </c>
      <c r="B2410" s="414"/>
      <c r="C2410" s="252" t="n">
        <v>4201</v>
      </c>
      <c r="D2410" s="219" t="s">
        <v>470</v>
      </c>
      <c r="E2410" s="224"/>
      <c r="F2410" s="269"/>
      <c r="G2410" s="253"/>
      <c r="H2410" s="253"/>
      <c r="I2410" s="222" t="n">
        <f aca="false">F2410+G2410+H2410</f>
        <v>0</v>
      </c>
      <c r="J2410" s="677" t="str">
        <f aca="false">(IF($E2410&lt;&gt;0,$J$2,IF($I2410&lt;&gt;0,$J$2,"")))</f>
        <v/>
      </c>
      <c r="K2410" s="216"/>
      <c r="L2410" s="686"/>
      <c r="M2410" s="687"/>
      <c r="N2410" s="365" t="n">
        <f aca="false">I2410</f>
        <v>0</v>
      </c>
      <c r="O2410" s="688" t="n">
        <f aca="false">L2410+M2410-N2410</f>
        <v>0</v>
      </c>
      <c r="P2410" s="216"/>
      <c r="Q2410" s="686"/>
      <c r="R2410" s="687"/>
      <c r="S2410" s="365" t="n">
        <f aca="false">+IF(+(L2410+M2410)&gt;=I2410,+M2410,+(+I2410-L2410))</f>
        <v>0</v>
      </c>
      <c r="T2410" s="365" t="n">
        <f aca="false">Q2410+R2410-S2410</f>
        <v>0</v>
      </c>
      <c r="U2410" s="687"/>
      <c r="V2410" s="687"/>
      <c r="W2410" s="257"/>
      <c r="X2410" s="367" t="n">
        <f aca="false">T2410-U2410-V2410-W2410</f>
        <v>0</v>
      </c>
    </row>
    <row r="2411" customFormat="false" ht="19.5" hidden="false" customHeight="false" outlineLevel="0" collapsed="false">
      <c r="A2411" s="226" t="n">
        <v>398</v>
      </c>
      <c r="B2411" s="414"/>
      <c r="C2411" s="218" t="n">
        <v>4202</v>
      </c>
      <c r="D2411" s="223" t="s">
        <v>471</v>
      </c>
      <c r="E2411" s="224"/>
      <c r="F2411" s="269"/>
      <c r="G2411" s="253"/>
      <c r="H2411" s="253"/>
      <c r="I2411" s="222" t="n">
        <f aca="false">F2411+G2411+H2411</f>
        <v>0</v>
      </c>
      <c r="J2411" s="677" t="str">
        <f aca="false">(IF($E2411&lt;&gt;0,$J$2,IF($I2411&lt;&gt;0,$J$2,"")))</f>
        <v/>
      </c>
      <c r="K2411" s="216"/>
      <c r="L2411" s="686"/>
      <c r="M2411" s="687"/>
      <c r="N2411" s="365" t="n">
        <f aca="false">I2411</f>
        <v>0</v>
      </c>
      <c r="O2411" s="688" t="n">
        <f aca="false">L2411+M2411-N2411</f>
        <v>0</v>
      </c>
      <c r="P2411" s="216"/>
      <c r="Q2411" s="686"/>
      <c r="R2411" s="687"/>
      <c r="S2411" s="365" t="n">
        <f aca="false">+IF(+(L2411+M2411)&gt;=I2411,+M2411,+(+I2411-L2411))</f>
        <v>0</v>
      </c>
      <c r="T2411" s="365" t="n">
        <f aca="false">Q2411+R2411-S2411</f>
        <v>0</v>
      </c>
      <c r="U2411" s="687"/>
      <c r="V2411" s="687"/>
      <c r="W2411" s="257"/>
      <c r="X2411" s="367" t="n">
        <f aca="false">T2411-U2411-V2411-W2411</f>
        <v>0</v>
      </c>
    </row>
    <row r="2412" customFormat="false" ht="19.5" hidden="false" customHeight="false" outlineLevel="0" collapsed="false">
      <c r="A2412" s="226" t="n">
        <v>399</v>
      </c>
      <c r="B2412" s="414"/>
      <c r="C2412" s="218" t="n">
        <v>4214</v>
      </c>
      <c r="D2412" s="223" t="s">
        <v>472</v>
      </c>
      <c r="E2412" s="224"/>
      <c r="F2412" s="269"/>
      <c r="G2412" s="253"/>
      <c r="H2412" s="253"/>
      <c r="I2412" s="222" t="n">
        <f aca="false">F2412+G2412+H2412</f>
        <v>0</v>
      </c>
      <c r="J2412" s="677" t="str">
        <f aca="false">(IF($E2412&lt;&gt;0,$J$2,IF($I2412&lt;&gt;0,$J$2,"")))</f>
        <v/>
      </c>
      <c r="K2412" s="216"/>
      <c r="L2412" s="686"/>
      <c r="M2412" s="687"/>
      <c r="N2412" s="365" t="n">
        <f aca="false">I2412</f>
        <v>0</v>
      </c>
      <c r="O2412" s="688" t="n">
        <f aca="false">L2412+M2412-N2412</f>
        <v>0</v>
      </c>
      <c r="P2412" s="216"/>
      <c r="Q2412" s="686"/>
      <c r="R2412" s="687"/>
      <c r="S2412" s="365" t="n">
        <f aca="false">+IF(+(L2412+M2412)&gt;=I2412,+M2412,+(+I2412-L2412))</f>
        <v>0</v>
      </c>
      <c r="T2412" s="365" t="n">
        <f aca="false">Q2412+R2412-S2412</f>
        <v>0</v>
      </c>
      <c r="U2412" s="687"/>
      <c r="V2412" s="687"/>
      <c r="W2412" s="257"/>
      <c r="X2412" s="367" t="n">
        <f aca="false">T2412-U2412-V2412-W2412</f>
        <v>0</v>
      </c>
    </row>
    <row r="2413" customFormat="false" ht="19.5" hidden="false" customHeight="false" outlineLevel="0" collapsed="false">
      <c r="A2413" s="226" t="n">
        <v>400</v>
      </c>
      <c r="B2413" s="414"/>
      <c r="C2413" s="218" t="n">
        <v>4217</v>
      </c>
      <c r="D2413" s="223" t="s">
        <v>473</v>
      </c>
      <c r="E2413" s="224"/>
      <c r="F2413" s="269"/>
      <c r="G2413" s="253"/>
      <c r="H2413" s="253"/>
      <c r="I2413" s="222" t="n">
        <f aca="false">F2413+G2413+H2413</f>
        <v>0</v>
      </c>
      <c r="J2413" s="677" t="str">
        <f aca="false">(IF($E2413&lt;&gt;0,$J$2,IF($I2413&lt;&gt;0,$J$2,"")))</f>
        <v/>
      </c>
      <c r="K2413" s="216"/>
      <c r="L2413" s="686"/>
      <c r="M2413" s="687"/>
      <c r="N2413" s="365" t="n">
        <f aca="false">I2413</f>
        <v>0</v>
      </c>
      <c r="O2413" s="688" t="n">
        <f aca="false">L2413+M2413-N2413</f>
        <v>0</v>
      </c>
      <c r="P2413" s="216"/>
      <c r="Q2413" s="686"/>
      <c r="R2413" s="687"/>
      <c r="S2413" s="365" t="n">
        <f aca="false">+IF(+(L2413+M2413)&gt;=I2413,+M2413,+(+I2413-L2413))</f>
        <v>0</v>
      </c>
      <c r="T2413" s="365" t="n">
        <f aca="false">Q2413+R2413-S2413</f>
        <v>0</v>
      </c>
      <c r="U2413" s="687"/>
      <c r="V2413" s="687"/>
      <c r="W2413" s="257"/>
      <c r="X2413" s="367" t="n">
        <f aca="false">T2413-U2413-V2413-W2413</f>
        <v>0</v>
      </c>
    </row>
    <row r="2414" customFormat="false" ht="19.5" hidden="false" customHeight="false" outlineLevel="0" collapsed="false">
      <c r="A2414" s="226" t="n">
        <v>401</v>
      </c>
      <c r="B2414" s="414"/>
      <c r="C2414" s="218" t="n">
        <v>4218</v>
      </c>
      <c r="D2414" s="254" t="s">
        <v>474</v>
      </c>
      <c r="E2414" s="224"/>
      <c r="F2414" s="269"/>
      <c r="G2414" s="253"/>
      <c r="H2414" s="253"/>
      <c r="I2414" s="222" t="n">
        <f aca="false">F2414+G2414+H2414</f>
        <v>0</v>
      </c>
      <c r="J2414" s="677" t="str">
        <f aca="false">(IF($E2414&lt;&gt;0,$J$2,IF($I2414&lt;&gt;0,$J$2,"")))</f>
        <v/>
      </c>
      <c r="K2414" s="216"/>
      <c r="L2414" s="686"/>
      <c r="M2414" s="687"/>
      <c r="N2414" s="365" t="n">
        <f aca="false">I2414</f>
        <v>0</v>
      </c>
      <c r="O2414" s="688" t="n">
        <f aca="false">L2414+M2414-N2414</f>
        <v>0</v>
      </c>
      <c r="P2414" s="216"/>
      <c r="Q2414" s="686"/>
      <c r="R2414" s="687"/>
      <c r="S2414" s="365" t="n">
        <f aca="false">+IF(+(L2414+M2414)&gt;=I2414,+M2414,+(+I2414-L2414))</f>
        <v>0</v>
      </c>
      <c r="T2414" s="365" t="n">
        <f aca="false">Q2414+R2414-S2414</f>
        <v>0</v>
      </c>
      <c r="U2414" s="687"/>
      <c r="V2414" s="687"/>
      <c r="W2414" s="257"/>
      <c r="X2414" s="367" t="n">
        <f aca="false">T2414-U2414-V2414-W2414</f>
        <v>0</v>
      </c>
    </row>
    <row r="2415" customFormat="false" ht="19.5" hidden="false" customHeight="false" outlineLevel="0" collapsed="false">
      <c r="A2415" s="226" t="n">
        <v>402</v>
      </c>
      <c r="B2415" s="414"/>
      <c r="C2415" s="218" t="n">
        <v>4219</v>
      </c>
      <c r="D2415" s="304" t="s">
        <v>475</v>
      </c>
      <c r="E2415" s="224"/>
      <c r="F2415" s="269"/>
      <c r="G2415" s="253"/>
      <c r="H2415" s="253"/>
      <c r="I2415" s="222" t="n">
        <f aca="false">F2415+G2415+H2415</f>
        <v>0</v>
      </c>
      <c r="J2415" s="677" t="str">
        <f aca="false">(IF($E2415&lt;&gt;0,$J$2,IF($I2415&lt;&gt;0,$J$2,"")))</f>
        <v/>
      </c>
      <c r="K2415" s="216"/>
      <c r="L2415" s="686"/>
      <c r="M2415" s="687"/>
      <c r="N2415" s="365" t="n">
        <f aca="false">I2415</f>
        <v>0</v>
      </c>
      <c r="O2415" s="688" t="n">
        <f aca="false">L2415+M2415-N2415</f>
        <v>0</v>
      </c>
      <c r="P2415" s="216"/>
      <c r="Q2415" s="686"/>
      <c r="R2415" s="687"/>
      <c r="S2415" s="365" t="n">
        <f aca="false">+IF(+(L2415+M2415)&gt;=I2415,+M2415,+(+I2415-L2415))</f>
        <v>0</v>
      </c>
      <c r="T2415" s="365" t="n">
        <f aca="false">Q2415+R2415-S2415</f>
        <v>0</v>
      </c>
      <c r="U2415" s="687"/>
      <c r="V2415" s="687"/>
      <c r="W2415" s="257"/>
      <c r="X2415" s="367" t="n">
        <f aca="false">T2415-U2415-V2415-W2415</f>
        <v>0</v>
      </c>
    </row>
    <row r="2416" customFormat="false" ht="19.5" hidden="false" customHeight="false" outlineLevel="0" collapsed="false">
      <c r="A2416" s="412" t="n">
        <v>404</v>
      </c>
      <c r="B2416" s="229" t="n">
        <v>4300</v>
      </c>
      <c r="C2416" s="393" t="s">
        <v>476</v>
      </c>
      <c r="D2416" s="393"/>
      <c r="E2416" s="245" t="n">
        <f aca="false">SUM(E2417:E2419)</f>
        <v>0</v>
      </c>
      <c r="F2416" s="246" t="n">
        <f aca="false">SUM(F2417:F2419)</f>
        <v>0</v>
      </c>
      <c r="G2416" s="247" t="n">
        <f aca="false">SUM(G2417:G2419)</f>
        <v>0</v>
      </c>
      <c r="H2416" s="247" t="n">
        <f aca="false">SUM(H2417:H2419)</f>
        <v>0</v>
      </c>
      <c r="I2416" s="247" t="n">
        <f aca="false">SUM(I2417:I2419)</f>
        <v>0</v>
      </c>
      <c r="J2416" s="677" t="str">
        <f aca="false">(IF($E2416&lt;&gt;0,$J$2,IF($I2416&lt;&gt;0,$J$2,"")))</f>
        <v/>
      </c>
      <c r="K2416" s="216"/>
      <c r="L2416" s="383" t="n">
        <f aca="false">SUM(L2417:L2419)</f>
        <v>0</v>
      </c>
      <c r="M2416" s="384" t="n">
        <f aca="false">SUM(M2417:M2419)</f>
        <v>0</v>
      </c>
      <c r="N2416" s="690" t="n">
        <f aca="false">SUM(N2417:N2419)</f>
        <v>0</v>
      </c>
      <c r="O2416" s="265" t="n">
        <f aca="false">SUM(O2417:O2419)</f>
        <v>0</v>
      </c>
      <c r="P2416" s="216"/>
      <c r="Q2416" s="383" t="n">
        <f aca="false">SUM(Q2417:Q2419)</f>
        <v>0</v>
      </c>
      <c r="R2416" s="384" t="n">
        <f aca="false">SUM(R2417:R2419)</f>
        <v>0</v>
      </c>
      <c r="S2416" s="384" t="n">
        <f aca="false">SUM(S2417:S2419)</f>
        <v>0</v>
      </c>
      <c r="T2416" s="384" t="n">
        <f aca="false">SUM(T2417:T2419)</f>
        <v>0</v>
      </c>
      <c r="U2416" s="384" t="n">
        <f aca="false">SUM(U2417:U2419)</f>
        <v>0</v>
      </c>
      <c r="V2416" s="384" t="n">
        <f aca="false">SUM(V2417:V2419)</f>
        <v>0</v>
      </c>
      <c r="W2416" s="265" t="n">
        <f aca="false">SUM(W2417:W2419)</f>
        <v>0</v>
      </c>
      <c r="X2416" s="367" t="n">
        <f aca="false">T2416-U2416-V2416-W2416</f>
        <v>0</v>
      </c>
    </row>
    <row r="2417" customFormat="false" ht="19.5" hidden="false" customHeight="false" outlineLevel="0" collapsed="false">
      <c r="A2417" s="412" t="n">
        <v>404</v>
      </c>
      <c r="B2417" s="414"/>
      <c r="C2417" s="252" t="n">
        <v>4301</v>
      </c>
      <c r="D2417" s="386" t="s">
        <v>477</v>
      </c>
      <c r="E2417" s="224"/>
      <c r="F2417" s="269"/>
      <c r="G2417" s="253"/>
      <c r="H2417" s="253"/>
      <c r="I2417" s="222" t="n">
        <f aca="false">F2417+G2417+H2417</f>
        <v>0</v>
      </c>
      <c r="J2417" s="677" t="str">
        <f aca="false">(IF($E2417&lt;&gt;0,$J$2,IF($I2417&lt;&gt;0,$J$2,"")))</f>
        <v/>
      </c>
      <c r="K2417" s="216"/>
      <c r="L2417" s="686"/>
      <c r="M2417" s="687"/>
      <c r="N2417" s="365" t="n">
        <f aca="false">I2417</f>
        <v>0</v>
      </c>
      <c r="O2417" s="688" t="n">
        <f aca="false">L2417+M2417-N2417</f>
        <v>0</v>
      </c>
      <c r="P2417" s="216"/>
      <c r="Q2417" s="686"/>
      <c r="R2417" s="687"/>
      <c r="S2417" s="365" t="n">
        <f aca="false">+IF(+(L2417+M2417)&gt;=I2417,+M2417,+(+I2417-L2417))</f>
        <v>0</v>
      </c>
      <c r="T2417" s="365" t="n">
        <f aca="false">Q2417+R2417-S2417</f>
        <v>0</v>
      </c>
      <c r="U2417" s="687"/>
      <c r="V2417" s="687"/>
      <c r="W2417" s="257"/>
      <c r="X2417" s="367" t="n">
        <f aca="false">T2417-U2417-V2417-W2417</f>
        <v>0</v>
      </c>
    </row>
    <row r="2418" customFormat="false" ht="19.5" hidden="false" customHeight="false" outlineLevel="0" collapsed="false">
      <c r="A2418" s="279" t="n">
        <v>440</v>
      </c>
      <c r="B2418" s="414"/>
      <c r="C2418" s="218" t="n">
        <v>4302</v>
      </c>
      <c r="D2418" s="223" t="s">
        <v>749</v>
      </c>
      <c r="E2418" s="224"/>
      <c r="F2418" s="269"/>
      <c r="G2418" s="253"/>
      <c r="H2418" s="253"/>
      <c r="I2418" s="222" t="n">
        <f aca="false">F2418+G2418+H2418</f>
        <v>0</v>
      </c>
      <c r="J2418" s="677" t="str">
        <f aca="false">(IF($E2418&lt;&gt;0,$J$2,IF($I2418&lt;&gt;0,$J$2,"")))</f>
        <v/>
      </c>
      <c r="K2418" s="216"/>
      <c r="L2418" s="686"/>
      <c r="M2418" s="687"/>
      <c r="N2418" s="365" t="n">
        <f aca="false">I2418</f>
        <v>0</v>
      </c>
      <c r="O2418" s="688" t="n">
        <f aca="false">L2418+M2418-N2418</f>
        <v>0</v>
      </c>
      <c r="P2418" s="216"/>
      <c r="Q2418" s="686"/>
      <c r="R2418" s="687"/>
      <c r="S2418" s="365" t="n">
        <f aca="false">+IF(+(L2418+M2418)&gt;=I2418,+M2418,+(+I2418-L2418))</f>
        <v>0</v>
      </c>
      <c r="T2418" s="365" t="n">
        <f aca="false">Q2418+R2418-S2418</f>
        <v>0</v>
      </c>
      <c r="U2418" s="687"/>
      <c r="V2418" s="687"/>
      <c r="W2418" s="257"/>
      <c r="X2418" s="367" t="n">
        <f aca="false">T2418-U2418-V2418-W2418</f>
        <v>0</v>
      </c>
    </row>
    <row r="2419" customFormat="false" ht="19.5" hidden="false" customHeight="false" outlineLevel="0" collapsed="false">
      <c r="A2419" s="279" t="n">
        <v>450</v>
      </c>
      <c r="B2419" s="414"/>
      <c r="C2419" s="241" t="n">
        <v>4309</v>
      </c>
      <c r="D2419" s="261" t="s">
        <v>479</v>
      </c>
      <c r="E2419" s="224"/>
      <c r="F2419" s="269"/>
      <c r="G2419" s="253"/>
      <c r="H2419" s="253"/>
      <c r="I2419" s="222" t="n">
        <f aca="false">F2419+G2419+H2419</f>
        <v>0</v>
      </c>
      <c r="J2419" s="677" t="str">
        <f aca="false">(IF($E2419&lt;&gt;0,$J$2,IF($I2419&lt;&gt;0,$J$2,"")))</f>
        <v/>
      </c>
      <c r="K2419" s="216"/>
      <c r="L2419" s="686"/>
      <c r="M2419" s="687"/>
      <c r="N2419" s="365" t="n">
        <f aca="false">I2419</f>
        <v>0</v>
      </c>
      <c r="O2419" s="688" t="n">
        <f aca="false">L2419+M2419-N2419</f>
        <v>0</v>
      </c>
      <c r="P2419" s="216"/>
      <c r="Q2419" s="686"/>
      <c r="R2419" s="687"/>
      <c r="S2419" s="365" t="n">
        <f aca="false">+IF(+(L2419+M2419)&gt;=I2419,+M2419,+(+I2419-L2419))</f>
        <v>0</v>
      </c>
      <c r="T2419" s="365" t="n">
        <f aca="false">Q2419+R2419-S2419</f>
        <v>0</v>
      </c>
      <c r="U2419" s="687"/>
      <c r="V2419" s="687"/>
      <c r="W2419" s="257"/>
      <c r="X2419" s="367" t="n">
        <f aca="false">T2419-U2419-V2419-W2419</f>
        <v>0</v>
      </c>
    </row>
    <row r="2420" customFormat="false" ht="19.5" hidden="false" customHeight="false" outlineLevel="0" collapsed="false">
      <c r="A2420" s="279" t="n">
        <v>495</v>
      </c>
      <c r="B2420" s="229" t="n">
        <v>4400</v>
      </c>
      <c r="C2420" s="415" t="s">
        <v>480</v>
      </c>
      <c r="D2420" s="415"/>
      <c r="E2420" s="245"/>
      <c r="F2420" s="540"/>
      <c r="G2420" s="268"/>
      <c r="H2420" s="268"/>
      <c r="I2420" s="222" t="n">
        <f aca="false">F2420+G2420+H2420</f>
        <v>0</v>
      </c>
      <c r="J2420" s="677" t="str">
        <f aca="false">(IF($E2420&lt;&gt;0,$J$2,IF($I2420&lt;&gt;0,$J$2,"")))</f>
        <v/>
      </c>
      <c r="K2420" s="216"/>
      <c r="L2420" s="692"/>
      <c r="M2420" s="693"/>
      <c r="N2420" s="384" t="n">
        <f aca="false">I2420</f>
        <v>0</v>
      </c>
      <c r="O2420" s="688" t="n">
        <f aca="false">L2420+M2420-N2420</f>
        <v>0</v>
      </c>
      <c r="P2420" s="216"/>
      <c r="Q2420" s="692"/>
      <c r="R2420" s="693"/>
      <c r="S2420" s="365" t="n">
        <f aca="false">+IF(+(L2420+M2420)&gt;=I2420,+M2420,+(+I2420-L2420))</f>
        <v>0</v>
      </c>
      <c r="T2420" s="365" t="n">
        <f aca="false">Q2420+R2420-S2420</f>
        <v>0</v>
      </c>
      <c r="U2420" s="693"/>
      <c r="V2420" s="693"/>
      <c r="W2420" s="257"/>
      <c r="X2420" s="367" t="n">
        <f aca="false">T2420-U2420-V2420-W2420</f>
        <v>0</v>
      </c>
    </row>
    <row r="2421" customFormat="false" ht="19.5" hidden="false" customHeight="false" outlineLevel="0" collapsed="false">
      <c r="A2421" s="280" t="n">
        <v>500</v>
      </c>
      <c r="B2421" s="229" t="n">
        <v>4500</v>
      </c>
      <c r="C2421" s="413" t="s">
        <v>481</v>
      </c>
      <c r="D2421" s="413"/>
      <c r="E2421" s="245"/>
      <c r="F2421" s="540"/>
      <c r="G2421" s="268"/>
      <c r="H2421" s="268"/>
      <c r="I2421" s="222" t="n">
        <f aca="false">F2421+G2421+H2421</f>
        <v>0</v>
      </c>
      <c r="J2421" s="677" t="str">
        <f aca="false">(IF($E2421&lt;&gt;0,$J$2,IF($I2421&lt;&gt;0,$J$2,"")))</f>
        <v/>
      </c>
      <c r="K2421" s="216"/>
      <c r="L2421" s="692"/>
      <c r="M2421" s="693"/>
      <c r="N2421" s="384" t="n">
        <f aca="false">I2421</f>
        <v>0</v>
      </c>
      <c r="O2421" s="688" t="n">
        <f aca="false">L2421+M2421-N2421</f>
        <v>0</v>
      </c>
      <c r="P2421" s="216"/>
      <c r="Q2421" s="692"/>
      <c r="R2421" s="693"/>
      <c r="S2421" s="365" t="n">
        <f aca="false">+IF(+(L2421+M2421)&gt;=I2421,+M2421,+(+I2421-L2421))</f>
        <v>0</v>
      </c>
      <c r="T2421" s="365" t="n">
        <f aca="false">Q2421+R2421-S2421</f>
        <v>0</v>
      </c>
      <c r="U2421" s="693"/>
      <c r="V2421" s="693"/>
      <c r="W2421" s="257"/>
      <c r="X2421" s="367" t="n">
        <f aca="false">T2421-U2421-V2421-W2421</f>
        <v>0</v>
      </c>
    </row>
    <row r="2422" customFormat="false" ht="19.5" hidden="false" customHeight="true" outlineLevel="0" collapsed="false">
      <c r="A2422" s="280" t="n">
        <v>505</v>
      </c>
      <c r="B2422" s="229" t="n">
        <v>4600</v>
      </c>
      <c r="C2422" s="397" t="s">
        <v>482</v>
      </c>
      <c r="D2422" s="397"/>
      <c r="E2422" s="245"/>
      <c r="F2422" s="540"/>
      <c r="G2422" s="268"/>
      <c r="H2422" s="268"/>
      <c r="I2422" s="222" t="n">
        <f aca="false">F2422+G2422+H2422</f>
        <v>0</v>
      </c>
      <c r="J2422" s="677" t="str">
        <f aca="false">(IF($E2422&lt;&gt;0,$J$2,IF($I2422&lt;&gt;0,$J$2,"")))</f>
        <v/>
      </c>
      <c r="K2422" s="216"/>
      <c r="L2422" s="692"/>
      <c r="M2422" s="693"/>
      <c r="N2422" s="384" t="n">
        <f aca="false">I2422</f>
        <v>0</v>
      </c>
      <c r="O2422" s="688" t="n">
        <f aca="false">L2422+M2422-N2422</f>
        <v>0</v>
      </c>
      <c r="P2422" s="216"/>
      <c r="Q2422" s="692"/>
      <c r="R2422" s="693"/>
      <c r="S2422" s="365" t="n">
        <f aca="false">+IF(+(L2422+M2422)&gt;=I2422,+M2422,+(+I2422-L2422))</f>
        <v>0</v>
      </c>
      <c r="T2422" s="365" t="n">
        <f aca="false">Q2422+R2422-S2422</f>
        <v>0</v>
      </c>
      <c r="U2422" s="693"/>
      <c r="V2422" s="693"/>
      <c r="W2422" s="257"/>
      <c r="X2422" s="367" t="n">
        <f aca="false">T2422-U2422-V2422-W2422</f>
        <v>0</v>
      </c>
    </row>
    <row r="2423" customFormat="false" ht="19.5" hidden="false" customHeight="false" outlineLevel="0" collapsed="false">
      <c r="A2423" s="280" t="n">
        <v>510</v>
      </c>
      <c r="B2423" s="229" t="n">
        <v>4900</v>
      </c>
      <c r="C2423" s="399" t="s">
        <v>483</v>
      </c>
      <c r="D2423" s="399"/>
      <c r="E2423" s="245" t="n">
        <f aca="false">+E2424+E2425</f>
        <v>0</v>
      </c>
      <c r="F2423" s="246" t="n">
        <f aca="false">+F2424+F2425</f>
        <v>0</v>
      </c>
      <c r="G2423" s="247" t="n">
        <f aca="false">+G2424+G2425</f>
        <v>0</v>
      </c>
      <c r="H2423" s="247" t="n">
        <f aca="false">+H2424+H2425</f>
        <v>0</v>
      </c>
      <c r="I2423" s="247" t="n">
        <f aca="false">+I2424+I2425</f>
        <v>0</v>
      </c>
      <c r="J2423" s="677" t="str">
        <f aca="false">(IF($E2423&lt;&gt;0,$J$2,IF($I2423&lt;&gt;0,$J$2,"")))</f>
        <v/>
      </c>
      <c r="K2423" s="216"/>
      <c r="L2423" s="385"/>
      <c r="M2423" s="407"/>
      <c r="N2423" s="407"/>
      <c r="O2423" s="691"/>
      <c r="P2423" s="216"/>
      <c r="Q2423" s="385"/>
      <c r="R2423" s="407"/>
      <c r="S2423" s="407"/>
      <c r="T2423" s="407"/>
      <c r="U2423" s="407"/>
      <c r="V2423" s="407"/>
      <c r="W2423" s="691"/>
      <c r="X2423" s="367" t="n">
        <f aca="false">T2423-U2423-V2423-W2423</f>
        <v>0</v>
      </c>
    </row>
    <row r="2424" customFormat="false" ht="19.5" hidden="false" customHeight="false" outlineLevel="0" collapsed="false">
      <c r="A2424" s="280" t="n">
        <v>515</v>
      </c>
      <c r="B2424" s="414"/>
      <c r="C2424" s="252" t="n">
        <v>4901</v>
      </c>
      <c r="D2424" s="416" t="s">
        <v>484</v>
      </c>
      <c r="E2424" s="224"/>
      <c r="F2424" s="269"/>
      <c r="G2424" s="253"/>
      <c r="H2424" s="253"/>
      <c r="I2424" s="222" t="n">
        <f aca="false">F2424+G2424+H2424</f>
        <v>0</v>
      </c>
      <c r="J2424" s="677" t="str">
        <f aca="false">(IF($E2424&lt;&gt;0,$J$2,IF($I2424&lt;&gt;0,$J$2,"")))</f>
        <v/>
      </c>
      <c r="K2424" s="216"/>
      <c r="L2424" s="366"/>
      <c r="M2424" s="395"/>
      <c r="N2424" s="395"/>
      <c r="O2424" s="689"/>
      <c r="P2424" s="216"/>
      <c r="Q2424" s="366"/>
      <c r="R2424" s="395"/>
      <c r="S2424" s="395"/>
      <c r="T2424" s="395"/>
      <c r="U2424" s="395"/>
      <c r="V2424" s="395"/>
      <c r="W2424" s="689"/>
      <c r="X2424" s="367" t="n">
        <f aca="false">T2424-U2424-V2424-W2424</f>
        <v>0</v>
      </c>
    </row>
    <row r="2425" customFormat="false" ht="19.5" hidden="false" customHeight="false" outlineLevel="0" collapsed="false">
      <c r="A2425" s="280" t="n">
        <v>520</v>
      </c>
      <c r="B2425" s="414"/>
      <c r="C2425" s="241" t="n">
        <v>4902</v>
      </c>
      <c r="D2425" s="261" t="s">
        <v>485</v>
      </c>
      <c r="E2425" s="224"/>
      <c r="F2425" s="269"/>
      <c r="G2425" s="253"/>
      <c r="H2425" s="253"/>
      <c r="I2425" s="222" t="n">
        <f aca="false">F2425+G2425+H2425</f>
        <v>0</v>
      </c>
      <c r="J2425" s="677" t="str">
        <f aca="false">(IF($E2425&lt;&gt;0,$J$2,IF($I2425&lt;&gt;0,$J$2,"")))</f>
        <v/>
      </c>
      <c r="K2425" s="216"/>
      <c r="L2425" s="366"/>
      <c r="M2425" s="395"/>
      <c r="N2425" s="395"/>
      <c r="O2425" s="689"/>
      <c r="P2425" s="216"/>
      <c r="Q2425" s="366"/>
      <c r="R2425" s="395"/>
      <c r="S2425" s="395"/>
      <c r="T2425" s="395"/>
      <c r="U2425" s="395"/>
      <c r="V2425" s="395"/>
      <c r="W2425" s="689"/>
      <c r="X2425" s="367" t="n">
        <f aca="false">T2425-U2425-V2425-W2425</f>
        <v>0</v>
      </c>
    </row>
    <row r="2426" customFormat="false" ht="19.5" hidden="false" customHeight="false" outlineLevel="0" collapsed="false">
      <c r="A2426" s="280" t="n">
        <v>525</v>
      </c>
      <c r="B2426" s="417" t="n">
        <v>5100</v>
      </c>
      <c r="C2426" s="418" t="s">
        <v>486</v>
      </c>
      <c r="D2426" s="418"/>
      <c r="E2426" s="696"/>
      <c r="F2426" s="697"/>
      <c r="G2426" s="698"/>
      <c r="H2426" s="698"/>
      <c r="I2426" s="222" t="n">
        <f aca="false">F2426+G2426+H2426</f>
        <v>0</v>
      </c>
      <c r="J2426" s="677" t="str">
        <f aca="false">(IF($E2426&lt;&gt;0,$J$2,IF($I2426&lt;&gt;0,$J$2,"")))</f>
        <v/>
      </c>
      <c r="K2426" s="216"/>
      <c r="L2426" s="699"/>
      <c r="M2426" s="700"/>
      <c r="N2426" s="420" t="n">
        <f aca="false">I2426</f>
        <v>0</v>
      </c>
      <c r="O2426" s="688" t="n">
        <f aca="false">L2426+M2426-N2426</f>
        <v>0</v>
      </c>
      <c r="P2426" s="216"/>
      <c r="Q2426" s="699"/>
      <c r="R2426" s="700"/>
      <c r="S2426" s="365" t="n">
        <f aca="false">+IF(+(L2426+M2426)&gt;=I2426,+M2426,+(+I2426-L2426))</f>
        <v>0</v>
      </c>
      <c r="T2426" s="365" t="n">
        <f aca="false">Q2426+R2426-S2426</f>
        <v>0</v>
      </c>
      <c r="U2426" s="700"/>
      <c r="V2426" s="700"/>
      <c r="W2426" s="257"/>
      <c r="X2426" s="367" t="n">
        <f aca="false">T2426-U2426-V2426-W2426</f>
        <v>0</v>
      </c>
    </row>
    <row r="2427" customFormat="false" ht="19.5" hidden="false" customHeight="false" outlineLevel="0" collapsed="false">
      <c r="A2427" s="279" t="n">
        <v>635</v>
      </c>
      <c r="B2427" s="417" t="n">
        <v>5200</v>
      </c>
      <c r="C2427" s="422" t="s">
        <v>487</v>
      </c>
      <c r="D2427" s="422"/>
      <c r="E2427" s="696" t="n">
        <f aca="false">SUM(E2428:E2434)</f>
        <v>0</v>
      </c>
      <c r="F2427" s="701" t="n">
        <f aca="false">SUM(F2428:F2434)</f>
        <v>0</v>
      </c>
      <c r="G2427" s="702" t="n">
        <f aca="false">SUM(G2428:G2434)</f>
        <v>0</v>
      </c>
      <c r="H2427" s="702" t="n">
        <f aca="false">SUM(H2428:H2434)</f>
        <v>0</v>
      </c>
      <c r="I2427" s="702" t="n">
        <f aca="false">SUM(I2428:I2434)</f>
        <v>0</v>
      </c>
      <c r="J2427" s="677" t="str">
        <f aca="false">(IF($E2427&lt;&gt;0,$J$2,IF($I2427&lt;&gt;0,$J$2,"")))</f>
        <v/>
      </c>
      <c r="K2427" s="216"/>
      <c r="L2427" s="419" t="n">
        <f aca="false">SUM(L2428:L2434)</f>
        <v>0</v>
      </c>
      <c r="M2427" s="420" t="n">
        <f aca="false">SUM(M2428:M2434)</f>
        <v>0</v>
      </c>
      <c r="N2427" s="703" t="n">
        <f aca="false">SUM(N2428:N2434)</f>
        <v>0</v>
      </c>
      <c r="O2427" s="704" t="n">
        <f aca="false">SUM(O2428:O2434)</f>
        <v>0</v>
      </c>
      <c r="P2427" s="216"/>
      <c r="Q2427" s="419" t="n">
        <f aca="false">SUM(Q2428:Q2434)</f>
        <v>0</v>
      </c>
      <c r="R2427" s="420" t="n">
        <f aca="false">SUM(R2428:R2434)</f>
        <v>0</v>
      </c>
      <c r="S2427" s="420" t="n">
        <f aca="false">SUM(S2428:S2434)</f>
        <v>0</v>
      </c>
      <c r="T2427" s="420" t="n">
        <f aca="false">SUM(T2428:T2434)</f>
        <v>0</v>
      </c>
      <c r="U2427" s="420" t="n">
        <f aca="false">SUM(U2428:U2434)</f>
        <v>0</v>
      </c>
      <c r="V2427" s="420" t="n">
        <f aca="false">SUM(V2428:V2434)</f>
        <v>0</v>
      </c>
      <c r="W2427" s="704" t="n">
        <f aca="false">SUM(W2428:W2434)</f>
        <v>0</v>
      </c>
      <c r="X2427" s="367" t="n">
        <f aca="false">T2427-U2427-V2427-W2427</f>
        <v>0</v>
      </c>
    </row>
    <row r="2428" customFormat="false" ht="19.5" hidden="false" customHeight="false" outlineLevel="0" collapsed="false">
      <c r="A2428" s="280" t="n">
        <v>640</v>
      </c>
      <c r="B2428" s="423"/>
      <c r="C2428" s="424" t="n">
        <v>5201</v>
      </c>
      <c r="D2428" s="425" t="s">
        <v>488</v>
      </c>
      <c r="E2428" s="705"/>
      <c r="F2428" s="706"/>
      <c r="G2428" s="707"/>
      <c r="H2428" s="707"/>
      <c r="I2428" s="222" t="n">
        <f aca="false">F2428+G2428+H2428</f>
        <v>0</v>
      </c>
      <c r="J2428" s="677" t="str">
        <f aca="false">(IF($E2428&lt;&gt;0,$J$2,IF($I2428&lt;&gt;0,$J$2,"")))</f>
        <v/>
      </c>
      <c r="K2428" s="216"/>
      <c r="L2428" s="708"/>
      <c r="M2428" s="709"/>
      <c r="N2428" s="427" t="n">
        <f aca="false">I2428</f>
        <v>0</v>
      </c>
      <c r="O2428" s="688" t="n">
        <f aca="false">L2428+M2428-N2428</f>
        <v>0</v>
      </c>
      <c r="P2428" s="216"/>
      <c r="Q2428" s="708"/>
      <c r="R2428" s="709"/>
      <c r="S2428" s="365" t="n">
        <f aca="false">+IF(+(L2428+M2428)&gt;=I2428,+M2428,+(+I2428-L2428))</f>
        <v>0</v>
      </c>
      <c r="T2428" s="365" t="n">
        <f aca="false">Q2428+R2428-S2428</f>
        <v>0</v>
      </c>
      <c r="U2428" s="709"/>
      <c r="V2428" s="709"/>
      <c r="W2428" s="257"/>
      <c r="X2428" s="367" t="n">
        <f aca="false">T2428-U2428-V2428-W2428</f>
        <v>0</v>
      </c>
    </row>
    <row r="2429" customFormat="false" ht="19.5" hidden="false" customHeight="false" outlineLevel="0" collapsed="false">
      <c r="A2429" s="280" t="n">
        <v>645</v>
      </c>
      <c r="B2429" s="423"/>
      <c r="C2429" s="429" t="n">
        <v>5202</v>
      </c>
      <c r="D2429" s="430" t="s">
        <v>489</v>
      </c>
      <c r="E2429" s="705"/>
      <c r="F2429" s="706"/>
      <c r="G2429" s="707"/>
      <c r="H2429" s="707"/>
      <c r="I2429" s="222" t="n">
        <f aca="false">F2429+G2429+H2429</f>
        <v>0</v>
      </c>
      <c r="J2429" s="677" t="str">
        <f aca="false">(IF($E2429&lt;&gt;0,$J$2,IF($I2429&lt;&gt;0,$J$2,"")))</f>
        <v/>
      </c>
      <c r="K2429" s="216"/>
      <c r="L2429" s="708"/>
      <c r="M2429" s="709"/>
      <c r="N2429" s="427" t="n">
        <f aca="false">I2429</f>
        <v>0</v>
      </c>
      <c r="O2429" s="688" t="n">
        <f aca="false">L2429+M2429-N2429</f>
        <v>0</v>
      </c>
      <c r="P2429" s="216"/>
      <c r="Q2429" s="708"/>
      <c r="R2429" s="709"/>
      <c r="S2429" s="365" t="n">
        <f aca="false">+IF(+(L2429+M2429)&gt;=I2429,+M2429,+(+I2429-L2429))</f>
        <v>0</v>
      </c>
      <c r="T2429" s="365" t="n">
        <f aca="false">Q2429+R2429-S2429</f>
        <v>0</v>
      </c>
      <c r="U2429" s="709"/>
      <c r="V2429" s="709"/>
      <c r="W2429" s="257"/>
      <c r="X2429" s="367" t="n">
        <f aca="false">T2429-U2429-V2429-W2429</f>
        <v>0</v>
      </c>
    </row>
    <row r="2430" customFormat="false" ht="19.5" hidden="false" customHeight="false" outlineLevel="0" collapsed="false">
      <c r="A2430" s="280" t="n">
        <v>650</v>
      </c>
      <c r="B2430" s="423"/>
      <c r="C2430" s="429" t="n">
        <v>5203</v>
      </c>
      <c r="D2430" s="430" t="s">
        <v>490</v>
      </c>
      <c r="E2430" s="705"/>
      <c r="F2430" s="706"/>
      <c r="G2430" s="707"/>
      <c r="H2430" s="707"/>
      <c r="I2430" s="222" t="n">
        <f aca="false">F2430+G2430+H2430</f>
        <v>0</v>
      </c>
      <c r="J2430" s="677" t="str">
        <f aca="false">(IF($E2430&lt;&gt;0,$J$2,IF($I2430&lt;&gt;0,$J$2,"")))</f>
        <v/>
      </c>
      <c r="K2430" s="216"/>
      <c r="L2430" s="708"/>
      <c r="M2430" s="709"/>
      <c r="N2430" s="427" t="n">
        <f aca="false">I2430</f>
        <v>0</v>
      </c>
      <c r="O2430" s="688" t="n">
        <f aca="false">L2430+M2430-N2430</f>
        <v>0</v>
      </c>
      <c r="P2430" s="216"/>
      <c r="Q2430" s="708"/>
      <c r="R2430" s="709"/>
      <c r="S2430" s="365" t="n">
        <f aca="false">+IF(+(L2430+M2430)&gt;=I2430,+M2430,+(+I2430-L2430))</f>
        <v>0</v>
      </c>
      <c r="T2430" s="365" t="n">
        <f aca="false">Q2430+R2430-S2430</f>
        <v>0</v>
      </c>
      <c r="U2430" s="709"/>
      <c r="V2430" s="709"/>
      <c r="W2430" s="257"/>
      <c r="X2430" s="367" t="n">
        <f aca="false">T2430-U2430-V2430-W2430</f>
        <v>0</v>
      </c>
    </row>
    <row r="2431" customFormat="false" ht="19.5" hidden="false" customHeight="false" outlineLevel="0" collapsed="false">
      <c r="A2431" s="279" t="n">
        <v>655</v>
      </c>
      <c r="B2431" s="423"/>
      <c r="C2431" s="429" t="n">
        <v>5204</v>
      </c>
      <c r="D2431" s="430" t="s">
        <v>491</v>
      </c>
      <c r="E2431" s="705"/>
      <c r="F2431" s="706"/>
      <c r="G2431" s="707"/>
      <c r="H2431" s="707"/>
      <c r="I2431" s="222" t="n">
        <f aca="false">F2431+G2431+H2431</f>
        <v>0</v>
      </c>
      <c r="J2431" s="677" t="str">
        <f aca="false">(IF($E2431&lt;&gt;0,$J$2,IF($I2431&lt;&gt;0,$J$2,"")))</f>
        <v/>
      </c>
      <c r="K2431" s="216"/>
      <c r="L2431" s="708"/>
      <c r="M2431" s="709"/>
      <c r="N2431" s="427" t="n">
        <f aca="false">I2431</f>
        <v>0</v>
      </c>
      <c r="O2431" s="688" t="n">
        <f aca="false">L2431+M2431-N2431</f>
        <v>0</v>
      </c>
      <c r="P2431" s="216"/>
      <c r="Q2431" s="708"/>
      <c r="R2431" s="709"/>
      <c r="S2431" s="365" t="n">
        <f aca="false">+IF(+(L2431+M2431)&gt;=I2431,+M2431,+(+I2431-L2431))</f>
        <v>0</v>
      </c>
      <c r="T2431" s="365" t="n">
        <f aca="false">Q2431+R2431-S2431</f>
        <v>0</v>
      </c>
      <c r="U2431" s="709"/>
      <c r="V2431" s="709"/>
      <c r="W2431" s="257"/>
      <c r="X2431" s="367" t="n">
        <f aca="false">T2431-U2431-V2431-W2431</f>
        <v>0</v>
      </c>
    </row>
    <row r="2432" customFormat="false" ht="19.5" hidden="false" customHeight="false" outlineLevel="0" collapsed="false">
      <c r="A2432" s="279" t="n">
        <v>665</v>
      </c>
      <c r="B2432" s="423"/>
      <c r="C2432" s="429" t="n">
        <v>5205</v>
      </c>
      <c r="D2432" s="430" t="s">
        <v>492</v>
      </c>
      <c r="E2432" s="705"/>
      <c r="F2432" s="706"/>
      <c r="G2432" s="707"/>
      <c r="H2432" s="707"/>
      <c r="I2432" s="222" t="n">
        <f aca="false">F2432+G2432+H2432</f>
        <v>0</v>
      </c>
      <c r="J2432" s="677" t="str">
        <f aca="false">(IF($E2432&lt;&gt;0,$J$2,IF($I2432&lt;&gt;0,$J$2,"")))</f>
        <v/>
      </c>
      <c r="K2432" s="216"/>
      <c r="L2432" s="708"/>
      <c r="M2432" s="709"/>
      <c r="N2432" s="427" t="n">
        <f aca="false">I2432</f>
        <v>0</v>
      </c>
      <c r="O2432" s="688" t="n">
        <f aca="false">L2432+M2432-N2432</f>
        <v>0</v>
      </c>
      <c r="P2432" s="216"/>
      <c r="Q2432" s="708"/>
      <c r="R2432" s="709"/>
      <c r="S2432" s="365" t="n">
        <f aca="false">+IF(+(L2432+M2432)&gt;=I2432,+M2432,+(+I2432-L2432))</f>
        <v>0</v>
      </c>
      <c r="T2432" s="365" t="n">
        <f aca="false">Q2432+R2432-S2432</f>
        <v>0</v>
      </c>
      <c r="U2432" s="709"/>
      <c r="V2432" s="709"/>
      <c r="W2432" s="257"/>
      <c r="X2432" s="367" t="n">
        <f aca="false">T2432-U2432-V2432-W2432</f>
        <v>0</v>
      </c>
    </row>
    <row r="2433" customFormat="false" ht="19.5" hidden="false" customHeight="false" outlineLevel="0" collapsed="false">
      <c r="A2433" s="279" t="n">
        <v>675</v>
      </c>
      <c r="B2433" s="423"/>
      <c r="C2433" s="429" t="n">
        <v>5206</v>
      </c>
      <c r="D2433" s="430" t="s">
        <v>493</v>
      </c>
      <c r="E2433" s="705"/>
      <c r="F2433" s="706"/>
      <c r="G2433" s="707"/>
      <c r="H2433" s="707"/>
      <c r="I2433" s="222" t="n">
        <f aca="false">F2433+G2433+H2433</f>
        <v>0</v>
      </c>
      <c r="J2433" s="677" t="str">
        <f aca="false">(IF($E2433&lt;&gt;0,$J$2,IF($I2433&lt;&gt;0,$J$2,"")))</f>
        <v/>
      </c>
      <c r="K2433" s="216"/>
      <c r="L2433" s="708"/>
      <c r="M2433" s="709"/>
      <c r="N2433" s="427" t="n">
        <f aca="false">I2433</f>
        <v>0</v>
      </c>
      <c r="O2433" s="688" t="n">
        <f aca="false">L2433+M2433-N2433</f>
        <v>0</v>
      </c>
      <c r="P2433" s="216"/>
      <c r="Q2433" s="708"/>
      <c r="R2433" s="709"/>
      <c r="S2433" s="365" t="n">
        <f aca="false">+IF(+(L2433+M2433)&gt;=I2433,+M2433,+(+I2433-L2433))</f>
        <v>0</v>
      </c>
      <c r="T2433" s="365" t="n">
        <f aca="false">Q2433+R2433-S2433</f>
        <v>0</v>
      </c>
      <c r="U2433" s="709"/>
      <c r="V2433" s="709"/>
      <c r="W2433" s="257"/>
      <c r="X2433" s="367" t="n">
        <f aca="false">T2433-U2433-V2433-W2433</f>
        <v>0</v>
      </c>
    </row>
    <row r="2434" customFormat="false" ht="19.5" hidden="false" customHeight="false" outlineLevel="0" collapsed="false">
      <c r="A2434" s="279" t="n">
        <v>685</v>
      </c>
      <c r="B2434" s="423"/>
      <c r="C2434" s="431" t="n">
        <v>5219</v>
      </c>
      <c r="D2434" s="432" t="s">
        <v>494</v>
      </c>
      <c r="E2434" s="705"/>
      <c r="F2434" s="706"/>
      <c r="G2434" s="707"/>
      <c r="H2434" s="707"/>
      <c r="I2434" s="222" t="n">
        <f aca="false">F2434+G2434+H2434</f>
        <v>0</v>
      </c>
      <c r="J2434" s="677" t="str">
        <f aca="false">(IF($E2434&lt;&gt;0,$J$2,IF($I2434&lt;&gt;0,$J$2,"")))</f>
        <v/>
      </c>
      <c r="K2434" s="216"/>
      <c r="L2434" s="708"/>
      <c r="M2434" s="709"/>
      <c r="N2434" s="427" t="n">
        <f aca="false">I2434</f>
        <v>0</v>
      </c>
      <c r="O2434" s="688" t="n">
        <f aca="false">L2434+M2434-N2434</f>
        <v>0</v>
      </c>
      <c r="P2434" s="216"/>
      <c r="Q2434" s="708"/>
      <c r="R2434" s="709"/>
      <c r="S2434" s="365" t="n">
        <f aca="false">+IF(+(L2434+M2434)&gt;=I2434,+M2434,+(+I2434-L2434))</f>
        <v>0</v>
      </c>
      <c r="T2434" s="365" t="n">
        <f aca="false">Q2434+R2434-S2434</f>
        <v>0</v>
      </c>
      <c r="U2434" s="709"/>
      <c r="V2434" s="709"/>
      <c r="W2434" s="257"/>
      <c r="X2434" s="367" t="n">
        <f aca="false">T2434-U2434-V2434-W2434</f>
        <v>0</v>
      </c>
    </row>
    <row r="2435" customFormat="false" ht="19.5" hidden="false" customHeight="false" outlineLevel="0" collapsed="false">
      <c r="A2435" s="280" t="n">
        <v>690</v>
      </c>
      <c r="B2435" s="417" t="n">
        <v>5300</v>
      </c>
      <c r="C2435" s="433" t="s">
        <v>495</v>
      </c>
      <c r="D2435" s="433"/>
      <c r="E2435" s="696" t="n">
        <f aca="false">SUM(E2436:E2437)</f>
        <v>0</v>
      </c>
      <c r="F2435" s="701" t="n">
        <f aca="false">SUM(F2436:F2437)</f>
        <v>0</v>
      </c>
      <c r="G2435" s="702" t="n">
        <f aca="false">SUM(G2436:G2437)</f>
        <v>0</v>
      </c>
      <c r="H2435" s="702" t="n">
        <f aca="false">SUM(H2436:H2437)</f>
        <v>0</v>
      </c>
      <c r="I2435" s="702" t="n">
        <f aca="false">SUM(I2436:I2437)</f>
        <v>0</v>
      </c>
      <c r="J2435" s="677" t="str">
        <f aca="false">(IF($E2435&lt;&gt;0,$J$2,IF($I2435&lt;&gt;0,$J$2,"")))</f>
        <v/>
      </c>
      <c r="K2435" s="216"/>
      <c r="L2435" s="419" t="n">
        <f aca="false">SUM(L2436:L2437)</f>
        <v>0</v>
      </c>
      <c r="M2435" s="420" t="n">
        <f aca="false">SUM(M2436:M2437)</f>
        <v>0</v>
      </c>
      <c r="N2435" s="703" t="n">
        <f aca="false">SUM(N2436:N2437)</f>
        <v>0</v>
      </c>
      <c r="O2435" s="704" t="n">
        <f aca="false">SUM(O2436:O2437)</f>
        <v>0</v>
      </c>
      <c r="P2435" s="216"/>
      <c r="Q2435" s="419" t="n">
        <f aca="false">SUM(Q2436:Q2437)</f>
        <v>0</v>
      </c>
      <c r="R2435" s="420" t="n">
        <f aca="false">SUM(R2436:R2437)</f>
        <v>0</v>
      </c>
      <c r="S2435" s="420" t="n">
        <f aca="false">SUM(S2436:S2437)</f>
        <v>0</v>
      </c>
      <c r="T2435" s="420" t="n">
        <f aca="false">SUM(T2436:T2437)</f>
        <v>0</v>
      </c>
      <c r="U2435" s="420" t="n">
        <f aca="false">SUM(U2436:U2437)</f>
        <v>0</v>
      </c>
      <c r="V2435" s="420" t="n">
        <f aca="false">SUM(V2436:V2437)</f>
        <v>0</v>
      </c>
      <c r="W2435" s="704" t="n">
        <f aca="false">SUM(W2436:W2437)</f>
        <v>0</v>
      </c>
      <c r="X2435" s="367" t="n">
        <f aca="false">T2435-U2435-V2435-W2435</f>
        <v>0</v>
      </c>
    </row>
    <row r="2436" customFormat="false" ht="19.5" hidden="false" customHeight="false" outlineLevel="0" collapsed="false">
      <c r="A2436" s="280" t="n">
        <v>695</v>
      </c>
      <c r="B2436" s="423"/>
      <c r="C2436" s="424" t="n">
        <v>5301</v>
      </c>
      <c r="D2436" s="425" t="s">
        <v>750</v>
      </c>
      <c r="E2436" s="705"/>
      <c r="F2436" s="706"/>
      <c r="G2436" s="707"/>
      <c r="H2436" s="707"/>
      <c r="I2436" s="222" t="n">
        <f aca="false">F2436+G2436+H2436</f>
        <v>0</v>
      </c>
      <c r="J2436" s="677" t="str">
        <f aca="false">(IF($E2436&lt;&gt;0,$J$2,IF($I2436&lt;&gt;0,$J$2,"")))</f>
        <v/>
      </c>
      <c r="K2436" s="216"/>
      <c r="L2436" s="708"/>
      <c r="M2436" s="709"/>
      <c r="N2436" s="427" t="n">
        <f aca="false">I2436</f>
        <v>0</v>
      </c>
      <c r="O2436" s="688" t="n">
        <f aca="false">L2436+M2436-N2436</f>
        <v>0</v>
      </c>
      <c r="P2436" s="216"/>
      <c r="Q2436" s="708"/>
      <c r="R2436" s="709"/>
      <c r="S2436" s="365" t="n">
        <f aca="false">+IF(+(L2436+M2436)&gt;=I2436,+M2436,+(+I2436-L2436))</f>
        <v>0</v>
      </c>
      <c r="T2436" s="365" t="n">
        <f aca="false">Q2436+R2436-S2436</f>
        <v>0</v>
      </c>
      <c r="U2436" s="709"/>
      <c r="V2436" s="709"/>
      <c r="W2436" s="257"/>
      <c r="X2436" s="367" t="n">
        <f aca="false">T2436-U2436-V2436-W2436</f>
        <v>0</v>
      </c>
    </row>
    <row r="2437" customFormat="false" ht="19.5" hidden="false" customHeight="false" outlineLevel="0" collapsed="false">
      <c r="A2437" s="279" t="n">
        <v>700</v>
      </c>
      <c r="B2437" s="423"/>
      <c r="C2437" s="431" t="n">
        <v>5309</v>
      </c>
      <c r="D2437" s="432" t="s">
        <v>497</v>
      </c>
      <c r="E2437" s="705"/>
      <c r="F2437" s="706"/>
      <c r="G2437" s="707"/>
      <c r="H2437" s="707"/>
      <c r="I2437" s="222" t="n">
        <f aca="false">F2437+G2437+H2437</f>
        <v>0</v>
      </c>
      <c r="J2437" s="677" t="str">
        <f aca="false">(IF($E2437&lt;&gt;0,$J$2,IF($I2437&lt;&gt;0,$J$2,"")))</f>
        <v/>
      </c>
      <c r="K2437" s="216"/>
      <c r="L2437" s="708"/>
      <c r="M2437" s="709"/>
      <c r="N2437" s="427" t="n">
        <f aca="false">I2437</f>
        <v>0</v>
      </c>
      <c r="O2437" s="688" t="n">
        <f aca="false">L2437+M2437-N2437</f>
        <v>0</v>
      </c>
      <c r="P2437" s="216"/>
      <c r="Q2437" s="708"/>
      <c r="R2437" s="709"/>
      <c r="S2437" s="365" t="n">
        <f aca="false">+IF(+(L2437+M2437)&gt;=I2437,+M2437,+(+I2437-L2437))</f>
        <v>0</v>
      </c>
      <c r="T2437" s="365" t="n">
        <f aca="false">Q2437+R2437-S2437</f>
        <v>0</v>
      </c>
      <c r="U2437" s="709"/>
      <c r="V2437" s="709"/>
      <c r="W2437" s="257"/>
      <c r="X2437" s="367" t="n">
        <f aca="false">T2437-U2437-V2437-W2437</f>
        <v>0</v>
      </c>
    </row>
    <row r="2438" customFormat="false" ht="19.5" hidden="false" customHeight="false" outlineLevel="0" collapsed="false">
      <c r="A2438" s="279" t="n">
        <v>710</v>
      </c>
      <c r="B2438" s="417" t="n">
        <v>5400</v>
      </c>
      <c r="C2438" s="418" t="s">
        <v>498</v>
      </c>
      <c r="D2438" s="418"/>
      <c r="E2438" s="696"/>
      <c r="F2438" s="697"/>
      <c r="G2438" s="698"/>
      <c r="H2438" s="698"/>
      <c r="I2438" s="222" t="n">
        <f aca="false">F2438+G2438+H2438</f>
        <v>0</v>
      </c>
      <c r="J2438" s="677" t="str">
        <f aca="false">(IF($E2438&lt;&gt;0,$J$2,IF($I2438&lt;&gt;0,$J$2,"")))</f>
        <v/>
      </c>
      <c r="K2438" s="216"/>
      <c r="L2438" s="699"/>
      <c r="M2438" s="700"/>
      <c r="N2438" s="420" t="n">
        <f aca="false">I2438</f>
        <v>0</v>
      </c>
      <c r="O2438" s="688" t="n">
        <f aca="false">L2438+M2438-N2438</f>
        <v>0</v>
      </c>
      <c r="P2438" s="216"/>
      <c r="Q2438" s="699"/>
      <c r="R2438" s="700"/>
      <c r="S2438" s="365" t="n">
        <f aca="false">+IF(+(L2438+M2438)&gt;=I2438,+M2438,+(+I2438-L2438))</f>
        <v>0</v>
      </c>
      <c r="T2438" s="365" t="n">
        <f aca="false">Q2438+R2438-S2438</f>
        <v>0</v>
      </c>
      <c r="U2438" s="700"/>
      <c r="V2438" s="700"/>
      <c r="W2438" s="257"/>
      <c r="X2438" s="367" t="n">
        <f aca="false">T2438-U2438-V2438-W2438</f>
        <v>0</v>
      </c>
    </row>
    <row r="2439" customFormat="false" ht="19.5" hidden="false" customHeight="false" outlineLevel="0" collapsed="false">
      <c r="A2439" s="280" t="n">
        <v>715</v>
      </c>
      <c r="B2439" s="229" t="n">
        <v>5500</v>
      </c>
      <c r="C2439" s="399" t="s">
        <v>499</v>
      </c>
      <c r="D2439" s="399"/>
      <c r="E2439" s="245" t="n">
        <f aca="false">SUM(E2440:E2443)</f>
        <v>0</v>
      </c>
      <c r="F2439" s="246" t="n">
        <f aca="false">SUM(F2440:F2443)</f>
        <v>0</v>
      </c>
      <c r="G2439" s="247" t="n">
        <f aca="false">SUM(G2440:G2443)</f>
        <v>0</v>
      </c>
      <c r="H2439" s="247" t="n">
        <f aca="false">SUM(H2440:H2443)</f>
        <v>0</v>
      </c>
      <c r="I2439" s="247" t="n">
        <f aca="false">SUM(I2440:I2443)</f>
        <v>0</v>
      </c>
      <c r="J2439" s="677" t="str">
        <f aca="false">(IF($E2439&lt;&gt;0,$J$2,IF($I2439&lt;&gt;0,$J$2,"")))</f>
        <v/>
      </c>
      <c r="K2439" s="216"/>
      <c r="L2439" s="383" t="n">
        <f aca="false">SUM(L2440:L2443)</f>
        <v>0</v>
      </c>
      <c r="M2439" s="384" t="n">
        <f aca="false">SUM(M2440:M2443)</f>
        <v>0</v>
      </c>
      <c r="N2439" s="690" t="n">
        <f aca="false">SUM(N2440:N2443)</f>
        <v>0</v>
      </c>
      <c r="O2439" s="265" t="n">
        <f aca="false">SUM(O2440:O2443)</f>
        <v>0</v>
      </c>
      <c r="P2439" s="216"/>
      <c r="Q2439" s="383" t="n">
        <f aca="false">SUM(Q2440:Q2443)</f>
        <v>0</v>
      </c>
      <c r="R2439" s="384" t="n">
        <f aca="false">SUM(R2440:R2443)</f>
        <v>0</v>
      </c>
      <c r="S2439" s="384" t="n">
        <f aca="false">SUM(S2440:S2443)</f>
        <v>0</v>
      </c>
      <c r="T2439" s="384" t="n">
        <f aca="false">SUM(T2440:T2443)</f>
        <v>0</v>
      </c>
      <c r="U2439" s="384" t="n">
        <f aca="false">SUM(U2440:U2443)</f>
        <v>0</v>
      </c>
      <c r="V2439" s="384" t="n">
        <f aca="false">SUM(V2440:V2443)</f>
        <v>0</v>
      </c>
      <c r="W2439" s="265" t="n">
        <f aca="false">SUM(W2440:W2443)</f>
        <v>0</v>
      </c>
      <c r="X2439" s="367" t="n">
        <f aca="false">T2439-U2439-V2439-W2439</f>
        <v>0</v>
      </c>
    </row>
    <row r="2440" customFormat="false" ht="19.5" hidden="false" customHeight="false" outlineLevel="0" collapsed="false">
      <c r="A2440" s="280" t="n">
        <v>720</v>
      </c>
      <c r="B2440" s="414"/>
      <c r="C2440" s="252" t="n">
        <v>5501</v>
      </c>
      <c r="D2440" s="386" t="s">
        <v>500</v>
      </c>
      <c r="E2440" s="224"/>
      <c r="F2440" s="269"/>
      <c r="G2440" s="253"/>
      <c r="H2440" s="253"/>
      <c r="I2440" s="222" t="n">
        <f aca="false">F2440+G2440+H2440</f>
        <v>0</v>
      </c>
      <c r="J2440" s="677" t="str">
        <f aca="false">(IF($E2440&lt;&gt;0,$J$2,IF($I2440&lt;&gt;0,$J$2,"")))</f>
        <v/>
      </c>
      <c r="K2440" s="216"/>
      <c r="L2440" s="686"/>
      <c r="M2440" s="687"/>
      <c r="N2440" s="365" t="n">
        <f aca="false">I2440</f>
        <v>0</v>
      </c>
      <c r="O2440" s="688" t="n">
        <f aca="false">L2440+M2440-N2440</f>
        <v>0</v>
      </c>
      <c r="P2440" s="216"/>
      <c r="Q2440" s="686"/>
      <c r="R2440" s="687"/>
      <c r="S2440" s="365" t="n">
        <f aca="false">+IF(+(L2440+M2440)&gt;=I2440,+M2440,+(+I2440-L2440))</f>
        <v>0</v>
      </c>
      <c r="T2440" s="365" t="n">
        <f aca="false">Q2440+R2440-S2440</f>
        <v>0</v>
      </c>
      <c r="U2440" s="687"/>
      <c r="V2440" s="687"/>
      <c r="W2440" s="257"/>
      <c r="X2440" s="367" t="n">
        <f aca="false">T2440-U2440-V2440-W2440</f>
        <v>0</v>
      </c>
    </row>
    <row r="2441" customFormat="false" ht="19.5" hidden="false" customHeight="false" outlineLevel="0" collapsed="false">
      <c r="A2441" s="280" t="n">
        <v>725</v>
      </c>
      <c r="B2441" s="414"/>
      <c r="C2441" s="218" t="n">
        <v>5502</v>
      </c>
      <c r="D2441" s="254" t="s">
        <v>501</v>
      </c>
      <c r="E2441" s="224"/>
      <c r="F2441" s="269"/>
      <c r="G2441" s="253"/>
      <c r="H2441" s="253"/>
      <c r="I2441" s="222" t="n">
        <f aca="false">F2441+G2441+H2441</f>
        <v>0</v>
      </c>
      <c r="J2441" s="677" t="str">
        <f aca="false">(IF($E2441&lt;&gt;0,$J$2,IF($I2441&lt;&gt;0,$J$2,"")))</f>
        <v/>
      </c>
      <c r="K2441" s="216"/>
      <c r="L2441" s="686"/>
      <c r="M2441" s="687"/>
      <c r="N2441" s="365" t="n">
        <f aca="false">I2441</f>
        <v>0</v>
      </c>
      <c r="O2441" s="688" t="n">
        <f aca="false">L2441+M2441-N2441</f>
        <v>0</v>
      </c>
      <c r="P2441" s="216"/>
      <c r="Q2441" s="686"/>
      <c r="R2441" s="687"/>
      <c r="S2441" s="365" t="n">
        <f aca="false">+IF(+(L2441+M2441)&gt;=I2441,+M2441,+(+I2441-L2441))</f>
        <v>0</v>
      </c>
      <c r="T2441" s="365" t="n">
        <f aca="false">Q2441+R2441-S2441</f>
        <v>0</v>
      </c>
      <c r="U2441" s="687"/>
      <c r="V2441" s="687"/>
      <c r="W2441" s="257"/>
      <c r="X2441" s="367" t="n">
        <f aca="false">T2441-U2441-V2441-W2441</f>
        <v>0</v>
      </c>
    </row>
    <row r="2442" customFormat="false" ht="19.5" hidden="false" customHeight="false" outlineLevel="0" collapsed="false">
      <c r="A2442" s="280" t="n">
        <v>730</v>
      </c>
      <c r="B2442" s="414"/>
      <c r="C2442" s="218" t="n">
        <v>5503</v>
      </c>
      <c r="D2442" s="223" t="s">
        <v>502</v>
      </c>
      <c r="E2442" s="224"/>
      <c r="F2442" s="269"/>
      <c r="G2442" s="253"/>
      <c r="H2442" s="253"/>
      <c r="I2442" s="222" t="n">
        <f aca="false">F2442+G2442+H2442</f>
        <v>0</v>
      </c>
      <c r="J2442" s="677" t="str">
        <f aca="false">(IF($E2442&lt;&gt;0,$J$2,IF($I2442&lt;&gt;0,$J$2,"")))</f>
        <v/>
      </c>
      <c r="K2442" s="216"/>
      <c r="L2442" s="686"/>
      <c r="M2442" s="687"/>
      <c r="N2442" s="365" t="n">
        <f aca="false">I2442</f>
        <v>0</v>
      </c>
      <c r="O2442" s="688" t="n">
        <f aca="false">L2442+M2442-N2442</f>
        <v>0</v>
      </c>
      <c r="P2442" s="216"/>
      <c r="Q2442" s="686"/>
      <c r="R2442" s="687"/>
      <c r="S2442" s="365" t="n">
        <f aca="false">+IF(+(L2442+M2442)&gt;=I2442,+M2442,+(+I2442-L2442))</f>
        <v>0</v>
      </c>
      <c r="T2442" s="365" t="n">
        <f aca="false">Q2442+R2442-S2442</f>
        <v>0</v>
      </c>
      <c r="U2442" s="687"/>
      <c r="V2442" s="687"/>
      <c r="W2442" s="257"/>
      <c r="X2442" s="367" t="n">
        <f aca="false">T2442-U2442-V2442-W2442</f>
        <v>0</v>
      </c>
    </row>
    <row r="2443" customFormat="false" ht="19.5" hidden="false" customHeight="false" outlineLevel="0" collapsed="false">
      <c r="A2443" s="280" t="n">
        <v>735</v>
      </c>
      <c r="B2443" s="414"/>
      <c r="C2443" s="218" t="n">
        <v>5504</v>
      </c>
      <c r="D2443" s="254" t="s">
        <v>503</v>
      </c>
      <c r="E2443" s="224"/>
      <c r="F2443" s="269"/>
      <c r="G2443" s="253"/>
      <c r="H2443" s="253"/>
      <c r="I2443" s="222" t="n">
        <f aca="false">F2443+G2443+H2443</f>
        <v>0</v>
      </c>
      <c r="J2443" s="677" t="str">
        <f aca="false">(IF($E2443&lt;&gt;0,$J$2,IF($I2443&lt;&gt;0,$J$2,"")))</f>
        <v/>
      </c>
      <c r="K2443" s="216"/>
      <c r="L2443" s="686"/>
      <c r="M2443" s="687"/>
      <c r="N2443" s="365" t="n">
        <f aca="false">I2443</f>
        <v>0</v>
      </c>
      <c r="O2443" s="688" t="n">
        <f aca="false">L2443+M2443-N2443</f>
        <v>0</v>
      </c>
      <c r="P2443" s="216"/>
      <c r="Q2443" s="686"/>
      <c r="R2443" s="687"/>
      <c r="S2443" s="365" t="n">
        <f aca="false">+IF(+(L2443+M2443)&gt;=I2443,+M2443,+(+I2443-L2443))</f>
        <v>0</v>
      </c>
      <c r="T2443" s="365" t="n">
        <f aca="false">Q2443+R2443-S2443</f>
        <v>0</v>
      </c>
      <c r="U2443" s="687"/>
      <c r="V2443" s="687"/>
      <c r="W2443" s="257"/>
      <c r="X2443" s="367" t="n">
        <f aca="false">T2443-U2443-V2443-W2443</f>
        <v>0</v>
      </c>
    </row>
    <row r="2444" customFormat="false" ht="19.5" hidden="false" customHeight="true" outlineLevel="0" collapsed="false">
      <c r="A2444" s="280" t="n">
        <v>740</v>
      </c>
      <c r="B2444" s="417" t="n">
        <v>5700</v>
      </c>
      <c r="C2444" s="434" t="s">
        <v>504</v>
      </c>
      <c r="D2444" s="434"/>
      <c r="E2444" s="696" t="n">
        <f aca="false">SUM(E2445:E2447)</f>
        <v>0</v>
      </c>
      <c r="F2444" s="701" t="n">
        <f aca="false">SUM(F2445:F2447)</f>
        <v>0</v>
      </c>
      <c r="G2444" s="702" t="n">
        <f aca="false">SUM(G2445:G2447)</f>
        <v>0</v>
      </c>
      <c r="H2444" s="702" t="n">
        <f aca="false">SUM(H2445:H2447)</f>
        <v>0</v>
      </c>
      <c r="I2444" s="702" t="n">
        <f aca="false">SUM(I2445:I2447)</f>
        <v>0</v>
      </c>
      <c r="J2444" s="677" t="str">
        <f aca="false">(IF($E2444&lt;&gt;0,$J$2,IF($I2444&lt;&gt;0,$J$2,"")))</f>
        <v/>
      </c>
      <c r="K2444" s="216"/>
      <c r="L2444" s="419" t="n">
        <f aca="false">SUM(L2445:L2447)</f>
        <v>0</v>
      </c>
      <c r="M2444" s="420" t="n">
        <f aca="false">SUM(M2445:M2447)</f>
        <v>0</v>
      </c>
      <c r="N2444" s="703" t="n">
        <f aca="false">SUM(N2445:N2446)</f>
        <v>0</v>
      </c>
      <c r="O2444" s="704" t="n">
        <f aca="false">SUM(O2445:O2447)</f>
        <v>0</v>
      </c>
      <c r="P2444" s="216"/>
      <c r="Q2444" s="419" t="n">
        <f aca="false">SUM(Q2445:Q2447)</f>
        <v>0</v>
      </c>
      <c r="R2444" s="420" t="n">
        <f aca="false">SUM(R2445:R2447)</f>
        <v>0</v>
      </c>
      <c r="S2444" s="420" t="n">
        <f aca="false">SUM(S2445:S2447)</f>
        <v>0</v>
      </c>
      <c r="T2444" s="420" t="n">
        <f aca="false">SUM(T2445:T2447)</f>
        <v>0</v>
      </c>
      <c r="U2444" s="420" t="n">
        <f aca="false">SUM(U2445:U2447)</f>
        <v>0</v>
      </c>
      <c r="V2444" s="420" t="n">
        <f aca="false">SUM(V2445:V2446)</f>
        <v>0</v>
      </c>
      <c r="W2444" s="704" t="n">
        <f aca="false">SUM(W2445:W2447)</f>
        <v>0</v>
      </c>
      <c r="X2444" s="367" t="n">
        <f aca="false">T2444-U2444-V2444-W2444</f>
        <v>0</v>
      </c>
    </row>
    <row r="2445" customFormat="false" ht="19.5" hidden="false" customHeight="false" outlineLevel="0" collapsed="false">
      <c r="A2445" s="280" t="n">
        <v>745</v>
      </c>
      <c r="B2445" s="423"/>
      <c r="C2445" s="424" t="n">
        <v>5701</v>
      </c>
      <c r="D2445" s="425" t="s">
        <v>505</v>
      </c>
      <c r="E2445" s="705"/>
      <c r="F2445" s="706"/>
      <c r="G2445" s="707"/>
      <c r="H2445" s="707"/>
      <c r="I2445" s="222" t="n">
        <f aca="false">F2445+G2445+H2445</f>
        <v>0</v>
      </c>
      <c r="J2445" s="677" t="str">
        <f aca="false">(IF($E2445&lt;&gt;0,$J$2,IF($I2445&lt;&gt;0,$J$2,"")))</f>
        <v/>
      </c>
      <c r="K2445" s="216"/>
      <c r="L2445" s="708"/>
      <c r="M2445" s="709"/>
      <c r="N2445" s="427" t="n">
        <f aca="false">I2445</f>
        <v>0</v>
      </c>
      <c r="O2445" s="688" t="n">
        <f aca="false">L2445+M2445-N2445</f>
        <v>0</v>
      </c>
      <c r="P2445" s="216"/>
      <c r="Q2445" s="708"/>
      <c r="R2445" s="709"/>
      <c r="S2445" s="365" t="n">
        <f aca="false">+IF(+(L2445+M2445)&gt;=I2445,+M2445,+(+I2445-L2445))</f>
        <v>0</v>
      </c>
      <c r="T2445" s="365" t="n">
        <f aca="false">Q2445+R2445-S2445</f>
        <v>0</v>
      </c>
      <c r="U2445" s="709"/>
      <c r="V2445" s="709"/>
      <c r="W2445" s="257"/>
      <c r="X2445" s="367" t="n">
        <f aca="false">T2445-U2445-V2445-W2445</f>
        <v>0</v>
      </c>
    </row>
    <row r="2446" customFormat="false" ht="19.5" hidden="false" customHeight="false" outlineLevel="0" collapsed="false">
      <c r="A2446" s="279" t="n">
        <v>750</v>
      </c>
      <c r="B2446" s="423"/>
      <c r="C2446" s="431" t="n">
        <v>5702</v>
      </c>
      <c r="D2446" s="432" t="s">
        <v>506</v>
      </c>
      <c r="E2446" s="705"/>
      <c r="F2446" s="706"/>
      <c r="G2446" s="707"/>
      <c r="H2446" s="707"/>
      <c r="I2446" s="222" t="n">
        <f aca="false">F2446+G2446+H2446</f>
        <v>0</v>
      </c>
      <c r="J2446" s="677" t="str">
        <f aca="false">(IF($E2446&lt;&gt;0,$J$2,IF($I2446&lt;&gt;0,$J$2,"")))</f>
        <v/>
      </c>
      <c r="K2446" s="216"/>
      <c r="L2446" s="708"/>
      <c r="M2446" s="709"/>
      <c r="N2446" s="427" t="n">
        <f aca="false">I2446</f>
        <v>0</v>
      </c>
      <c r="O2446" s="688" t="n">
        <f aca="false">L2446+M2446-N2446</f>
        <v>0</v>
      </c>
      <c r="P2446" s="216"/>
      <c r="Q2446" s="708"/>
      <c r="R2446" s="709"/>
      <c r="S2446" s="365" t="n">
        <f aca="false">+IF(+(L2446+M2446)&gt;=I2446,+M2446,+(+I2446-L2446))</f>
        <v>0</v>
      </c>
      <c r="T2446" s="365" t="n">
        <f aca="false">Q2446+R2446-S2446</f>
        <v>0</v>
      </c>
      <c r="U2446" s="709"/>
      <c r="V2446" s="709"/>
      <c r="W2446" s="257"/>
      <c r="X2446" s="367" t="n">
        <f aca="false">T2446-U2446-V2446-W2446</f>
        <v>0</v>
      </c>
    </row>
    <row r="2447" customFormat="false" ht="19.5" hidden="false" customHeight="false" outlineLevel="0" collapsed="false">
      <c r="A2447" s="280" t="n">
        <v>755</v>
      </c>
      <c r="B2447" s="217"/>
      <c r="C2447" s="435" t="n">
        <v>4071</v>
      </c>
      <c r="D2447" s="436" t="s">
        <v>507</v>
      </c>
      <c r="E2447" s="224"/>
      <c r="F2447" s="307"/>
      <c r="G2447" s="308"/>
      <c r="H2447" s="308"/>
      <c r="I2447" s="222" t="n">
        <f aca="false">F2447+G2447+H2447</f>
        <v>0</v>
      </c>
      <c r="J2447" s="677" t="str">
        <f aca="false">(IF($E2447&lt;&gt;0,$J$2,IF($I2447&lt;&gt;0,$J$2,"")))</f>
        <v/>
      </c>
      <c r="K2447" s="216"/>
      <c r="L2447" s="437"/>
      <c r="M2447" s="395"/>
      <c r="N2447" s="395"/>
      <c r="O2447" s="710"/>
      <c r="P2447" s="216"/>
      <c r="Q2447" s="366"/>
      <c r="R2447" s="395"/>
      <c r="S2447" s="395"/>
      <c r="T2447" s="395"/>
      <c r="U2447" s="395"/>
      <c r="V2447" s="395"/>
      <c r="W2447" s="689"/>
      <c r="X2447" s="367" t="n">
        <f aca="false">T2447-U2447-V2447-W2447</f>
        <v>0</v>
      </c>
    </row>
    <row r="2448" customFormat="false" ht="36" hidden="false" customHeight="true" outlineLevel="0" collapsed="false">
      <c r="A2448" s="280" t="n">
        <v>760</v>
      </c>
      <c r="B2448" s="414"/>
      <c r="C2448" s="711"/>
      <c r="D2448" s="450"/>
      <c r="E2448" s="712"/>
      <c r="F2448" s="712"/>
      <c r="G2448" s="712"/>
      <c r="H2448" s="712"/>
      <c r="I2448" s="250"/>
      <c r="J2448" s="677" t="str">
        <f aca="false">(IF($E2448&lt;&gt;0,$J$2,IF($I2448&lt;&gt;0,$J$2,"")))</f>
        <v/>
      </c>
      <c r="K2448" s="216"/>
      <c r="L2448" s="713"/>
      <c r="M2448" s="714"/>
      <c r="N2448" s="715"/>
      <c r="O2448" s="256"/>
      <c r="P2448" s="216"/>
      <c r="Q2448" s="713"/>
      <c r="R2448" s="714"/>
      <c r="S2448" s="715"/>
      <c r="T2448" s="715"/>
      <c r="U2448" s="714"/>
      <c r="V2448" s="715"/>
      <c r="W2448" s="256"/>
      <c r="X2448" s="256"/>
    </row>
    <row r="2449" customFormat="false" ht="19.5" hidden="false" customHeight="false" outlineLevel="0" collapsed="false">
      <c r="A2449" s="279" t="n">
        <v>765</v>
      </c>
      <c r="B2449" s="716" t="n">
        <v>98</v>
      </c>
      <c r="C2449" s="440" t="s">
        <v>508</v>
      </c>
      <c r="D2449" s="440"/>
      <c r="E2449" s="245"/>
      <c r="F2449" s="540"/>
      <c r="G2449" s="268"/>
      <c r="H2449" s="268"/>
      <c r="I2449" s="222" t="n">
        <f aca="false">F2449+G2449+H2449</f>
        <v>0</v>
      </c>
      <c r="J2449" s="677" t="str">
        <f aca="false">(IF($E2449&lt;&gt;0,$J$2,IF($I2449&lt;&gt;0,$J$2,"")))</f>
        <v/>
      </c>
      <c r="K2449" s="216"/>
      <c r="L2449" s="692"/>
      <c r="M2449" s="693"/>
      <c r="N2449" s="384" t="n">
        <f aca="false">I2449</f>
        <v>0</v>
      </c>
      <c r="O2449" s="688" t="n">
        <f aca="false">L2449+M2449-N2449</f>
        <v>0</v>
      </c>
      <c r="P2449" s="216"/>
      <c r="Q2449" s="692"/>
      <c r="R2449" s="693"/>
      <c r="S2449" s="365" t="n">
        <f aca="false">+IF(+(L2449+M2449)&gt;=I2449,+M2449,+(+I2449-L2449))</f>
        <v>0</v>
      </c>
      <c r="T2449" s="365" t="n">
        <f aca="false">Q2449+R2449-S2449</f>
        <v>0</v>
      </c>
      <c r="U2449" s="693"/>
      <c r="V2449" s="693"/>
      <c r="W2449" s="257"/>
      <c r="X2449" s="367" t="n">
        <f aca="false">T2449-U2449-V2449-W2449</f>
        <v>0</v>
      </c>
    </row>
    <row r="2450" customFormat="false" ht="15.75" hidden="false" customHeight="false" outlineLevel="0" collapsed="false">
      <c r="A2450" s="279" t="n">
        <v>775</v>
      </c>
      <c r="B2450" s="441"/>
      <c r="C2450" s="442" t="s">
        <v>509</v>
      </c>
      <c r="D2450" s="443"/>
      <c r="E2450" s="444"/>
      <c r="F2450" s="444"/>
      <c r="G2450" s="444"/>
      <c r="H2450" s="444"/>
      <c r="I2450" s="445"/>
      <c r="J2450" s="677" t="str">
        <f aca="false">(IF($E2450&lt;&gt;0,$J$2,IF($I2450&lt;&gt;0,$J$2,"")))</f>
        <v/>
      </c>
      <c r="K2450" s="216"/>
      <c r="L2450" s="446"/>
      <c r="M2450" s="447"/>
      <c r="N2450" s="447"/>
      <c r="O2450" s="448"/>
      <c r="P2450" s="216"/>
      <c r="Q2450" s="446"/>
      <c r="R2450" s="447"/>
      <c r="S2450" s="447"/>
      <c r="T2450" s="447"/>
      <c r="U2450" s="447"/>
      <c r="V2450" s="447"/>
      <c r="W2450" s="448"/>
      <c r="X2450" s="448"/>
    </row>
    <row r="2451" customFormat="false" ht="15.75" hidden="false" customHeight="false" outlineLevel="0" collapsed="false">
      <c r="A2451" s="280" t="n">
        <v>780</v>
      </c>
      <c r="B2451" s="441"/>
      <c r="C2451" s="449" t="s">
        <v>510</v>
      </c>
      <c r="D2451" s="450"/>
      <c r="E2451" s="451"/>
      <c r="F2451" s="451"/>
      <c r="G2451" s="451"/>
      <c r="H2451" s="451"/>
      <c r="I2451" s="452"/>
      <c r="J2451" s="677" t="str">
        <f aca="false">(IF($E2451&lt;&gt;0,$J$2,IF($I2451&lt;&gt;0,$J$2,"")))</f>
        <v/>
      </c>
      <c r="K2451" s="216"/>
      <c r="L2451" s="453"/>
      <c r="M2451" s="454"/>
      <c r="N2451" s="454"/>
      <c r="O2451" s="455"/>
      <c r="P2451" s="216"/>
      <c r="Q2451" s="453"/>
      <c r="R2451" s="454"/>
      <c r="S2451" s="454"/>
      <c r="T2451" s="454"/>
      <c r="U2451" s="454"/>
      <c r="V2451" s="454"/>
      <c r="W2451" s="455"/>
      <c r="X2451" s="455"/>
    </row>
    <row r="2452" customFormat="false" ht="16.5" hidden="false" customHeight="false" outlineLevel="0" collapsed="false">
      <c r="A2452" s="280" t="n">
        <v>785</v>
      </c>
      <c r="B2452" s="456"/>
      <c r="C2452" s="457" t="s">
        <v>511</v>
      </c>
      <c r="D2452" s="458"/>
      <c r="E2452" s="459"/>
      <c r="F2452" s="459"/>
      <c r="G2452" s="459"/>
      <c r="H2452" s="459"/>
      <c r="I2452" s="460"/>
      <c r="J2452" s="677" t="str">
        <f aca="false">(IF($E2452&lt;&gt;0,$J$2,IF($I2452&lt;&gt;0,$J$2,"")))</f>
        <v/>
      </c>
      <c r="K2452" s="216"/>
      <c r="L2452" s="461"/>
      <c r="M2452" s="462"/>
      <c r="N2452" s="462"/>
      <c r="O2452" s="463"/>
      <c r="P2452" s="216"/>
      <c r="Q2452" s="461"/>
      <c r="R2452" s="462"/>
      <c r="S2452" s="462"/>
      <c r="T2452" s="462"/>
      <c r="U2452" s="462"/>
      <c r="V2452" s="462"/>
      <c r="W2452" s="463"/>
      <c r="X2452" s="463"/>
    </row>
    <row r="2453" customFormat="false" ht="19.5" hidden="false" customHeight="false" outlineLevel="0" collapsed="false">
      <c r="A2453" s="280" t="n">
        <v>790</v>
      </c>
      <c r="B2453" s="464"/>
      <c r="C2453" s="313" t="s">
        <v>366</v>
      </c>
      <c r="D2453" s="465" t="s">
        <v>512</v>
      </c>
      <c r="E2453" s="315" t="n">
        <f aca="false">SUM(E2341,E2344,E2350,E2356,E2357,E2375,E2379,E2385,E2388,E2389,E2390,E2391,E2392,E2399,E2406,E2407,E2408,E2409,E2416,E2420,E2421,E2422,E2423,E2426,E2427,E2435,E2438,E2439,E2444)+E2449</f>
        <v>5000</v>
      </c>
      <c r="F2453" s="315" t="n">
        <f aca="false">SUM(F2341,F2344,F2350,F2356,F2357,F2375,F2379,F2385,F2388,F2389,F2390,F2391,F2392,F2399,F2406,F2407,F2408,F2409,F2416,F2420,F2421,F2422,F2423,F2426,F2427,F2435,F2438,F2439,F2444)+F2449</f>
        <v>0</v>
      </c>
      <c r="G2453" s="315" t="n">
        <f aca="false">SUM(G2341,G2344,G2350,G2356,G2357,G2375,G2379,G2385,G2388,G2389,G2390,G2391,G2392,G2399,G2406,G2407,G2408,G2409,G2416,G2420,G2421,G2422,G2423,G2426,G2427,G2435,G2438,G2439,G2444)+G2449</f>
        <v>201</v>
      </c>
      <c r="H2453" s="315" t="n">
        <f aca="false">SUM(H2341,H2344,H2350,H2356,H2357,H2375,H2379,H2385,H2388,H2389,H2390,H2391,H2392,H2399,H2406,H2407,H2408,H2409,H2416,H2420,H2421,H2422,H2423,H2426,H2427,H2435,H2438,H2439,H2444)+H2449</f>
        <v>0</v>
      </c>
      <c r="I2453" s="315" t="n">
        <f aca="false">SUM(I2341,I2344,I2350,I2356,I2357,I2375,I2379,I2385,I2388,I2389,I2390,I2391,I2392,I2399,I2406,I2407,I2408,I2409,I2416,I2420,I2421,I2422,I2423,I2426,I2427,I2435,I2438,I2439,I2444)+I2449</f>
        <v>201</v>
      </c>
      <c r="J2453" s="677" t="n">
        <f aca="false">(IF($E2453&lt;&gt;0,$J$2,IF($I2453&lt;&gt;0,$J$2,"")))</f>
        <v>1</v>
      </c>
      <c r="K2453" s="717" t="str">
        <f aca="false">LEFT(C2338,1)</f>
        <v>5</v>
      </c>
      <c r="L2453" s="315" t="n">
        <f aca="false">SUM(L2341,L2344,L2350,L2356,L2357,L2375,L2379,L2385,L2388,L2389,L2390,L2391,L2392,L2399,L2406,L2407,L2408,L2409,L2416,L2420,L2421,L2422,L2423,L2426,L2427,L2435,L2438,L2439,L2444)+L2449</f>
        <v>0</v>
      </c>
      <c r="M2453" s="315" t="n">
        <f aca="false">SUM(M2341,M2344,M2350,M2356,M2357,M2375,M2379,M2385,M2388,M2389,M2390,M2391,M2392,M2399,M2406,M2407,M2408,M2409,M2416,M2420,M2421,M2422,M2423,M2426,M2427,M2435,M2438,M2439,M2444)+M2449</f>
        <v>0</v>
      </c>
      <c r="N2453" s="315" t="n">
        <f aca="false">SUM(N2341,N2344,N2350,N2356,N2357,N2375,N2379,N2385,N2388,N2389,N2390,N2391,N2392,N2399,N2406,N2407,N2408,N2409,N2416,N2420,N2421,N2422,N2423,N2426,N2427,N2435,N2438,N2439,N2444)+N2449</f>
        <v>201</v>
      </c>
      <c r="O2453" s="315" t="n">
        <f aca="false">SUM(O2341,O2344,O2350,O2356,O2357,O2375,O2379,O2385,O2388,O2389,O2390,O2391,O2392,O2399,O2406,O2407,O2408,O2409,O2416,O2420,O2421,O2422,O2423,O2426,O2427,O2435,O2438,O2439,O2444)+O2449</f>
        <v>-201</v>
      </c>
      <c r="P2453" s="168"/>
      <c r="Q2453" s="315" t="n">
        <f aca="false">SUM(Q2341,Q2344,Q2350,Q2356,Q2357,Q2375,Q2379,Q2385,Q2388,Q2389,Q2390,Q2391,Q2392,Q2399,Q2406,Q2407,Q2408,Q2409,Q2416,Q2420,Q2421,Q2422,Q2423,Q2426,Q2427,Q2435,Q2438,Q2439,Q2444)+Q2449</f>
        <v>0</v>
      </c>
      <c r="R2453" s="315" t="n">
        <f aca="false">SUM(R2341,R2344,R2350,R2356,R2357,R2375,R2379,R2385,R2388,R2389,R2390,R2391,R2392,R2399,R2406,R2407,R2408,R2409,R2416,R2420,R2421,R2422,R2423,R2426,R2427,R2435,R2438,R2439,R2444)+R2449</f>
        <v>0</v>
      </c>
      <c r="S2453" s="315" t="n">
        <f aca="false">SUM(S2341,S2344,S2350,S2356,S2357,S2375,S2379,S2385,S2388,S2389,S2390,S2391,S2392,S2399,S2406,S2407,S2408,S2409,S2416,S2420,S2421,S2422,S2423,S2426,S2427,S2435,S2438,S2439,S2444)+S2449</f>
        <v>201</v>
      </c>
      <c r="T2453" s="315" t="n">
        <f aca="false">SUM(T2341,T2344,T2350,T2356,T2357,T2375,T2379,T2385,T2388,T2389,T2390,T2391,T2392,T2399,T2406,T2407,T2408,T2409,T2416,T2420,T2421,T2422,T2423,T2426,T2427,T2435,T2438,T2439,T2444)+T2449</f>
        <v>-201</v>
      </c>
      <c r="U2453" s="315" t="n">
        <f aca="false">SUM(U2341,U2344,U2350,U2356,U2357,U2375,U2379,U2385,U2388,U2389,U2390,U2391,U2392,U2399,U2406,U2407,U2408,U2409,U2416,U2420,U2421,U2422,U2423,U2426,U2427,U2435,U2438,U2439,U2444)+U2449</f>
        <v>0</v>
      </c>
      <c r="V2453" s="315" t="n">
        <f aca="false">SUM(V2341,V2344,V2350,V2356,V2357,V2375,V2379,V2385,V2388,V2389,V2390,V2391,V2392,V2399,V2406,V2407,V2408,V2409,V2416,V2420,V2421,V2422,V2423,V2426,V2427,V2435,V2438,V2439,V2444)+V2449</f>
        <v>0</v>
      </c>
      <c r="W2453" s="315" t="n">
        <f aca="false">SUM(W2341,W2344,W2350,W2356,W2357,W2375,W2379,W2385,W2388,W2389,W2390,W2391,W2392,W2399,W2406,W2407,W2408,W2409,W2416,W2420,W2421,W2422,W2423,W2426,W2427,W2435,W2438,W2439,W2444)+W2449</f>
        <v>0</v>
      </c>
      <c r="X2453" s="367" t="n">
        <f aca="false">T2453-U2453-V2453-W2453</f>
        <v>-201</v>
      </c>
    </row>
    <row r="2454" customFormat="false" ht="15.75" hidden="false" customHeight="false" outlineLevel="0" collapsed="false">
      <c r="A2454" s="280" t="n">
        <v>795</v>
      </c>
      <c r="B2454" s="718" t="s">
        <v>751</v>
      </c>
      <c r="C2454" s="468"/>
      <c r="I2454" s="169"/>
      <c r="J2454" s="167" t="n">
        <f aca="false">J2453</f>
        <v>1</v>
      </c>
      <c r="P2454" s="651"/>
      <c r="X2454" s="651"/>
    </row>
    <row r="2455" customFormat="false" ht="15.75" hidden="false" customHeight="false" outlineLevel="0" collapsed="false">
      <c r="A2455" s="279" t="n">
        <v>805</v>
      </c>
      <c r="B2455" s="648"/>
      <c r="C2455" s="648"/>
      <c r="D2455" s="649"/>
      <c r="E2455" s="648"/>
      <c r="F2455" s="648"/>
      <c r="G2455" s="648"/>
      <c r="H2455" s="648"/>
      <c r="I2455" s="650"/>
      <c r="J2455" s="167" t="n">
        <f aca="false">J2453</f>
        <v>1</v>
      </c>
      <c r="L2455" s="648"/>
      <c r="M2455" s="648"/>
      <c r="N2455" s="650"/>
      <c r="O2455" s="650"/>
      <c r="P2455" s="650"/>
      <c r="Q2455" s="648"/>
      <c r="R2455" s="648"/>
      <c r="S2455" s="650"/>
      <c r="T2455" s="650"/>
      <c r="U2455" s="648"/>
      <c r="V2455" s="650"/>
      <c r="W2455" s="650"/>
      <c r="X2455" s="650"/>
    </row>
    <row r="2456" customFormat="false" ht="15.75" hidden="false" customHeight="false" outlineLevel="0" collapsed="false">
      <c r="A2456" s="280" t="n">
        <v>810</v>
      </c>
      <c r="E2456" s="319"/>
      <c r="F2456" s="319"/>
      <c r="G2456" s="319"/>
      <c r="H2456" s="319"/>
      <c r="I2456" s="325"/>
      <c r="J2456" s="167" t="n">
        <f aca="false">(IF($E2586&lt;&gt;0,$J$2,IF($I2586&lt;&gt;0,$J$2,"")))</f>
        <v>1</v>
      </c>
      <c r="L2456" s="319"/>
      <c r="M2456" s="319"/>
      <c r="N2456" s="325"/>
      <c r="O2456" s="325"/>
      <c r="P2456" s="325"/>
      <c r="Q2456" s="319"/>
      <c r="R2456" s="319"/>
      <c r="S2456" s="325"/>
      <c r="T2456" s="325"/>
      <c r="U2456" s="319"/>
      <c r="V2456" s="325"/>
      <c r="W2456" s="325"/>
      <c r="X2456" s="651"/>
    </row>
    <row r="2457" customFormat="false" ht="15.75" hidden="false" customHeight="false" outlineLevel="0" collapsed="false">
      <c r="A2457" s="280" t="n">
        <v>815</v>
      </c>
      <c r="C2457" s="180"/>
      <c r="D2457" s="181"/>
      <c r="E2457" s="319"/>
      <c r="F2457" s="319"/>
      <c r="G2457" s="319"/>
      <c r="H2457" s="319"/>
      <c r="I2457" s="325"/>
      <c r="J2457" s="167" t="n">
        <f aca="false">(IF($E2586&lt;&gt;0,$J$2,IF($I2586&lt;&gt;0,$J$2,"")))</f>
        <v>1</v>
      </c>
      <c r="L2457" s="319"/>
      <c r="M2457" s="319"/>
      <c r="N2457" s="325"/>
      <c r="O2457" s="325"/>
      <c r="P2457" s="325"/>
      <c r="Q2457" s="319"/>
      <c r="R2457" s="319"/>
      <c r="S2457" s="325"/>
      <c r="T2457" s="325"/>
      <c r="U2457" s="319"/>
      <c r="V2457" s="325"/>
      <c r="W2457" s="325"/>
      <c r="X2457" s="651"/>
    </row>
    <row r="2458" customFormat="false" ht="15.75" hidden="false" customHeight="false" outlineLevel="0" collapsed="false">
      <c r="A2458" s="293" t="n">
        <v>525</v>
      </c>
      <c r="B2458" s="320" t="str">
        <f aca="false">$B$7</f>
        <v>МЕСЕЧЕН ОТЧЕТ  ЗА  КАСОВОТО  ИЗПЪЛНЕНИЕ  НА  БЮДЖЕТА
ПО ПЪЛНА ЕДИННА БЮДЖЕТНА КЛАСИФИКАЦИЯ</v>
      </c>
      <c r="C2458" s="320"/>
      <c r="D2458" s="320"/>
      <c r="E2458" s="319"/>
      <c r="F2458" s="319"/>
      <c r="G2458" s="319"/>
      <c r="H2458" s="319"/>
      <c r="I2458" s="325"/>
      <c r="J2458" s="167" t="n">
        <f aca="false">(IF($E2586&lt;&gt;0,$J$2,IF($I2586&lt;&gt;0,$J$2,"")))</f>
        <v>1</v>
      </c>
      <c r="L2458" s="319"/>
      <c r="M2458" s="319"/>
      <c r="N2458" s="325"/>
      <c r="O2458" s="325"/>
      <c r="P2458" s="325"/>
      <c r="Q2458" s="319"/>
      <c r="R2458" s="319"/>
      <c r="S2458" s="325"/>
      <c r="T2458" s="325"/>
      <c r="U2458" s="319"/>
      <c r="V2458" s="325"/>
      <c r="W2458" s="325"/>
      <c r="X2458" s="651"/>
    </row>
    <row r="2459" customFormat="false" ht="15.75" hidden="false" customHeight="false" outlineLevel="0" collapsed="false">
      <c r="A2459" s="279" t="n">
        <v>820</v>
      </c>
      <c r="C2459" s="180"/>
      <c r="D2459" s="181"/>
      <c r="E2459" s="321" t="s">
        <v>194</v>
      </c>
      <c r="F2459" s="321" t="s">
        <v>6</v>
      </c>
      <c r="G2459" s="319"/>
      <c r="H2459" s="319"/>
      <c r="I2459" s="325"/>
      <c r="J2459" s="167" t="n">
        <f aca="false">(IF($E2586&lt;&gt;0,$J$2,IF($I2586&lt;&gt;0,$J$2,"")))</f>
        <v>1</v>
      </c>
      <c r="L2459" s="319"/>
      <c r="M2459" s="319"/>
      <c r="N2459" s="325"/>
      <c r="O2459" s="325"/>
      <c r="P2459" s="325"/>
      <c r="Q2459" s="319"/>
      <c r="R2459" s="319"/>
      <c r="S2459" s="325"/>
      <c r="T2459" s="325"/>
      <c r="U2459" s="319"/>
      <c r="V2459" s="325"/>
      <c r="W2459" s="325"/>
      <c r="X2459" s="651"/>
    </row>
    <row r="2460" customFormat="false" ht="15.75" hidden="false" customHeight="false" outlineLevel="0" collapsed="false">
      <c r="A2460" s="280" t="n">
        <v>821</v>
      </c>
      <c r="B2460" s="322" t="str">
        <f aca="false">$B$9</f>
        <v>ОБЩИНА СМЯДОВО</v>
      </c>
      <c r="C2460" s="322"/>
      <c r="D2460" s="322"/>
      <c r="E2460" s="323" t="n">
        <f aca="false">$E$9</f>
        <v>41640</v>
      </c>
      <c r="F2460" s="323" t="n">
        <f aca="false">$F$9</f>
        <v>41698</v>
      </c>
      <c r="G2460" s="319"/>
      <c r="H2460" s="319"/>
      <c r="I2460" s="325"/>
      <c r="J2460" s="167" t="n">
        <f aca="false">(IF($E2586&lt;&gt;0,$J$2,IF($I2586&lt;&gt;0,$J$2,"")))</f>
        <v>1</v>
      </c>
      <c r="L2460" s="319"/>
      <c r="M2460" s="319"/>
      <c r="N2460" s="325"/>
      <c r="O2460" s="325"/>
      <c r="P2460" s="325"/>
      <c r="Q2460" s="319"/>
      <c r="R2460" s="319"/>
      <c r="S2460" s="325"/>
      <c r="T2460" s="325"/>
      <c r="U2460" s="319"/>
      <c r="V2460" s="325"/>
      <c r="W2460" s="325"/>
      <c r="X2460" s="651"/>
    </row>
    <row r="2461" customFormat="false" ht="15.75" hidden="false" customHeight="false" outlineLevel="0" collapsed="false">
      <c r="A2461" s="280" t="n">
        <v>822</v>
      </c>
      <c r="B2461" s="165" t="str">
        <f aca="false">$B$10</f>
        <v>(наименование на разпоредителя с бюджет)</v>
      </c>
      <c r="E2461" s="319"/>
      <c r="F2461" s="324" t="n">
        <f aca="false">$F$10</f>
        <v>0</v>
      </c>
      <c r="G2461" s="319"/>
      <c r="H2461" s="319"/>
      <c r="I2461" s="325"/>
      <c r="J2461" s="167" t="n">
        <f aca="false">(IF($E2586&lt;&gt;0,$J$2,IF($I2586&lt;&gt;0,$J$2,"")))</f>
        <v>1</v>
      </c>
      <c r="L2461" s="319"/>
      <c r="M2461" s="319"/>
      <c r="N2461" s="325"/>
      <c r="O2461" s="325"/>
      <c r="P2461" s="325"/>
      <c r="Q2461" s="319"/>
      <c r="R2461" s="319"/>
      <c r="S2461" s="325"/>
      <c r="T2461" s="325"/>
      <c r="U2461" s="319"/>
      <c r="V2461" s="325"/>
      <c r="W2461" s="325"/>
      <c r="X2461" s="651"/>
    </row>
    <row r="2462" customFormat="false" ht="16.5" hidden="false" customHeight="false" outlineLevel="0" collapsed="false">
      <c r="A2462" s="280" t="n">
        <v>823</v>
      </c>
      <c r="E2462" s="319"/>
      <c r="F2462" s="319"/>
      <c r="G2462" s="319"/>
      <c r="H2462" s="319"/>
      <c r="I2462" s="325"/>
      <c r="J2462" s="167" t="n">
        <f aca="false">(IF($E2586&lt;&gt;0,$J$2,IF($I2586&lt;&gt;0,$J$2,"")))</f>
        <v>1</v>
      </c>
      <c r="L2462" s="319"/>
      <c r="M2462" s="319"/>
      <c r="N2462" s="325"/>
      <c r="O2462" s="325"/>
      <c r="P2462" s="325"/>
      <c r="Q2462" s="319"/>
      <c r="R2462" s="319"/>
      <c r="S2462" s="325"/>
      <c r="T2462" s="325"/>
      <c r="U2462" s="319"/>
      <c r="V2462" s="325"/>
      <c r="W2462" s="325"/>
      <c r="X2462" s="651"/>
    </row>
    <row r="2463" customFormat="false" ht="17.25" hidden="false" customHeight="false" outlineLevel="0" collapsed="false">
      <c r="A2463" s="280" t="n">
        <v>825</v>
      </c>
      <c r="B2463" s="322" t="str">
        <f aca="false">$B$12</f>
        <v>ОБЩИНА СМЯДОВО</v>
      </c>
      <c r="C2463" s="322"/>
      <c r="D2463" s="322"/>
      <c r="E2463" s="319" t="s">
        <v>197</v>
      </c>
      <c r="F2463" s="326" t="str">
        <f aca="false">$F$12</f>
        <v>7708</v>
      </c>
      <c r="G2463" s="319"/>
      <c r="H2463" s="319"/>
      <c r="I2463" s="325"/>
      <c r="J2463" s="167" t="n">
        <f aca="false">(IF($E2586&lt;&gt;0,$J$2,IF($I2586&lt;&gt;0,$J$2,"")))</f>
        <v>1</v>
      </c>
      <c r="L2463" s="319"/>
      <c r="M2463" s="319"/>
      <c r="N2463" s="325"/>
      <c r="O2463" s="325"/>
      <c r="P2463" s="325"/>
      <c r="Q2463" s="319"/>
      <c r="R2463" s="319"/>
      <c r="S2463" s="325"/>
      <c r="T2463" s="325"/>
      <c r="U2463" s="319"/>
      <c r="V2463" s="325"/>
      <c r="W2463" s="325"/>
      <c r="X2463" s="651"/>
    </row>
    <row r="2464" customFormat="false" ht="16.5" hidden="false" customHeight="false" outlineLevel="0" collapsed="false">
      <c r="A2464" s="280"/>
      <c r="B2464" s="165" t="str">
        <f aca="false">$B$13</f>
        <v>(наименование на първостепенния разпоредител с бюджет)</v>
      </c>
      <c r="E2464" s="319" t="s">
        <v>200</v>
      </c>
      <c r="F2464" s="319"/>
      <c r="G2464" s="319"/>
      <c r="H2464" s="319"/>
      <c r="I2464" s="325"/>
      <c r="J2464" s="167" t="n">
        <f aca="false">(IF($E2586&lt;&gt;0,$J$2,IF($I2586&lt;&gt;0,$J$2,"")))</f>
        <v>1</v>
      </c>
      <c r="L2464" s="319"/>
      <c r="M2464" s="319"/>
      <c r="N2464" s="325"/>
      <c r="O2464" s="325"/>
      <c r="P2464" s="325"/>
      <c r="Q2464" s="319"/>
      <c r="R2464" s="319"/>
      <c r="S2464" s="325"/>
      <c r="T2464" s="325"/>
      <c r="U2464" s="319"/>
      <c r="V2464" s="325"/>
      <c r="W2464" s="325"/>
      <c r="X2464" s="651"/>
    </row>
    <row r="2465" customFormat="false" ht="15.75" hidden="false" customHeight="false" outlineLevel="0" collapsed="false">
      <c r="A2465" s="280"/>
      <c r="D2465" s="318"/>
      <c r="E2465" s="318"/>
      <c r="F2465" s="318"/>
      <c r="G2465" s="318"/>
      <c r="H2465" s="318"/>
      <c r="I2465" s="451"/>
      <c r="J2465" s="167" t="n">
        <f aca="false">(IF($E2586&lt;&gt;0,$J$2,IF($I2586&lt;&gt;0,$J$2,"")))</f>
        <v>1</v>
      </c>
      <c r="L2465" s="319"/>
      <c r="M2465" s="319"/>
      <c r="N2465" s="325"/>
      <c r="O2465" s="325"/>
      <c r="P2465" s="325"/>
      <c r="Q2465" s="319"/>
      <c r="R2465" s="319"/>
      <c r="S2465" s="325"/>
      <c r="T2465" s="325"/>
      <c r="U2465" s="319"/>
      <c r="V2465" s="325"/>
      <c r="W2465" s="325"/>
      <c r="X2465" s="651"/>
    </row>
    <row r="2466" customFormat="false" ht="16.5" hidden="false" customHeight="false" outlineLevel="0" collapsed="false">
      <c r="A2466" s="280"/>
      <c r="C2466" s="180"/>
      <c r="D2466" s="181"/>
      <c r="E2466" s="319"/>
      <c r="F2466" s="319"/>
      <c r="G2466" s="319"/>
      <c r="H2466" s="319"/>
      <c r="I2466" s="325" t="s">
        <v>201</v>
      </c>
      <c r="J2466" s="167" t="n">
        <f aca="false">(IF($E2586&lt;&gt;0,$J$2,IF($I2586&lt;&gt;0,$J$2,"")))</f>
        <v>1</v>
      </c>
      <c r="L2466" s="327" t="s">
        <v>368</v>
      </c>
      <c r="M2466" s="319"/>
      <c r="N2466" s="325"/>
      <c r="O2466" s="325" t="s">
        <v>201</v>
      </c>
      <c r="P2466" s="325"/>
      <c r="Q2466" s="327" t="s">
        <v>369</v>
      </c>
      <c r="R2466" s="319"/>
      <c r="S2466" s="325"/>
      <c r="T2466" s="325" t="s">
        <v>201</v>
      </c>
      <c r="U2466" s="319"/>
      <c r="V2466" s="325"/>
      <c r="W2466" s="325" t="s">
        <v>201</v>
      </c>
      <c r="X2466" s="651"/>
    </row>
    <row r="2467" customFormat="false" ht="19.5" hidden="false" customHeight="true" outlineLevel="0" collapsed="false">
      <c r="A2467" s="280"/>
      <c r="B2467" s="652"/>
      <c r="C2467" s="204"/>
      <c r="D2467" s="584" t="s">
        <v>732</v>
      </c>
      <c r="E2467" s="195" t="s">
        <v>203</v>
      </c>
      <c r="F2467" s="196" t="s">
        <v>204</v>
      </c>
      <c r="G2467" s="196"/>
      <c r="H2467" s="196"/>
      <c r="I2467" s="196"/>
      <c r="J2467" s="167" t="n">
        <f aca="false">(IF($E2586&lt;&gt;0,$J$2,IF($I2586&lt;&gt;0,$J$2,"")))</f>
        <v>1</v>
      </c>
      <c r="L2467" s="653" t="s">
        <v>733</v>
      </c>
      <c r="M2467" s="653" t="s">
        <v>734</v>
      </c>
      <c r="N2467" s="654" t="s">
        <v>735</v>
      </c>
      <c r="O2467" s="654" t="s">
        <v>374</v>
      </c>
      <c r="P2467" s="168"/>
      <c r="Q2467" s="654" t="s">
        <v>736</v>
      </c>
      <c r="R2467" s="654" t="s">
        <v>737</v>
      </c>
      <c r="S2467" s="654" t="s">
        <v>738</v>
      </c>
      <c r="T2467" s="654" t="s">
        <v>378</v>
      </c>
      <c r="U2467" s="655" t="s">
        <v>379</v>
      </c>
      <c r="V2467" s="656"/>
      <c r="W2467" s="657"/>
      <c r="X2467" s="658"/>
    </row>
    <row r="2468" customFormat="false" ht="56.1" hidden="false" customHeight="true" outlineLevel="0" collapsed="false">
      <c r="A2468" s="280"/>
      <c r="B2468" s="339" t="s">
        <v>13</v>
      </c>
      <c r="C2468" s="548" t="s">
        <v>205</v>
      </c>
      <c r="D2468" s="659" t="s">
        <v>739</v>
      </c>
      <c r="E2468" s="201" t="n">
        <v>2014</v>
      </c>
      <c r="F2468" s="343" t="s">
        <v>19</v>
      </c>
      <c r="G2468" s="343" t="s">
        <v>20</v>
      </c>
      <c r="H2468" s="343" t="s">
        <v>21</v>
      </c>
      <c r="I2468" s="660" t="s">
        <v>207</v>
      </c>
      <c r="J2468" s="167" t="n">
        <f aca="false">(IF($E2586&lt;&gt;0,$J$2,IF($I2586&lt;&gt;0,$J$2,"")))</f>
        <v>1</v>
      </c>
      <c r="L2468" s="653"/>
      <c r="M2468" s="653"/>
      <c r="N2468" s="654"/>
      <c r="O2468" s="654"/>
      <c r="P2468" s="168"/>
      <c r="Q2468" s="654"/>
      <c r="R2468" s="654"/>
      <c r="S2468" s="654"/>
      <c r="T2468" s="654"/>
      <c r="U2468" s="661" t="n">
        <v>2014</v>
      </c>
      <c r="V2468" s="661" t="n">
        <v>2015</v>
      </c>
      <c r="W2468" s="661" t="s">
        <v>382</v>
      </c>
      <c r="X2468" s="662" t="s">
        <v>380</v>
      </c>
    </row>
    <row r="2469" customFormat="false" ht="69" hidden="false" customHeight="true" outlineLevel="0" collapsed="false">
      <c r="A2469" s="280"/>
      <c r="B2469" s="585"/>
      <c r="C2469" s="204"/>
      <c r="D2469" s="347" t="s">
        <v>383</v>
      </c>
      <c r="E2469" s="206" t="s">
        <v>209</v>
      </c>
      <c r="F2469" s="206" t="s">
        <v>210</v>
      </c>
      <c r="G2469" s="206" t="s">
        <v>211</v>
      </c>
      <c r="H2469" s="206" t="s">
        <v>212</v>
      </c>
      <c r="I2469" s="207" t="s">
        <v>213</v>
      </c>
      <c r="J2469" s="167" t="n">
        <f aca="false">(IF($E2586&lt;&gt;0,$J$2,IF($I2586&lt;&gt;0,$J$2,"")))</f>
        <v>1</v>
      </c>
      <c r="L2469" s="206" t="s">
        <v>384</v>
      </c>
      <c r="M2469" s="206" t="s">
        <v>385</v>
      </c>
      <c r="N2469" s="207" t="s">
        <v>386</v>
      </c>
      <c r="O2469" s="207" t="s">
        <v>387</v>
      </c>
      <c r="P2469" s="168"/>
      <c r="Q2469" s="663" t="s">
        <v>388</v>
      </c>
      <c r="R2469" s="663" t="s">
        <v>389</v>
      </c>
      <c r="S2469" s="663" t="s">
        <v>390</v>
      </c>
      <c r="T2469" s="663" t="s">
        <v>391</v>
      </c>
      <c r="U2469" s="663" t="s">
        <v>392</v>
      </c>
      <c r="V2469" s="663" t="s">
        <v>393</v>
      </c>
      <c r="W2469" s="663" t="s">
        <v>394</v>
      </c>
      <c r="X2469" s="338" t="s">
        <v>213</v>
      </c>
    </row>
    <row r="2470" customFormat="false" ht="132" hidden="false" customHeight="false" outlineLevel="0" collapsed="false">
      <c r="A2470" s="280"/>
      <c r="B2470" s="496"/>
      <c r="C2470" s="664"/>
      <c r="D2470" s="664"/>
      <c r="E2470" s="664"/>
      <c r="F2470" s="664"/>
      <c r="G2470" s="664"/>
      <c r="H2470" s="664"/>
      <c r="I2470" s="352"/>
      <c r="J2470" s="167" t="n">
        <f aca="false">(IF($E2586&lt;&gt;0,$J$2,IF($I2586&lt;&gt;0,$J$2,"")))</f>
        <v>1</v>
      </c>
      <c r="L2470" s="665" t="s">
        <v>395</v>
      </c>
      <c r="M2470" s="665" t="s">
        <v>395</v>
      </c>
      <c r="N2470" s="665" t="s">
        <v>396</v>
      </c>
      <c r="O2470" s="665" t="s">
        <v>397</v>
      </c>
      <c r="P2470" s="168"/>
      <c r="Q2470" s="665" t="s">
        <v>395</v>
      </c>
      <c r="R2470" s="665" t="s">
        <v>395</v>
      </c>
      <c r="S2470" s="665" t="s">
        <v>740</v>
      </c>
      <c r="T2470" s="665" t="s">
        <v>399</v>
      </c>
      <c r="U2470" s="665" t="s">
        <v>395</v>
      </c>
      <c r="V2470" s="665" t="s">
        <v>395</v>
      </c>
      <c r="W2470" s="665" t="s">
        <v>395</v>
      </c>
      <c r="X2470" s="355" t="s">
        <v>400</v>
      </c>
    </row>
    <row r="2471" customFormat="false" ht="19.5" hidden="false" customHeight="false" outlineLevel="0" collapsed="false">
      <c r="A2471" s="280"/>
      <c r="B2471" s="652"/>
      <c r="C2471" s="666" t="n">
        <f aca="false">VLOOKUP(D2472,EBK_DEIN2,2,FALSE())</f>
        <v>5532</v>
      </c>
      <c r="D2471" s="584" t="s">
        <v>741</v>
      </c>
      <c r="E2471" s="664"/>
      <c r="F2471" s="664"/>
      <c r="G2471" s="664"/>
      <c r="H2471" s="664"/>
      <c r="I2471" s="352"/>
      <c r="J2471" s="167" t="n">
        <f aca="false">(IF($E2586&lt;&gt;0,$J$2,IF($I2586&lt;&gt;0,$J$2,"")))</f>
        <v>1</v>
      </c>
      <c r="L2471" s="667"/>
      <c r="M2471" s="667"/>
      <c r="N2471" s="455"/>
      <c r="O2471" s="668"/>
      <c r="P2471" s="168"/>
      <c r="Q2471" s="667"/>
      <c r="R2471" s="667"/>
      <c r="S2471" s="455"/>
      <c r="T2471" s="668"/>
      <c r="U2471" s="667"/>
      <c r="V2471" s="455"/>
      <c r="W2471" s="668"/>
      <c r="X2471" s="669"/>
    </row>
    <row r="2472" customFormat="false" ht="18.75" hidden="false" customHeight="false" outlineLevel="0" collapsed="false">
      <c r="A2472" s="280"/>
      <c r="B2472" s="670"/>
      <c r="C2472" s="671"/>
      <c r="D2472" s="672" t="s">
        <v>765</v>
      </c>
      <c r="E2472" s="664"/>
      <c r="F2472" s="664"/>
      <c r="G2472" s="664"/>
      <c r="H2472" s="664"/>
      <c r="I2472" s="352"/>
      <c r="J2472" s="167" t="n">
        <f aca="false">(IF($E2586&lt;&gt;0,$J$2,IF($I2586&lt;&gt;0,$J$2,"")))</f>
        <v>1</v>
      </c>
      <c r="L2472" s="667"/>
      <c r="M2472" s="667"/>
      <c r="N2472" s="455"/>
      <c r="O2472" s="673" t="n">
        <f aca="false">SUMIF(O2475:O2476,"&lt;0")+SUMIF(O2478:O2482,"&lt;0")+SUMIF(O2484:O2489,"&lt;0")+SUMIF(O2491:O2507,"&lt;0")+SUMIF(O2513:O2517,"&lt;0")+SUMIF(O2519:O2524,"&lt;0")+SUMIF(O2526:O2531,"&lt;0")+SUMIF(O2539:O2540,"&lt;0")+SUMIF(O2543:O2548,"&lt;0")+SUMIF(O2550:O2555,"&lt;0")+SUMIF(O2559,"&lt;0")+SUMIF(O2561:O2567,"&lt;0")+SUMIF(O2569:O2571,"&lt;0")+SUMIF(O2573:O2576,"&lt;0")+SUMIF(O2578:O2579,"&lt;0")+SUMIF(O2582,"&lt;0")</f>
        <v>-20641</v>
      </c>
      <c r="P2472" s="168"/>
      <c r="Q2472" s="667"/>
      <c r="R2472" s="667"/>
      <c r="S2472" s="455"/>
      <c r="T2472" s="673" t="n">
        <f aca="false">SUMIF(T2475:T2476,"&lt;0")+SUMIF(T2478:T2482,"&lt;0")+SUMIF(T2484:T2489,"&lt;0")+SUMIF(T2491:T2507,"&lt;0")+SUMIF(T2513:T2517,"&lt;0")+SUMIF(T2519:T2524,"&lt;0")+SUMIF(T2526:T2531,"&lt;0")+SUMIF(T2539:T2540,"&lt;0")+SUMIF(T2543:T2548,"&lt;0")+SUMIF(T2550:T2555,"&lt;0")+SUMIF(T2559,"&lt;0")+SUMIF(T2561:T2567,"&lt;0")+SUMIF(T2569:T2571,"&lt;0")+SUMIF(T2573:T2576,"&lt;0")+SUMIF(T2578:T2579,"&lt;0")+SUMIF(T2582,"&lt;0")</f>
        <v>0</v>
      </c>
      <c r="U2472" s="667"/>
      <c r="V2472" s="455"/>
      <c r="W2472" s="668"/>
      <c r="X2472" s="674"/>
    </row>
    <row r="2473" customFormat="false" ht="19.5" hidden="false" customHeight="false" outlineLevel="0" collapsed="false">
      <c r="A2473" s="280"/>
      <c r="B2473" s="198"/>
      <c r="C2473" s="671"/>
      <c r="D2473" s="350" t="s">
        <v>743</v>
      </c>
      <c r="E2473" s="664"/>
      <c r="F2473" s="664"/>
      <c r="G2473" s="664"/>
      <c r="H2473" s="664"/>
      <c r="I2473" s="352"/>
      <c r="J2473" s="167" t="n">
        <f aca="false">(IF($E2586&lt;&gt;0,$J$2,IF($I2586&lt;&gt;0,$J$2,"")))</f>
        <v>1</v>
      </c>
      <c r="L2473" s="667"/>
      <c r="M2473" s="667"/>
      <c r="N2473" s="455"/>
      <c r="O2473" s="668"/>
      <c r="P2473" s="168"/>
      <c r="Q2473" s="667"/>
      <c r="R2473" s="667"/>
      <c r="S2473" s="455"/>
      <c r="T2473" s="668"/>
      <c r="U2473" s="667"/>
      <c r="V2473" s="455"/>
      <c r="W2473" s="668"/>
      <c r="X2473" s="675"/>
    </row>
    <row r="2474" customFormat="false" ht="19.5" hidden="false" customHeight="true" outlineLevel="0" collapsed="false">
      <c r="A2474" s="280"/>
      <c r="B2474" s="356" t="n">
        <v>100</v>
      </c>
      <c r="C2474" s="357" t="s">
        <v>401</v>
      </c>
      <c r="D2474" s="357"/>
      <c r="E2474" s="557" t="n">
        <f aca="false">SUM(E2475:E2476)</f>
        <v>0</v>
      </c>
      <c r="F2474" s="676" t="n">
        <f aca="false">SUM(F2475:F2476)</f>
        <v>0</v>
      </c>
      <c r="G2474" s="590" t="n">
        <f aca="false">SUM(G2475:G2476)</f>
        <v>0</v>
      </c>
      <c r="H2474" s="590" t="n">
        <f aca="false">SUM(H2475:H2476)</f>
        <v>0</v>
      </c>
      <c r="I2474" s="590" t="n">
        <f aca="false">SUM(I2475:I2476)</f>
        <v>0</v>
      </c>
      <c r="J2474" s="677" t="str">
        <f aca="false">(IF($E2474&lt;&gt;0,$J$2,IF($I2474&lt;&gt;0,$J$2,"")))</f>
        <v/>
      </c>
      <c r="K2474" s="216"/>
      <c r="L2474" s="678" t="n">
        <f aca="false">SUM(L2475:L2476)</f>
        <v>0</v>
      </c>
      <c r="M2474" s="679" t="n">
        <f aca="false">SUM(M2475:M2476)</f>
        <v>0</v>
      </c>
      <c r="N2474" s="680" t="n">
        <f aca="false">SUM(N2475:N2476)</f>
        <v>0</v>
      </c>
      <c r="O2474" s="681" t="n">
        <f aca="false">SUM(O2475:O2476)</f>
        <v>0</v>
      </c>
      <c r="P2474" s="216"/>
      <c r="Q2474" s="682"/>
      <c r="R2474" s="683"/>
      <c r="S2474" s="684"/>
      <c r="T2474" s="683"/>
      <c r="U2474" s="683"/>
      <c r="V2474" s="683"/>
      <c r="W2474" s="685"/>
      <c r="X2474" s="367" t="n">
        <f aca="false">T2474-U2474-V2474-W2474</f>
        <v>0</v>
      </c>
    </row>
    <row r="2475" customFormat="false" ht="19.5" hidden="false" customHeight="false" outlineLevel="0" collapsed="false">
      <c r="A2475" s="280"/>
      <c r="B2475" s="235"/>
      <c r="C2475" s="252" t="n">
        <v>101</v>
      </c>
      <c r="D2475" s="219" t="s">
        <v>402</v>
      </c>
      <c r="E2475" s="224"/>
      <c r="F2475" s="269"/>
      <c r="G2475" s="253"/>
      <c r="H2475" s="253"/>
      <c r="I2475" s="222" t="n">
        <f aca="false">F2475+G2475+H2475</f>
        <v>0</v>
      </c>
      <c r="J2475" s="677" t="str">
        <f aca="false">(IF($E2475&lt;&gt;0,$J$2,IF($I2475&lt;&gt;0,$J$2,"")))</f>
        <v/>
      </c>
      <c r="K2475" s="216"/>
      <c r="L2475" s="686"/>
      <c r="M2475" s="687"/>
      <c r="N2475" s="365" t="n">
        <f aca="false">I2475</f>
        <v>0</v>
      </c>
      <c r="O2475" s="688" t="n">
        <f aca="false">L2475+M2475-N2475</f>
        <v>0</v>
      </c>
      <c r="P2475" s="216"/>
      <c r="Q2475" s="366"/>
      <c r="R2475" s="395"/>
      <c r="S2475" s="395"/>
      <c r="T2475" s="395"/>
      <c r="U2475" s="395"/>
      <c r="V2475" s="395"/>
      <c r="W2475" s="689"/>
      <c r="X2475" s="367" t="n">
        <f aca="false">T2475-U2475-V2475-W2475</f>
        <v>0</v>
      </c>
    </row>
    <row r="2476" customFormat="false" ht="36" hidden="false" customHeight="true" outlineLevel="0" collapsed="false">
      <c r="A2476" s="180"/>
      <c r="B2476" s="235"/>
      <c r="C2476" s="218" t="n">
        <v>102</v>
      </c>
      <c r="D2476" s="223" t="s">
        <v>403</v>
      </c>
      <c r="E2476" s="224"/>
      <c r="F2476" s="269"/>
      <c r="G2476" s="253"/>
      <c r="H2476" s="253"/>
      <c r="I2476" s="222" t="n">
        <f aca="false">F2476+G2476+H2476</f>
        <v>0</v>
      </c>
      <c r="J2476" s="677" t="str">
        <f aca="false">(IF($E2476&lt;&gt;0,$J$2,IF($I2476&lt;&gt;0,$J$2,"")))</f>
        <v/>
      </c>
      <c r="K2476" s="216"/>
      <c r="L2476" s="686"/>
      <c r="M2476" s="687"/>
      <c r="N2476" s="365" t="n">
        <f aca="false">I2476</f>
        <v>0</v>
      </c>
      <c r="O2476" s="688" t="n">
        <f aca="false">L2476+M2476-N2476</f>
        <v>0</v>
      </c>
      <c r="P2476" s="216"/>
      <c r="Q2476" s="366"/>
      <c r="R2476" s="395"/>
      <c r="S2476" s="395"/>
      <c r="T2476" s="395"/>
      <c r="U2476" s="395"/>
      <c r="V2476" s="395"/>
      <c r="W2476" s="689"/>
      <c r="X2476" s="367" t="n">
        <f aca="false">T2476-U2476-V2476-W2476</f>
        <v>0</v>
      </c>
    </row>
    <row r="2477" customFormat="false" ht="19.5" hidden="false" customHeight="false" outlineLevel="0" collapsed="false">
      <c r="A2477" s="180"/>
      <c r="B2477" s="229" t="n">
        <v>200</v>
      </c>
      <c r="C2477" s="230" t="s">
        <v>404</v>
      </c>
      <c r="D2477" s="230"/>
      <c r="E2477" s="245" t="n">
        <f aca="false">SUM(E2478:E2482)</f>
        <v>21967</v>
      </c>
      <c r="F2477" s="246" t="n">
        <f aca="false">SUM(F2478:F2482)</f>
        <v>17464</v>
      </c>
      <c r="G2477" s="247" t="n">
        <f aca="false">SUM(G2478:G2482)</f>
        <v>0</v>
      </c>
      <c r="H2477" s="247" t="n">
        <f aca="false">SUM(H2478:H2482)</f>
        <v>0</v>
      </c>
      <c r="I2477" s="247" t="n">
        <f aca="false">SUM(I2478:I2482)</f>
        <v>17464</v>
      </c>
      <c r="J2477" s="677" t="n">
        <f aca="false">(IF($E2477&lt;&gt;0,$J$2,IF($I2477&lt;&gt;0,$J$2,"")))</f>
        <v>1</v>
      </c>
      <c r="K2477" s="216"/>
      <c r="L2477" s="383" t="n">
        <f aca="false">SUM(L2478:L2482)</f>
        <v>0</v>
      </c>
      <c r="M2477" s="384" t="n">
        <f aca="false">SUM(M2478:M2482)</f>
        <v>0</v>
      </c>
      <c r="N2477" s="690" t="n">
        <f aca="false">SUM(N2478:N2482)</f>
        <v>17464</v>
      </c>
      <c r="O2477" s="265" t="n">
        <f aca="false">SUM(O2478:O2482)</f>
        <v>-17464</v>
      </c>
      <c r="P2477" s="216"/>
      <c r="Q2477" s="385"/>
      <c r="R2477" s="407"/>
      <c r="S2477" s="407"/>
      <c r="T2477" s="407"/>
      <c r="U2477" s="407"/>
      <c r="V2477" s="407"/>
      <c r="W2477" s="691"/>
      <c r="X2477" s="367" t="n">
        <f aca="false">T2477-U2477-V2477-W2477</f>
        <v>0</v>
      </c>
    </row>
    <row r="2478" customFormat="false" ht="19.5" hidden="false" customHeight="false" outlineLevel="0" collapsed="false">
      <c r="A2478" s="180"/>
      <c r="B2478" s="249"/>
      <c r="C2478" s="252" t="n">
        <v>201</v>
      </c>
      <c r="D2478" s="219" t="s">
        <v>405</v>
      </c>
      <c r="E2478" s="224" t="n">
        <v>21967</v>
      </c>
      <c r="F2478" s="269" t="n">
        <v>17464</v>
      </c>
      <c r="G2478" s="253" t="n">
        <v>0</v>
      </c>
      <c r="H2478" s="253" t="n">
        <v>0</v>
      </c>
      <c r="I2478" s="222" t="n">
        <f aca="false">F2478+G2478+H2478</f>
        <v>17464</v>
      </c>
      <c r="J2478" s="677" t="n">
        <f aca="false">(IF($E2478&lt;&gt;0,$J$2,IF($I2478&lt;&gt;0,$J$2,"")))</f>
        <v>1</v>
      </c>
      <c r="K2478" s="216"/>
      <c r="L2478" s="686"/>
      <c r="M2478" s="687"/>
      <c r="N2478" s="365" t="n">
        <f aca="false">I2478</f>
        <v>17464</v>
      </c>
      <c r="O2478" s="688" t="n">
        <f aca="false">L2478+M2478-N2478</f>
        <v>-17464</v>
      </c>
      <c r="P2478" s="216"/>
      <c r="Q2478" s="366"/>
      <c r="R2478" s="395"/>
      <c r="S2478" s="395"/>
      <c r="T2478" s="395"/>
      <c r="U2478" s="395"/>
      <c r="V2478" s="395"/>
      <c r="W2478" s="689"/>
      <c r="X2478" s="367" t="n">
        <f aca="false">T2478-U2478-V2478-W2478</f>
        <v>0</v>
      </c>
    </row>
    <row r="2479" customFormat="false" ht="19.5" hidden="false" customHeight="false" outlineLevel="0" collapsed="false">
      <c r="A2479" s="180"/>
      <c r="B2479" s="217"/>
      <c r="C2479" s="218" t="n">
        <v>202</v>
      </c>
      <c r="D2479" s="254" t="s">
        <v>406</v>
      </c>
      <c r="E2479" s="224"/>
      <c r="F2479" s="269"/>
      <c r="G2479" s="253"/>
      <c r="H2479" s="253"/>
      <c r="I2479" s="222" t="n">
        <f aca="false">F2479+G2479+H2479</f>
        <v>0</v>
      </c>
      <c r="J2479" s="677" t="str">
        <f aca="false">(IF($E2479&lt;&gt;0,$J$2,IF($I2479&lt;&gt;0,$J$2,"")))</f>
        <v/>
      </c>
      <c r="K2479" s="216"/>
      <c r="L2479" s="686"/>
      <c r="M2479" s="687"/>
      <c r="N2479" s="365" t="n">
        <f aca="false">I2479</f>
        <v>0</v>
      </c>
      <c r="O2479" s="688" t="n">
        <f aca="false">L2479+M2479-N2479</f>
        <v>0</v>
      </c>
      <c r="P2479" s="216"/>
      <c r="Q2479" s="366"/>
      <c r="R2479" s="395"/>
      <c r="S2479" s="395"/>
      <c r="T2479" s="395"/>
      <c r="U2479" s="395"/>
      <c r="V2479" s="395"/>
      <c r="W2479" s="689"/>
      <c r="X2479" s="367" t="n">
        <f aca="false">T2479-U2479-V2479-W2479</f>
        <v>0</v>
      </c>
    </row>
    <row r="2480" customFormat="false" ht="32.25" hidden="false" customHeight="false" outlineLevel="0" collapsed="false">
      <c r="A2480" s="180"/>
      <c r="B2480" s="217"/>
      <c r="C2480" s="218" t="n">
        <v>205</v>
      </c>
      <c r="D2480" s="254" t="s">
        <v>407</v>
      </c>
      <c r="E2480" s="224"/>
      <c r="F2480" s="269"/>
      <c r="G2480" s="253"/>
      <c r="H2480" s="253"/>
      <c r="I2480" s="222" t="n">
        <f aca="false">F2480+G2480+H2480</f>
        <v>0</v>
      </c>
      <c r="J2480" s="677" t="str">
        <f aca="false">(IF($E2480&lt;&gt;0,$J$2,IF($I2480&lt;&gt;0,$J$2,"")))</f>
        <v/>
      </c>
      <c r="K2480" s="216"/>
      <c r="L2480" s="686"/>
      <c r="M2480" s="687"/>
      <c r="N2480" s="365" t="n">
        <f aca="false">I2480</f>
        <v>0</v>
      </c>
      <c r="O2480" s="688" t="n">
        <f aca="false">L2480+M2480-N2480</f>
        <v>0</v>
      </c>
      <c r="P2480" s="216"/>
      <c r="Q2480" s="366"/>
      <c r="R2480" s="395"/>
      <c r="S2480" s="395"/>
      <c r="T2480" s="395"/>
      <c r="U2480" s="395"/>
      <c r="V2480" s="395"/>
      <c r="W2480" s="689"/>
      <c r="X2480" s="367" t="n">
        <f aca="false">T2480-U2480-V2480-W2480</f>
        <v>0</v>
      </c>
    </row>
    <row r="2481" customFormat="false" ht="19.5" hidden="false" customHeight="false" outlineLevel="0" collapsed="false">
      <c r="A2481" s="180"/>
      <c r="B2481" s="217"/>
      <c r="C2481" s="218" t="n">
        <v>208</v>
      </c>
      <c r="D2481" s="374" t="s">
        <v>408</v>
      </c>
      <c r="E2481" s="224"/>
      <c r="F2481" s="269"/>
      <c r="G2481" s="253"/>
      <c r="H2481" s="253"/>
      <c r="I2481" s="222" t="n">
        <f aca="false">F2481+G2481+H2481</f>
        <v>0</v>
      </c>
      <c r="J2481" s="677" t="str">
        <f aca="false">(IF($E2481&lt;&gt;0,$J$2,IF($I2481&lt;&gt;0,$J$2,"")))</f>
        <v/>
      </c>
      <c r="K2481" s="216"/>
      <c r="L2481" s="686"/>
      <c r="M2481" s="687"/>
      <c r="N2481" s="365" t="n">
        <f aca="false">I2481</f>
        <v>0</v>
      </c>
      <c r="O2481" s="688" t="n">
        <f aca="false">L2481+M2481-N2481</f>
        <v>0</v>
      </c>
      <c r="P2481" s="216"/>
      <c r="Q2481" s="366"/>
      <c r="R2481" s="395"/>
      <c r="S2481" s="395"/>
      <c r="T2481" s="395"/>
      <c r="U2481" s="395"/>
      <c r="V2481" s="395"/>
      <c r="W2481" s="689"/>
      <c r="X2481" s="367" t="n">
        <f aca="false">T2481-U2481-V2481-W2481</f>
        <v>0</v>
      </c>
    </row>
    <row r="2482" customFormat="false" ht="19.5" hidden="false" customHeight="false" outlineLevel="0" collapsed="false">
      <c r="A2482" s="180"/>
      <c r="B2482" s="249"/>
      <c r="C2482" s="241" t="n">
        <v>209</v>
      </c>
      <c r="D2482" s="261" t="s">
        <v>409</v>
      </c>
      <c r="E2482" s="224"/>
      <c r="F2482" s="269"/>
      <c r="G2482" s="253"/>
      <c r="H2482" s="253"/>
      <c r="I2482" s="222" t="n">
        <f aca="false">F2482+G2482+H2482</f>
        <v>0</v>
      </c>
      <c r="J2482" s="677" t="str">
        <f aca="false">(IF($E2482&lt;&gt;0,$J$2,IF($I2482&lt;&gt;0,$J$2,"")))</f>
        <v/>
      </c>
      <c r="K2482" s="216"/>
      <c r="L2482" s="686"/>
      <c r="M2482" s="687"/>
      <c r="N2482" s="365" t="n">
        <f aca="false">I2482</f>
        <v>0</v>
      </c>
      <c r="O2482" s="688" t="n">
        <f aca="false">L2482+M2482-N2482</f>
        <v>0</v>
      </c>
      <c r="P2482" s="216"/>
      <c r="Q2482" s="366"/>
      <c r="R2482" s="395"/>
      <c r="S2482" s="395"/>
      <c r="T2482" s="395"/>
      <c r="U2482" s="395"/>
      <c r="V2482" s="395"/>
      <c r="W2482" s="689"/>
      <c r="X2482" s="367" t="n">
        <f aca="false">T2482-U2482-V2482-W2482</f>
        <v>0</v>
      </c>
    </row>
    <row r="2483" customFormat="false" ht="19.5" hidden="false" customHeight="false" outlineLevel="0" collapsed="false">
      <c r="A2483" s="180"/>
      <c r="B2483" s="229" t="n">
        <v>500</v>
      </c>
      <c r="C2483" s="267" t="s">
        <v>410</v>
      </c>
      <c r="D2483" s="267"/>
      <c r="E2483" s="245" t="n">
        <f aca="false">SUM(E2484:E2488)</f>
        <v>300</v>
      </c>
      <c r="F2483" s="246" t="n">
        <f aca="false">SUM(F2484:F2488)</f>
        <v>3177</v>
      </c>
      <c r="G2483" s="247" t="n">
        <f aca="false">SUM(G2484:G2488)</f>
        <v>0</v>
      </c>
      <c r="H2483" s="247" t="n">
        <f aca="false">SUM(H2484:H2488)</f>
        <v>0</v>
      </c>
      <c r="I2483" s="247" t="n">
        <f aca="false">SUM(I2484:I2488)</f>
        <v>3177</v>
      </c>
      <c r="J2483" s="677" t="n">
        <f aca="false">(IF($E2483&lt;&gt;0,$J$2,IF($I2483&lt;&gt;0,$J$2,"")))</f>
        <v>1</v>
      </c>
      <c r="K2483" s="216"/>
      <c r="L2483" s="383" t="n">
        <f aca="false">SUM(L2484:L2488)</f>
        <v>0</v>
      </c>
      <c r="M2483" s="384" t="n">
        <f aca="false">SUM(M2484:M2488)</f>
        <v>0</v>
      </c>
      <c r="N2483" s="690" t="n">
        <f aca="false">SUM(N2484:N2488)</f>
        <v>3177</v>
      </c>
      <c r="O2483" s="265" t="n">
        <f aca="false">SUM(O2484:O2488)</f>
        <v>-3177</v>
      </c>
      <c r="P2483" s="216"/>
      <c r="Q2483" s="385"/>
      <c r="R2483" s="407"/>
      <c r="S2483" s="395"/>
      <c r="T2483" s="407"/>
      <c r="U2483" s="407"/>
      <c r="V2483" s="407"/>
      <c r="W2483" s="691"/>
      <c r="X2483" s="367" t="n">
        <f aca="false">T2483-U2483-V2483-W2483</f>
        <v>0</v>
      </c>
    </row>
    <row r="2484" customFormat="false" ht="19.5" hidden="false" customHeight="false" outlineLevel="0" collapsed="false">
      <c r="A2484" s="180"/>
      <c r="B2484" s="249"/>
      <c r="C2484" s="375" t="n">
        <v>551</v>
      </c>
      <c r="D2484" s="376" t="s">
        <v>411</v>
      </c>
      <c r="E2484" s="224" t="n">
        <v>200</v>
      </c>
      <c r="F2484" s="269" t="n">
        <v>2514</v>
      </c>
      <c r="G2484" s="253" t="n">
        <v>0</v>
      </c>
      <c r="H2484" s="253" t="n">
        <v>0</v>
      </c>
      <c r="I2484" s="222" t="n">
        <f aca="false">F2484+G2484+H2484</f>
        <v>2514</v>
      </c>
      <c r="J2484" s="677" t="n">
        <f aca="false">(IF($E2484&lt;&gt;0,$J$2,IF($I2484&lt;&gt;0,$J$2,"")))</f>
        <v>1</v>
      </c>
      <c r="K2484" s="216"/>
      <c r="L2484" s="686"/>
      <c r="M2484" s="687"/>
      <c r="N2484" s="365" t="n">
        <f aca="false">I2484</f>
        <v>2514</v>
      </c>
      <c r="O2484" s="688" t="n">
        <f aca="false">L2484+M2484-N2484</f>
        <v>-2514</v>
      </c>
      <c r="P2484" s="216"/>
      <c r="Q2484" s="366"/>
      <c r="R2484" s="395"/>
      <c r="S2484" s="395"/>
      <c r="T2484" s="395"/>
      <c r="U2484" s="395"/>
      <c r="V2484" s="395"/>
      <c r="W2484" s="689"/>
      <c r="X2484" s="367" t="n">
        <f aca="false">T2484-U2484-V2484-W2484</f>
        <v>0</v>
      </c>
    </row>
    <row r="2485" customFormat="false" ht="19.5" hidden="false" customHeight="false" outlineLevel="0" collapsed="false">
      <c r="A2485" s="279" t="n">
        <v>5</v>
      </c>
      <c r="B2485" s="249"/>
      <c r="C2485" s="377" t="n">
        <f aca="false">C2484+1</f>
        <v>552</v>
      </c>
      <c r="D2485" s="378" t="s">
        <v>412</v>
      </c>
      <c r="E2485" s="224"/>
      <c r="F2485" s="269"/>
      <c r="G2485" s="253"/>
      <c r="H2485" s="253"/>
      <c r="I2485" s="222" t="n">
        <f aca="false">F2485+G2485+H2485</f>
        <v>0</v>
      </c>
      <c r="J2485" s="677" t="str">
        <f aca="false">(IF($E2485&lt;&gt;0,$J$2,IF($I2485&lt;&gt;0,$J$2,"")))</f>
        <v/>
      </c>
      <c r="K2485" s="216"/>
      <c r="L2485" s="686"/>
      <c r="M2485" s="687"/>
      <c r="N2485" s="365" t="n">
        <f aca="false">I2485</f>
        <v>0</v>
      </c>
      <c r="O2485" s="688" t="n">
        <f aca="false">L2485+M2485-N2485</f>
        <v>0</v>
      </c>
      <c r="P2485" s="216"/>
      <c r="Q2485" s="366"/>
      <c r="R2485" s="395"/>
      <c r="S2485" s="395"/>
      <c r="T2485" s="395"/>
      <c r="U2485" s="395"/>
      <c r="V2485" s="395"/>
      <c r="W2485" s="689"/>
      <c r="X2485" s="367" t="n">
        <f aca="false">T2485-U2485-V2485-W2485</f>
        <v>0</v>
      </c>
    </row>
    <row r="2486" customFormat="false" ht="19.5" hidden="false" customHeight="false" outlineLevel="0" collapsed="false">
      <c r="A2486" s="280" t="n">
        <v>10</v>
      </c>
      <c r="B2486" s="249"/>
      <c r="C2486" s="377" t="n">
        <v>560</v>
      </c>
      <c r="D2486" s="379" t="s">
        <v>413</v>
      </c>
      <c r="E2486" s="224" t="n">
        <v>72</v>
      </c>
      <c r="F2486" s="269" t="n">
        <v>454</v>
      </c>
      <c r="G2486" s="253" t="n">
        <v>0</v>
      </c>
      <c r="H2486" s="253" t="n">
        <v>0</v>
      </c>
      <c r="I2486" s="222" t="n">
        <f aca="false">F2486+G2486+H2486</f>
        <v>454</v>
      </c>
      <c r="J2486" s="677" t="n">
        <f aca="false">(IF($E2486&lt;&gt;0,$J$2,IF($I2486&lt;&gt;0,$J$2,"")))</f>
        <v>1</v>
      </c>
      <c r="K2486" s="216"/>
      <c r="L2486" s="686"/>
      <c r="M2486" s="687"/>
      <c r="N2486" s="365" t="n">
        <f aca="false">I2486</f>
        <v>454</v>
      </c>
      <c r="O2486" s="688" t="n">
        <f aca="false">L2486+M2486-N2486</f>
        <v>-454</v>
      </c>
      <c r="P2486" s="216"/>
      <c r="Q2486" s="366"/>
      <c r="R2486" s="395"/>
      <c r="S2486" s="395"/>
      <c r="T2486" s="395"/>
      <c r="U2486" s="395"/>
      <c r="V2486" s="395"/>
      <c r="W2486" s="689"/>
      <c r="X2486" s="367" t="n">
        <f aca="false">T2486-U2486-V2486-W2486</f>
        <v>0</v>
      </c>
    </row>
    <row r="2487" customFormat="false" ht="19.5" hidden="false" customHeight="false" outlineLevel="0" collapsed="false">
      <c r="A2487" s="280" t="n">
        <v>15</v>
      </c>
      <c r="B2487" s="249"/>
      <c r="C2487" s="377" t="n">
        <v>580</v>
      </c>
      <c r="D2487" s="378" t="s">
        <v>414</v>
      </c>
      <c r="E2487" s="224" t="n">
        <v>28</v>
      </c>
      <c r="F2487" s="269" t="n">
        <v>209</v>
      </c>
      <c r="G2487" s="253" t="n">
        <v>0</v>
      </c>
      <c r="H2487" s="253" t="n">
        <v>0</v>
      </c>
      <c r="I2487" s="222" t="n">
        <f aca="false">F2487+G2487+H2487</f>
        <v>209</v>
      </c>
      <c r="J2487" s="677" t="n">
        <f aca="false">(IF($E2487&lt;&gt;0,$J$2,IF($I2487&lt;&gt;0,$J$2,"")))</f>
        <v>1</v>
      </c>
      <c r="K2487" s="216"/>
      <c r="L2487" s="686"/>
      <c r="M2487" s="687"/>
      <c r="N2487" s="365" t="n">
        <f aca="false">I2487</f>
        <v>209</v>
      </c>
      <c r="O2487" s="688" t="n">
        <f aca="false">L2487+M2487-N2487</f>
        <v>-209</v>
      </c>
      <c r="P2487" s="216"/>
      <c r="Q2487" s="366"/>
      <c r="R2487" s="395"/>
      <c r="S2487" s="395"/>
      <c r="T2487" s="395"/>
      <c r="U2487" s="395"/>
      <c r="V2487" s="395"/>
      <c r="W2487" s="689"/>
      <c r="X2487" s="367" t="n">
        <f aca="false">T2487-U2487-V2487-W2487</f>
        <v>0</v>
      </c>
    </row>
    <row r="2488" customFormat="false" ht="32.25" hidden="false" customHeight="false" outlineLevel="0" collapsed="false">
      <c r="A2488" s="279" t="n">
        <v>35</v>
      </c>
      <c r="B2488" s="249"/>
      <c r="C2488" s="380" t="n">
        <v>590</v>
      </c>
      <c r="D2488" s="381" t="s">
        <v>415</v>
      </c>
      <c r="E2488" s="224"/>
      <c r="F2488" s="269"/>
      <c r="G2488" s="253"/>
      <c r="H2488" s="253"/>
      <c r="I2488" s="222" t="n">
        <f aca="false">F2488+G2488+H2488</f>
        <v>0</v>
      </c>
      <c r="J2488" s="677" t="str">
        <f aca="false">(IF($E2488&lt;&gt;0,$J$2,IF($I2488&lt;&gt;0,$J$2,"")))</f>
        <v/>
      </c>
      <c r="K2488" s="216"/>
      <c r="L2488" s="686"/>
      <c r="M2488" s="687"/>
      <c r="N2488" s="365" t="n">
        <f aca="false">I2488</f>
        <v>0</v>
      </c>
      <c r="O2488" s="688" t="n">
        <f aca="false">L2488+M2488-N2488</f>
        <v>0</v>
      </c>
      <c r="P2488" s="216"/>
      <c r="Q2488" s="366"/>
      <c r="R2488" s="395"/>
      <c r="S2488" s="395"/>
      <c r="T2488" s="395"/>
      <c r="U2488" s="395"/>
      <c r="V2488" s="395"/>
      <c r="W2488" s="689"/>
      <c r="X2488" s="367" t="n">
        <f aca="false">T2488-U2488-V2488-W2488</f>
        <v>0</v>
      </c>
    </row>
    <row r="2489" customFormat="false" ht="19.5" hidden="false" customHeight="false" outlineLevel="0" collapsed="false">
      <c r="A2489" s="280" t="n">
        <v>40</v>
      </c>
      <c r="B2489" s="229" t="n">
        <v>800</v>
      </c>
      <c r="C2489" s="267" t="s">
        <v>744</v>
      </c>
      <c r="D2489" s="267"/>
      <c r="E2489" s="245"/>
      <c r="F2489" s="540"/>
      <c r="G2489" s="268"/>
      <c r="H2489" s="268"/>
      <c r="I2489" s="222" t="n">
        <f aca="false">F2489+G2489+H2489</f>
        <v>0</v>
      </c>
      <c r="J2489" s="677" t="str">
        <f aca="false">(IF($E2489&lt;&gt;0,$J$2,IF($I2489&lt;&gt;0,$J$2,"")))</f>
        <v/>
      </c>
      <c r="K2489" s="216"/>
      <c r="L2489" s="692"/>
      <c r="M2489" s="693"/>
      <c r="N2489" s="365" t="n">
        <f aca="false">I2489</f>
        <v>0</v>
      </c>
      <c r="O2489" s="688" t="n">
        <f aca="false">L2489+M2489-N2489</f>
        <v>0</v>
      </c>
      <c r="P2489" s="216"/>
      <c r="Q2489" s="385"/>
      <c r="R2489" s="407"/>
      <c r="S2489" s="395"/>
      <c r="T2489" s="395"/>
      <c r="U2489" s="407"/>
      <c r="V2489" s="395"/>
      <c r="W2489" s="689"/>
      <c r="X2489" s="367" t="n">
        <f aca="false">T2489-U2489-V2489-W2489</f>
        <v>0</v>
      </c>
    </row>
    <row r="2490" customFormat="false" ht="19.5" hidden="false" customHeight="false" outlineLevel="0" collapsed="false">
      <c r="A2490" s="280" t="n">
        <v>45</v>
      </c>
      <c r="B2490" s="229" t="n">
        <v>1000</v>
      </c>
      <c r="C2490" s="244" t="s">
        <v>417</v>
      </c>
      <c r="D2490" s="244"/>
      <c r="E2490" s="245" t="n">
        <f aca="false">SUM(E2491:E2507)</f>
        <v>8000</v>
      </c>
      <c r="F2490" s="246" t="n">
        <f aca="false">SUM(F2491:F2507)</f>
        <v>0</v>
      </c>
      <c r="G2490" s="247" t="n">
        <f aca="false">SUM(G2491:G2507)</f>
        <v>0</v>
      </c>
      <c r="H2490" s="247" t="n">
        <f aca="false">SUM(H2491:H2507)</f>
        <v>0</v>
      </c>
      <c r="I2490" s="247" t="n">
        <f aca="false">SUM(I2491:I2507)</f>
        <v>0</v>
      </c>
      <c r="J2490" s="677" t="n">
        <f aca="false">(IF($E2490&lt;&gt;0,$J$2,IF($I2490&lt;&gt;0,$J$2,"")))</f>
        <v>1</v>
      </c>
      <c r="K2490" s="216"/>
      <c r="L2490" s="383" t="n">
        <f aca="false">SUM(L2491:L2507)</f>
        <v>0</v>
      </c>
      <c r="M2490" s="384" t="n">
        <f aca="false">SUM(M2491:M2507)</f>
        <v>0</v>
      </c>
      <c r="N2490" s="690" t="n">
        <f aca="false">SUM(N2491:N2507)</f>
        <v>0</v>
      </c>
      <c r="O2490" s="265" t="n">
        <f aca="false">SUM(O2491:O2507)</f>
        <v>0</v>
      </c>
      <c r="P2490" s="216"/>
      <c r="Q2490" s="383" t="n">
        <f aca="false">SUM(Q2491:Q2507)</f>
        <v>0</v>
      </c>
      <c r="R2490" s="384" t="n">
        <f aca="false">SUM(R2491:R2507)</f>
        <v>0</v>
      </c>
      <c r="S2490" s="384" t="n">
        <f aca="false">SUM(S2491:S2507)</f>
        <v>0</v>
      </c>
      <c r="T2490" s="384" t="n">
        <f aca="false">SUM(T2491:T2507)</f>
        <v>0</v>
      </c>
      <c r="U2490" s="384" t="n">
        <f aca="false">SUM(U2491:U2507)</f>
        <v>0</v>
      </c>
      <c r="V2490" s="384" t="n">
        <f aca="false">SUM(V2491:V2507)</f>
        <v>0</v>
      </c>
      <c r="W2490" s="265" t="n">
        <f aca="false">SUM(W2491:W2507)</f>
        <v>0</v>
      </c>
      <c r="X2490" s="367" t="n">
        <f aca="false">T2490-U2490-V2490-W2490</f>
        <v>0</v>
      </c>
    </row>
    <row r="2491" customFormat="false" ht="19.5" hidden="false" customHeight="false" outlineLevel="0" collapsed="false">
      <c r="A2491" s="280" t="n">
        <v>50</v>
      </c>
      <c r="B2491" s="217"/>
      <c r="C2491" s="252" t="n">
        <v>1011</v>
      </c>
      <c r="D2491" s="386" t="s">
        <v>418</v>
      </c>
      <c r="E2491" s="224"/>
      <c r="F2491" s="269"/>
      <c r="G2491" s="253"/>
      <c r="H2491" s="253"/>
      <c r="I2491" s="222" t="n">
        <f aca="false">F2491+G2491+H2491</f>
        <v>0</v>
      </c>
      <c r="J2491" s="677" t="str">
        <f aca="false">(IF($E2491&lt;&gt;0,$J$2,IF($I2491&lt;&gt;0,$J$2,"")))</f>
        <v/>
      </c>
      <c r="K2491" s="216"/>
      <c r="L2491" s="686"/>
      <c r="M2491" s="687"/>
      <c r="N2491" s="365" t="n">
        <f aca="false">I2491</f>
        <v>0</v>
      </c>
      <c r="O2491" s="688" t="n">
        <f aca="false">L2491+M2491-N2491</f>
        <v>0</v>
      </c>
      <c r="P2491" s="216"/>
      <c r="Q2491" s="686"/>
      <c r="R2491" s="687"/>
      <c r="S2491" s="365" t="n">
        <f aca="false">+IF(+(L2491+M2491)&gt;=I2491,+M2491,+(+I2491-L2491))</f>
        <v>0</v>
      </c>
      <c r="T2491" s="365" t="n">
        <f aca="false">Q2491+R2491-S2491</f>
        <v>0</v>
      </c>
      <c r="U2491" s="687"/>
      <c r="V2491" s="687"/>
      <c r="W2491" s="257"/>
      <c r="X2491" s="367" t="n">
        <f aca="false">T2491-U2491-V2491-W2491</f>
        <v>0</v>
      </c>
    </row>
    <row r="2492" customFormat="false" ht="19.5" hidden="false" customHeight="false" outlineLevel="0" collapsed="false">
      <c r="A2492" s="280" t="n">
        <v>55</v>
      </c>
      <c r="B2492" s="217"/>
      <c r="C2492" s="218" t="n">
        <v>1012</v>
      </c>
      <c r="D2492" s="254" t="s">
        <v>419</v>
      </c>
      <c r="E2492" s="224"/>
      <c r="F2492" s="269"/>
      <c r="G2492" s="253"/>
      <c r="H2492" s="253"/>
      <c r="I2492" s="222" t="n">
        <f aca="false">F2492+G2492+H2492</f>
        <v>0</v>
      </c>
      <c r="J2492" s="677" t="str">
        <f aca="false">(IF($E2492&lt;&gt;0,$J$2,IF($I2492&lt;&gt;0,$J$2,"")))</f>
        <v/>
      </c>
      <c r="K2492" s="216"/>
      <c r="L2492" s="686"/>
      <c r="M2492" s="687"/>
      <c r="N2492" s="365" t="n">
        <f aca="false">I2492</f>
        <v>0</v>
      </c>
      <c r="O2492" s="688" t="n">
        <f aca="false">L2492+M2492-N2492</f>
        <v>0</v>
      </c>
      <c r="P2492" s="216"/>
      <c r="Q2492" s="686"/>
      <c r="R2492" s="687"/>
      <c r="S2492" s="365" t="n">
        <f aca="false">+IF(+(L2492+M2492)&gt;=I2492,+M2492,+(+I2492-L2492))</f>
        <v>0</v>
      </c>
      <c r="T2492" s="365" t="n">
        <f aca="false">Q2492+R2492-S2492</f>
        <v>0</v>
      </c>
      <c r="U2492" s="687"/>
      <c r="V2492" s="687"/>
      <c r="W2492" s="257"/>
      <c r="X2492" s="367" t="n">
        <f aca="false">T2492-U2492-V2492-W2492</f>
        <v>0</v>
      </c>
    </row>
    <row r="2493" customFormat="false" ht="19.5" hidden="false" customHeight="false" outlineLevel="0" collapsed="false">
      <c r="A2493" s="280" t="n">
        <v>60</v>
      </c>
      <c r="B2493" s="217"/>
      <c r="C2493" s="218" t="n">
        <v>1013</v>
      </c>
      <c r="D2493" s="254" t="s">
        <v>420</v>
      </c>
      <c r="E2493" s="224" t="n">
        <v>1000</v>
      </c>
      <c r="F2493" s="269" t="n">
        <v>0</v>
      </c>
      <c r="G2493" s="253" t="n">
        <v>0</v>
      </c>
      <c r="H2493" s="253" t="n">
        <v>0</v>
      </c>
      <c r="I2493" s="222" t="n">
        <f aca="false">F2493+G2493+H2493</f>
        <v>0</v>
      </c>
      <c r="J2493" s="677" t="n">
        <f aca="false">(IF($E2493&lt;&gt;0,$J$2,IF($I2493&lt;&gt;0,$J$2,"")))</f>
        <v>1</v>
      </c>
      <c r="K2493" s="216"/>
      <c r="L2493" s="686"/>
      <c r="M2493" s="687"/>
      <c r="N2493" s="365" t="n">
        <f aca="false">I2493</f>
        <v>0</v>
      </c>
      <c r="O2493" s="688" t="n">
        <f aca="false">L2493+M2493-N2493</f>
        <v>0</v>
      </c>
      <c r="P2493" s="216"/>
      <c r="Q2493" s="686"/>
      <c r="R2493" s="687"/>
      <c r="S2493" s="365" t="n">
        <f aca="false">+IF(+(L2493+M2493)&gt;=I2493,+M2493,+(+I2493-L2493))</f>
        <v>0</v>
      </c>
      <c r="T2493" s="365" t="n">
        <f aca="false">Q2493+R2493-S2493</f>
        <v>0</v>
      </c>
      <c r="U2493" s="687"/>
      <c r="V2493" s="687"/>
      <c r="W2493" s="257"/>
      <c r="X2493" s="367" t="n">
        <f aca="false">T2493-U2493-V2493-W2493</f>
        <v>0</v>
      </c>
    </row>
    <row r="2494" customFormat="false" ht="36" hidden="false" customHeight="true" outlineLevel="0" collapsed="false">
      <c r="A2494" s="279" t="n">
        <v>65</v>
      </c>
      <c r="B2494" s="217"/>
      <c r="C2494" s="218" t="n">
        <v>1014</v>
      </c>
      <c r="D2494" s="254" t="s">
        <v>421</v>
      </c>
      <c r="E2494" s="224"/>
      <c r="F2494" s="269"/>
      <c r="G2494" s="253"/>
      <c r="H2494" s="253"/>
      <c r="I2494" s="222" t="n">
        <f aca="false">F2494+G2494+H2494</f>
        <v>0</v>
      </c>
      <c r="J2494" s="677" t="str">
        <f aca="false">(IF($E2494&lt;&gt;0,$J$2,IF($I2494&lt;&gt;0,$J$2,"")))</f>
        <v/>
      </c>
      <c r="K2494" s="216"/>
      <c r="L2494" s="686"/>
      <c r="M2494" s="687"/>
      <c r="N2494" s="365" t="n">
        <f aca="false">I2494</f>
        <v>0</v>
      </c>
      <c r="O2494" s="688" t="n">
        <f aca="false">L2494+M2494-N2494</f>
        <v>0</v>
      </c>
      <c r="P2494" s="216"/>
      <c r="Q2494" s="686"/>
      <c r="R2494" s="687"/>
      <c r="S2494" s="365" t="n">
        <f aca="false">+IF(+(L2494+M2494)&gt;=I2494,+M2494,+(+I2494-L2494))</f>
        <v>0</v>
      </c>
      <c r="T2494" s="365" t="n">
        <f aca="false">Q2494+R2494-S2494</f>
        <v>0</v>
      </c>
      <c r="U2494" s="687"/>
      <c r="V2494" s="687"/>
      <c r="W2494" s="257"/>
      <c r="X2494" s="367" t="n">
        <f aca="false">T2494-U2494-V2494-W2494</f>
        <v>0</v>
      </c>
    </row>
    <row r="2495" customFormat="false" ht="19.5" hidden="false" customHeight="false" outlineLevel="0" collapsed="false">
      <c r="A2495" s="280" t="n">
        <v>70</v>
      </c>
      <c r="B2495" s="217"/>
      <c r="C2495" s="218" t="n">
        <v>1015</v>
      </c>
      <c r="D2495" s="254" t="s">
        <v>422</v>
      </c>
      <c r="E2495" s="224" t="n">
        <v>4500</v>
      </c>
      <c r="F2495" s="269" t="n">
        <v>0</v>
      </c>
      <c r="G2495" s="253" t="n">
        <v>0</v>
      </c>
      <c r="H2495" s="253" t="n">
        <v>0</v>
      </c>
      <c r="I2495" s="222" t="n">
        <f aca="false">F2495+G2495+H2495</f>
        <v>0</v>
      </c>
      <c r="J2495" s="677" t="n">
        <f aca="false">(IF($E2495&lt;&gt;0,$J$2,IF($I2495&lt;&gt;0,$J$2,"")))</f>
        <v>1</v>
      </c>
      <c r="K2495" s="216"/>
      <c r="L2495" s="686"/>
      <c r="M2495" s="687"/>
      <c r="N2495" s="365" t="n">
        <f aca="false">I2495</f>
        <v>0</v>
      </c>
      <c r="O2495" s="688" t="n">
        <f aca="false">L2495+M2495-N2495</f>
        <v>0</v>
      </c>
      <c r="P2495" s="216"/>
      <c r="Q2495" s="686"/>
      <c r="R2495" s="687"/>
      <c r="S2495" s="365" t="n">
        <f aca="false">+IF(+(L2495+M2495)&gt;=I2495,+M2495,+(+I2495-L2495))</f>
        <v>0</v>
      </c>
      <c r="T2495" s="365" t="n">
        <f aca="false">Q2495+R2495-S2495</f>
        <v>0</v>
      </c>
      <c r="U2495" s="687"/>
      <c r="V2495" s="687"/>
      <c r="W2495" s="257"/>
      <c r="X2495" s="367" t="n">
        <f aca="false">T2495-U2495-V2495-W2495</f>
        <v>0</v>
      </c>
    </row>
    <row r="2496" customFormat="false" ht="19.5" hidden="false" customHeight="false" outlineLevel="0" collapsed="false">
      <c r="A2496" s="280" t="n">
        <v>75</v>
      </c>
      <c r="B2496" s="217"/>
      <c r="C2496" s="218" t="n">
        <v>1016</v>
      </c>
      <c r="D2496" s="254" t="s">
        <v>423</v>
      </c>
      <c r="E2496" s="224"/>
      <c r="F2496" s="269"/>
      <c r="G2496" s="253"/>
      <c r="H2496" s="253"/>
      <c r="I2496" s="222" t="n">
        <f aca="false">F2496+G2496+H2496</f>
        <v>0</v>
      </c>
      <c r="J2496" s="677" t="str">
        <f aca="false">(IF($E2496&lt;&gt;0,$J$2,IF($I2496&lt;&gt;0,$J$2,"")))</f>
        <v/>
      </c>
      <c r="K2496" s="216"/>
      <c r="L2496" s="686"/>
      <c r="M2496" s="687"/>
      <c r="N2496" s="365" t="n">
        <f aca="false">I2496</f>
        <v>0</v>
      </c>
      <c r="O2496" s="688" t="n">
        <f aca="false">L2496+M2496-N2496</f>
        <v>0</v>
      </c>
      <c r="P2496" s="216"/>
      <c r="Q2496" s="686"/>
      <c r="R2496" s="687"/>
      <c r="S2496" s="365" t="n">
        <f aca="false">+IF(+(L2496+M2496)&gt;=I2496,+M2496,+(+I2496-L2496))</f>
        <v>0</v>
      </c>
      <c r="T2496" s="365" t="n">
        <f aca="false">Q2496+R2496-S2496</f>
        <v>0</v>
      </c>
      <c r="U2496" s="687"/>
      <c r="V2496" s="687"/>
      <c r="W2496" s="257"/>
      <c r="X2496" s="367" t="n">
        <f aca="false">T2496-U2496-V2496-W2496</f>
        <v>0</v>
      </c>
    </row>
    <row r="2497" customFormat="false" ht="19.5" hidden="false" customHeight="false" outlineLevel="0" collapsed="false">
      <c r="A2497" s="280" t="n">
        <v>80</v>
      </c>
      <c r="B2497" s="235"/>
      <c r="C2497" s="387" t="n">
        <v>1020</v>
      </c>
      <c r="D2497" s="388" t="s">
        <v>424</v>
      </c>
      <c r="E2497" s="224" t="n">
        <v>2000</v>
      </c>
      <c r="F2497" s="269" t="n">
        <v>0</v>
      </c>
      <c r="G2497" s="253" t="n">
        <v>0</v>
      </c>
      <c r="H2497" s="253" t="n">
        <v>0</v>
      </c>
      <c r="I2497" s="222" t="n">
        <f aca="false">F2497+G2497+H2497</f>
        <v>0</v>
      </c>
      <c r="J2497" s="677" t="n">
        <f aca="false">(IF($E2497&lt;&gt;0,$J$2,IF($I2497&lt;&gt;0,$J$2,"")))</f>
        <v>1</v>
      </c>
      <c r="K2497" s="216"/>
      <c r="L2497" s="686"/>
      <c r="M2497" s="687"/>
      <c r="N2497" s="365" t="n">
        <f aca="false">I2497</f>
        <v>0</v>
      </c>
      <c r="O2497" s="688" t="n">
        <f aca="false">L2497+M2497-N2497</f>
        <v>0</v>
      </c>
      <c r="P2497" s="216"/>
      <c r="Q2497" s="686"/>
      <c r="R2497" s="687"/>
      <c r="S2497" s="365" t="n">
        <f aca="false">+IF(+(L2497+M2497)&gt;=I2497,+M2497,+(+I2497-L2497))</f>
        <v>0</v>
      </c>
      <c r="T2497" s="365" t="n">
        <f aca="false">Q2497+R2497-S2497</f>
        <v>0</v>
      </c>
      <c r="U2497" s="687"/>
      <c r="V2497" s="687"/>
      <c r="W2497" s="257"/>
      <c r="X2497" s="367" t="n">
        <f aca="false">T2497-U2497-V2497-W2497</f>
        <v>0</v>
      </c>
    </row>
    <row r="2498" customFormat="false" ht="19.5" hidden="false" customHeight="false" outlineLevel="0" collapsed="false">
      <c r="A2498" s="280" t="n">
        <v>85</v>
      </c>
      <c r="B2498" s="217"/>
      <c r="C2498" s="218" t="n">
        <v>1030</v>
      </c>
      <c r="D2498" s="254" t="s">
        <v>425</v>
      </c>
      <c r="E2498" s="224"/>
      <c r="F2498" s="269"/>
      <c r="G2498" s="253"/>
      <c r="H2498" s="253"/>
      <c r="I2498" s="222" t="n">
        <f aca="false">F2498+G2498+H2498</f>
        <v>0</v>
      </c>
      <c r="J2498" s="677" t="str">
        <f aca="false">(IF($E2498&lt;&gt;0,$J$2,IF($I2498&lt;&gt;0,$J$2,"")))</f>
        <v/>
      </c>
      <c r="K2498" s="216"/>
      <c r="L2498" s="686"/>
      <c r="M2498" s="687"/>
      <c r="N2498" s="365" t="n">
        <f aca="false">I2498</f>
        <v>0</v>
      </c>
      <c r="O2498" s="688" t="n">
        <f aca="false">L2498+M2498-N2498</f>
        <v>0</v>
      </c>
      <c r="P2498" s="216"/>
      <c r="Q2498" s="686"/>
      <c r="R2498" s="687"/>
      <c r="S2498" s="365" t="n">
        <f aca="false">+IF(+(L2498+M2498)&gt;=I2498,+M2498,+(+I2498-L2498))</f>
        <v>0</v>
      </c>
      <c r="T2498" s="365" t="n">
        <f aca="false">Q2498+R2498-S2498</f>
        <v>0</v>
      </c>
      <c r="U2498" s="687"/>
      <c r="V2498" s="687"/>
      <c r="W2498" s="257"/>
      <c r="X2498" s="367" t="n">
        <f aca="false">T2498-U2498-V2498-W2498</f>
        <v>0</v>
      </c>
    </row>
    <row r="2499" customFormat="false" ht="19.5" hidden="false" customHeight="false" outlineLevel="0" collapsed="false">
      <c r="A2499" s="280" t="n">
        <v>90</v>
      </c>
      <c r="B2499" s="217"/>
      <c r="C2499" s="387" t="n">
        <v>1051</v>
      </c>
      <c r="D2499" s="389" t="s">
        <v>426</v>
      </c>
      <c r="E2499" s="224"/>
      <c r="F2499" s="269"/>
      <c r="G2499" s="253"/>
      <c r="H2499" s="253"/>
      <c r="I2499" s="222" t="n">
        <f aca="false">F2499+G2499+H2499</f>
        <v>0</v>
      </c>
      <c r="J2499" s="677" t="str">
        <f aca="false">(IF($E2499&lt;&gt;0,$J$2,IF($I2499&lt;&gt;0,$J$2,"")))</f>
        <v/>
      </c>
      <c r="K2499" s="216"/>
      <c r="L2499" s="686"/>
      <c r="M2499" s="687"/>
      <c r="N2499" s="365" t="n">
        <f aca="false">I2499</f>
        <v>0</v>
      </c>
      <c r="O2499" s="688" t="n">
        <f aca="false">L2499+M2499-N2499</f>
        <v>0</v>
      </c>
      <c r="P2499" s="216"/>
      <c r="Q2499" s="366"/>
      <c r="R2499" s="395"/>
      <c r="S2499" s="395"/>
      <c r="T2499" s="395"/>
      <c r="U2499" s="395"/>
      <c r="V2499" s="395"/>
      <c r="W2499" s="689"/>
      <c r="X2499" s="367" t="n">
        <f aca="false">T2499-U2499-V2499-W2499</f>
        <v>0</v>
      </c>
    </row>
    <row r="2500" customFormat="false" ht="19.5" hidden="false" customHeight="false" outlineLevel="0" collapsed="false">
      <c r="A2500" s="279" t="n">
        <v>115</v>
      </c>
      <c r="B2500" s="217"/>
      <c r="C2500" s="218" t="n">
        <v>1052</v>
      </c>
      <c r="D2500" s="254" t="s">
        <v>427</v>
      </c>
      <c r="E2500" s="224"/>
      <c r="F2500" s="269"/>
      <c r="G2500" s="253"/>
      <c r="H2500" s="253"/>
      <c r="I2500" s="222" t="n">
        <f aca="false">F2500+G2500+H2500</f>
        <v>0</v>
      </c>
      <c r="J2500" s="677" t="str">
        <f aca="false">(IF($E2500&lt;&gt;0,$J$2,IF($I2500&lt;&gt;0,$J$2,"")))</f>
        <v/>
      </c>
      <c r="K2500" s="216"/>
      <c r="L2500" s="686"/>
      <c r="M2500" s="687"/>
      <c r="N2500" s="365" t="n">
        <f aca="false">I2500</f>
        <v>0</v>
      </c>
      <c r="O2500" s="688" t="n">
        <f aca="false">L2500+M2500-N2500</f>
        <v>0</v>
      </c>
      <c r="P2500" s="216"/>
      <c r="Q2500" s="366"/>
      <c r="R2500" s="395"/>
      <c r="S2500" s="395"/>
      <c r="T2500" s="395"/>
      <c r="U2500" s="395"/>
      <c r="V2500" s="395"/>
      <c r="W2500" s="689"/>
      <c r="X2500" s="367" t="n">
        <f aca="false">T2500-U2500-V2500-W2500</f>
        <v>0</v>
      </c>
    </row>
    <row r="2501" customFormat="false" ht="32.25" hidden="false" customHeight="false" outlineLevel="0" collapsed="false">
      <c r="A2501" s="279" t="n">
        <v>125</v>
      </c>
      <c r="B2501" s="217"/>
      <c r="C2501" s="390" t="n">
        <v>1053</v>
      </c>
      <c r="D2501" s="391" t="s">
        <v>428</v>
      </c>
      <c r="E2501" s="224"/>
      <c r="F2501" s="269"/>
      <c r="G2501" s="253"/>
      <c r="H2501" s="253"/>
      <c r="I2501" s="222" t="n">
        <f aca="false">F2501+G2501+H2501</f>
        <v>0</v>
      </c>
      <c r="J2501" s="677" t="str">
        <f aca="false">(IF($E2501&lt;&gt;0,$J$2,IF($I2501&lt;&gt;0,$J$2,"")))</f>
        <v/>
      </c>
      <c r="K2501" s="216"/>
      <c r="L2501" s="686"/>
      <c r="M2501" s="687"/>
      <c r="N2501" s="365" t="n">
        <f aca="false">I2501</f>
        <v>0</v>
      </c>
      <c r="O2501" s="688" t="n">
        <f aca="false">L2501+M2501-N2501</f>
        <v>0</v>
      </c>
      <c r="P2501" s="216"/>
      <c r="Q2501" s="366"/>
      <c r="R2501" s="395"/>
      <c r="S2501" s="395"/>
      <c r="T2501" s="395"/>
      <c r="U2501" s="395"/>
      <c r="V2501" s="395"/>
      <c r="W2501" s="689"/>
      <c r="X2501" s="367" t="n">
        <f aca="false">T2501-U2501-V2501-W2501</f>
        <v>0</v>
      </c>
    </row>
    <row r="2502" customFormat="false" ht="19.5" hidden="false" customHeight="false" outlineLevel="0" collapsed="false">
      <c r="A2502" s="280" t="n">
        <v>130</v>
      </c>
      <c r="B2502" s="217"/>
      <c r="C2502" s="218" t="n">
        <v>1062</v>
      </c>
      <c r="D2502" s="223" t="s">
        <v>429</v>
      </c>
      <c r="E2502" s="224" t="n">
        <v>500</v>
      </c>
      <c r="F2502" s="269" t="n">
        <v>0</v>
      </c>
      <c r="G2502" s="253" t="n">
        <v>0</v>
      </c>
      <c r="H2502" s="253" t="n">
        <v>0</v>
      </c>
      <c r="I2502" s="222" t="n">
        <f aca="false">F2502+G2502+H2502</f>
        <v>0</v>
      </c>
      <c r="J2502" s="677" t="n">
        <f aca="false">(IF($E2502&lt;&gt;0,$J$2,IF($I2502&lt;&gt;0,$J$2,"")))</f>
        <v>1</v>
      </c>
      <c r="K2502" s="216"/>
      <c r="L2502" s="686"/>
      <c r="M2502" s="687"/>
      <c r="N2502" s="365" t="n">
        <f aca="false">I2502</f>
        <v>0</v>
      </c>
      <c r="O2502" s="688" t="n">
        <f aca="false">L2502+M2502-N2502</f>
        <v>0</v>
      </c>
      <c r="P2502" s="216"/>
      <c r="Q2502" s="686"/>
      <c r="R2502" s="687"/>
      <c r="S2502" s="365" t="n">
        <f aca="false">+IF(+(L2502+M2502)&gt;=I2502,+M2502,+(+I2502-L2502))</f>
        <v>0</v>
      </c>
      <c r="T2502" s="365" t="n">
        <f aca="false">Q2502+R2502-S2502</f>
        <v>0</v>
      </c>
      <c r="U2502" s="687"/>
      <c r="V2502" s="687"/>
      <c r="W2502" s="257"/>
      <c r="X2502" s="367" t="n">
        <f aca="false">T2502-U2502-V2502-W2502</f>
        <v>0</v>
      </c>
    </row>
    <row r="2503" customFormat="false" ht="19.5" hidden="false" customHeight="false" outlineLevel="0" collapsed="false">
      <c r="A2503" s="280" t="n">
        <v>135</v>
      </c>
      <c r="B2503" s="217"/>
      <c r="C2503" s="218" t="n">
        <v>1063</v>
      </c>
      <c r="D2503" s="223" t="s">
        <v>745</v>
      </c>
      <c r="E2503" s="224"/>
      <c r="F2503" s="269"/>
      <c r="G2503" s="253"/>
      <c r="H2503" s="253"/>
      <c r="I2503" s="222" t="n">
        <f aca="false">F2503+G2503+H2503</f>
        <v>0</v>
      </c>
      <c r="J2503" s="677" t="str">
        <f aca="false">(IF($E2503&lt;&gt;0,$J$2,IF($I2503&lt;&gt;0,$J$2,"")))</f>
        <v/>
      </c>
      <c r="K2503" s="216"/>
      <c r="L2503" s="686"/>
      <c r="M2503" s="687"/>
      <c r="N2503" s="365" t="n">
        <f aca="false">I2503</f>
        <v>0</v>
      </c>
      <c r="O2503" s="688" t="n">
        <f aca="false">L2503+M2503-N2503</f>
        <v>0</v>
      </c>
      <c r="P2503" s="216"/>
      <c r="Q2503" s="366"/>
      <c r="R2503" s="395"/>
      <c r="S2503" s="395"/>
      <c r="T2503" s="395"/>
      <c r="U2503" s="395"/>
      <c r="V2503" s="395"/>
      <c r="W2503" s="689"/>
      <c r="X2503" s="367" t="n">
        <f aca="false">T2503-U2503-V2503-W2503</f>
        <v>0</v>
      </c>
    </row>
    <row r="2504" customFormat="false" ht="19.5" hidden="false" customHeight="false" outlineLevel="0" collapsed="false">
      <c r="A2504" s="280" t="n">
        <v>140</v>
      </c>
      <c r="B2504" s="217"/>
      <c r="C2504" s="390" t="n">
        <v>1069</v>
      </c>
      <c r="D2504" s="392" t="s">
        <v>431</v>
      </c>
      <c r="E2504" s="224"/>
      <c r="F2504" s="269"/>
      <c r="G2504" s="253"/>
      <c r="H2504" s="253"/>
      <c r="I2504" s="222" t="n">
        <f aca="false">F2504+G2504+H2504</f>
        <v>0</v>
      </c>
      <c r="J2504" s="677" t="str">
        <f aca="false">(IF($E2504&lt;&gt;0,$J$2,IF($I2504&lt;&gt;0,$J$2,"")))</f>
        <v/>
      </c>
      <c r="K2504" s="216"/>
      <c r="L2504" s="686"/>
      <c r="M2504" s="687"/>
      <c r="N2504" s="365" t="n">
        <f aca="false">I2504</f>
        <v>0</v>
      </c>
      <c r="O2504" s="688" t="n">
        <f aca="false">L2504+M2504-N2504</f>
        <v>0</v>
      </c>
      <c r="P2504" s="216"/>
      <c r="Q2504" s="686"/>
      <c r="R2504" s="687"/>
      <c r="S2504" s="365" t="n">
        <f aca="false">+IF(+(L2504+M2504)&gt;=I2504,+M2504,+(+I2504-L2504))</f>
        <v>0</v>
      </c>
      <c r="T2504" s="365" t="n">
        <f aca="false">Q2504+R2504-S2504</f>
        <v>0</v>
      </c>
      <c r="U2504" s="687"/>
      <c r="V2504" s="687"/>
      <c r="W2504" s="257"/>
      <c r="X2504" s="367" t="n">
        <f aca="false">T2504-U2504-V2504-W2504</f>
        <v>0</v>
      </c>
    </row>
    <row r="2505" customFormat="false" ht="32.25" hidden="false" customHeight="false" outlineLevel="0" collapsed="false">
      <c r="A2505" s="280" t="n">
        <v>145</v>
      </c>
      <c r="B2505" s="235"/>
      <c r="C2505" s="218" t="n">
        <v>1091</v>
      </c>
      <c r="D2505" s="254" t="s">
        <v>432</v>
      </c>
      <c r="E2505" s="224"/>
      <c r="F2505" s="269"/>
      <c r="G2505" s="253"/>
      <c r="H2505" s="253"/>
      <c r="I2505" s="222" t="n">
        <f aca="false">F2505+G2505+H2505</f>
        <v>0</v>
      </c>
      <c r="J2505" s="677" t="str">
        <f aca="false">(IF($E2505&lt;&gt;0,$J$2,IF($I2505&lt;&gt;0,$J$2,"")))</f>
        <v/>
      </c>
      <c r="K2505" s="216"/>
      <c r="L2505" s="686"/>
      <c r="M2505" s="687"/>
      <c r="N2505" s="365" t="n">
        <f aca="false">I2505</f>
        <v>0</v>
      </c>
      <c r="O2505" s="688" t="n">
        <f aca="false">L2505+M2505-N2505</f>
        <v>0</v>
      </c>
      <c r="P2505" s="216"/>
      <c r="Q2505" s="686"/>
      <c r="R2505" s="687"/>
      <c r="S2505" s="365" t="n">
        <f aca="false">+IF(+(L2505+M2505)&gt;=I2505,+M2505,+(+I2505-L2505))</f>
        <v>0</v>
      </c>
      <c r="T2505" s="365" t="n">
        <f aca="false">Q2505+R2505-S2505</f>
        <v>0</v>
      </c>
      <c r="U2505" s="687"/>
      <c r="V2505" s="687"/>
      <c r="W2505" s="257"/>
      <c r="X2505" s="367" t="n">
        <f aca="false">T2505-U2505-V2505-W2505</f>
        <v>0</v>
      </c>
    </row>
    <row r="2506" customFormat="false" ht="19.5" hidden="false" customHeight="false" outlineLevel="0" collapsed="false">
      <c r="A2506" s="280" t="n">
        <v>150</v>
      </c>
      <c r="B2506" s="217"/>
      <c r="C2506" s="218" t="n">
        <v>1092</v>
      </c>
      <c r="D2506" s="254" t="s">
        <v>433</v>
      </c>
      <c r="E2506" s="224"/>
      <c r="F2506" s="269"/>
      <c r="G2506" s="253"/>
      <c r="H2506" s="253"/>
      <c r="I2506" s="222" t="n">
        <f aca="false">F2506+G2506+H2506</f>
        <v>0</v>
      </c>
      <c r="J2506" s="677" t="str">
        <f aca="false">(IF($E2506&lt;&gt;0,$J$2,IF($I2506&lt;&gt;0,$J$2,"")))</f>
        <v/>
      </c>
      <c r="K2506" s="216"/>
      <c r="L2506" s="686"/>
      <c r="M2506" s="687"/>
      <c r="N2506" s="365" t="n">
        <f aca="false">I2506</f>
        <v>0</v>
      </c>
      <c r="O2506" s="688" t="n">
        <f aca="false">L2506+M2506-N2506</f>
        <v>0</v>
      </c>
      <c r="P2506" s="216"/>
      <c r="Q2506" s="366"/>
      <c r="R2506" s="395"/>
      <c r="S2506" s="395"/>
      <c r="T2506" s="395"/>
      <c r="U2506" s="395"/>
      <c r="V2506" s="395"/>
      <c r="W2506" s="689"/>
      <c r="X2506" s="367" t="n">
        <f aca="false">T2506-U2506-V2506-W2506</f>
        <v>0</v>
      </c>
    </row>
    <row r="2507" customFormat="false" ht="19.5" hidden="false" customHeight="false" outlineLevel="0" collapsed="false">
      <c r="A2507" s="280" t="n">
        <v>155</v>
      </c>
      <c r="B2507" s="217"/>
      <c r="C2507" s="241" t="n">
        <v>1098</v>
      </c>
      <c r="D2507" s="258" t="s">
        <v>434</v>
      </c>
      <c r="E2507" s="224"/>
      <c r="F2507" s="269"/>
      <c r="G2507" s="253"/>
      <c r="H2507" s="253"/>
      <c r="I2507" s="222" t="n">
        <f aca="false">F2507+G2507+H2507</f>
        <v>0</v>
      </c>
      <c r="J2507" s="677" t="str">
        <f aca="false">(IF($E2507&lt;&gt;0,$J$2,IF($I2507&lt;&gt;0,$J$2,"")))</f>
        <v/>
      </c>
      <c r="K2507" s="216"/>
      <c r="L2507" s="686"/>
      <c r="M2507" s="687"/>
      <c r="N2507" s="365" t="n">
        <f aca="false">I2507</f>
        <v>0</v>
      </c>
      <c r="O2507" s="688" t="n">
        <f aca="false">L2507+M2507-N2507</f>
        <v>0</v>
      </c>
      <c r="P2507" s="216"/>
      <c r="Q2507" s="686"/>
      <c r="R2507" s="687"/>
      <c r="S2507" s="365" t="n">
        <f aca="false">+IF(+(L2507+M2507)&gt;=I2507,+M2507,+(+I2507-L2507))</f>
        <v>0</v>
      </c>
      <c r="T2507" s="365" t="n">
        <f aca="false">Q2507+R2507-S2507</f>
        <v>0</v>
      </c>
      <c r="U2507" s="687"/>
      <c r="V2507" s="687"/>
      <c r="W2507" s="257"/>
      <c r="X2507" s="367" t="n">
        <f aca="false">T2507-U2507-V2507-W2507</f>
        <v>0</v>
      </c>
    </row>
    <row r="2508" customFormat="false" ht="19.5" hidden="false" customHeight="false" outlineLevel="0" collapsed="false">
      <c r="A2508" s="280" t="n">
        <v>160</v>
      </c>
      <c r="B2508" s="229" t="n">
        <v>1900</v>
      </c>
      <c r="C2508" s="393" t="s">
        <v>445</v>
      </c>
      <c r="D2508" s="393"/>
      <c r="E2508" s="245" t="n">
        <f aca="false">SUM(E2509:E2511)</f>
        <v>0</v>
      </c>
      <c r="F2508" s="246" t="n">
        <f aca="false">SUM(F2509:F2511)</f>
        <v>0</v>
      </c>
      <c r="G2508" s="247" t="n">
        <f aca="false">SUM(G2509:G2511)</f>
        <v>0</v>
      </c>
      <c r="H2508" s="247" t="n">
        <f aca="false">SUM(H2509:H2511)</f>
        <v>0</v>
      </c>
      <c r="I2508" s="247" t="n">
        <f aca="false">SUM(I2509:I2511)</f>
        <v>0</v>
      </c>
      <c r="J2508" s="677" t="str">
        <f aca="false">(IF($E2508&lt;&gt;0,$J$2,IF($I2508&lt;&gt;0,$J$2,"")))</f>
        <v/>
      </c>
      <c r="K2508" s="216"/>
      <c r="L2508" s="383" t="n">
        <f aca="false">SUM(L2509:L2511)</f>
        <v>0</v>
      </c>
      <c r="M2508" s="384" t="n">
        <f aca="false">SUM(M2509:M2511)</f>
        <v>0</v>
      </c>
      <c r="N2508" s="690" t="n">
        <f aca="false">SUM(N2509:N2511)</f>
        <v>0</v>
      </c>
      <c r="O2508" s="265" t="n">
        <f aca="false">SUM(O2509:O2511)</f>
        <v>0</v>
      </c>
      <c r="P2508" s="216"/>
      <c r="Q2508" s="385"/>
      <c r="R2508" s="407"/>
      <c r="S2508" s="407"/>
      <c r="T2508" s="407"/>
      <c r="U2508" s="407"/>
      <c r="V2508" s="407"/>
      <c r="W2508" s="691"/>
      <c r="X2508" s="367" t="n">
        <f aca="false">T2508-U2508-V2508-W2508</f>
        <v>0</v>
      </c>
    </row>
    <row r="2509" customFormat="false" ht="19.5" hidden="false" customHeight="false" outlineLevel="0" collapsed="false">
      <c r="A2509" s="280" t="n">
        <v>165</v>
      </c>
      <c r="B2509" s="217"/>
      <c r="C2509" s="252" t="n">
        <v>1901</v>
      </c>
      <c r="D2509" s="219" t="s">
        <v>436</v>
      </c>
      <c r="E2509" s="224"/>
      <c r="F2509" s="269"/>
      <c r="G2509" s="253"/>
      <c r="H2509" s="253"/>
      <c r="I2509" s="222" t="n">
        <f aca="false">F2509+G2509+H2509</f>
        <v>0</v>
      </c>
      <c r="J2509" s="677" t="str">
        <f aca="false">(IF($E2509&lt;&gt;0,$J$2,IF($I2509&lt;&gt;0,$J$2,"")))</f>
        <v/>
      </c>
      <c r="K2509" s="216"/>
      <c r="L2509" s="686"/>
      <c r="M2509" s="687"/>
      <c r="N2509" s="365" t="n">
        <f aca="false">I2509</f>
        <v>0</v>
      </c>
      <c r="O2509" s="688" t="n">
        <f aca="false">L2509+M2509-N2509</f>
        <v>0</v>
      </c>
      <c r="P2509" s="216"/>
      <c r="Q2509" s="366"/>
      <c r="R2509" s="395"/>
      <c r="S2509" s="395"/>
      <c r="T2509" s="395"/>
      <c r="U2509" s="395"/>
      <c r="V2509" s="395"/>
      <c r="W2509" s="689"/>
      <c r="X2509" s="367" t="n">
        <f aca="false">T2509-U2509-V2509-W2509</f>
        <v>0</v>
      </c>
    </row>
    <row r="2510" customFormat="false" ht="19.5" hidden="false" customHeight="false" outlineLevel="0" collapsed="false">
      <c r="A2510" s="280" t="n">
        <v>175</v>
      </c>
      <c r="B2510" s="217"/>
      <c r="C2510" s="218" t="n">
        <v>1981</v>
      </c>
      <c r="D2510" s="223" t="s">
        <v>437</v>
      </c>
      <c r="E2510" s="224"/>
      <c r="F2510" s="269"/>
      <c r="G2510" s="253"/>
      <c r="H2510" s="253"/>
      <c r="I2510" s="222" t="n">
        <f aca="false">F2510+G2510+H2510</f>
        <v>0</v>
      </c>
      <c r="J2510" s="677" t="str">
        <f aca="false">(IF($E2510&lt;&gt;0,$J$2,IF($I2510&lt;&gt;0,$J$2,"")))</f>
        <v/>
      </c>
      <c r="K2510" s="216"/>
      <c r="L2510" s="686"/>
      <c r="M2510" s="687"/>
      <c r="N2510" s="365" t="n">
        <f aca="false">I2510</f>
        <v>0</v>
      </c>
      <c r="O2510" s="688" t="n">
        <f aca="false">L2510+M2510-N2510</f>
        <v>0</v>
      </c>
      <c r="P2510" s="216"/>
      <c r="Q2510" s="366"/>
      <c r="R2510" s="395"/>
      <c r="S2510" s="395"/>
      <c r="T2510" s="395"/>
      <c r="U2510" s="395"/>
      <c r="V2510" s="395"/>
      <c r="W2510" s="689"/>
      <c r="X2510" s="367" t="n">
        <f aca="false">T2510-U2510-V2510-W2510</f>
        <v>0</v>
      </c>
    </row>
    <row r="2511" customFormat="false" ht="19.5" hidden="false" customHeight="false" outlineLevel="0" collapsed="false">
      <c r="A2511" s="280" t="n">
        <v>180</v>
      </c>
      <c r="B2511" s="217"/>
      <c r="C2511" s="241" t="n">
        <v>1991</v>
      </c>
      <c r="D2511" s="236" t="s">
        <v>438</v>
      </c>
      <c r="E2511" s="224"/>
      <c r="F2511" s="269"/>
      <c r="G2511" s="253"/>
      <c r="H2511" s="253"/>
      <c r="I2511" s="222" t="n">
        <f aca="false">F2511+G2511+H2511</f>
        <v>0</v>
      </c>
      <c r="J2511" s="677" t="str">
        <f aca="false">(IF($E2511&lt;&gt;0,$J$2,IF($I2511&lt;&gt;0,$J$2,"")))</f>
        <v/>
      </c>
      <c r="K2511" s="216"/>
      <c r="L2511" s="686"/>
      <c r="M2511" s="687"/>
      <c r="N2511" s="365" t="n">
        <f aca="false">I2511</f>
        <v>0</v>
      </c>
      <c r="O2511" s="688" t="n">
        <f aca="false">L2511+M2511-N2511</f>
        <v>0</v>
      </c>
      <c r="P2511" s="216"/>
      <c r="Q2511" s="366"/>
      <c r="R2511" s="395"/>
      <c r="S2511" s="395"/>
      <c r="T2511" s="395"/>
      <c r="U2511" s="395"/>
      <c r="V2511" s="395"/>
      <c r="W2511" s="689"/>
      <c r="X2511" s="367" t="n">
        <f aca="false">T2511-U2511-V2511-W2511</f>
        <v>0</v>
      </c>
    </row>
    <row r="2512" customFormat="false" ht="19.5" hidden="false" customHeight="false" outlineLevel="0" collapsed="false">
      <c r="A2512" s="280" t="n">
        <v>185</v>
      </c>
      <c r="B2512" s="229" t="n">
        <v>2100</v>
      </c>
      <c r="C2512" s="393" t="s">
        <v>439</v>
      </c>
      <c r="D2512" s="393"/>
      <c r="E2512" s="245" t="n">
        <f aca="false">SUM(E2513:E2517)</f>
        <v>0</v>
      </c>
      <c r="F2512" s="246" t="n">
        <f aca="false">SUM(F2513:F2517)</f>
        <v>0</v>
      </c>
      <c r="G2512" s="247" t="n">
        <f aca="false">SUM(G2513:G2517)</f>
        <v>0</v>
      </c>
      <c r="H2512" s="247" t="n">
        <f aca="false">SUM(H2513:H2517)</f>
        <v>0</v>
      </c>
      <c r="I2512" s="247" t="n">
        <f aca="false">SUM(I2513:I2517)</f>
        <v>0</v>
      </c>
      <c r="J2512" s="677" t="str">
        <f aca="false">(IF($E2512&lt;&gt;0,$J$2,IF($I2512&lt;&gt;0,$J$2,"")))</f>
        <v/>
      </c>
      <c r="K2512" s="216"/>
      <c r="L2512" s="383" t="n">
        <f aca="false">SUM(L2513:L2517)</f>
        <v>0</v>
      </c>
      <c r="M2512" s="384" t="n">
        <f aca="false">SUM(M2513:M2517)</f>
        <v>0</v>
      </c>
      <c r="N2512" s="690" t="n">
        <f aca="false">SUM(N2513:N2517)</f>
        <v>0</v>
      </c>
      <c r="O2512" s="265" t="n">
        <f aca="false">SUM(O2513:O2517)</f>
        <v>0</v>
      </c>
      <c r="P2512" s="216"/>
      <c r="Q2512" s="385"/>
      <c r="R2512" s="407"/>
      <c r="S2512" s="407"/>
      <c r="T2512" s="407"/>
      <c r="U2512" s="407"/>
      <c r="V2512" s="407"/>
      <c r="W2512" s="691"/>
      <c r="X2512" s="367" t="n">
        <f aca="false">T2512-U2512-V2512-W2512</f>
        <v>0</v>
      </c>
    </row>
    <row r="2513" customFormat="false" ht="19.5" hidden="false" customHeight="false" outlineLevel="0" collapsed="false">
      <c r="A2513" s="280" t="n">
        <v>190</v>
      </c>
      <c r="B2513" s="217"/>
      <c r="C2513" s="252" t="n">
        <v>2110</v>
      </c>
      <c r="D2513" s="260" t="s">
        <v>440</v>
      </c>
      <c r="E2513" s="224"/>
      <c r="F2513" s="269"/>
      <c r="G2513" s="253"/>
      <c r="H2513" s="253"/>
      <c r="I2513" s="222" t="n">
        <f aca="false">F2513+G2513+H2513</f>
        <v>0</v>
      </c>
      <c r="J2513" s="677" t="str">
        <f aca="false">(IF($E2513&lt;&gt;0,$J$2,IF($I2513&lt;&gt;0,$J$2,"")))</f>
        <v/>
      </c>
      <c r="K2513" s="216"/>
      <c r="L2513" s="686"/>
      <c r="M2513" s="687"/>
      <c r="N2513" s="365" t="n">
        <f aca="false">I2513</f>
        <v>0</v>
      </c>
      <c r="O2513" s="688" t="n">
        <f aca="false">L2513+M2513-N2513</f>
        <v>0</v>
      </c>
      <c r="P2513" s="216"/>
      <c r="Q2513" s="366"/>
      <c r="R2513" s="395"/>
      <c r="S2513" s="395"/>
      <c r="T2513" s="395"/>
      <c r="U2513" s="395"/>
      <c r="V2513" s="395"/>
      <c r="W2513" s="689"/>
      <c r="X2513" s="367" t="n">
        <f aca="false">T2513-U2513-V2513-W2513</f>
        <v>0</v>
      </c>
    </row>
    <row r="2514" customFormat="false" ht="19.5" hidden="false" customHeight="false" outlineLevel="0" collapsed="false">
      <c r="A2514" s="280" t="n">
        <v>200</v>
      </c>
      <c r="B2514" s="394"/>
      <c r="C2514" s="218" t="n">
        <v>2120</v>
      </c>
      <c r="D2514" s="374" t="s">
        <v>441</v>
      </c>
      <c r="E2514" s="224"/>
      <c r="F2514" s="269"/>
      <c r="G2514" s="253"/>
      <c r="H2514" s="253"/>
      <c r="I2514" s="222" t="n">
        <f aca="false">F2514+G2514+H2514</f>
        <v>0</v>
      </c>
      <c r="J2514" s="677" t="str">
        <f aca="false">(IF($E2514&lt;&gt;0,$J$2,IF($I2514&lt;&gt;0,$J$2,"")))</f>
        <v/>
      </c>
      <c r="K2514" s="216"/>
      <c r="L2514" s="686"/>
      <c r="M2514" s="687"/>
      <c r="N2514" s="365" t="n">
        <f aca="false">I2514</f>
        <v>0</v>
      </c>
      <c r="O2514" s="688" t="n">
        <f aca="false">L2514+M2514-N2514</f>
        <v>0</v>
      </c>
      <c r="P2514" s="216"/>
      <c r="Q2514" s="366"/>
      <c r="R2514" s="395"/>
      <c r="S2514" s="395"/>
      <c r="T2514" s="395"/>
      <c r="U2514" s="395"/>
      <c r="V2514" s="395"/>
      <c r="W2514" s="689"/>
      <c r="X2514" s="367" t="n">
        <f aca="false">T2514-U2514-V2514-W2514</f>
        <v>0</v>
      </c>
    </row>
    <row r="2515" customFormat="false" ht="19.5" hidden="false" customHeight="false" outlineLevel="0" collapsed="false">
      <c r="A2515" s="280" t="n">
        <v>200</v>
      </c>
      <c r="B2515" s="394"/>
      <c r="C2515" s="218" t="n">
        <v>2125</v>
      </c>
      <c r="D2515" s="304" t="s">
        <v>746</v>
      </c>
      <c r="E2515" s="224"/>
      <c r="F2515" s="269"/>
      <c r="G2515" s="253"/>
      <c r="H2515" s="253"/>
      <c r="I2515" s="222" t="n">
        <f aca="false">F2515+G2515+H2515</f>
        <v>0</v>
      </c>
      <c r="J2515" s="677" t="str">
        <f aca="false">(IF($E2515&lt;&gt;0,$J$2,IF($I2515&lt;&gt;0,$J$2,"")))</f>
        <v/>
      </c>
      <c r="K2515" s="216"/>
      <c r="L2515" s="686"/>
      <c r="M2515" s="687"/>
      <c r="N2515" s="365" t="n">
        <f aca="false">I2515</f>
        <v>0</v>
      </c>
      <c r="O2515" s="688" t="n">
        <f aca="false">L2515+M2515-N2515</f>
        <v>0</v>
      </c>
      <c r="P2515" s="216"/>
      <c r="Q2515" s="366"/>
      <c r="R2515" s="395"/>
      <c r="S2515" s="395"/>
      <c r="T2515" s="395"/>
      <c r="U2515" s="395"/>
      <c r="V2515" s="395"/>
      <c r="W2515" s="689"/>
      <c r="X2515" s="367" t="n">
        <f aca="false">T2515-U2515-V2515-W2515</f>
        <v>0</v>
      </c>
    </row>
    <row r="2516" customFormat="false" ht="19.5" hidden="false" customHeight="false" outlineLevel="0" collapsed="false">
      <c r="A2516" s="280" t="n">
        <v>205</v>
      </c>
      <c r="B2516" s="249"/>
      <c r="C2516" s="218" t="n">
        <v>2140</v>
      </c>
      <c r="D2516" s="374" t="s">
        <v>443</v>
      </c>
      <c r="E2516" s="224"/>
      <c r="F2516" s="269"/>
      <c r="G2516" s="253"/>
      <c r="H2516" s="253"/>
      <c r="I2516" s="222" t="n">
        <f aca="false">F2516+G2516+H2516</f>
        <v>0</v>
      </c>
      <c r="J2516" s="677" t="str">
        <f aca="false">(IF($E2516&lt;&gt;0,$J$2,IF($I2516&lt;&gt;0,$J$2,"")))</f>
        <v/>
      </c>
      <c r="K2516" s="216"/>
      <c r="L2516" s="686"/>
      <c r="M2516" s="687"/>
      <c r="N2516" s="365" t="n">
        <f aca="false">I2516</f>
        <v>0</v>
      </c>
      <c r="O2516" s="688" t="n">
        <f aca="false">L2516+M2516-N2516</f>
        <v>0</v>
      </c>
      <c r="P2516" s="216"/>
      <c r="Q2516" s="366"/>
      <c r="R2516" s="395"/>
      <c r="S2516" s="395"/>
      <c r="T2516" s="395"/>
      <c r="U2516" s="395"/>
      <c r="V2516" s="395"/>
      <c r="W2516" s="689"/>
      <c r="X2516" s="367" t="n">
        <f aca="false">T2516-U2516-V2516-W2516</f>
        <v>0</v>
      </c>
    </row>
    <row r="2517" customFormat="false" ht="19.5" hidden="false" customHeight="false" outlineLevel="0" collapsed="false">
      <c r="A2517" s="280" t="n">
        <v>210</v>
      </c>
      <c r="B2517" s="217"/>
      <c r="C2517" s="241" t="n">
        <v>2190</v>
      </c>
      <c r="D2517" s="405" t="s">
        <v>444</v>
      </c>
      <c r="E2517" s="224"/>
      <c r="F2517" s="269"/>
      <c r="G2517" s="253"/>
      <c r="H2517" s="253"/>
      <c r="I2517" s="222" t="n">
        <f aca="false">F2517+G2517+H2517</f>
        <v>0</v>
      </c>
      <c r="J2517" s="677" t="str">
        <f aca="false">(IF($E2517&lt;&gt;0,$J$2,IF($I2517&lt;&gt;0,$J$2,"")))</f>
        <v/>
      </c>
      <c r="K2517" s="216"/>
      <c r="L2517" s="686"/>
      <c r="M2517" s="687"/>
      <c r="N2517" s="365" t="n">
        <f aca="false">I2517</f>
        <v>0</v>
      </c>
      <c r="O2517" s="688" t="n">
        <f aca="false">L2517+M2517-N2517</f>
        <v>0</v>
      </c>
      <c r="P2517" s="216"/>
      <c r="Q2517" s="366"/>
      <c r="R2517" s="395"/>
      <c r="S2517" s="395"/>
      <c r="T2517" s="395"/>
      <c r="U2517" s="395"/>
      <c r="V2517" s="395"/>
      <c r="W2517" s="689"/>
      <c r="X2517" s="367" t="n">
        <f aca="false">T2517-U2517-V2517-W2517</f>
        <v>0</v>
      </c>
    </row>
    <row r="2518" customFormat="false" ht="19.5" hidden="false" customHeight="false" outlineLevel="0" collapsed="false">
      <c r="A2518" s="280" t="n">
        <v>215</v>
      </c>
      <c r="B2518" s="229" t="n">
        <v>2200</v>
      </c>
      <c r="C2518" s="393" t="s">
        <v>445</v>
      </c>
      <c r="D2518" s="393"/>
      <c r="E2518" s="245" t="n">
        <f aca="false">SUM(E2519:E2520)</f>
        <v>0</v>
      </c>
      <c r="F2518" s="246" t="n">
        <f aca="false">SUM(F2519:F2520)</f>
        <v>0</v>
      </c>
      <c r="G2518" s="247" t="n">
        <f aca="false">SUM(G2519:G2520)</f>
        <v>0</v>
      </c>
      <c r="H2518" s="247" t="n">
        <f aca="false">SUM(H2519:H2520)</f>
        <v>0</v>
      </c>
      <c r="I2518" s="247" t="n">
        <f aca="false">SUM(I2519:I2520)</f>
        <v>0</v>
      </c>
      <c r="J2518" s="677" t="str">
        <f aca="false">(IF($E2518&lt;&gt;0,$J$2,IF($I2518&lt;&gt;0,$J$2,"")))</f>
        <v/>
      </c>
      <c r="K2518" s="216"/>
      <c r="L2518" s="383" t="n">
        <f aca="false">SUM(L2519:L2520)</f>
        <v>0</v>
      </c>
      <c r="M2518" s="384" t="n">
        <f aca="false">SUM(M2519:M2520)</f>
        <v>0</v>
      </c>
      <c r="N2518" s="690" t="n">
        <f aca="false">SUM(N2519:N2520)</f>
        <v>0</v>
      </c>
      <c r="O2518" s="265" t="n">
        <f aca="false">SUM(O2519:O2520)</f>
        <v>0</v>
      </c>
      <c r="P2518" s="216"/>
      <c r="Q2518" s="385"/>
      <c r="R2518" s="407"/>
      <c r="S2518" s="407"/>
      <c r="T2518" s="407"/>
      <c r="U2518" s="407"/>
      <c r="V2518" s="407"/>
      <c r="W2518" s="691"/>
      <c r="X2518" s="367" t="n">
        <f aca="false">T2518-U2518-V2518-W2518</f>
        <v>0</v>
      </c>
    </row>
    <row r="2519" customFormat="false" ht="19.5" hidden="false" customHeight="false" outlineLevel="0" collapsed="false">
      <c r="A2519" s="279" t="n">
        <v>220</v>
      </c>
      <c r="B2519" s="217"/>
      <c r="C2519" s="218" t="n">
        <v>2221</v>
      </c>
      <c r="D2519" s="223" t="s">
        <v>747</v>
      </c>
      <c r="E2519" s="224"/>
      <c r="F2519" s="269"/>
      <c r="G2519" s="253"/>
      <c r="H2519" s="253"/>
      <c r="I2519" s="222" t="n">
        <f aca="false">F2519+G2519+H2519</f>
        <v>0</v>
      </c>
      <c r="J2519" s="677" t="str">
        <f aca="false">(IF($E2519&lt;&gt;0,$J$2,IF($I2519&lt;&gt;0,$J$2,"")))</f>
        <v/>
      </c>
      <c r="K2519" s="216"/>
      <c r="L2519" s="686"/>
      <c r="M2519" s="687"/>
      <c r="N2519" s="365" t="n">
        <f aca="false">I2519</f>
        <v>0</v>
      </c>
      <c r="O2519" s="688" t="n">
        <f aca="false">L2519+M2519-N2519</f>
        <v>0</v>
      </c>
      <c r="P2519" s="216"/>
      <c r="Q2519" s="366"/>
      <c r="R2519" s="395"/>
      <c r="S2519" s="395"/>
      <c r="T2519" s="395"/>
      <c r="U2519" s="395"/>
      <c r="V2519" s="395"/>
      <c r="W2519" s="689"/>
      <c r="X2519" s="367" t="n">
        <f aca="false">T2519-U2519-V2519-W2519</f>
        <v>0</v>
      </c>
    </row>
    <row r="2520" customFormat="false" ht="19.5" hidden="false" customHeight="false" outlineLevel="0" collapsed="false">
      <c r="A2520" s="280" t="n">
        <v>225</v>
      </c>
      <c r="B2520" s="217"/>
      <c r="C2520" s="241" t="n">
        <v>2224</v>
      </c>
      <c r="D2520" s="236" t="s">
        <v>447</v>
      </c>
      <c r="E2520" s="224"/>
      <c r="F2520" s="269"/>
      <c r="G2520" s="253"/>
      <c r="H2520" s="253"/>
      <c r="I2520" s="222" t="n">
        <f aca="false">F2520+G2520+H2520</f>
        <v>0</v>
      </c>
      <c r="J2520" s="677" t="str">
        <f aca="false">(IF($E2520&lt;&gt;0,$J$2,IF($I2520&lt;&gt;0,$J$2,"")))</f>
        <v/>
      </c>
      <c r="K2520" s="216"/>
      <c r="L2520" s="686"/>
      <c r="M2520" s="687"/>
      <c r="N2520" s="365" t="n">
        <f aca="false">I2520</f>
        <v>0</v>
      </c>
      <c r="O2520" s="688" t="n">
        <f aca="false">L2520+M2520-N2520</f>
        <v>0</v>
      </c>
      <c r="P2520" s="216"/>
      <c r="Q2520" s="366"/>
      <c r="R2520" s="395"/>
      <c r="S2520" s="395"/>
      <c r="T2520" s="395"/>
      <c r="U2520" s="395"/>
      <c r="V2520" s="395"/>
      <c r="W2520" s="689"/>
      <c r="X2520" s="367" t="n">
        <f aca="false">T2520-U2520-V2520-W2520</f>
        <v>0</v>
      </c>
    </row>
    <row r="2521" customFormat="false" ht="19.5" hidden="false" customHeight="false" outlineLevel="0" collapsed="false">
      <c r="A2521" s="280" t="n">
        <v>230</v>
      </c>
      <c r="B2521" s="229" t="n">
        <v>2500</v>
      </c>
      <c r="C2521" s="415" t="s">
        <v>448</v>
      </c>
      <c r="D2521" s="415"/>
      <c r="E2521" s="245"/>
      <c r="F2521" s="540"/>
      <c r="G2521" s="268"/>
      <c r="H2521" s="268"/>
      <c r="I2521" s="222" t="n">
        <f aca="false">F2521+G2521+H2521</f>
        <v>0</v>
      </c>
      <c r="J2521" s="677" t="str">
        <f aca="false">(IF($E2521&lt;&gt;0,$J$2,IF($I2521&lt;&gt;0,$J$2,"")))</f>
        <v/>
      </c>
      <c r="K2521" s="216"/>
      <c r="L2521" s="692"/>
      <c r="M2521" s="693"/>
      <c r="N2521" s="365" t="n">
        <f aca="false">I2521</f>
        <v>0</v>
      </c>
      <c r="O2521" s="688" t="n">
        <f aca="false">L2521+M2521-N2521</f>
        <v>0</v>
      </c>
      <c r="P2521" s="216"/>
      <c r="Q2521" s="385"/>
      <c r="R2521" s="407"/>
      <c r="S2521" s="395"/>
      <c r="T2521" s="395"/>
      <c r="U2521" s="407"/>
      <c r="V2521" s="395"/>
      <c r="W2521" s="689"/>
      <c r="X2521" s="367" t="n">
        <f aca="false">T2521-U2521-V2521-W2521</f>
        <v>0</v>
      </c>
    </row>
    <row r="2522" customFormat="false" ht="19.5" hidden="false" customHeight="true" outlineLevel="0" collapsed="false">
      <c r="A2522" s="280" t="n">
        <v>245</v>
      </c>
      <c r="B2522" s="229" t="n">
        <v>2600</v>
      </c>
      <c r="C2522" s="694" t="s">
        <v>449</v>
      </c>
      <c r="D2522" s="694"/>
      <c r="E2522" s="245"/>
      <c r="F2522" s="540"/>
      <c r="G2522" s="268"/>
      <c r="H2522" s="268"/>
      <c r="I2522" s="222" t="n">
        <f aca="false">F2522+G2522+H2522</f>
        <v>0</v>
      </c>
      <c r="J2522" s="677" t="str">
        <f aca="false">(IF($E2522&lt;&gt;0,$J$2,IF($I2522&lt;&gt;0,$J$2,"")))</f>
        <v/>
      </c>
      <c r="K2522" s="216"/>
      <c r="L2522" s="692"/>
      <c r="M2522" s="693"/>
      <c r="N2522" s="365" t="n">
        <f aca="false">I2522</f>
        <v>0</v>
      </c>
      <c r="O2522" s="688" t="n">
        <f aca="false">L2522+M2522-N2522</f>
        <v>0</v>
      </c>
      <c r="P2522" s="216"/>
      <c r="Q2522" s="385"/>
      <c r="R2522" s="407"/>
      <c r="S2522" s="395"/>
      <c r="T2522" s="395"/>
      <c r="U2522" s="407"/>
      <c r="V2522" s="395"/>
      <c r="W2522" s="689"/>
      <c r="X2522" s="367" t="n">
        <f aca="false">T2522-U2522-V2522-W2522</f>
        <v>0</v>
      </c>
    </row>
    <row r="2523" customFormat="false" ht="19.5" hidden="false" customHeight="true" outlineLevel="0" collapsed="false">
      <c r="A2523" s="279" t="n">
        <v>220</v>
      </c>
      <c r="B2523" s="229" t="n">
        <v>2700</v>
      </c>
      <c r="C2523" s="694" t="s">
        <v>450</v>
      </c>
      <c r="D2523" s="694"/>
      <c r="E2523" s="245"/>
      <c r="F2523" s="540"/>
      <c r="G2523" s="268"/>
      <c r="H2523" s="268"/>
      <c r="I2523" s="222" t="n">
        <f aca="false">F2523+G2523+H2523</f>
        <v>0</v>
      </c>
      <c r="J2523" s="677" t="str">
        <f aca="false">(IF($E2523&lt;&gt;0,$J$2,IF($I2523&lt;&gt;0,$J$2,"")))</f>
        <v/>
      </c>
      <c r="K2523" s="216"/>
      <c r="L2523" s="692"/>
      <c r="M2523" s="693"/>
      <c r="N2523" s="365" t="n">
        <f aca="false">I2523</f>
        <v>0</v>
      </c>
      <c r="O2523" s="688" t="n">
        <f aca="false">L2523+M2523-N2523</f>
        <v>0</v>
      </c>
      <c r="P2523" s="216"/>
      <c r="Q2523" s="385"/>
      <c r="R2523" s="407"/>
      <c r="S2523" s="395"/>
      <c r="T2523" s="395"/>
      <c r="U2523" s="407"/>
      <c r="V2523" s="395"/>
      <c r="W2523" s="689"/>
      <c r="X2523" s="367" t="n">
        <f aca="false">T2523-U2523-V2523-W2523</f>
        <v>0</v>
      </c>
    </row>
    <row r="2524" customFormat="false" ht="19.5" hidden="false" customHeight="true" outlineLevel="0" collapsed="false">
      <c r="A2524" s="280" t="n">
        <v>225</v>
      </c>
      <c r="B2524" s="229" t="n">
        <v>2800</v>
      </c>
      <c r="C2524" s="694" t="s">
        <v>451</v>
      </c>
      <c r="D2524" s="694"/>
      <c r="E2524" s="245"/>
      <c r="F2524" s="540"/>
      <c r="G2524" s="268"/>
      <c r="H2524" s="268"/>
      <c r="I2524" s="222" t="n">
        <f aca="false">F2524+G2524+H2524</f>
        <v>0</v>
      </c>
      <c r="J2524" s="677" t="str">
        <f aca="false">(IF($E2524&lt;&gt;0,$J$2,IF($I2524&lt;&gt;0,$J$2,"")))</f>
        <v/>
      </c>
      <c r="K2524" s="216"/>
      <c r="L2524" s="692"/>
      <c r="M2524" s="693"/>
      <c r="N2524" s="365" t="n">
        <f aca="false">I2524</f>
        <v>0</v>
      </c>
      <c r="O2524" s="688" t="n">
        <f aca="false">L2524+M2524-N2524</f>
        <v>0</v>
      </c>
      <c r="P2524" s="216"/>
      <c r="Q2524" s="385"/>
      <c r="R2524" s="407"/>
      <c r="S2524" s="395"/>
      <c r="T2524" s="395"/>
      <c r="U2524" s="407"/>
      <c r="V2524" s="395"/>
      <c r="W2524" s="689"/>
      <c r="X2524" s="367" t="n">
        <f aca="false">T2524-U2524-V2524-W2524</f>
        <v>0</v>
      </c>
    </row>
    <row r="2525" customFormat="false" ht="19.5" hidden="false" customHeight="false" outlineLevel="0" collapsed="false">
      <c r="A2525" s="280" t="n">
        <v>230</v>
      </c>
      <c r="B2525" s="229" t="n">
        <v>2900</v>
      </c>
      <c r="C2525" s="695" t="s">
        <v>452</v>
      </c>
      <c r="D2525" s="695"/>
      <c r="E2525" s="245" t="n">
        <f aca="false">SUM(E2526:E2531)</f>
        <v>0</v>
      </c>
      <c r="F2525" s="246" t="n">
        <f aca="false">SUM(F2526:F2531)</f>
        <v>0</v>
      </c>
      <c r="G2525" s="247" t="n">
        <f aca="false">SUM(G2526:G2531)</f>
        <v>0</v>
      </c>
      <c r="H2525" s="247" t="n">
        <f aca="false">SUM(H2526:H2531)</f>
        <v>0</v>
      </c>
      <c r="I2525" s="247" t="n">
        <f aca="false">SUM(I2526:I2531)</f>
        <v>0</v>
      </c>
      <c r="J2525" s="677" t="str">
        <f aca="false">(IF($E2525&lt;&gt;0,$J$2,IF($I2525&lt;&gt;0,$J$2,"")))</f>
        <v/>
      </c>
      <c r="K2525" s="216"/>
      <c r="L2525" s="383" t="n">
        <f aca="false">SUM(L2526:L2531)</f>
        <v>0</v>
      </c>
      <c r="M2525" s="384" t="n">
        <f aca="false">SUM(M2526:M2531)</f>
        <v>0</v>
      </c>
      <c r="N2525" s="690" t="n">
        <f aca="false">SUM(N2526:N2531)</f>
        <v>0</v>
      </c>
      <c r="O2525" s="265" t="n">
        <f aca="false">SUM(O2526:O2531)</f>
        <v>0</v>
      </c>
      <c r="P2525" s="216"/>
      <c r="Q2525" s="385"/>
      <c r="R2525" s="407"/>
      <c r="S2525" s="407"/>
      <c r="T2525" s="407"/>
      <c r="U2525" s="407"/>
      <c r="V2525" s="407"/>
      <c r="W2525" s="691"/>
      <c r="X2525" s="367" t="n">
        <f aca="false">T2525-U2525-V2525-W2525</f>
        <v>0</v>
      </c>
    </row>
    <row r="2526" customFormat="false" ht="19.5" hidden="false" customHeight="false" outlineLevel="0" collapsed="false">
      <c r="A2526" s="280" t="n">
        <v>235</v>
      </c>
      <c r="B2526" s="394"/>
      <c r="C2526" s="252" t="n">
        <v>2920</v>
      </c>
      <c r="D2526" s="400" t="s">
        <v>453</v>
      </c>
      <c r="E2526" s="224"/>
      <c r="F2526" s="269"/>
      <c r="G2526" s="253"/>
      <c r="H2526" s="253"/>
      <c r="I2526" s="222" t="n">
        <f aca="false">F2526+G2526+H2526</f>
        <v>0</v>
      </c>
      <c r="J2526" s="677" t="str">
        <f aca="false">(IF($E2526&lt;&gt;0,$J$2,IF($I2526&lt;&gt;0,$J$2,"")))</f>
        <v/>
      </c>
      <c r="K2526" s="216"/>
      <c r="L2526" s="686"/>
      <c r="M2526" s="687"/>
      <c r="N2526" s="365" t="n">
        <f aca="false">I2526</f>
        <v>0</v>
      </c>
      <c r="O2526" s="688" t="n">
        <f aca="false">L2526+M2526-N2526</f>
        <v>0</v>
      </c>
      <c r="P2526" s="216"/>
      <c r="Q2526" s="366"/>
      <c r="R2526" s="395"/>
      <c r="S2526" s="395"/>
      <c r="T2526" s="395"/>
      <c r="U2526" s="395"/>
      <c r="V2526" s="395"/>
      <c r="W2526" s="689"/>
      <c r="X2526" s="367" t="n">
        <f aca="false">T2526-U2526-V2526-W2526</f>
        <v>0</v>
      </c>
    </row>
    <row r="2527" customFormat="false" ht="36" hidden="false" customHeight="true" outlineLevel="0" collapsed="false">
      <c r="A2527" s="280" t="n">
        <v>240</v>
      </c>
      <c r="B2527" s="394"/>
      <c r="C2527" s="390" t="n">
        <v>2969</v>
      </c>
      <c r="D2527" s="401" t="s">
        <v>454</v>
      </c>
      <c r="E2527" s="224"/>
      <c r="F2527" s="269"/>
      <c r="G2527" s="253"/>
      <c r="H2527" s="253"/>
      <c r="I2527" s="222" t="n">
        <f aca="false">F2527+G2527+H2527</f>
        <v>0</v>
      </c>
      <c r="J2527" s="677" t="str">
        <f aca="false">(IF($E2527&lt;&gt;0,$J$2,IF($I2527&lt;&gt;0,$J$2,"")))</f>
        <v/>
      </c>
      <c r="K2527" s="216"/>
      <c r="L2527" s="686"/>
      <c r="M2527" s="687"/>
      <c r="N2527" s="365" t="n">
        <f aca="false">I2527</f>
        <v>0</v>
      </c>
      <c r="O2527" s="688" t="n">
        <f aca="false">L2527+M2527-N2527</f>
        <v>0</v>
      </c>
      <c r="P2527" s="216"/>
      <c r="Q2527" s="366"/>
      <c r="R2527" s="395"/>
      <c r="S2527" s="395"/>
      <c r="T2527" s="395"/>
      <c r="U2527" s="395"/>
      <c r="V2527" s="395"/>
      <c r="W2527" s="689"/>
      <c r="X2527" s="367" t="n">
        <f aca="false">T2527-U2527-V2527-W2527</f>
        <v>0</v>
      </c>
    </row>
    <row r="2528" customFormat="false" ht="32.25" hidden="false" customHeight="false" outlineLevel="0" collapsed="false">
      <c r="A2528" s="280" t="n">
        <v>245</v>
      </c>
      <c r="B2528" s="394"/>
      <c r="C2528" s="390" t="n">
        <v>2970</v>
      </c>
      <c r="D2528" s="401" t="s">
        <v>455</v>
      </c>
      <c r="E2528" s="224"/>
      <c r="F2528" s="269"/>
      <c r="G2528" s="253"/>
      <c r="H2528" s="253"/>
      <c r="I2528" s="222" t="n">
        <f aca="false">F2528+G2528+H2528</f>
        <v>0</v>
      </c>
      <c r="J2528" s="677" t="str">
        <f aca="false">(IF($E2528&lt;&gt;0,$J$2,IF($I2528&lt;&gt;0,$J$2,"")))</f>
        <v/>
      </c>
      <c r="K2528" s="216"/>
      <c r="L2528" s="686"/>
      <c r="M2528" s="687"/>
      <c r="N2528" s="365" t="n">
        <f aca="false">I2528</f>
        <v>0</v>
      </c>
      <c r="O2528" s="688" t="n">
        <f aca="false">L2528+M2528-N2528</f>
        <v>0</v>
      </c>
      <c r="P2528" s="216"/>
      <c r="Q2528" s="366"/>
      <c r="R2528" s="395"/>
      <c r="S2528" s="395"/>
      <c r="T2528" s="395"/>
      <c r="U2528" s="395"/>
      <c r="V2528" s="395"/>
      <c r="W2528" s="689"/>
      <c r="X2528" s="367" t="n">
        <f aca="false">T2528-U2528-V2528-W2528</f>
        <v>0</v>
      </c>
    </row>
    <row r="2529" customFormat="false" ht="19.5" hidden="false" customHeight="false" outlineLevel="0" collapsed="false">
      <c r="A2529" s="279" t="n">
        <v>250</v>
      </c>
      <c r="B2529" s="394"/>
      <c r="C2529" s="402" t="n">
        <v>2989</v>
      </c>
      <c r="D2529" s="403" t="s">
        <v>456</v>
      </c>
      <c r="E2529" s="224"/>
      <c r="F2529" s="269"/>
      <c r="G2529" s="253"/>
      <c r="H2529" s="253"/>
      <c r="I2529" s="222" t="n">
        <f aca="false">F2529+G2529+H2529</f>
        <v>0</v>
      </c>
      <c r="J2529" s="677" t="str">
        <f aca="false">(IF($E2529&lt;&gt;0,$J$2,IF($I2529&lt;&gt;0,$J$2,"")))</f>
        <v/>
      </c>
      <c r="K2529" s="216"/>
      <c r="L2529" s="686"/>
      <c r="M2529" s="687"/>
      <c r="N2529" s="365" t="n">
        <f aca="false">I2529</f>
        <v>0</v>
      </c>
      <c r="O2529" s="688" t="n">
        <f aca="false">L2529+M2529-N2529</f>
        <v>0</v>
      </c>
      <c r="P2529" s="216"/>
      <c r="Q2529" s="366"/>
      <c r="R2529" s="395"/>
      <c r="S2529" s="395"/>
      <c r="T2529" s="395"/>
      <c r="U2529" s="395"/>
      <c r="V2529" s="395"/>
      <c r="W2529" s="689"/>
      <c r="X2529" s="367" t="n">
        <f aca="false">T2529-U2529-V2529-W2529</f>
        <v>0</v>
      </c>
    </row>
    <row r="2530" customFormat="false" ht="19.5" hidden="false" customHeight="false" outlineLevel="0" collapsed="false">
      <c r="A2530" s="280" t="n">
        <v>255</v>
      </c>
      <c r="B2530" s="217"/>
      <c r="C2530" s="218" t="n">
        <v>2991</v>
      </c>
      <c r="D2530" s="404" t="s">
        <v>457</v>
      </c>
      <c r="E2530" s="224"/>
      <c r="F2530" s="269"/>
      <c r="G2530" s="253"/>
      <c r="H2530" s="253"/>
      <c r="I2530" s="222" t="n">
        <f aca="false">F2530+G2530+H2530</f>
        <v>0</v>
      </c>
      <c r="J2530" s="677" t="str">
        <f aca="false">(IF($E2530&lt;&gt;0,$J$2,IF($I2530&lt;&gt;0,$J$2,"")))</f>
        <v/>
      </c>
      <c r="K2530" s="216"/>
      <c r="L2530" s="686"/>
      <c r="M2530" s="687"/>
      <c r="N2530" s="365" t="n">
        <f aca="false">I2530</f>
        <v>0</v>
      </c>
      <c r="O2530" s="688" t="n">
        <f aca="false">L2530+M2530-N2530</f>
        <v>0</v>
      </c>
      <c r="P2530" s="216"/>
      <c r="Q2530" s="366"/>
      <c r="R2530" s="395"/>
      <c r="S2530" s="395"/>
      <c r="T2530" s="395"/>
      <c r="U2530" s="395"/>
      <c r="V2530" s="395"/>
      <c r="W2530" s="689"/>
      <c r="X2530" s="367" t="n">
        <f aca="false">T2530-U2530-V2530-W2530</f>
        <v>0</v>
      </c>
    </row>
    <row r="2531" customFormat="false" ht="19.5" hidden="false" customHeight="false" outlineLevel="0" collapsed="false">
      <c r="A2531" s="280" t="n">
        <v>265</v>
      </c>
      <c r="B2531" s="217"/>
      <c r="C2531" s="241" t="n">
        <v>2992</v>
      </c>
      <c r="D2531" s="283" t="s">
        <v>458</v>
      </c>
      <c r="E2531" s="224"/>
      <c r="F2531" s="269"/>
      <c r="G2531" s="253"/>
      <c r="H2531" s="253"/>
      <c r="I2531" s="222" t="n">
        <f aca="false">F2531+G2531+H2531</f>
        <v>0</v>
      </c>
      <c r="J2531" s="677" t="str">
        <f aca="false">(IF($E2531&lt;&gt;0,$J$2,IF($I2531&lt;&gt;0,$J$2,"")))</f>
        <v/>
      </c>
      <c r="K2531" s="216"/>
      <c r="L2531" s="686"/>
      <c r="M2531" s="687"/>
      <c r="N2531" s="365" t="n">
        <f aca="false">I2531</f>
        <v>0</v>
      </c>
      <c r="O2531" s="688" t="n">
        <f aca="false">L2531+M2531-N2531</f>
        <v>0</v>
      </c>
      <c r="P2531" s="216"/>
      <c r="Q2531" s="366"/>
      <c r="R2531" s="395"/>
      <c r="S2531" s="395"/>
      <c r="T2531" s="395"/>
      <c r="U2531" s="395"/>
      <c r="V2531" s="395"/>
      <c r="W2531" s="689"/>
      <c r="X2531" s="367" t="n">
        <f aca="false">T2531-U2531-V2531-W2531</f>
        <v>0</v>
      </c>
    </row>
    <row r="2532" customFormat="false" ht="19.5" hidden="false" customHeight="false" outlineLevel="0" collapsed="false">
      <c r="A2532" s="279" t="n">
        <v>270</v>
      </c>
      <c r="B2532" s="229" t="n">
        <v>3300</v>
      </c>
      <c r="C2532" s="399" t="s">
        <v>459</v>
      </c>
      <c r="D2532" s="399"/>
      <c r="E2532" s="245" t="n">
        <f aca="false">SUM(E2533:E2538)</f>
        <v>0</v>
      </c>
      <c r="F2532" s="246" t="n">
        <f aca="false">SUM(F2533:F2538)</f>
        <v>0</v>
      </c>
      <c r="G2532" s="247" t="n">
        <f aca="false">SUM(G2533:G2538)</f>
        <v>0</v>
      </c>
      <c r="H2532" s="247" t="n">
        <f aca="false">SUM(H2533:H2538)</f>
        <v>0</v>
      </c>
      <c r="I2532" s="247" t="n">
        <f aca="false">SUM(I2533:I2538)</f>
        <v>0</v>
      </c>
      <c r="J2532" s="677" t="str">
        <f aca="false">(IF($E2532&lt;&gt;0,$J$2,IF($I2532&lt;&gt;0,$J$2,"")))</f>
        <v/>
      </c>
      <c r="K2532" s="216"/>
      <c r="L2532" s="385"/>
      <c r="M2532" s="407"/>
      <c r="N2532" s="407"/>
      <c r="O2532" s="691"/>
      <c r="P2532" s="216"/>
      <c r="Q2532" s="385"/>
      <c r="R2532" s="407"/>
      <c r="S2532" s="407"/>
      <c r="T2532" s="407"/>
      <c r="U2532" s="407"/>
      <c r="V2532" s="407"/>
      <c r="W2532" s="691"/>
      <c r="X2532" s="367" t="n">
        <f aca="false">T2532-U2532-V2532-W2532</f>
        <v>0</v>
      </c>
    </row>
    <row r="2533" customFormat="false" ht="19.5" hidden="false" customHeight="false" outlineLevel="0" collapsed="false">
      <c r="A2533" s="279" t="n">
        <v>290</v>
      </c>
      <c r="B2533" s="249"/>
      <c r="C2533" s="252" t="n">
        <v>3301</v>
      </c>
      <c r="D2533" s="408" t="s">
        <v>460</v>
      </c>
      <c r="E2533" s="224"/>
      <c r="F2533" s="269"/>
      <c r="G2533" s="253"/>
      <c r="H2533" s="253"/>
      <c r="I2533" s="222" t="n">
        <f aca="false">F2533+G2533+H2533</f>
        <v>0</v>
      </c>
      <c r="J2533" s="677" t="str">
        <f aca="false">(IF($E2533&lt;&gt;0,$J$2,IF($I2533&lt;&gt;0,$J$2,"")))</f>
        <v/>
      </c>
      <c r="K2533" s="216"/>
      <c r="L2533" s="366"/>
      <c r="M2533" s="395"/>
      <c r="N2533" s="395"/>
      <c r="O2533" s="689"/>
      <c r="P2533" s="216"/>
      <c r="Q2533" s="366"/>
      <c r="R2533" s="395"/>
      <c r="S2533" s="395"/>
      <c r="T2533" s="395"/>
      <c r="U2533" s="395"/>
      <c r="V2533" s="395"/>
      <c r="W2533" s="689"/>
      <c r="X2533" s="367" t="n">
        <f aca="false">T2533-U2533-V2533-W2533</f>
        <v>0</v>
      </c>
    </row>
    <row r="2534" customFormat="false" ht="19.5" hidden="false" customHeight="false" outlineLevel="0" collapsed="false">
      <c r="A2534" s="398" t="n">
        <v>320</v>
      </c>
      <c r="B2534" s="249"/>
      <c r="C2534" s="390" t="n">
        <v>3302</v>
      </c>
      <c r="D2534" s="409" t="s">
        <v>748</v>
      </c>
      <c r="E2534" s="224"/>
      <c r="F2534" s="269"/>
      <c r="G2534" s="253"/>
      <c r="H2534" s="253"/>
      <c r="I2534" s="222" t="n">
        <f aca="false">F2534+G2534+H2534</f>
        <v>0</v>
      </c>
      <c r="J2534" s="677" t="str">
        <f aca="false">(IF($E2534&lt;&gt;0,$J$2,IF($I2534&lt;&gt;0,$J$2,"")))</f>
        <v/>
      </c>
      <c r="K2534" s="216"/>
      <c r="L2534" s="366"/>
      <c r="M2534" s="395"/>
      <c r="N2534" s="395"/>
      <c r="O2534" s="689"/>
      <c r="P2534" s="216"/>
      <c r="Q2534" s="366"/>
      <c r="R2534" s="395"/>
      <c r="S2534" s="395"/>
      <c r="T2534" s="395"/>
      <c r="U2534" s="395"/>
      <c r="V2534" s="395"/>
      <c r="W2534" s="689"/>
      <c r="X2534" s="367" t="n">
        <f aca="false">T2534-U2534-V2534-W2534</f>
        <v>0</v>
      </c>
    </row>
    <row r="2535" customFormat="false" ht="19.5" hidden="false" customHeight="false" outlineLevel="0" collapsed="false">
      <c r="A2535" s="279" t="n">
        <v>330</v>
      </c>
      <c r="B2535" s="249"/>
      <c r="C2535" s="390" t="n">
        <v>3303</v>
      </c>
      <c r="D2535" s="409" t="s">
        <v>462</v>
      </c>
      <c r="E2535" s="224"/>
      <c r="F2535" s="269"/>
      <c r="G2535" s="253"/>
      <c r="H2535" s="253"/>
      <c r="I2535" s="222" t="n">
        <f aca="false">F2535+G2535+H2535</f>
        <v>0</v>
      </c>
      <c r="J2535" s="677" t="str">
        <f aca="false">(IF($E2535&lt;&gt;0,$J$2,IF($I2535&lt;&gt;0,$J$2,"")))</f>
        <v/>
      </c>
      <c r="K2535" s="216"/>
      <c r="L2535" s="366"/>
      <c r="M2535" s="395"/>
      <c r="N2535" s="395"/>
      <c r="O2535" s="689"/>
      <c r="P2535" s="216"/>
      <c r="Q2535" s="366"/>
      <c r="R2535" s="395"/>
      <c r="S2535" s="395"/>
      <c r="T2535" s="395"/>
      <c r="U2535" s="395"/>
      <c r="V2535" s="395"/>
      <c r="W2535" s="689"/>
      <c r="X2535" s="367" t="n">
        <f aca="false">T2535-U2535-V2535-W2535</f>
        <v>0</v>
      </c>
    </row>
    <row r="2536" customFormat="false" ht="19.5" hidden="false" customHeight="false" outlineLevel="0" collapsed="false">
      <c r="A2536" s="279" t="n">
        <v>350</v>
      </c>
      <c r="B2536" s="249"/>
      <c r="C2536" s="402" t="n">
        <v>3304</v>
      </c>
      <c r="D2536" s="410" t="s">
        <v>463</v>
      </c>
      <c r="E2536" s="224"/>
      <c r="F2536" s="269"/>
      <c r="G2536" s="253"/>
      <c r="H2536" s="253"/>
      <c r="I2536" s="222" t="n">
        <f aca="false">F2536+G2536+H2536</f>
        <v>0</v>
      </c>
      <c r="J2536" s="677" t="str">
        <f aca="false">(IF($E2536&lt;&gt;0,$J$2,IF($I2536&lt;&gt;0,$J$2,"")))</f>
        <v/>
      </c>
      <c r="K2536" s="216"/>
      <c r="L2536" s="366"/>
      <c r="M2536" s="395"/>
      <c r="N2536" s="395"/>
      <c r="O2536" s="689"/>
      <c r="P2536" s="216"/>
      <c r="Q2536" s="366"/>
      <c r="R2536" s="395"/>
      <c r="S2536" s="395"/>
      <c r="T2536" s="395"/>
      <c r="U2536" s="395"/>
      <c r="V2536" s="395"/>
      <c r="W2536" s="689"/>
      <c r="X2536" s="367" t="n">
        <f aca="false">T2536-U2536-V2536-W2536</f>
        <v>0</v>
      </c>
    </row>
    <row r="2537" customFormat="false" ht="19.5" hidden="false" customHeight="false" outlineLevel="0" collapsed="false">
      <c r="A2537" s="280" t="n">
        <v>355</v>
      </c>
      <c r="B2537" s="249"/>
      <c r="C2537" s="241" t="n">
        <v>3305</v>
      </c>
      <c r="D2537" s="411" t="s">
        <v>464</v>
      </c>
      <c r="E2537" s="224"/>
      <c r="F2537" s="269"/>
      <c r="G2537" s="253"/>
      <c r="H2537" s="253"/>
      <c r="I2537" s="222" t="n">
        <f aca="false">F2537+G2537+H2537</f>
        <v>0</v>
      </c>
      <c r="J2537" s="677" t="str">
        <f aca="false">(IF($E2537&lt;&gt;0,$J$2,IF($I2537&lt;&gt;0,$J$2,"")))</f>
        <v/>
      </c>
      <c r="K2537" s="216"/>
      <c r="L2537" s="366"/>
      <c r="M2537" s="395"/>
      <c r="N2537" s="395"/>
      <c r="O2537" s="689"/>
      <c r="P2537" s="216"/>
      <c r="Q2537" s="366"/>
      <c r="R2537" s="395"/>
      <c r="S2537" s="395"/>
      <c r="T2537" s="395"/>
      <c r="U2537" s="395"/>
      <c r="V2537" s="395"/>
      <c r="W2537" s="689"/>
      <c r="X2537" s="367" t="n">
        <f aca="false">T2537-U2537-V2537-W2537</f>
        <v>0</v>
      </c>
    </row>
    <row r="2538" customFormat="false" ht="19.5" hidden="false" customHeight="false" outlineLevel="0" collapsed="false">
      <c r="A2538" s="280" t="n">
        <v>375</v>
      </c>
      <c r="B2538" s="249"/>
      <c r="C2538" s="241" t="n">
        <v>3306</v>
      </c>
      <c r="D2538" s="411" t="s">
        <v>465</v>
      </c>
      <c r="E2538" s="224"/>
      <c r="F2538" s="269"/>
      <c r="G2538" s="253"/>
      <c r="H2538" s="253"/>
      <c r="I2538" s="222" t="n">
        <f aca="false">F2538+G2538+H2538</f>
        <v>0</v>
      </c>
      <c r="J2538" s="677" t="str">
        <f aca="false">(IF($E2538&lt;&gt;0,$J$2,IF($I2538&lt;&gt;0,$J$2,"")))</f>
        <v/>
      </c>
      <c r="K2538" s="216"/>
      <c r="L2538" s="366"/>
      <c r="M2538" s="395"/>
      <c r="N2538" s="395"/>
      <c r="O2538" s="689"/>
      <c r="P2538" s="216"/>
      <c r="Q2538" s="366"/>
      <c r="R2538" s="395"/>
      <c r="S2538" s="395"/>
      <c r="T2538" s="395"/>
      <c r="U2538" s="395"/>
      <c r="V2538" s="395"/>
      <c r="W2538" s="689"/>
      <c r="X2538" s="367" t="n">
        <f aca="false">T2538-U2538-V2538-W2538</f>
        <v>0</v>
      </c>
    </row>
    <row r="2539" customFormat="false" ht="19.5" hidden="false" customHeight="false" outlineLevel="0" collapsed="false">
      <c r="A2539" s="280" t="n">
        <v>380</v>
      </c>
      <c r="B2539" s="229" t="n">
        <v>3900</v>
      </c>
      <c r="C2539" s="396" t="s">
        <v>466</v>
      </c>
      <c r="D2539" s="396"/>
      <c r="E2539" s="245"/>
      <c r="F2539" s="540"/>
      <c r="G2539" s="268"/>
      <c r="H2539" s="268"/>
      <c r="I2539" s="222" t="n">
        <f aca="false">F2539+G2539+H2539</f>
        <v>0</v>
      </c>
      <c r="J2539" s="677" t="str">
        <f aca="false">(IF($E2539&lt;&gt;0,$J$2,IF($I2539&lt;&gt;0,$J$2,"")))</f>
        <v/>
      </c>
      <c r="K2539" s="216"/>
      <c r="L2539" s="692"/>
      <c r="M2539" s="693"/>
      <c r="N2539" s="384" t="n">
        <f aca="false">I2539</f>
        <v>0</v>
      </c>
      <c r="O2539" s="688" t="n">
        <f aca="false">L2539+M2539-N2539</f>
        <v>0</v>
      </c>
      <c r="P2539" s="216"/>
      <c r="Q2539" s="692"/>
      <c r="R2539" s="693"/>
      <c r="S2539" s="365" t="n">
        <f aca="false">+IF(+(L2539+M2539)&gt;=I2539,+M2539,+(+I2539-L2539))</f>
        <v>0</v>
      </c>
      <c r="T2539" s="365" t="n">
        <f aca="false">Q2539+R2539-S2539</f>
        <v>0</v>
      </c>
      <c r="U2539" s="693"/>
      <c r="V2539" s="693"/>
      <c r="W2539" s="257"/>
      <c r="X2539" s="367" t="n">
        <f aca="false">T2539-U2539-V2539-W2539</f>
        <v>0</v>
      </c>
    </row>
    <row r="2540" customFormat="false" ht="19.5" hidden="false" customHeight="false" outlineLevel="0" collapsed="false">
      <c r="A2540" s="280" t="n">
        <v>385</v>
      </c>
      <c r="B2540" s="229" t="n">
        <v>4000</v>
      </c>
      <c r="C2540" s="413" t="s">
        <v>467</v>
      </c>
      <c r="D2540" s="413"/>
      <c r="E2540" s="245"/>
      <c r="F2540" s="540"/>
      <c r="G2540" s="268"/>
      <c r="H2540" s="268"/>
      <c r="I2540" s="222" t="n">
        <f aca="false">F2540+G2540+H2540</f>
        <v>0</v>
      </c>
      <c r="J2540" s="677" t="str">
        <f aca="false">(IF($E2540&lt;&gt;0,$J$2,IF($I2540&lt;&gt;0,$J$2,"")))</f>
        <v/>
      </c>
      <c r="K2540" s="216"/>
      <c r="L2540" s="692"/>
      <c r="M2540" s="693"/>
      <c r="N2540" s="384" t="n">
        <f aca="false">I2540</f>
        <v>0</v>
      </c>
      <c r="O2540" s="688" t="n">
        <f aca="false">L2540+M2540-N2540</f>
        <v>0</v>
      </c>
      <c r="P2540" s="216"/>
      <c r="Q2540" s="385"/>
      <c r="R2540" s="407"/>
      <c r="S2540" s="407"/>
      <c r="T2540" s="395"/>
      <c r="U2540" s="407"/>
      <c r="V2540" s="407"/>
      <c r="W2540" s="689"/>
      <c r="X2540" s="367" t="n">
        <f aca="false">T2540-U2540-V2540-W2540</f>
        <v>0</v>
      </c>
    </row>
    <row r="2541" customFormat="false" ht="19.5" hidden="false" customHeight="false" outlineLevel="0" collapsed="false">
      <c r="A2541" s="280" t="n">
        <v>390</v>
      </c>
      <c r="B2541" s="229" t="n">
        <v>4100</v>
      </c>
      <c r="C2541" s="413" t="s">
        <v>468</v>
      </c>
      <c r="D2541" s="413"/>
      <c r="E2541" s="245"/>
      <c r="F2541" s="540"/>
      <c r="G2541" s="268"/>
      <c r="H2541" s="268"/>
      <c r="I2541" s="222" t="n">
        <f aca="false">F2541+G2541+H2541</f>
        <v>0</v>
      </c>
      <c r="J2541" s="677" t="str">
        <f aca="false">(IF($E2541&lt;&gt;0,$J$2,IF($I2541&lt;&gt;0,$J$2,"")))</f>
        <v/>
      </c>
      <c r="K2541" s="216"/>
      <c r="L2541" s="385"/>
      <c r="M2541" s="407"/>
      <c r="N2541" s="407"/>
      <c r="O2541" s="691"/>
      <c r="P2541" s="216"/>
      <c r="Q2541" s="385"/>
      <c r="R2541" s="407"/>
      <c r="S2541" s="407"/>
      <c r="T2541" s="407"/>
      <c r="U2541" s="407"/>
      <c r="V2541" s="407"/>
      <c r="W2541" s="691"/>
      <c r="X2541" s="367" t="n">
        <f aca="false">T2541-U2541-V2541-W2541</f>
        <v>0</v>
      </c>
    </row>
    <row r="2542" customFormat="false" ht="19.5" hidden="false" customHeight="false" outlineLevel="0" collapsed="false">
      <c r="A2542" s="280" t="n">
        <v>395</v>
      </c>
      <c r="B2542" s="229" t="n">
        <v>4200</v>
      </c>
      <c r="C2542" s="695" t="s">
        <v>469</v>
      </c>
      <c r="D2542" s="695"/>
      <c r="E2542" s="245" t="n">
        <f aca="false">SUM(E2543:E2548)</f>
        <v>0</v>
      </c>
      <c r="F2542" s="246" t="n">
        <f aca="false">SUM(F2543:F2548)</f>
        <v>0</v>
      </c>
      <c r="G2542" s="247" t="n">
        <f aca="false">SUM(G2543:G2548)</f>
        <v>0</v>
      </c>
      <c r="H2542" s="247" t="n">
        <f aca="false">SUM(H2543:H2548)</f>
        <v>0</v>
      </c>
      <c r="I2542" s="247" t="n">
        <f aca="false">SUM(I2543:I2548)</f>
        <v>0</v>
      </c>
      <c r="J2542" s="677" t="str">
        <f aca="false">(IF($E2542&lt;&gt;0,$J$2,IF($I2542&lt;&gt;0,$J$2,"")))</f>
        <v/>
      </c>
      <c r="K2542" s="216"/>
      <c r="L2542" s="383" t="n">
        <f aca="false">SUM(L2543:L2548)</f>
        <v>0</v>
      </c>
      <c r="M2542" s="384" t="n">
        <f aca="false">SUM(M2543:M2548)</f>
        <v>0</v>
      </c>
      <c r="N2542" s="690" t="n">
        <f aca="false">SUM(N2543:N2548)</f>
        <v>0</v>
      </c>
      <c r="O2542" s="265" t="n">
        <f aca="false">SUM(O2543:O2548)</f>
        <v>0</v>
      </c>
      <c r="P2542" s="216"/>
      <c r="Q2542" s="383" t="n">
        <f aca="false">SUM(Q2543:Q2548)</f>
        <v>0</v>
      </c>
      <c r="R2542" s="384" t="n">
        <f aca="false">SUM(R2543:R2548)</f>
        <v>0</v>
      </c>
      <c r="S2542" s="384" t="n">
        <f aca="false">SUM(S2543:S2548)</f>
        <v>0</v>
      </c>
      <c r="T2542" s="384" t="n">
        <f aca="false">SUM(T2543:T2548)</f>
        <v>0</v>
      </c>
      <c r="U2542" s="384" t="n">
        <f aca="false">SUM(U2543:U2548)</f>
        <v>0</v>
      </c>
      <c r="V2542" s="384" t="n">
        <f aca="false">SUM(V2543:V2548)</f>
        <v>0</v>
      </c>
      <c r="W2542" s="265" t="n">
        <f aca="false">SUM(W2543:W2548)</f>
        <v>0</v>
      </c>
      <c r="X2542" s="367" t="n">
        <f aca="false">T2542-U2542-V2542-W2542</f>
        <v>0</v>
      </c>
    </row>
    <row r="2543" customFormat="false" ht="19.5" hidden="false" customHeight="false" outlineLevel="0" collapsed="false">
      <c r="A2543" s="266" t="n">
        <v>397</v>
      </c>
      <c r="B2543" s="414"/>
      <c r="C2543" s="252" t="n">
        <v>4201</v>
      </c>
      <c r="D2543" s="219" t="s">
        <v>470</v>
      </c>
      <c r="E2543" s="224"/>
      <c r="F2543" s="269"/>
      <c r="G2543" s="253"/>
      <c r="H2543" s="253"/>
      <c r="I2543" s="222" t="n">
        <f aca="false">F2543+G2543+H2543</f>
        <v>0</v>
      </c>
      <c r="J2543" s="677" t="str">
        <f aca="false">(IF($E2543&lt;&gt;0,$J$2,IF($I2543&lt;&gt;0,$J$2,"")))</f>
        <v/>
      </c>
      <c r="K2543" s="216"/>
      <c r="L2543" s="686"/>
      <c r="M2543" s="687"/>
      <c r="N2543" s="365" t="n">
        <f aca="false">I2543</f>
        <v>0</v>
      </c>
      <c r="O2543" s="688" t="n">
        <f aca="false">L2543+M2543-N2543</f>
        <v>0</v>
      </c>
      <c r="P2543" s="216"/>
      <c r="Q2543" s="686"/>
      <c r="R2543" s="687"/>
      <c r="S2543" s="365" t="n">
        <f aca="false">+IF(+(L2543+M2543)&gt;=I2543,+M2543,+(+I2543-L2543))</f>
        <v>0</v>
      </c>
      <c r="T2543" s="365" t="n">
        <f aca="false">Q2543+R2543-S2543</f>
        <v>0</v>
      </c>
      <c r="U2543" s="687"/>
      <c r="V2543" s="687"/>
      <c r="W2543" s="257"/>
      <c r="X2543" s="367" t="n">
        <f aca="false">T2543-U2543-V2543-W2543</f>
        <v>0</v>
      </c>
    </row>
    <row r="2544" customFormat="false" ht="19.5" hidden="false" customHeight="false" outlineLevel="0" collapsed="false">
      <c r="A2544" s="226" t="n">
        <v>398</v>
      </c>
      <c r="B2544" s="414"/>
      <c r="C2544" s="218" t="n">
        <v>4202</v>
      </c>
      <c r="D2544" s="223" t="s">
        <v>471</v>
      </c>
      <c r="E2544" s="224"/>
      <c r="F2544" s="269"/>
      <c r="G2544" s="253"/>
      <c r="H2544" s="253"/>
      <c r="I2544" s="222" t="n">
        <f aca="false">F2544+G2544+H2544</f>
        <v>0</v>
      </c>
      <c r="J2544" s="677" t="str">
        <f aca="false">(IF($E2544&lt;&gt;0,$J$2,IF($I2544&lt;&gt;0,$J$2,"")))</f>
        <v/>
      </c>
      <c r="K2544" s="216"/>
      <c r="L2544" s="686"/>
      <c r="M2544" s="687"/>
      <c r="N2544" s="365" t="n">
        <f aca="false">I2544</f>
        <v>0</v>
      </c>
      <c r="O2544" s="688" t="n">
        <f aca="false">L2544+M2544-N2544</f>
        <v>0</v>
      </c>
      <c r="P2544" s="216"/>
      <c r="Q2544" s="686"/>
      <c r="R2544" s="687"/>
      <c r="S2544" s="365" t="n">
        <f aca="false">+IF(+(L2544+M2544)&gt;=I2544,+M2544,+(+I2544-L2544))</f>
        <v>0</v>
      </c>
      <c r="T2544" s="365" t="n">
        <f aca="false">Q2544+R2544-S2544</f>
        <v>0</v>
      </c>
      <c r="U2544" s="687"/>
      <c r="V2544" s="687"/>
      <c r="W2544" s="257"/>
      <c r="X2544" s="367" t="n">
        <f aca="false">T2544-U2544-V2544-W2544</f>
        <v>0</v>
      </c>
    </row>
    <row r="2545" customFormat="false" ht="19.5" hidden="false" customHeight="false" outlineLevel="0" collapsed="false">
      <c r="A2545" s="226" t="n">
        <v>399</v>
      </c>
      <c r="B2545" s="414"/>
      <c r="C2545" s="218" t="n">
        <v>4214</v>
      </c>
      <c r="D2545" s="223" t="s">
        <v>472</v>
      </c>
      <c r="E2545" s="224"/>
      <c r="F2545" s="269"/>
      <c r="G2545" s="253"/>
      <c r="H2545" s="253"/>
      <c r="I2545" s="222" t="n">
        <f aca="false">F2545+G2545+H2545</f>
        <v>0</v>
      </c>
      <c r="J2545" s="677" t="str">
        <f aca="false">(IF($E2545&lt;&gt;0,$J$2,IF($I2545&lt;&gt;0,$J$2,"")))</f>
        <v/>
      </c>
      <c r="K2545" s="216"/>
      <c r="L2545" s="686"/>
      <c r="M2545" s="687"/>
      <c r="N2545" s="365" t="n">
        <f aca="false">I2545</f>
        <v>0</v>
      </c>
      <c r="O2545" s="688" t="n">
        <f aca="false">L2545+M2545-N2545</f>
        <v>0</v>
      </c>
      <c r="P2545" s="216"/>
      <c r="Q2545" s="686"/>
      <c r="R2545" s="687"/>
      <c r="S2545" s="365" t="n">
        <f aca="false">+IF(+(L2545+M2545)&gt;=I2545,+M2545,+(+I2545-L2545))</f>
        <v>0</v>
      </c>
      <c r="T2545" s="365" t="n">
        <f aca="false">Q2545+R2545-S2545</f>
        <v>0</v>
      </c>
      <c r="U2545" s="687"/>
      <c r="V2545" s="687"/>
      <c r="W2545" s="257"/>
      <c r="X2545" s="367" t="n">
        <f aca="false">T2545-U2545-V2545-W2545</f>
        <v>0</v>
      </c>
    </row>
    <row r="2546" customFormat="false" ht="19.5" hidden="false" customHeight="false" outlineLevel="0" collapsed="false">
      <c r="A2546" s="226" t="n">
        <v>400</v>
      </c>
      <c r="B2546" s="414"/>
      <c r="C2546" s="218" t="n">
        <v>4217</v>
      </c>
      <c r="D2546" s="223" t="s">
        <v>473</v>
      </c>
      <c r="E2546" s="224"/>
      <c r="F2546" s="269"/>
      <c r="G2546" s="253"/>
      <c r="H2546" s="253"/>
      <c r="I2546" s="222" t="n">
        <f aca="false">F2546+G2546+H2546</f>
        <v>0</v>
      </c>
      <c r="J2546" s="677" t="str">
        <f aca="false">(IF($E2546&lt;&gt;0,$J$2,IF($I2546&lt;&gt;0,$J$2,"")))</f>
        <v/>
      </c>
      <c r="K2546" s="216"/>
      <c r="L2546" s="686"/>
      <c r="M2546" s="687"/>
      <c r="N2546" s="365" t="n">
        <f aca="false">I2546</f>
        <v>0</v>
      </c>
      <c r="O2546" s="688" t="n">
        <f aca="false">L2546+M2546-N2546</f>
        <v>0</v>
      </c>
      <c r="P2546" s="216"/>
      <c r="Q2546" s="686"/>
      <c r="R2546" s="687"/>
      <c r="S2546" s="365" t="n">
        <f aca="false">+IF(+(L2546+M2546)&gt;=I2546,+M2546,+(+I2546-L2546))</f>
        <v>0</v>
      </c>
      <c r="T2546" s="365" t="n">
        <f aca="false">Q2546+R2546-S2546</f>
        <v>0</v>
      </c>
      <c r="U2546" s="687"/>
      <c r="V2546" s="687"/>
      <c r="W2546" s="257"/>
      <c r="X2546" s="367" t="n">
        <f aca="false">T2546-U2546-V2546-W2546</f>
        <v>0</v>
      </c>
    </row>
    <row r="2547" customFormat="false" ht="19.5" hidden="false" customHeight="false" outlineLevel="0" collapsed="false">
      <c r="A2547" s="226" t="n">
        <v>401</v>
      </c>
      <c r="B2547" s="414"/>
      <c r="C2547" s="218" t="n">
        <v>4218</v>
      </c>
      <c r="D2547" s="254" t="s">
        <v>474</v>
      </c>
      <c r="E2547" s="224"/>
      <c r="F2547" s="269"/>
      <c r="G2547" s="253"/>
      <c r="H2547" s="253"/>
      <c r="I2547" s="222" t="n">
        <f aca="false">F2547+G2547+H2547</f>
        <v>0</v>
      </c>
      <c r="J2547" s="677" t="str">
        <f aca="false">(IF($E2547&lt;&gt;0,$J$2,IF($I2547&lt;&gt;0,$J$2,"")))</f>
        <v/>
      </c>
      <c r="K2547" s="216"/>
      <c r="L2547" s="686"/>
      <c r="M2547" s="687"/>
      <c r="N2547" s="365" t="n">
        <f aca="false">I2547</f>
        <v>0</v>
      </c>
      <c r="O2547" s="688" t="n">
        <f aca="false">L2547+M2547-N2547</f>
        <v>0</v>
      </c>
      <c r="P2547" s="216"/>
      <c r="Q2547" s="686"/>
      <c r="R2547" s="687"/>
      <c r="S2547" s="365" t="n">
        <f aca="false">+IF(+(L2547+M2547)&gt;=I2547,+M2547,+(+I2547-L2547))</f>
        <v>0</v>
      </c>
      <c r="T2547" s="365" t="n">
        <f aca="false">Q2547+R2547-S2547</f>
        <v>0</v>
      </c>
      <c r="U2547" s="687"/>
      <c r="V2547" s="687"/>
      <c r="W2547" s="257"/>
      <c r="X2547" s="367" t="n">
        <f aca="false">T2547-U2547-V2547-W2547</f>
        <v>0</v>
      </c>
    </row>
    <row r="2548" customFormat="false" ht="19.5" hidden="false" customHeight="false" outlineLevel="0" collapsed="false">
      <c r="A2548" s="226" t="n">
        <v>402</v>
      </c>
      <c r="B2548" s="414"/>
      <c r="C2548" s="218" t="n">
        <v>4219</v>
      </c>
      <c r="D2548" s="304" t="s">
        <v>475</v>
      </c>
      <c r="E2548" s="224"/>
      <c r="F2548" s="269"/>
      <c r="G2548" s="253"/>
      <c r="H2548" s="253"/>
      <c r="I2548" s="222" t="n">
        <f aca="false">F2548+G2548+H2548</f>
        <v>0</v>
      </c>
      <c r="J2548" s="677" t="str">
        <f aca="false">(IF($E2548&lt;&gt;0,$J$2,IF($I2548&lt;&gt;0,$J$2,"")))</f>
        <v/>
      </c>
      <c r="K2548" s="216"/>
      <c r="L2548" s="686"/>
      <c r="M2548" s="687"/>
      <c r="N2548" s="365" t="n">
        <f aca="false">I2548</f>
        <v>0</v>
      </c>
      <c r="O2548" s="688" t="n">
        <f aca="false">L2548+M2548-N2548</f>
        <v>0</v>
      </c>
      <c r="P2548" s="216"/>
      <c r="Q2548" s="686"/>
      <c r="R2548" s="687"/>
      <c r="S2548" s="365" t="n">
        <f aca="false">+IF(+(L2548+M2548)&gt;=I2548,+M2548,+(+I2548-L2548))</f>
        <v>0</v>
      </c>
      <c r="T2548" s="365" t="n">
        <f aca="false">Q2548+R2548-S2548</f>
        <v>0</v>
      </c>
      <c r="U2548" s="687"/>
      <c r="V2548" s="687"/>
      <c r="W2548" s="257"/>
      <c r="X2548" s="367" t="n">
        <f aca="false">T2548-U2548-V2548-W2548</f>
        <v>0</v>
      </c>
    </row>
    <row r="2549" customFormat="false" ht="19.5" hidden="false" customHeight="false" outlineLevel="0" collapsed="false">
      <c r="A2549" s="412" t="n">
        <v>404</v>
      </c>
      <c r="B2549" s="229" t="n">
        <v>4300</v>
      </c>
      <c r="C2549" s="393" t="s">
        <v>476</v>
      </c>
      <c r="D2549" s="393"/>
      <c r="E2549" s="245" t="n">
        <f aca="false">SUM(E2550:E2552)</f>
        <v>0</v>
      </c>
      <c r="F2549" s="246" t="n">
        <f aca="false">SUM(F2550:F2552)</f>
        <v>0</v>
      </c>
      <c r="G2549" s="247" t="n">
        <f aca="false">SUM(G2550:G2552)</f>
        <v>0</v>
      </c>
      <c r="H2549" s="247" t="n">
        <f aca="false">SUM(H2550:H2552)</f>
        <v>0</v>
      </c>
      <c r="I2549" s="247" t="n">
        <f aca="false">SUM(I2550:I2552)</f>
        <v>0</v>
      </c>
      <c r="J2549" s="677" t="str">
        <f aca="false">(IF($E2549&lt;&gt;0,$J$2,IF($I2549&lt;&gt;0,$J$2,"")))</f>
        <v/>
      </c>
      <c r="K2549" s="216"/>
      <c r="L2549" s="383" t="n">
        <f aca="false">SUM(L2550:L2552)</f>
        <v>0</v>
      </c>
      <c r="M2549" s="384" t="n">
        <f aca="false">SUM(M2550:M2552)</f>
        <v>0</v>
      </c>
      <c r="N2549" s="690" t="n">
        <f aca="false">SUM(N2550:N2552)</f>
        <v>0</v>
      </c>
      <c r="O2549" s="265" t="n">
        <f aca="false">SUM(O2550:O2552)</f>
        <v>0</v>
      </c>
      <c r="P2549" s="216"/>
      <c r="Q2549" s="383" t="n">
        <f aca="false">SUM(Q2550:Q2552)</f>
        <v>0</v>
      </c>
      <c r="R2549" s="384" t="n">
        <f aca="false">SUM(R2550:R2552)</f>
        <v>0</v>
      </c>
      <c r="S2549" s="384" t="n">
        <f aca="false">SUM(S2550:S2552)</f>
        <v>0</v>
      </c>
      <c r="T2549" s="384" t="n">
        <f aca="false">SUM(T2550:T2552)</f>
        <v>0</v>
      </c>
      <c r="U2549" s="384" t="n">
        <f aca="false">SUM(U2550:U2552)</f>
        <v>0</v>
      </c>
      <c r="V2549" s="384" t="n">
        <f aca="false">SUM(V2550:V2552)</f>
        <v>0</v>
      </c>
      <c r="W2549" s="265" t="n">
        <f aca="false">SUM(W2550:W2552)</f>
        <v>0</v>
      </c>
      <c r="X2549" s="367" t="n">
        <f aca="false">T2549-U2549-V2549-W2549</f>
        <v>0</v>
      </c>
    </row>
    <row r="2550" customFormat="false" ht="19.5" hidden="false" customHeight="false" outlineLevel="0" collapsed="false">
      <c r="A2550" s="412" t="n">
        <v>404</v>
      </c>
      <c r="B2550" s="414"/>
      <c r="C2550" s="252" t="n">
        <v>4301</v>
      </c>
      <c r="D2550" s="386" t="s">
        <v>477</v>
      </c>
      <c r="E2550" s="224"/>
      <c r="F2550" s="269"/>
      <c r="G2550" s="253"/>
      <c r="H2550" s="253"/>
      <c r="I2550" s="222" t="n">
        <f aca="false">F2550+G2550+H2550</f>
        <v>0</v>
      </c>
      <c r="J2550" s="677" t="str">
        <f aca="false">(IF($E2550&lt;&gt;0,$J$2,IF($I2550&lt;&gt;0,$J$2,"")))</f>
        <v/>
      </c>
      <c r="K2550" s="216"/>
      <c r="L2550" s="686"/>
      <c r="M2550" s="687"/>
      <c r="N2550" s="365" t="n">
        <f aca="false">I2550</f>
        <v>0</v>
      </c>
      <c r="O2550" s="688" t="n">
        <f aca="false">L2550+M2550-N2550</f>
        <v>0</v>
      </c>
      <c r="P2550" s="216"/>
      <c r="Q2550" s="686"/>
      <c r="R2550" s="687"/>
      <c r="S2550" s="365" t="n">
        <f aca="false">+IF(+(L2550+M2550)&gt;=I2550,+M2550,+(+I2550-L2550))</f>
        <v>0</v>
      </c>
      <c r="T2550" s="365" t="n">
        <f aca="false">Q2550+R2550-S2550</f>
        <v>0</v>
      </c>
      <c r="U2550" s="687"/>
      <c r="V2550" s="687"/>
      <c r="W2550" s="257"/>
      <c r="X2550" s="367" t="n">
        <f aca="false">T2550-U2550-V2550-W2550</f>
        <v>0</v>
      </c>
    </row>
    <row r="2551" customFormat="false" ht="19.5" hidden="false" customHeight="false" outlineLevel="0" collapsed="false">
      <c r="A2551" s="279" t="n">
        <v>440</v>
      </c>
      <c r="B2551" s="414"/>
      <c r="C2551" s="218" t="n">
        <v>4302</v>
      </c>
      <c r="D2551" s="223" t="s">
        <v>749</v>
      </c>
      <c r="E2551" s="224"/>
      <c r="F2551" s="269"/>
      <c r="G2551" s="253"/>
      <c r="H2551" s="253"/>
      <c r="I2551" s="222" t="n">
        <f aca="false">F2551+G2551+H2551</f>
        <v>0</v>
      </c>
      <c r="J2551" s="677" t="str">
        <f aca="false">(IF($E2551&lt;&gt;0,$J$2,IF($I2551&lt;&gt;0,$J$2,"")))</f>
        <v/>
      </c>
      <c r="K2551" s="216"/>
      <c r="L2551" s="686"/>
      <c r="M2551" s="687"/>
      <c r="N2551" s="365" t="n">
        <f aca="false">I2551</f>
        <v>0</v>
      </c>
      <c r="O2551" s="688" t="n">
        <f aca="false">L2551+M2551-N2551</f>
        <v>0</v>
      </c>
      <c r="P2551" s="216"/>
      <c r="Q2551" s="686"/>
      <c r="R2551" s="687"/>
      <c r="S2551" s="365" t="n">
        <f aca="false">+IF(+(L2551+M2551)&gt;=I2551,+M2551,+(+I2551-L2551))</f>
        <v>0</v>
      </c>
      <c r="T2551" s="365" t="n">
        <f aca="false">Q2551+R2551-S2551</f>
        <v>0</v>
      </c>
      <c r="U2551" s="687"/>
      <c r="V2551" s="687"/>
      <c r="W2551" s="257"/>
      <c r="X2551" s="367" t="n">
        <f aca="false">T2551-U2551-V2551-W2551</f>
        <v>0</v>
      </c>
    </row>
    <row r="2552" customFormat="false" ht="19.5" hidden="false" customHeight="false" outlineLevel="0" collapsed="false">
      <c r="A2552" s="279" t="n">
        <v>450</v>
      </c>
      <c r="B2552" s="414"/>
      <c r="C2552" s="241" t="n">
        <v>4309</v>
      </c>
      <c r="D2552" s="261" t="s">
        <v>479</v>
      </c>
      <c r="E2552" s="224"/>
      <c r="F2552" s="269"/>
      <c r="G2552" s="253"/>
      <c r="H2552" s="253"/>
      <c r="I2552" s="222" t="n">
        <f aca="false">F2552+G2552+H2552</f>
        <v>0</v>
      </c>
      <c r="J2552" s="677" t="str">
        <f aca="false">(IF($E2552&lt;&gt;0,$J$2,IF($I2552&lt;&gt;0,$J$2,"")))</f>
        <v/>
      </c>
      <c r="K2552" s="216"/>
      <c r="L2552" s="686"/>
      <c r="M2552" s="687"/>
      <c r="N2552" s="365" t="n">
        <f aca="false">I2552</f>
        <v>0</v>
      </c>
      <c r="O2552" s="688" t="n">
        <f aca="false">L2552+M2552-N2552</f>
        <v>0</v>
      </c>
      <c r="P2552" s="216"/>
      <c r="Q2552" s="686"/>
      <c r="R2552" s="687"/>
      <c r="S2552" s="365" t="n">
        <f aca="false">+IF(+(L2552+M2552)&gt;=I2552,+M2552,+(+I2552-L2552))</f>
        <v>0</v>
      </c>
      <c r="T2552" s="365" t="n">
        <f aca="false">Q2552+R2552-S2552</f>
        <v>0</v>
      </c>
      <c r="U2552" s="687"/>
      <c r="V2552" s="687"/>
      <c r="W2552" s="257"/>
      <c r="X2552" s="367" t="n">
        <f aca="false">T2552-U2552-V2552-W2552</f>
        <v>0</v>
      </c>
    </row>
    <row r="2553" customFormat="false" ht="19.5" hidden="false" customHeight="false" outlineLevel="0" collapsed="false">
      <c r="A2553" s="279" t="n">
        <v>495</v>
      </c>
      <c r="B2553" s="229" t="n">
        <v>4400</v>
      </c>
      <c r="C2553" s="415" t="s">
        <v>480</v>
      </c>
      <c r="D2553" s="415"/>
      <c r="E2553" s="245"/>
      <c r="F2553" s="540"/>
      <c r="G2553" s="268"/>
      <c r="H2553" s="268"/>
      <c r="I2553" s="222" t="n">
        <f aca="false">F2553+G2553+H2553</f>
        <v>0</v>
      </c>
      <c r="J2553" s="677" t="str">
        <f aca="false">(IF($E2553&lt;&gt;0,$J$2,IF($I2553&lt;&gt;0,$J$2,"")))</f>
        <v/>
      </c>
      <c r="K2553" s="216"/>
      <c r="L2553" s="692"/>
      <c r="M2553" s="693"/>
      <c r="N2553" s="384" t="n">
        <f aca="false">I2553</f>
        <v>0</v>
      </c>
      <c r="O2553" s="688" t="n">
        <f aca="false">L2553+M2553-N2553</f>
        <v>0</v>
      </c>
      <c r="P2553" s="216"/>
      <c r="Q2553" s="692"/>
      <c r="R2553" s="693"/>
      <c r="S2553" s="365" t="n">
        <f aca="false">+IF(+(L2553+M2553)&gt;=I2553,+M2553,+(+I2553-L2553))</f>
        <v>0</v>
      </c>
      <c r="T2553" s="365" t="n">
        <f aca="false">Q2553+R2553-S2553</f>
        <v>0</v>
      </c>
      <c r="U2553" s="693"/>
      <c r="V2553" s="693"/>
      <c r="W2553" s="257"/>
      <c r="X2553" s="367" t="n">
        <f aca="false">T2553-U2553-V2553-W2553</f>
        <v>0</v>
      </c>
    </row>
    <row r="2554" customFormat="false" ht="19.5" hidden="false" customHeight="false" outlineLevel="0" collapsed="false">
      <c r="A2554" s="280" t="n">
        <v>500</v>
      </c>
      <c r="B2554" s="229" t="n">
        <v>4500</v>
      </c>
      <c r="C2554" s="413" t="s">
        <v>481</v>
      </c>
      <c r="D2554" s="413"/>
      <c r="E2554" s="245"/>
      <c r="F2554" s="540"/>
      <c r="G2554" s="268"/>
      <c r="H2554" s="268"/>
      <c r="I2554" s="222" t="n">
        <f aca="false">F2554+G2554+H2554</f>
        <v>0</v>
      </c>
      <c r="J2554" s="677" t="str">
        <f aca="false">(IF($E2554&lt;&gt;0,$J$2,IF($I2554&lt;&gt;0,$J$2,"")))</f>
        <v/>
      </c>
      <c r="K2554" s="216"/>
      <c r="L2554" s="692"/>
      <c r="M2554" s="693"/>
      <c r="N2554" s="384" t="n">
        <f aca="false">I2554</f>
        <v>0</v>
      </c>
      <c r="O2554" s="688" t="n">
        <f aca="false">L2554+M2554-N2554</f>
        <v>0</v>
      </c>
      <c r="P2554" s="216"/>
      <c r="Q2554" s="692"/>
      <c r="R2554" s="693"/>
      <c r="S2554" s="365" t="n">
        <f aca="false">+IF(+(L2554+M2554)&gt;=I2554,+M2554,+(+I2554-L2554))</f>
        <v>0</v>
      </c>
      <c r="T2554" s="365" t="n">
        <f aca="false">Q2554+R2554-S2554</f>
        <v>0</v>
      </c>
      <c r="U2554" s="693"/>
      <c r="V2554" s="693"/>
      <c r="W2554" s="257"/>
      <c r="X2554" s="367" t="n">
        <f aca="false">T2554-U2554-V2554-W2554</f>
        <v>0</v>
      </c>
    </row>
    <row r="2555" customFormat="false" ht="19.5" hidden="false" customHeight="true" outlineLevel="0" collapsed="false">
      <c r="A2555" s="280" t="n">
        <v>505</v>
      </c>
      <c r="B2555" s="229" t="n">
        <v>4600</v>
      </c>
      <c r="C2555" s="397" t="s">
        <v>482</v>
      </c>
      <c r="D2555" s="397"/>
      <c r="E2555" s="245"/>
      <c r="F2555" s="540"/>
      <c r="G2555" s="268"/>
      <c r="H2555" s="268"/>
      <c r="I2555" s="222" t="n">
        <f aca="false">F2555+G2555+H2555</f>
        <v>0</v>
      </c>
      <c r="J2555" s="677" t="str">
        <f aca="false">(IF($E2555&lt;&gt;0,$J$2,IF($I2555&lt;&gt;0,$J$2,"")))</f>
        <v/>
      </c>
      <c r="K2555" s="216"/>
      <c r="L2555" s="692"/>
      <c r="M2555" s="693"/>
      <c r="N2555" s="384" t="n">
        <f aca="false">I2555</f>
        <v>0</v>
      </c>
      <c r="O2555" s="688" t="n">
        <f aca="false">L2555+M2555-N2555</f>
        <v>0</v>
      </c>
      <c r="P2555" s="216"/>
      <c r="Q2555" s="692"/>
      <c r="R2555" s="693"/>
      <c r="S2555" s="365" t="n">
        <f aca="false">+IF(+(L2555+M2555)&gt;=I2555,+M2555,+(+I2555-L2555))</f>
        <v>0</v>
      </c>
      <c r="T2555" s="365" t="n">
        <f aca="false">Q2555+R2555-S2555</f>
        <v>0</v>
      </c>
      <c r="U2555" s="693"/>
      <c r="V2555" s="693"/>
      <c r="W2555" s="257"/>
      <c r="X2555" s="367" t="n">
        <f aca="false">T2555-U2555-V2555-W2555</f>
        <v>0</v>
      </c>
    </row>
    <row r="2556" customFormat="false" ht="19.5" hidden="false" customHeight="false" outlineLevel="0" collapsed="false">
      <c r="A2556" s="280" t="n">
        <v>510</v>
      </c>
      <c r="B2556" s="229" t="n">
        <v>4900</v>
      </c>
      <c r="C2556" s="399" t="s">
        <v>483</v>
      </c>
      <c r="D2556" s="399"/>
      <c r="E2556" s="245" t="n">
        <f aca="false">+E2557+E2558</f>
        <v>0</v>
      </c>
      <c r="F2556" s="246" t="n">
        <f aca="false">+F2557+F2558</f>
        <v>0</v>
      </c>
      <c r="G2556" s="247" t="n">
        <f aca="false">+G2557+G2558</f>
        <v>0</v>
      </c>
      <c r="H2556" s="247" t="n">
        <f aca="false">+H2557+H2558</f>
        <v>0</v>
      </c>
      <c r="I2556" s="247" t="n">
        <f aca="false">+I2557+I2558</f>
        <v>0</v>
      </c>
      <c r="J2556" s="677" t="str">
        <f aca="false">(IF($E2556&lt;&gt;0,$J$2,IF($I2556&lt;&gt;0,$J$2,"")))</f>
        <v/>
      </c>
      <c r="K2556" s="216"/>
      <c r="L2556" s="385"/>
      <c r="M2556" s="407"/>
      <c r="N2556" s="407"/>
      <c r="O2556" s="691"/>
      <c r="P2556" s="216"/>
      <c r="Q2556" s="385"/>
      <c r="R2556" s="407"/>
      <c r="S2556" s="407"/>
      <c r="T2556" s="407"/>
      <c r="U2556" s="407"/>
      <c r="V2556" s="407"/>
      <c r="W2556" s="691"/>
      <c r="X2556" s="367" t="n">
        <f aca="false">T2556-U2556-V2556-W2556</f>
        <v>0</v>
      </c>
    </row>
    <row r="2557" customFormat="false" ht="19.5" hidden="false" customHeight="false" outlineLevel="0" collapsed="false">
      <c r="A2557" s="280" t="n">
        <v>515</v>
      </c>
      <c r="B2557" s="414"/>
      <c r="C2557" s="252" t="n">
        <v>4901</v>
      </c>
      <c r="D2557" s="416" t="s">
        <v>484</v>
      </c>
      <c r="E2557" s="224"/>
      <c r="F2557" s="269"/>
      <c r="G2557" s="253"/>
      <c r="H2557" s="253"/>
      <c r="I2557" s="222" t="n">
        <f aca="false">F2557+G2557+H2557</f>
        <v>0</v>
      </c>
      <c r="J2557" s="677" t="str">
        <f aca="false">(IF($E2557&lt;&gt;0,$J$2,IF($I2557&lt;&gt;0,$J$2,"")))</f>
        <v/>
      </c>
      <c r="K2557" s="216"/>
      <c r="L2557" s="366"/>
      <c r="M2557" s="395"/>
      <c r="N2557" s="395"/>
      <c r="O2557" s="689"/>
      <c r="P2557" s="216"/>
      <c r="Q2557" s="366"/>
      <c r="R2557" s="395"/>
      <c r="S2557" s="395"/>
      <c r="T2557" s="395"/>
      <c r="U2557" s="395"/>
      <c r="V2557" s="395"/>
      <c r="W2557" s="689"/>
      <c r="X2557" s="367" t="n">
        <f aca="false">T2557-U2557-V2557-W2557</f>
        <v>0</v>
      </c>
    </row>
    <row r="2558" customFormat="false" ht="19.5" hidden="false" customHeight="false" outlineLevel="0" collapsed="false">
      <c r="A2558" s="280" t="n">
        <v>520</v>
      </c>
      <c r="B2558" s="414"/>
      <c r="C2558" s="241" t="n">
        <v>4902</v>
      </c>
      <c r="D2558" s="261" t="s">
        <v>485</v>
      </c>
      <c r="E2558" s="224"/>
      <c r="F2558" s="269"/>
      <c r="G2558" s="253"/>
      <c r="H2558" s="253"/>
      <c r="I2558" s="222" t="n">
        <f aca="false">F2558+G2558+H2558</f>
        <v>0</v>
      </c>
      <c r="J2558" s="677" t="str">
        <f aca="false">(IF($E2558&lt;&gt;0,$J$2,IF($I2558&lt;&gt;0,$J$2,"")))</f>
        <v/>
      </c>
      <c r="K2558" s="216"/>
      <c r="L2558" s="366"/>
      <c r="M2558" s="395"/>
      <c r="N2558" s="395"/>
      <c r="O2558" s="689"/>
      <c r="P2558" s="216"/>
      <c r="Q2558" s="366"/>
      <c r="R2558" s="395"/>
      <c r="S2558" s="395"/>
      <c r="T2558" s="395"/>
      <c r="U2558" s="395"/>
      <c r="V2558" s="395"/>
      <c r="W2558" s="689"/>
      <c r="X2558" s="367" t="n">
        <f aca="false">T2558-U2558-V2558-W2558</f>
        <v>0</v>
      </c>
    </row>
    <row r="2559" customFormat="false" ht="19.5" hidden="false" customHeight="false" outlineLevel="0" collapsed="false">
      <c r="A2559" s="280" t="n">
        <v>525</v>
      </c>
      <c r="B2559" s="417" t="n">
        <v>5100</v>
      </c>
      <c r="C2559" s="418" t="s">
        <v>486</v>
      </c>
      <c r="D2559" s="418"/>
      <c r="E2559" s="696"/>
      <c r="F2559" s="697"/>
      <c r="G2559" s="698"/>
      <c r="H2559" s="698"/>
      <c r="I2559" s="222" t="n">
        <f aca="false">F2559+G2559+H2559</f>
        <v>0</v>
      </c>
      <c r="J2559" s="677" t="str">
        <f aca="false">(IF($E2559&lt;&gt;0,$J$2,IF($I2559&lt;&gt;0,$J$2,"")))</f>
        <v/>
      </c>
      <c r="K2559" s="216"/>
      <c r="L2559" s="699"/>
      <c r="M2559" s="700"/>
      <c r="N2559" s="420" t="n">
        <f aca="false">I2559</f>
        <v>0</v>
      </c>
      <c r="O2559" s="688" t="n">
        <f aca="false">L2559+M2559-N2559</f>
        <v>0</v>
      </c>
      <c r="P2559" s="216"/>
      <c r="Q2559" s="699"/>
      <c r="R2559" s="700"/>
      <c r="S2559" s="365" t="n">
        <f aca="false">+IF(+(L2559+M2559)&gt;=I2559,+M2559,+(+I2559-L2559))</f>
        <v>0</v>
      </c>
      <c r="T2559" s="365" t="n">
        <f aca="false">Q2559+R2559-S2559</f>
        <v>0</v>
      </c>
      <c r="U2559" s="700"/>
      <c r="V2559" s="700"/>
      <c r="W2559" s="257"/>
      <c r="X2559" s="367" t="n">
        <f aca="false">T2559-U2559-V2559-W2559</f>
        <v>0</v>
      </c>
    </row>
    <row r="2560" customFormat="false" ht="19.5" hidden="false" customHeight="false" outlineLevel="0" collapsed="false">
      <c r="A2560" s="279" t="n">
        <v>635</v>
      </c>
      <c r="B2560" s="417" t="n">
        <v>5200</v>
      </c>
      <c r="C2560" s="422" t="s">
        <v>487</v>
      </c>
      <c r="D2560" s="422"/>
      <c r="E2560" s="696" t="n">
        <f aca="false">SUM(E2561:E2567)</f>
        <v>0</v>
      </c>
      <c r="F2560" s="701" t="n">
        <f aca="false">SUM(F2561:F2567)</f>
        <v>0</v>
      </c>
      <c r="G2560" s="702" t="n">
        <f aca="false">SUM(G2561:G2567)</f>
        <v>0</v>
      </c>
      <c r="H2560" s="702" t="n">
        <f aca="false">SUM(H2561:H2567)</f>
        <v>0</v>
      </c>
      <c r="I2560" s="702" t="n">
        <f aca="false">SUM(I2561:I2567)</f>
        <v>0</v>
      </c>
      <c r="J2560" s="677" t="str">
        <f aca="false">(IF($E2560&lt;&gt;0,$J$2,IF($I2560&lt;&gt;0,$J$2,"")))</f>
        <v/>
      </c>
      <c r="K2560" s="216"/>
      <c r="L2560" s="419" t="n">
        <f aca="false">SUM(L2561:L2567)</f>
        <v>0</v>
      </c>
      <c r="M2560" s="420" t="n">
        <f aca="false">SUM(M2561:M2567)</f>
        <v>0</v>
      </c>
      <c r="N2560" s="703" t="n">
        <f aca="false">SUM(N2561:N2567)</f>
        <v>0</v>
      </c>
      <c r="O2560" s="704" t="n">
        <f aca="false">SUM(O2561:O2567)</f>
        <v>0</v>
      </c>
      <c r="P2560" s="216"/>
      <c r="Q2560" s="419" t="n">
        <f aca="false">SUM(Q2561:Q2567)</f>
        <v>0</v>
      </c>
      <c r="R2560" s="420" t="n">
        <f aca="false">SUM(R2561:R2567)</f>
        <v>0</v>
      </c>
      <c r="S2560" s="420" t="n">
        <f aca="false">SUM(S2561:S2567)</f>
        <v>0</v>
      </c>
      <c r="T2560" s="420" t="n">
        <f aca="false">SUM(T2561:T2567)</f>
        <v>0</v>
      </c>
      <c r="U2560" s="420" t="n">
        <f aca="false">SUM(U2561:U2567)</f>
        <v>0</v>
      </c>
      <c r="V2560" s="420" t="n">
        <f aca="false">SUM(V2561:V2567)</f>
        <v>0</v>
      </c>
      <c r="W2560" s="704" t="n">
        <f aca="false">SUM(W2561:W2567)</f>
        <v>0</v>
      </c>
      <c r="X2560" s="367" t="n">
        <f aca="false">T2560-U2560-V2560-W2560</f>
        <v>0</v>
      </c>
    </row>
    <row r="2561" customFormat="false" ht="19.5" hidden="false" customHeight="false" outlineLevel="0" collapsed="false">
      <c r="A2561" s="280" t="n">
        <v>640</v>
      </c>
      <c r="B2561" s="423"/>
      <c r="C2561" s="424" t="n">
        <v>5201</v>
      </c>
      <c r="D2561" s="425" t="s">
        <v>488</v>
      </c>
      <c r="E2561" s="705"/>
      <c r="F2561" s="706"/>
      <c r="G2561" s="707"/>
      <c r="H2561" s="707"/>
      <c r="I2561" s="222" t="n">
        <f aca="false">F2561+G2561+H2561</f>
        <v>0</v>
      </c>
      <c r="J2561" s="677" t="str">
        <f aca="false">(IF($E2561&lt;&gt;0,$J$2,IF($I2561&lt;&gt;0,$J$2,"")))</f>
        <v/>
      </c>
      <c r="K2561" s="216"/>
      <c r="L2561" s="708"/>
      <c r="M2561" s="709"/>
      <c r="N2561" s="427" t="n">
        <f aca="false">I2561</f>
        <v>0</v>
      </c>
      <c r="O2561" s="688" t="n">
        <f aca="false">L2561+M2561-N2561</f>
        <v>0</v>
      </c>
      <c r="P2561" s="216"/>
      <c r="Q2561" s="708"/>
      <c r="R2561" s="709"/>
      <c r="S2561" s="365" t="n">
        <f aca="false">+IF(+(L2561+M2561)&gt;=I2561,+M2561,+(+I2561-L2561))</f>
        <v>0</v>
      </c>
      <c r="T2561" s="365" t="n">
        <f aca="false">Q2561+R2561-S2561</f>
        <v>0</v>
      </c>
      <c r="U2561" s="709"/>
      <c r="V2561" s="709"/>
      <c r="W2561" s="257"/>
      <c r="X2561" s="367" t="n">
        <f aca="false">T2561-U2561-V2561-W2561</f>
        <v>0</v>
      </c>
    </row>
    <row r="2562" customFormat="false" ht="19.5" hidden="false" customHeight="false" outlineLevel="0" collapsed="false">
      <c r="A2562" s="280" t="n">
        <v>645</v>
      </c>
      <c r="B2562" s="423"/>
      <c r="C2562" s="429" t="n">
        <v>5202</v>
      </c>
      <c r="D2562" s="430" t="s">
        <v>489</v>
      </c>
      <c r="E2562" s="705"/>
      <c r="F2562" s="706"/>
      <c r="G2562" s="707"/>
      <c r="H2562" s="707"/>
      <c r="I2562" s="222" t="n">
        <f aca="false">F2562+G2562+H2562</f>
        <v>0</v>
      </c>
      <c r="J2562" s="677" t="str">
        <f aca="false">(IF($E2562&lt;&gt;0,$J$2,IF($I2562&lt;&gt;0,$J$2,"")))</f>
        <v/>
      </c>
      <c r="K2562" s="216"/>
      <c r="L2562" s="708"/>
      <c r="M2562" s="709"/>
      <c r="N2562" s="427" t="n">
        <f aca="false">I2562</f>
        <v>0</v>
      </c>
      <c r="O2562" s="688" t="n">
        <f aca="false">L2562+M2562-N2562</f>
        <v>0</v>
      </c>
      <c r="P2562" s="216"/>
      <c r="Q2562" s="708"/>
      <c r="R2562" s="709"/>
      <c r="S2562" s="365" t="n">
        <f aca="false">+IF(+(L2562+M2562)&gt;=I2562,+M2562,+(+I2562-L2562))</f>
        <v>0</v>
      </c>
      <c r="T2562" s="365" t="n">
        <f aca="false">Q2562+R2562-S2562</f>
        <v>0</v>
      </c>
      <c r="U2562" s="709"/>
      <c r="V2562" s="709"/>
      <c r="W2562" s="257"/>
      <c r="X2562" s="367" t="n">
        <f aca="false">T2562-U2562-V2562-W2562</f>
        <v>0</v>
      </c>
    </row>
    <row r="2563" customFormat="false" ht="19.5" hidden="false" customHeight="false" outlineLevel="0" collapsed="false">
      <c r="A2563" s="280" t="n">
        <v>650</v>
      </c>
      <c r="B2563" s="423"/>
      <c r="C2563" s="429" t="n">
        <v>5203</v>
      </c>
      <c r="D2563" s="430" t="s">
        <v>490</v>
      </c>
      <c r="E2563" s="705"/>
      <c r="F2563" s="706"/>
      <c r="G2563" s="707"/>
      <c r="H2563" s="707"/>
      <c r="I2563" s="222" t="n">
        <f aca="false">F2563+G2563+H2563</f>
        <v>0</v>
      </c>
      <c r="J2563" s="677" t="str">
        <f aca="false">(IF($E2563&lt;&gt;0,$J$2,IF($I2563&lt;&gt;0,$J$2,"")))</f>
        <v/>
      </c>
      <c r="K2563" s="216"/>
      <c r="L2563" s="708"/>
      <c r="M2563" s="709"/>
      <c r="N2563" s="427" t="n">
        <f aca="false">I2563</f>
        <v>0</v>
      </c>
      <c r="O2563" s="688" t="n">
        <f aca="false">L2563+M2563-N2563</f>
        <v>0</v>
      </c>
      <c r="P2563" s="216"/>
      <c r="Q2563" s="708"/>
      <c r="R2563" s="709"/>
      <c r="S2563" s="365" t="n">
        <f aca="false">+IF(+(L2563+M2563)&gt;=I2563,+M2563,+(+I2563-L2563))</f>
        <v>0</v>
      </c>
      <c r="T2563" s="365" t="n">
        <f aca="false">Q2563+R2563-S2563</f>
        <v>0</v>
      </c>
      <c r="U2563" s="709"/>
      <c r="V2563" s="709"/>
      <c r="W2563" s="257"/>
      <c r="X2563" s="367" t="n">
        <f aca="false">T2563-U2563-V2563-W2563</f>
        <v>0</v>
      </c>
    </row>
    <row r="2564" customFormat="false" ht="19.5" hidden="false" customHeight="false" outlineLevel="0" collapsed="false">
      <c r="A2564" s="279" t="n">
        <v>655</v>
      </c>
      <c r="B2564" s="423"/>
      <c r="C2564" s="429" t="n">
        <v>5204</v>
      </c>
      <c r="D2564" s="430" t="s">
        <v>491</v>
      </c>
      <c r="E2564" s="705"/>
      <c r="F2564" s="706"/>
      <c r="G2564" s="707"/>
      <c r="H2564" s="707"/>
      <c r="I2564" s="222" t="n">
        <f aca="false">F2564+G2564+H2564</f>
        <v>0</v>
      </c>
      <c r="J2564" s="677" t="str">
        <f aca="false">(IF($E2564&lt;&gt;0,$J$2,IF($I2564&lt;&gt;0,$J$2,"")))</f>
        <v/>
      </c>
      <c r="K2564" s="216"/>
      <c r="L2564" s="708"/>
      <c r="M2564" s="709"/>
      <c r="N2564" s="427" t="n">
        <f aca="false">I2564</f>
        <v>0</v>
      </c>
      <c r="O2564" s="688" t="n">
        <f aca="false">L2564+M2564-N2564</f>
        <v>0</v>
      </c>
      <c r="P2564" s="216"/>
      <c r="Q2564" s="708"/>
      <c r="R2564" s="709"/>
      <c r="S2564" s="365" t="n">
        <f aca="false">+IF(+(L2564+M2564)&gt;=I2564,+M2564,+(+I2564-L2564))</f>
        <v>0</v>
      </c>
      <c r="T2564" s="365" t="n">
        <f aca="false">Q2564+R2564-S2564</f>
        <v>0</v>
      </c>
      <c r="U2564" s="709"/>
      <c r="V2564" s="709"/>
      <c r="W2564" s="257"/>
      <c r="X2564" s="367" t="n">
        <f aca="false">T2564-U2564-V2564-W2564</f>
        <v>0</v>
      </c>
    </row>
    <row r="2565" customFormat="false" ht="19.5" hidden="false" customHeight="false" outlineLevel="0" collapsed="false">
      <c r="A2565" s="279" t="n">
        <v>665</v>
      </c>
      <c r="B2565" s="423"/>
      <c r="C2565" s="429" t="n">
        <v>5205</v>
      </c>
      <c r="D2565" s="430" t="s">
        <v>492</v>
      </c>
      <c r="E2565" s="705"/>
      <c r="F2565" s="706"/>
      <c r="G2565" s="707"/>
      <c r="H2565" s="707"/>
      <c r="I2565" s="222" t="n">
        <f aca="false">F2565+G2565+H2565</f>
        <v>0</v>
      </c>
      <c r="J2565" s="677" t="str">
        <f aca="false">(IF($E2565&lt;&gt;0,$J$2,IF($I2565&lt;&gt;0,$J$2,"")))</f>
        <v/>
      </c>
      <c r="K2565" s="216"/>
      <c r="L2565" s="708"/>
      <c r="M2565" s="709"/>
      <c r="N2565" s="427" t="n">
        <f aca="false">I2565</f>
        <v>0</v>
      </c>
      <c r="O2565" s="688" t="n">
        <f aca="false">L2565+M2565-N2565</f>
        <v>0</v>
      </c>
      <c r="P2565" s="216"/>
      <c r="Q2565" s="708"/>
      <c r="R2565" s="709"/>
      <c r="S2565" s="365" t="n">
        <f aca="false">+IF(+(L2565+M2565)&gt;=I2565,+M2565,+(+I2565-L2565))</f>
        <v>0</v>
      </c>
      <c r="T2565" s="365" t="n">
        <f aca="false">Q2565+R2565-S2565</f>
        <v>0</v>
      </c>
      <c r="U2565" s="709"/>
      <c r="V2565" s="709"/>
      <c r="W2565" s="257"/>
      <c r="X2565" s="367" t="n">
        <f aca="false">T2565-U2565-V2565-W2565</f>
        <v>0</v>
      </c>
    </row>
    <row r="2566" customFormat="false" ht="19.5" hidden="false" customHeight="false" outlineLevel="0" collapsed="false">
      <c r="A2566" s="279" t="n">
        <v>675</v>
      </c>
      <c r="B2566" s="423"/>
      <c r="C2566" s="429" t="n">
        <v>5206</v>
      </c>
      <c r="D2566" s="430" t="s">
        <v>493</v>
      </c>
      <c r="E2566" s="705"/>
      <c r="F2566" s="706"/>
      <c r="G2566" s="707"/>
      <c r="H2566" s="707"/>
      <c r="I2566" s="222" t="n">
        <f aca="false">F2566+G2566+H2566</f>
        <v>0</v>
      </c>
      <c r="J2566" s="677" t="str">
        <f aca="false">(IF($E2566&lt;&gt;0,$J$2,IF($I2566&lt;&gt;0,$J$2,"")))</f>
        <v/>
      </c>
      <c r="K2566" s="216"/>
      <c r="L2566" s="708"/>
      <c r="M2566" s="709"/>
      <c r="N2566" s="427" t="n">
        <f aca="false">I2566</f>
        <v>0</v>
      </c>
      <c r="O2566" s="688" t="n">
        <f aca="false">L2566+M2566-N2566</f>
        <v>0</v>
      </c>
      <c r="P2566" s="216"/>
      <c r="Q2566" s="708"/>
      <c r="R2566" s="709"/>
      <c r="S2566" s="365" t="n">
        <f aca="false">+IF(+(L2566+M2566)&gt;=I2566,+M2566,+(+I2566-L2566))</f>
        <v>0</v>
      </c>
      <c r="T2566" s="365" t="n">
        <f aca="false">Q2566+R2566-S2566</f>
        <v>0</v>
      </c>
      <c r="U2566" s="709"/>
      <c r="V2566" s="709"/>
      <c r="W2566" s="257"/>
      <c r="X2566" s="367" t="n">
        <f aca="false">T2566-U2566-V2566-W2566</f>
        <v>0</v>
      </c>
    </row>
    <row r="2567" customFormat="false" ht="19.5" hidden="false" customHeight="false" outlineLevel="0" collapsed="false">
      <c r="A2567" s="279" t="n">
        <v>685</v>
      </c>
      <c r="B2567" s="423"/>
      <c r="C2567" s="431" t="n">
        <v>5219</v>
      </c>
      <c r="D2567" s="432" t="s">
        <v>494</v>
      </c>
      <c r="E2567" s="705"/>
      <c r="F2567" s="706"/>
      <c r="G2567" s="707"/>
      <c r="H2567" s="707"/>
      <c r="I2567" s="222" t="n">
        <f aca="false">F2567+G2567+H2567</f>
        <v>0</v>
      </c>
      <c r="J2567" s="677" t="str">
        <f aca="false">(IF($E2567&lt;&gt;0,$J$2,IF($I2567&lt;&gt;0,$J$2,"")))</f>
        <v/>
      </c>
      <c r="K2567" s="216"/>
      <c r="L2567" s="708"/>
      <c r="M2567" s="709"/>
      <c r="N2567" s="427" t="n">
        <f aca="false">I2567</f>
        <v>0</v>
      </c>
      <c r="O2567" s="688" t="n">
        <f aca="false">L2567+M2567-N2567</f>
        <v>0</v>
      </c>
      <c r="P2567" s="216"/>
      <c r="Q2567" s="708"/>
      <c r="R2567" s="709"/>
      <c r="S2567" s="365" t="n">
        <f aca="false">+IF(+(L2567+M2567)&gt;=I2567,+M2567,+(+I2567-L2567))</f>
        <v>0</v>
      </c>
      <c r="T2567" s="365" t="n">
        <f aca="false">Q2567+R2567-S2567</f>
        <v>0</v>
      </c>
      <c r="U2567" s="709"/>
      <c r="V2567" s="709"/>
      <c r="W2567" s="257"/>
      <c r="X2567" s="367" t="n">
        <f aca="false">T2567-U2567-V2567-W2567</f>
        <v>0</v>
      </c>
    </row>
    <row r="2568" customFormat="false" ht="19.5" hidden="false" customHeight="false" outlineLevel="0" collapsed="false">
      <c r="A2568" s="280" t="n">
        <v>690</v>
      </c>
      <c r="B2568" s="417" t="n">
        <v>5300</v>
      </c>
      <c r="C2568" s="433" t="s">
        <v>495</v>
      </c>
      <c r="D2568" s="433"/>
      <c r="E2568" s="696" t="n">
        <f aca="false">SUM(E2569:E2570)</f>
        <v>0</v>
      </c>
      <c r="F2568" s="701" t="n">
        <f aca="false">SUM(F2569:F2570)</f>
        <v>0</v>
      </c>
      <c r="G2568" s="702" t="n">
        <f aca="false">SUM(G2569:G2570)</f>
        <v>0</v>
      </c>
      <c r="H2568" s="702" t="n">
        <f aca="false">SUM(H2569:H2570)</f>
        <v>0</v>
      </c>
      <c r="I2568" s="702" t="n">
        <f aca="false">SUM(I2569:I2570)</f>
        <v>0</v>
      </c>
      <c r="J2568" s="677" t="str">
        <f aca="false">(IF($E2568&lt;&gt;0,$J$2,IF($I2568&lt;&gt;0,$J$2,"")))</f>
        <v/>
      </c>
      <c r="K2568" s="216"/>
      <c r="L2568" s="419" t="n">
        <f aca="false">SUM(L2569:L2570)</f>
        <v>0</v>
      </c>
      <c r="M2568" s="420" t="n">
        <f aca="false">SUM(M2569:M2570)</f>
        <v>0</v>
      </c>
      <c r="N2568" s="703" t="n">
        <f aca="false">SUM(N2569:N2570)</f>
        <v>0</v>
      </c>
      <c r="O2568" s="704" t="n">
        <f aca="false">SUM(O2569:O2570)</f>
        <v>0</v>
      </c>
      <c r="P2568" s="216"/>
      <c r="Q2568" s="419" t="n">
        <f aca="false">SUM(Q2569:Q2570)</f>
        <v>0</v>
      </c>
      <c r="R2568" s="420" t="n">
        <f aca="false">SUM(R2569:R2570)</f>
        <v>0</v>
      </c>
      <c r="S2568" s="420" t="n">
        <f aca="false">SUM(S2569:S2570)</f>
        <v>0</v>
      </c>
      <c r="T2568" s="420" t="n">
        <f aca="false">SUM(T2569:T2570)</f>
        <v>0</v>
      </c>
      <c r="U2568" s="420" t="n">
        <f aca="false">SUM(U2569:U2570)</f>
        <v>0</v>
      </c>
      <c r="V2568" s="420" t="n">
        <f aca="false">SUM(V2569:V2570)</f>
        <v>0</v>
      </c>
      <c r="W2568" s="704" t="n">
        <f aca="false">SUM(W2569:W2570)</f>
        <v>0</v>
      </c>
      <c r="X2568" s="367" t="n">
        <f aca="false">T2568-U2568-V2568-W2568</f>
        <v>0</v>
      </c>
    </row>
    <row r="2569" customFormat="false" ht="19.5" hidden="false" customHeight="false" outlineLevel="0" collapsed="false">
      <c r="A2569" s="280" t="n">
        <v>695</v>
      </c>
      <c r="B2569" s="423"/>
      <c r="C2569" s="424" t="n">
        <v>5301</v>
      </c>
      <c r="D2569" s="425" t="s">
        <v>750</v>
      </c>
      <c r="E2569" s="705"/>
      <c r="F2569" s="706"/>
      <c r="G2569" s="707"/>
      <c r="H2569" s="707"/>
      <c r="I2569" s="222" t="n">
        <f aca="false">F2569+G2569+H2569</f>
        <v>0</v>
      </c>
      <c r="J2569" s="677" t="str">
        <f aca="false">(IF($E2569&lt;&gt;0,$J$2,IF($I2569&lt;&gt;0,$J$2,"")))</f>
        <v/>
      </c>
      <c r="K2569" s="216"/>
      <c r="L2569" s="708"/>
      <c r="M2569" s="709"/>
      <c r="N2569" s="427" t="n">
        <f aca="false">I2569</f>
        <v>0</v>
      </c>
      <c r="O2569" s="688" t="n">
        <f aca="false">L2569+M2569-N2569</f>
        <v>0</v>
      </c>
      <c r="P2569" s="216"/>
      <c r="Q2569" s="708"/>
      <c r="R2569" s="709"/>
      <c r="S2569" s="365" t="n">
        <f aca="false">+IF(+(L2569+M2569)&gt;=I2569,+M2569,+(+I2569-L2569))</f>
        <v>0</v>
      </c>
      <c r="T2569" s="365" t="n">
        <f aca="false">Q2569+R2569-S2569</f>
        <v>0</v>
      </c>
      <c r="U2569" s="709"/>
      <c r="V2569" s="709"/>
      <c r="W2569" s="257"/>
      <c r="X2569" s="367" t="n">
        <f aca="false">T2569-U2569-V2569-W2569</f>
        <v>0</v>
      </c>
    </row>
    <row r="2570" customFormat="false" ht="19.5" hidden="false" customHeight="false" outlineLevel="0" collapsed="false">
      <c r="A2570" s="279" t="n">
        <v>700</v>
      </c>
      <c r="B2570" s="423"/>
      <c r="C2570" s="431" t="n">
        <v>5309</v>
      </c>
      <c r="D2570" s="432" t="s">
        <v>497</v>
      </c>
      <c r="E2570" s="705"/>
      <c r="F2570" s="706"/>
      <c r="G2570" s="707"/>
      <c r="H2570" s="707"/>
      <c r="I2570" s="222" t="n">
        <f aca="false">F2570+G2570+H2570</f>
        <v>0</v>
      </c>
      <c r="J2570" s="677" t="str">
        <f aca="false">(IF($E2570&lt;&gt;0,$J$2,IF($I2570&lt;&gt;0,$J$2,"")))</f>
        <v/>
      </c>
      <c r="K2570" s="216"/>
      <c r="L2570" s="708"/>
      <c r="M2570" s="709"/>
      <c r="N2570" s="427" t="n">
        <f aca="false">I2570</f>
        <v>0</v>
      </c>
      <c r="O2570" s="688" t="n">
        <f aca="false">L2570+M2570-N2570</f>
        <v>0</v>
      </c>
      <c r="P2570" s="216"/>
      <c r="Q2570" s="708"/>
      <c r="R2570" s="709"/>
      <c r="S2570" s="365" t="n">
        <f aca="false">+IF(+(L2570+M2570)&gt;=I2570,+M2570,+(+I2570-L2570))</f>
        <v>0</v>
      </c>
      <c r="T2570" s="365" t="n">
        <f aca="false">Q2570+R2570-S2570</f>
        <v>0</v>
      </c>
      <c r="U2570" s="709"/>
      <c r="V2570" s="709"/>
      <c r="W2570" s="257"/>
      <c r="X2570" s="367" t="n">
        <f aca="false">T2570-U2570-V2570-W2570</f>
        <v>0</v>
      </c>
    </row>
    <row r="2571" customFormat="false" ht="19.5" hidden="false" customHeight="false" outlineLevel="0" collapsed="false">
      <c r="A2571" s="279" t="n">
        <v>710</v>
      </c>
      <c r="B2571" s="417" t="n">
        <v>5400</v>
      </c>
      <c r="C2571" s="418" t="s">
        <v>498</v>
      </c>
      <c r="D2571" s="418"/>
      <c r="E2571" s="696"/>
      <c r="F2571" s="697"/>
      <c r="G2571" s="698"/>
      <c r="H2571" s="698"/>
      <c r="I2571" s="222" t="n">
        <f aca="false">F2571+G2571+H2571</f>
        <v>0</v>
      </c>
      <c r="J2571" s="677" t="str">
        <f aca="false">(IF($E2571&lt;&gt;0,$J$2,IF($I2571&lt;&gt;0,$J$2,"")))</f>
        <v/>
      </c>
      <c r="K2571" s="216"/>
      <c r="L2571" s="699"/>
      <c r="M2571" s="700"/>
      <c r="N2571" s="420" t="n">
        <f aca="false">I2571</f>
        <v>0</v>
      </c>
      <c r="O2571" s="688" t="n">
        <f aca="false">L2571+M2571-N2571</f>
        <v>0</v>
      </c>
      <c r="P2571" s="216"/>
      <c r="Q2571" s="699"/>
      <c r="R2571" s="700"/>
      <c r="S2571" s="365" t="n">
        <f aca="false">+IF(+(L2571+M2571)&gt;=I2571,+M2571,+(+I2571-L2571))</f>
        <v>0</v>
      </c>
      <c r="T2571" s="365" t="n">
        <f aca="false">Q2571+R2571-S2571</f>
        <v>0</v>
      </c>
      <c r="U2571" s="700"/>
      <c r="V2571" s="700"/>
      <c r="W2571" s="257"/>
      <c r="X2571" s="367" t="n">
        <f aca="false">T2571-U2571-V2571-W2571</f>
        <v>0</v>
      </c>
    </row>
    <row r="2572" customFormat="false" ht="19.5" hidden="false" customHeight="false" outlineLevel="0" collapsed="false">
      <c r="A2572" s="280" t="n">
        <v>715</v>
      </c>
      <c r="B2572" s="229" t="n">
        <v>5500</v>
      </c>
      <c r="C2572" s="399" t="s">
        <v>499</v>
      </c>
      <c r="D2572" s="399"/>
      <c r="E2572" s="245" t="n">
        <f aca="false">SUM(E2573:E2576)</f>
        <v>0</v>
      </c>
      <c r="F2572" s="246" t="n">
        <f aca="false">SUM(F2573:F2576)</f>
        <v>0</v>
      </c>
      <c r="G2572" s="247" t="n">
        <f aca="false">SUM(G2573:G2576)</f>
        <v>0</v>
      </c>
      <c r="H2572" s="247" t="n">
        <f aca="false">SUM(H2573:H2576)</f>
        <v>0</v>
      </c>
      <c r="I2572" s="247" t="n">
        <f aca="false">SUM(I2573:I2576)</f>
        <v>0</v>
      </c>
      <c r="J2572" s="677" t="str">
        <f aca="false">(IF($E2572&lt;&gt;0,$J$2,IF($I2572&lt;&gt;0,$J$2,"")))</f>
        <v/>
      </c>
      <c r="K2572" s="216"/>
      <c r="L2572" s="383" t="n">
        <f aca="false">SUM(L2573:L2576)</f>
        <v>0</v>
      </c>
      <c r="M2572" s="384" t="n">
        <f aca="false">SUM(M2573:M2576)</f>
        <v>0</v>
      </c>
      <c r="N2572" s="690" t="n">
        <f aca="false">SUM(N2573:N2576)</f>
        <v>0</v>
      </c>
      <c r="O2572" s="265" t="n">
        <f aca="false">SUM(O2573:O2576)</f>
        <v>0</v>
      </c>
      <c r="P2572" s="216"/>
      <c r="Q2572" s="383" t="n">
        <f aca="false">SUM(Q2573:Q2576)</f>
        <v>0</v>
      </c>
      <c r="R2572" s="384" t="n">
        <f aca="false">SUM(R2573:R2576)</f>
        <v>0</v>
      </c>
      <c r="S2572" s="384" t="n">
        <f aca="false">SUM(S2573:S2576)</f>
        <v>0</v>
      </c>
      <c r="T2572" s="384" t="n">
        <f aca="false">SUM(T2573:T2576)</f>
        <v>0</v>
      </c>
      <c r="U2572" s="384" t="n">
        <f aca="false">SUM(U2573:U2576)</f>
        <v>0</v>
      </c>
      <c r="V2572" s="384" t="n">
        <f aca="false">SUM(V2573:V2576)</f>
        <v>0</v>
      </c>
      <c r="W2572" s="265" t="n">
        <f aca="false">SUM(W2573:W2576)</f>
        <v>0</v>
      </c>
      <c r="X2572" s="367" t="n">
        <f aca="false">T2572-U2572-V2572-W2572</f>
        <v>0</v>
      </c>
    </row>
    <row r="2573" customFormat="false" ht="19.5" hidden="false" customHeight="false" outlineLevel="0" collapsed="false">
      <c r="A2573" s="280" t="n">
        <v>720</v>
      </c>
      <c r="B2573" s="414"/>
      <c r="C2573" s="252" t="n">
        <v>5501</v>
      </c>
      <c r="D2573" s="386" t="s">
        <v>500</v>
      </c>
      <c r="E2573" s="224"/>
      <c r="F2573" s="269"/>
      <c r="G2573" s="253"/>
      <c r="H2573" s="253"/>
      <c r="I2573" s="222" t="n">
        <f aca="false">F2573+G2573+H2573</f>
        <v>0</v>
      </c>
      <c r="J2573" s="677" t="str">
        <f aca="false">(IF($E2573&lt;&gt;0,$J$2,IF($I2573&lt;&gt;0,$J$2,"")))</f>
        <v/>
      </c>
      <c r="K2573" s="216"/>
      <c r="L2573" s="686"/>
      <c r="M2573" s="687"/>
      <c r="N2573" s="365" t="n">
        <f aca="false">I2573</f>
        <v>0</v>
      </c>
      <c r="O2573" s="688" t="n">
        <f aca="false">L2573+M2573-N2573</f>
        <v>0</v>
      </c>
      <c r="P2573" s="216"/>
      <c r="Q2573" s="686"/>
      <c r="R2573" s="687"/>
      <c r="S2573" s="365" t="n">
        <f aca="false">+IF(+(L2573+M2573)&gt;=I2573,+M2573,+(+I2573-L2573))</f>
        <v>0</v>
      </c>
      <c r="T2573" s="365" t="n">
        <f aca="false">Q2573+R2573-S2573</f>
        <v>0</v>
      </c>
      <c r="U2573" s="687"/>
      <c r="V2573" s="687"/>
      <c r="W2573" s="257"/>
      <c r="X2573" s="367" t="n">
        <f aca="false">T2573-U2573-V2573-W2573</f>
        <v>0</v>
      </c>
    </row>
    <row r="2574" customFormat="false" ht="19.5" hidden="false" customHeight="false" outlineLevel="0" collapsed="false">
      <c r="A2574" s="280" t="n">
        <v>725</v>
      </c>
      <c r="B2574" s="414"/>
      <c r="C2574" s="218" t="n">
        <v>5502</v>
      </c>
      <c r="D2574" s="254" t="s">
        <v>501</v>
      </c>
      <c r="E2574" s="224"/>
      <c r="F2574" s="269"/>
      <c r="G2574" s="253"/>
      <c r="H2574" s="253"/>
      <c r="I2574" s="222" t="n">
        <f aca="false">F2574+G2574+H2574</f>
        <v>0</v>
      </c>
      <c r="J2574" s="677" t="str">
        <f aca="false">(IF($E2574&lt;&gt;0,$J$2,IF($I2574&lt;&gt;0,$J$2,"")))</f>
        <v/>
      </c>
      <c r="K2574" s="216"/>
      <c r="L2574" s="686"/>
      <c r="M2574" s="687"/>
      <c r="N2574" s="365" t="n">
        <f aca="false">I2574</f>
        <v>0</v>
      </c>
      <c r="O2574" s="688" t="n">
        <f aca="false">L2574+M2574-N2574</f>
        <v>0</v>
      </c>
      <c r="P2574" s="216"/>
      <c r="Q2574" s="686"/>
      <c r="R2574" s="687"/>
      <c r="S2574" s="365" t="n">
        <f aca="false">+IF(+(L2574+M2574)&gt;=I2574,+M2574,+(+I2574-L2574))</f>
        <v>0</v>
      </c>
      <c r="T2574" s="365" t="n">
        <f aca="false">Q2574+R2574-S2574</f>
        <v>0</v>
      </c>
      <c r="U2574" s="687"/>
      <c r="V2574" s="687"/>
      <c r="W2574" s="257"/>
      <c r="X2574" s="367" t="n">
        <f aca="false">T2574-U2574-V2574-W2574</f>
        <v>0</v>
      </c>
    </row>
    <row r="2575" customFormat="false" ht="19.5" hidden="false" customHeight="false" outlineLevel="0" collapsed="false">
      <c r="A2575" s="280" t="n">
        <v>730</v>
      </c>
      <c r="B2575" s="414"/>
      <c r="C2575" s="218" t="n">
        <v>5503</v>
      </c>
      <c r="D2575" s="223" t="s">
        <v>502</v>
      </c>
      <c r="E2575" s="224"/>
      <c r="F2575" s="269"/>
      <c r="G2575" s="253"/>
      <c r="H2575" s="253"/>
      <c r="I2575" s="222" t="n">
        <f aca="false">F2575+G2575+H2575</f>
        <v>0</v>
      </c>
      <c r="J2575" s="677" t="str">
        <f aca="false">(IF($E2575&lt;&gt;0,$J$2,IF($I2575&lt;&gt;0,$J$2,"")))</f>
        <v/>
      </c>
      <c r="K2575" s="216"/>
      <c r="L2575" s="686"/>
      <c r="M2575" s="687"/>
      <c r="N2575" s="365" t="n">
        <f aca="false">I2575</f>
        <v>0</v>
      </c>
      <c r="O2575" s="688" t="n">
        <f aca="false">L2575+M2575-N2575</f>
        <v>0</v>
      </c>
      <c r="P2575" s="216"/>
      <c r="Q2575" s="686"/>
      <c r="R2575" s="687"/>
      <c r="S2575" s="365" t="n">
        <f aca="false">+IF(+(L2575+M2575)&gt;=I2575,+M2575,+(+I2575-L2575))</f>
        <v>0</v>
      </c>
      <c r="T2575" s="365" t="n">
        <f aca="false">Q2575+R2575-S2575</f>
        <v>0</v>
      </c>
      <c r="U2575" s="687"/>
      <c r="V2575" s="687"/>
      <c r="W2575" s="257"/>
      <c r="X2575" s="367" t="n">
        <f aca="false">T2575-U2575-V2575-W2575</f>
        <v>0</v>
      </c>
    </row>
    <row r="2576" customFormat="false" ht="19.5" hidden="false" customHeight="false" outlineLevel="0" collapsed="false">
      <c r="A2576" s="280" t="n">
        <v>735</v>
      </c>
      <c r="B2576" s="414"/>
      <c r="C2576" s="218" t="n">
        <v>5504</v>
      </c>
      <c r="D2576" s="254" t="s">
        <v>503</v>
      </c>
      <c r="E2576" s="224"/>
      <c r="F2576" s="269"/>
      <c r="G2576" s="253"/>
      <c r="H2576" s="253"/>
      <c r="I2576" s="222" t="n">
        <f aca="false">F2576+G2576+H2576</f>
        <v>0</v>
      </c>
      <c r="J2576" s="677" t="str">
        <f aca="false">(IF($E2576&lt;&gt;0,$J$2,IF($I2576&lt;&gt;0,$J$2,"")))</f>
        <v/>
      </c>
      <c r="K2576" s="216"/>
      <c r="L2576" s="686"/>
      <c r="M2576" s="687"/>
      <c r="N2576" s="365" t="n">
        <f aca="false">I2576</f>
        <v>0</v>
      </c>
      <c r="O2576" s="688" t="n">
        <f aca="false">L2576+M2576-N2576</f>
        <v>0</v>
      </c>
      <c r="P2576" s="216"/>
      <c r="Q2576" s="686"/>
      <c r="R2576" s="687"/>
      <c r="S2576" s="365" t="n">
        <f aca="false">+IF(+(L2576+M2576)&gt;=I2576,+M2576,+(+I2576-L2576))</f>
        <v>0</v>
      </c>
      <c r="T2576" s="365" t="n">
        <f aca="false">Q2576+R2576-S2576</f>
        <v>0</v>
      </c>
      <c r="U2576" s="687"/>
      <c r="V2576" s="687"/>
      <c r="W2576" s="257"/>
      <c r="X2576" s="367" t="n">
        <f aca="false">T2576-U2576-V2576-W2576</f>
        <v>0</v>
      </c>
    </row>
    <row r="2577" customFormat="false" ht="19.5" hidden="false" customHeight="true" outlineLevel="0" collapsed="false">
      <c r="A2577" s="280" t="n">
        <v>740</v>
      </c>
      <c r="B2577" s="417" t="n">
        <v>5700</v>
      </c>
      <c r="C2577" s="434" t="s">
        <v>504</v>
      </c>
      <c r="D2577" s="434"/>
      <c r="E2577" s="696" t="n">
        <f aca="false">SUM(E2578:E2580)</f>
        <v>0</v>
      </c>
      <c r="F2577" s="701" t="n">
        <f aca="false">SUM(F2578:F2580)</f>
        <v>0</v>
      </c>
      <c r="G2577" s="702" t="n">
        <f aca="false">SUM(G2578:G2580)</f>
        <v>0</v>
      </c>
      <c r="H2577" s="702" t="n">
        <f aca="false">SUM(H2578:H2580)</f>
        <v>0</v>
      </c>
      <c r="I2577" s="702" t="n">
        <f aca="false">SUM(I2578:I2580)</f>
        <v>0</v>
      </c>
      <c r="J2577" s="677" t="str">
        <f aca="false">(IF($E2577&lt;&gt;0,$J$2,IF($I2577&lt;&gt;0,$J$2,"")))</f>
        <v/>
      </c>
      <c r="K2577" s="216"/>
      <c r="L2577" s="419" t="n">
        <f aca="false">SUM(L2578:L2580)</f>
        <v>0</v>
      </c>
      <c r="M2577" s="420" t="n">
        <f aca="false">SUM(M2578:M2580)</f>
        <v>0</v>
      </c>
      <c r="N2577" s="703" t="n">
        <f aca="false">SUM(N2578:N2579)</f>
        <v>0</v>
      </c>
      <c r="O2577" s="704" t="n">
        <f aca="false">SUM(O2578:O2580)</f>
        <v>0</v>
      </c>
      <c r="P2577" s="216"/>
      <c r="Q2577" s="419" t="n">
        <f aca="false">SUM(Q2578:Q2580)</f>
        <v>0</v>
      </c>
      <c r="R2577" s="420" t="n">
        <f aca="false">SUM(R2578:R2580)</f>
        <v>0</v>
      </c>
      <c r="S2577" s="420" t="n">
        <f aca="false">SUM(S2578:S2580)</f>
        <v>0</v>
      </c>
      <c r="T2577" s="420" t="n">
        <f aca="false">SUM(T2578:T2580)</f>
        <v>0</v>
      </c>
      <c r="U2577" s="420" t="n">
        <f aca="false">SUM(U2578:U2580)</f>
        <v>0</v>
      </c>
      <c r="V2577" s="420" t="n">
        <f aca="false">SUM(V2578:V2579)</f>
        <v>0</v>
      </c>
      <c r="W2577" s="704" t="n">
        <f aca="false">SUM(W2578:W2580)</f>
        <v>0</v>
      </c>
      <c r="X2577" s="367" t="n">
        <f aca="false">T2577-U2577-V2577-W2577</f>
        <v>0</v>
      </c>
    </row>
    <row r="2578" customFormat="false" ht="19.5" hidden="false" customHeight="false" outlineLevel="0" collapsed="false">
      <c r="A2578" s="280" t="n">
        <v>745</v>
      </c>
      <c r="B2578" s="423"/>
      <c r="C2578" s="424" t="n">
        <v>5701</v>
      </c>
      <c r="D2578" s="425" t="s">
        <v>505</v>
      </c>
      <c r="E2578" s="705"/>
      <c r="F2578" s="706"/>
      <c r="G2578" s="707"/>
      <c r="H2578" s="707"/>
      <c r="I2578" s="222" t="n">
        <f aca="false">F2578+G2578+H2578</f>
        <v>0</v>
      </c>
      <c r="J2578" s="677" t="str">
        <f aca="false">(IF($E2578&lt;&gt;0,$J$2,IF($I2578&lt;&gt;0,$J$2,"")))</f>
        <v/>
      </c>
      <c r="K2578" s="216"/>
      <c r="L2578" s="708"/>
      <c r="M2578" s="709"/>
      <c r="N2578" s="427" t="n">
        <f aca="false">I2578</f>
        <v>0</v>
      </c>
      <c r="O2578" s="688" t="n">
        <f aca="false">L2578+M2578-N2578</f>
        <v>0</v>
      </c>
      <c r="P2578" s="216"/>
      <c r="Q2578" s="708"/>
      <c r="R2578" s="709"/>
      <c r="S2578" s="365" t="n">
        <f aca="false">+IF(+(L2578+M2578)&gt;=I2578,+M2578,+(+I2578-L2578))</f>
        <v>0</v>
      </c>
      <c r="T2578" s="365" t="n">
        <f aca="false">Q2578+R2578-S2578</f>
        <v>0</v>
      </c>
      <c r="U2578" s="709"/>
      <c r="V2578" s="709"/>
      <c r="W2578" s="257"/>
      <c r="X2578" s="367" t="n">
        <f aca="false">T2578-U2578-V2578-W2578</f>
        <v>0</v>
      </c>
    </row>
    <row r="2579" customFormat="false" ht="19.5" hidden="false" customHeight="false" outlineLevel="0" collapsed="false">
      <c r="A2579" s="279" t="n">
        <v>750</v>
      </c>
      <c r="B2579" s="423"/>
      <c r="C2579" s="431" t="n">
        <v>5702</v>
      </c>
      <c r="D2579" s="432" t="s">
        <v>506</v>
      </c>
      <c r="E2579" s="705"/>
      <c r="F2579" s="706"/>
      <c r="G2579" s="707"/>
      <c r="H2579" s="707"/>
      <c r="I2579" s="222" t="n">
        <f aca="false">F2579+G2579+H2579</f>
        <v>0</v>
      </c>
      <c r="J2579" s="677" t="str">
        <f aca="false">(IF($E2579&lt;&gt;0,$J$2,IF($I2579&lt;&gt;0,$J$2,"")))</f>
        <v/>
      </c>
      <c r="K2579" s="216"/>
      <c r="L2579" s="708"/>
      <c r="M2579" s="709"/>
      <c r="N2579" s="427" t="n">
        <f aca="false">I2579</f>
        <v>0</v>
      </c>
      <c r="O2579" s="688" t="n">
        <f aca="false">L2579+M2579-N2579</f>
        <v>0</v>
      </c>
      <c r="P2579" s="216"/>
      <c r="Q2579" s="708"/>
      <c r="R2579" s="709"/>
      <c r="S2579" s="365" t="n">
        <f aca="false">+IF(+(L2579+M2579)&gt;=I2579,+M2579,+(+I2579-L2579))</f>
        <v>0</v>
      </c>
      <c r="T2579" s="365" t="n">
        <f aca="false">Q2579+R2579-S2579</f>
        <v>0</v>
      </c>
      <c r="U2579" s="709"/>
      <c r="V2579" s="709"/>
      <c r="W2579" s="257"/>
      <c r="X2579" s="367" t="n">
        <f aca="false">T2579-U2579-V2579-W2579</f>
        <v>0</v>
      </c>
    </row>
    <row r="2580" customFormat="false" ht="19.5" hidden="false" customHeight="false" outlineLevel="0" collapsed="false">
      <c r="A2580" s="280" t="n">
        <v>755</v>
      </c>
      <c r="B2580" s="217"/>
      <c r="C2580" s="435" t="n">
        <v>4071</v>
      </c>
      <c r="D2580" s="436" t="s">
        <v>507</v>
      </c>
      <c r="E2580" s="224"/>
      <c r="F2580" s="307"/>
      <c r="G2580" s="308"/>
      <c r="H2580" s="308"/>
      <c r="I2580" s="222" t="n">
        <f aca="false">F2580+G2580+H2580</f>
        <v>0</v>
      </c>
      <c r="J2580" s="677" t="str">
        <f aca="false">(IF($E2580&lt;&gt;0,$J$2,IF($I2580&lt;&gt;0,$J$2,"")))</f>
        <v/>
      </c>
      <c r="K2580" s="216"/>
      <c r="L2580" s="437"/>
      <c r="M2580" s="395"/>
      <c r="N2580" s="395"/>
      <c r="O2580" s="710"/>
      <c r="P2580" s="216"/>
      <c r="Q2580" s="366"/>
      <c r="R2580" s="395"/>
      <c r="S2580" s="395"/>
      <c r="T2580" s="395"/>
      <c r="U2580" s="395"/>
      <c r="V2580" s="395"/>
      <c r="W2580" s="689"/>
      <c r="X2580" s="367" t="n">
        <f aca="false">T2580-U2580-V2580-W2580</f>
        <v>0</v>
      </c>
    </row>
    <row r="2581" customFormat="false" ht="36" hidden="false" customHeight="true" outlineLevel="0" collapsed="false">
      <c r="A2581" s="280" t="n">
        <v>760</v>
      </c>
      <c r="B2581" s="414"/>
      <c r="C2581" s="711"/>
      <c r="D2581" s="450"/>
      <c r="E2581" s="712"/>
      <c r="F2581" s="712"/>
      <c r="G2581" s="712"/>
      <c r="H2581" s="712"/>
      <c r="I2581" s="250"/>
      <c r="J2581" s="677" t="str">
        <f aca="false">(IF($E2581&lt;&gt;0,$J$2,IF($I2581&lt;&gt;0,$J$2,"")))</f>
        <v/>
      </c>
      <c r="K2581" s="216"/>
      <c r="L2581" s="713"/>
      <c r="M2581" s="714"/>
      <c r="N2581" s="715"/>
      <c r="O2581" s="256"/>
      <c r="P2581" s="216"/>
      <c r="Q2581" s="713"/>
      <c r="R2581" s="714"/>
      <c r="S2581" s="715"/>
      <c r="T2581" s="715"/>
      <c r="U2581" s="714"/>
      <c r="V2581" s="715"/>
      <c r="W2581" s="256"/>
      <c r="X2581" s="256"/>
    </row>
    <row r="2582" customFormat="false" ht="19.5" hidden="false" customHeight="false" outlineLevel="0" collapsed="false">
      <c r="A2582" s="279" t="n">
        <v>765</v>
      </c>
      <c r="B2582" s="716" t="n">
        <v>98</v>
      </c>
      <c r="C2582" s="440" t="s">
        <v>508</v>
      </c>
      <c r="D2582" s="440"/>
      <c r="E2582" s="245"/>
      <c r="F2582" s="540"/>
      <c r="G2582" s="268"/>
      <c r="H2582" s="268"/>
      <c r="I2582" s="222" t="n">
        <f aca="false">F2582+G2582+H2582</f>
        <v>0</v>
      </c>
      <c r="J2582" s="677" t="str">
        <f aca="false">(IF($E2582&lt;&gt;0,$J$2,IF($I2582&lt;&gt;0,$J$2,"")))</f>
        <v/>
      </c>
      <c r="K2582" s="216"/>
      <c r="L2582" s="692"/>
      <c r="M2582" s="693"/>
      <c r="N2582" s="384" t="n">
        <f aca="false">I2582</f>
        <v>0</v>
      </c>
      <c r="O2582" s="688" t="n">
        <f aca="false">L2582+M2582-N2582</f>
        <v>0</v>
      </c>
      <c r="P2582" s="216"/>
      <c r="Q2582" s="692"/>
      <c r="R2582" s="693"/>
      <c r="S2582" s="365" t="n">
        <f aca="false">+IF(+(L2582+M2582)&gt;=I2582,+M2582,+(+I2582-L2582))</f>
        <v>0</v>
      </c>
      <c r="T2582" s="365" t="n">
        <f aca="false">Q2582+R2582-S2582</f>
        <v>0</v>
      </c>
      <c r="U2582" s="693"/>
      <c r="V2582" s="693"/>
      <c r="W2582" s="257"/>
      <c r="X2582" s="367" t="n">
        <f aca="false">T2582-U2582-V2582-W2582</f>
        <v>0</v>
      </c>
    </row>
    <row r="2583" customFormat="false" ht="15.75" hidden="false" customHeight="false" outlineLevel="0" collapsed="false">
      <c r="A2583" s="279" t="n">
        <v>775</v>
      </c>
      <c r="B2583" s="441"/>
      <c r="C2583" s="442" t="s">
        <v>509</v>
      </c>
      <c r="D2583" s="443"/>
      <c r="E2583" s="444"/>
      <c r="F2583" s="444"/>
      <c r="G2583" s="444"/>
      <c r="H2583" s="444"/>
      <c r="I2583" s="445"/>
      <c r="J2583" s="677" t="str">
        <f aca="false">(IF($E2583&lt;&gt;0,$J$2,IF($I2583&lt;&gt;0,$J$2,"")))</f>
        <v/>
      </c>
      <c r="K2583" s="216"/>
      <c r="L2583" s="446"/>
      <c r="M2583" s="447"/>
      <c r="N2583" s="447"/>
      <c r="O2583" s="448"/>
      <c r="P2583" s="216"/>
      <c r="Q2583" s="446"/>
      <c r="R2583" s="447"/>
      <c r="S2583" s="447"/>
      <c r="T2583" s="447"/>
      <c r="U2583" s="447"/>
      <c r="V2583" s="447"/>
      <c r="W2583" s="448"/>
      <c r="X2583" s="448"/>
    </row>
    <row r="2584" customFormat="false" ht="15.75" hidden="false" customHeight="false" outlineLevel="0" collapsed="false">
      <c r="A2584" s="280" t="n">
        <v>780</v>
      </c>
      <c r="B2584" s="441"/>
      <c r="C2584" s="449" t="s">
        <v>510</v>
      </c>
      <c r="D2584" s="450"/>
      <c r="E2584" s="451"/>
      <c r="F2584" s="451"/>
      <c r="G2584" s="451"/>
      <c r="H2584" s="451"/>
      <c r="I2584" s="452"/>
      <c r="J2584" s="677" t="str">
        <f aca="false">(IF($E2584&lt;&gt;0,$J$2,IF($I2584&lt;&gt;0,$J$2,"")))</f>
        <v/>
      </c>
      <c r="K2584" s="216"/>
      <c r="L2584" s="453"/>
      <c r="M2584" s="454"/>
      <c r="N2584" s="454"/>
      <c r="O2584" s="455"/>
      <c r="P2584" s="216"/>
      <c r="Q2584" s="453"/>
      <c r="R2584" s="454"/>
      <c r="S2584" s="454"/>
      <c r="T2584" s="454"/>
      <c r="U2584" s="454"/>
      <c r="V2584" s="454"/>
      <c r="W2584" s="455"/>
      <c r="X2584" s="455"/>
    </row>
    <row r="2585" customFormat="false" ht="16.5" hidden="false" customHeight="false" outlineLevel="0" collapsed="false">
      <c r="A2585" s="280" t="n">
        <v>785</v>
      </c>
      <c r="B2585" s="456"/>
      <c r="C2585" s="457" t="s">
        <v>511</v>
      </c>
      <c r="D2585" s="458"/>
      <c r="E2585" s="459"/>
      <c r="F2585" s="459"/>
      <c r="G2585" s="459"/>
      <c r="H2585" s="459"/>
      <c r="I2585" s="460"/>
      <c r="J2585" s="677" t="str">
        <f aca="false">(IF($E2585&lt;&gt;0,$J$2,IF($I2585&lt;&gt;0,$J$2,"")))</f>
        <v/>
      </c>
      <c r="K2585" s="216"/>
      <c r="L2585" s="461"/>
      <c r="M2585" s="462"/>
      <c r="N2585" s="462"/>
      <c r="O2585" s="463"/>
      <c r="P2585" s="216"/>
      <c r="Q2585" s="461"/>
      <c r="R2585" s="462"/>
      <c r="S2585" s="462"/>
      <c r="T2585" s="462"/>
      <c r="U2585" s="462"/>
      <c r="V2585" s="462"/>
      <c r="W2585" s="463"/>
      <c r="X2585" s="463"/>
    </row>
    <row r="2586" customFormat="false" ht="19.5" hidden="false" customHeight="false" outlineLevel="0" collapsed="false">
      <c r="A2586" s="280" t="n">
        <v>790</v>
      </c>
      <c r="B2586" s="464"/>
      <c r="C2586" s="313" t="s">
        <v>366</v>
      </c>
      <c r="D2586" s="465" t="s">
        <v>512</v>
      </c>
      <c r="E2586" s="315" t="n">
        <f aca="false">SUM(E2474,E2477,E2483,E2489,E2490,E2508,E2512,E2518,E2521,E2522,E2523,E2524,E2525,E2532,E2539,E2540,E2541,E2542,E2549,E2553,E2554,E2555,E2556,E2559,E2560,E2568,E2571,E2572,E2577)+E2582</f>
        <v>30267</v>
      </c>
      <c r="F2586" s="315" t="n">
        <f aca="false">SUM(F2474,F2477,F2483,F2489,F2490,F2508,F2512,F2518,F2521,F2522,F2523,F2524,F2525,F2532,F2539,F2540,F2541,F2542,F2549,F2553,F2554,F2555,F2556,F2559,F2560,F2568,F2571,F2572,F2577)+F2582</f>
        <v>20641</v>
      </c>
      <c r="G2586" s="315" t="n">
        <f aca="false">SUM(G2474,G2477,G2483,G2489,G2490,G2508,G2512,G2518,G2521,G2522,G2523,G2524,G2525,G2532,G2539,G2540,G2541,G2542,G2549,G2553,G2554,G2555,G2556,G2559,G2560,G2568,G2571,G2572,G2577)+G2582</f>
        <v>0</v>
      </c>
      <c r="H2586" s="315" t="n">
        <f aca="false">SUM(H2474,H2477,H2483,H2489,H2490,H2508,H2512,H2518,H2521,H2522,H2523,H2524,H2525,H2532,H2539,H2540,H2541,H2542,H2549,H2553,H2554,H2555,H2556,H2559,H2560,H2568,H2571,H2572,H2577)+H2582</f>
        <v>0</v>
      </c>
      <c r="I2586" s="315" t="n">
        <f aca="false">SUM(I2474,I2477,I2483,I2489,I2490,I2508,I2512,I2518,I2521,I2522,I2523,I2524,I2525,I2532,I2539,I2540,I2541,I2542,I2549,I2553,I2554,I2555,I2556,I2559,I2560,I2568,I2571,I2572,I2577)+I2582</f>
        <v>20641</v>
      </c>
      <c r="J2586" s="677" t="n">
        <f aca="false">(IF($E2586&lt;&gt;0,$J$2,IF($I2586&lt;&gt;0,$J$2,"")))</f>
        <v>1</v>
      </c>
      <c r="K2586" s="717" t="str">
        <f aca="false">LEFT(C2471,1)</f>
        <v>5</v>
      </c>
      <c r="L2586" s="315" t="n">
        <f aca="false">SUM(L2474,L2477,L2483,L2489,L2490,L2508,L2512,L2518,L2521,L2522,L2523,L2524,L2525,L2532,L2539,L2540,L2541,L2542,L2549,L2553,L2554,L2555,L2556,L2559,L2560,L2568,L2571,L2572,L2577)+L2582</f>
        <v>0</v>
      </c>
      <c r="M2586" s="315" t="n">
        <f aca="false">SUM(M2474,M2477,M2483,M2489,M2490,M2508,M2512,M2518,M2521,M2522,M2523,M2524,M2525,M2532,M2539,M2540,M2541,M2542,M2549,M2553,M2554,M2555,M2556,M2559,M2560,M2568,M2571,M2572,M2577)+M2582</f>
        <v>0</v>
      </c>
      <c r="N2586" s="315" t="n">
        <f aca="false">SUM(N2474,N2477,N2483,N2489,N2490,N2508,N2512,N2518,N2521,N2522,N2523,N2524,N2525,N2532,N2539,N2540,N2541,N2542,N2549,N2553,N2554,N2555,N2556,N2559,N2560,N2568,N2571,N2572,N2577)+N2582</f>
        <v>20641</v>
      </c>
      <c r="O2586" s="315" t="n">
        <f aca="false">SUM(O2474,O2477,O2483,O2489,O2490,O2508,O2512,O2518,O2521,O2522,O2523,O2524,O2525,O2532,O2539,O2540,O2541,O2542,O2549,O2553,O2554,O2555,O2556,O2559,O2560,O2568,O2571,O2572,O2577)+O2582</f>
        <v>-20641</v>
      </c>
      <c r="P2586" s="168"/>
      <c r="Q2586" s="315" t="n">
        <f aca="false">SUM(Q2474,Q2477,Q2483,Q2489,Q2490,Q2508,Q2512,Q2518,Q2521,Q2522,Q2523,Q2524,Q2525,Q2532,Q2539,Q2540,Q2541,Q2542,Q2549,Q2553,Q2554,Q2555,Q2556,Q2559,Q2560,Q2568,Q2571,Q2572,Q2577)+Q2582</f>
        <v>0</v>
      </c>
      <c r="R2586" s="315" t="n">
        <f aca="false">SUM(R2474,R2477,R2483,R2489,R2490,R2508,R2512,R2518,R2521,R2522,R2523,R2524,R2525,R2532,R2539,R2540,R2541,R2542,R2549,R2553,R2554,R2555,R2556,R2559,R2560,R2568,R2571,R2572,R2577)+R2582</f>
        <v>0</v>
      </c>
      <c r="S2586" s="315" t="n">
        <f aca="false">SUM(S2474,S2477,S2483,S2489,S2490,S2508,S2512,S2518,S2521,S2522,S2523,S2524,S2525,S2532,S2539,S2540,S2541,S2542,S2549,S2553,S2554,S2555,S2556,S2559,S2560,S2568,S2571,S2572,S2577)+S2582</f>
        <v>0</v>
      </c>
      <c r="T2586" s="315" t="n">
        <f aca="false">SUM(T2474,T2477,T2483,T2489,T2490,T2508,T2512,T2518,T2521,T2522,T2523,T2524,T2525,T2532,T2539,T2540,T2541,T2542,T2549,T2553,T2554,T2555,T2556,T2559,T2560,T2568,T2571,T2572,T2577)+T2582</f>
        <v>0</v>
      </c>
      <c r="U2586" s="315" t="n">
        <f aca="false">SUM(U2474,U2477,U2483,U2489,U2490,U2508,U2512,U2518,U2521,U2522,U2523,U2524,U2525,U2532,U2539,U2540,U2541,U2542,U2549,U2553,U2554,U2555,U2556,U2559,U2560,U2568,U2571,U2572,U2577)+U2582</f>
        <v>0</v>
      </c>
      <c r="V2586" s="315" t="n">
        <f aca="false">SUM(V2474,V2477,V2483,V2489,V2490,V2508,V2512,V2518,V2521,V2522,V2523,V2524,V2525,V2532,V2539,V2540,V2541,V2542,V2549,V2553,V2554,V2555,V2556,V2559,V2560,V2568,V2571,V2572,V2577)+V2582</f>
        <v>0</v>
      </c>
      <c r="W2586" s="315" t="n">
        <f aca="false">SUM(W2474,W2477,W2483,W2489,W2490,W2508,W2512,W2518,W2521,W2522,W2523,W2524,W2525,W2532,W2539,W2540,W2541,W2542,W2549,W2553,W2554,W2555,W2556,W2559,W2560,W2568,W2571,W2572,W2577)+W2582</f>
        <v>0</v>
      </c>
      <c r="X2586" s="367" t="n">
        <f aca="false">T2586-U2586-V2586-W2586</f>
        <v>0</v>
      </c>
    </row>
    <row r="2587" customFormat="false" ht="15.75" hidden="false" customHeight="false" outlineLevel="0" collapsed="false">
      <c r="A2587" s="280" t="n">
        <v>795</v>
      </c>
      <c r="B2587" s="718" t="s">
        <v>751</v>
      </c>
      <c r="C2587" s="468"/>
      <c r="I2587" s="169"/>
      <c r="J2587" s="167" t="n">
        <f aca="false">J2586</f>
        <v>1</v>
      </c>
      <c r="P2587" s="651"/>
      <c r="X2587" s="651"/>
    </row>
    <row r="2588" customFormat="false" ht="15.75" hidden="false" customHeight="false" outlineLevel="0" collapsed="false">
      <c r="A2588" s="279" t="n">
        <v>805</v>
      </c>
      <c r="B2588" s="648"/>
      <c r="C2588" s="648"/>
      <c r="D2588" s="649"/>
      <c r="E2588" s="648"/>
      <c r="F2588" s="648"/>
      <c r="G2588" s="648"/>
      <c r="H2588" s="648"/>
      <c r="I2588" s="650"/>
      <c r="J2588" s="167" t="n">
        <f aca="false">J2586</f>
        <v>1</v>
      </c>
      <c r="L2588" s="648"/>
      <c r="M2588" s="648"/>
      <c r="N2588" s="650"/>
      <c r="O2588" s="650"/>
      <c r="P2588" s="650"/>
      <c r="Q2588" s="648"/>
      <c r="R2588" s="648"/>
      <c r="S2588" s="650"/>
      <c r="T2588" s="650"/>
      <c r="U2588" s="648"/>
      <c r="V2588" s="650"/>
      <c r="W2588" s="650"/>
      <c r="X2588" s="650"/>
    </row>
    <row r="2589" customFormat="false" ht="15.75" hidden="false" customHeight="false" outlineLevel="0" collapsed="false">
      <c r="A2589" s="280" t="n">
        <v>810</v>
      </c>
      <c r="E2589" s="319"/>
      <c r="F2589" s="319"/>
      <c r="G2589" s="319"/>
      <c r="H2589" s="319"/>
      <c r="I2589" s="325"/>
      <c r="J2589" s="167" t="n">
        <f aca="false">(IF($E2719&lt;&gt;0,$J$2,IF($I2719&lt;&gt;0,$J$2,"")))</f>
        <v>1</v>
      </c>
      <c r="L2589" s="319"/>
      <c r="M2589" s="319"/>
      <c r="N2589" s="325"/>
      <c r="O2589" s="325"/>
      <c r="P2589" s="325"/>
      <c r="Q2589" s="319"/>
      <c r="R2589" s="319"/>
      <c r="S2589" s="325"/>
      <c r="T2589" s="325"/>
      <c r="U2589" s="319"/>
      <c r="V2589" s="325"/>
      <c r="W2589" s="325"/>
      <c r="X2589" s="651"/>
    </row>
    <row r="2590" customFormat="false" ht="15.75" hidden="false" customHeight="false" outlineLevel="0" collapsed="false">
      <c r="A2590" s="280" t="n">
        <v>815</v>
      </c>
      <c r="C2590" s="180"/>
      <c r="D2590" s="181"/>
      <c r="E2590" s="319"/>
      <c r="F2590" s="319"/>
      <c r="G2590" s="319"/>
      <c r="H2590" s="319"/>
      <c r="I2590" s="325"/>
      <c r="J2590" s="167" t="n">
        <f aca="false">(IF($E2719&lt;&gt;0,$J$2,IF($I2719&lt;&gt;0,$J$2,"")))</f>
        <v>1</v>
      </c>
      <c r="L2590" s="319"/>
      <c r="M2590" s="319"/>
      <c r="N2590" s="325"/>
      <c r="O2590" s="325"/>
      <c r="P2590" s="325"/>
      <c r="Q2590" s="319"/>
      <c r="R2590" s="319"/>
      <c r="S2590" s="325"/>
      <c r="T2590" s="325"/>
      <c r="U2590" s="319"/>
      <c r="V2590" s="325"/>
      <c r="W2590" s="325"/>
      <c r="X2590" s="651"/>
    </row>
    <row r="2591" customFormat="false" ht="15.75" hidden="false" customHeight="false" outlineLevel="0" collapsed="false">
      <c r="A2591" s="293" t="n">
        <v>525</v>
      </c>
      <c r="B2591" s="320" t="str">
        <f aca="false">$B$7</f>
        <v>МЕСЕЧЕН ОТЧЕТ  ЗА  КАСОВОТО  ИЗПЪЛНЕНИЕ  НА  БЮДЖЕТА
ПО ПЪЛНА ЕДИННА БЮДЖЕТНА КЛАСИФИКАЦИЯ</v>
      </c>
      <c r="C2591" s="320"/>
      <c r="D2591" s="320"/>
      <c r="E2591" s="319"/>
      <c r="F2591" s="319"/>
      <c r="G2591" s="319"/>
      <c r="H2591" s="319"/>
      <c r="I2591" s="325"/>
      <c r="J2591" s="167" t="n">
        <f aca="false">(IF($E2719&lt;&gt;0,$J$2,IF($I2719&lt;&gt;0,$J$2,"")))</f>
        <v>1</v>
      </c>
      <c r="L2591" s="319"/>
      <c r="M2591" s="319"/>
      <c r="N2591" s="325"/>
      <c r="O2591" s="325"/>
      <c r="P2591" s="325"/>
      <c r="Q2591" s="319"/>
      <c r="R2591" s="319"/>
      <c r="S2591" s="325"/>
      <c r="T2591" s="325"/>
      <c r="U2591" s="319"/>
      <c r="V2591" s="325"/>
      <c r="W2591" s="325"/>
      <c r="X2591" s="651"/>
    </row>
    <row r="2592" customFormat="false" ht="15.75" hidden="false" customHeight="false" outlineLevel="0" collapsed="false">
      <c r="A2592" s="279" t="n">
        <v>820</v>
      </c>
      <c r="C2592" s="180"/>
      <c r="D2592" s="181"/>
      <c r="E2592" s="321" t="s">
        <v>194</v>
      </c>
      <c r="F2592" s="321" t="s">
        <v>6</v>
      </c>
      <c r="G2592" s="319"/>
      <c r="H2592" s="319"/>
      <c r="I2592" s="325"/>
      <c r="J2592" s="167" t="n">
        <f aca="false">(IF($E2719&lt;&gt;0,$J$2,IF($I2719&lt;&gt;0,$J$2,"")))</f>
        <v>1</v>
      </c>
      <c r="L2592" s="319"/>
      <c r="M2592" s="319"/>
      <c r="N2592" s="325"/>
      <c r="O2592" s="325"/>
      <c r="P2592" s="325"/>
      <c r="Q2592" s="319"/>
      <c r="R2592" s="319"/>
      <c r="S2592" s="325"/>
      <c r="T2592" s="325"/>
      <c r="U2592" s="319"/>
      <c r="V2592" s="325"/>
      <c r="W2592" s="325"/>
      <c r="X2592" s="651"/>
    </row>
    <row r="2593" customFormat="false" ht="15.75" hidden="false" customHeight="false" outlineLevel="0" collapsed="false">
      <c r="A2593" s="280" t="n">
        <v>821</v>
      </c>
      <c r="B2593" s="322" t="str">
        <f aca="false">$B$9</f>
        <v>ОБЩИНА СМЯДОВО</v>
      </c>
      <c r="C2593" s="322"/>
      <c r="D2593" s="322"/>
      <c r="E2593" s="323" t="n">
        <f aca="false">$E$9</f>
        <v>41640</v>
      </c>
      <c r="F2593" s="323" t="n">
        <f aca="false">$F$9</f>
        <v>41698</v>
      </c>
      <c r="G2593" s="319"/>
      <c r="H2593" s="319"/>
      <c r="I2593" s="325"/>
      <c r="J2593" s="167" t="n">
        <f aca="false">(IF($E2719&lt;&gt;0,$J$2,IF($I2719&lt;&gt;0,$J$2,"")))</f>
        <v>1</v>
      </c>
      <c r="L2593" s="319"/>
      <c r="M2593" s="319"/>
      <c r="N2593" s="325"/>
      <c r="O2593" s="325"/>
      <c r="P2593" s="325"/>
      <c r="Q2593" s="319"/>
      <c r="R2593" s="319"/>
      <c r="S2593" s="325"/>
      <c r="T2593" s="325"/>
      <c r="U2593" s="319"/>
      <c r="V2593" s="325"/>
      <c r="W2593" s="325"/>
      <c r="X2593" s="651"/>
    </row>
    <row r="2594" customFormat="false" ht="15.75" hidden="false" customHeight="false" outlineLevel="0" collapsed="false">
      <c r="A2594" s="280" t="n">
        <v>822</v>
      </c>
      <c r="B2594" s="165" t="str">
        <f aca="false">$B$10</f>
        <v>(наименование на разпоредителя с бюджет)</v>
      </c>
      <c r="E2594" s="319"/>
      <c r="F2594" s="324" t="n">
        <f aca="false">$F$10</f>
        <v>0</v>
      </c>
      <c r="G2594" s="319"/>
      <c r="H2594" s="319"/>
      <c r="I2594" s="325"/>
      <c r="J2594" s="167" t="n">
        <f aca="false">(IF($E2719&lt;&gt;0,$J$2,IF($I2719&lt;&gt;0,$J$2,"")))</f>
        <v>1</v>
      </c>
      <c r="L2594" s="319"/>
      <c r="M2594" s="319"/>
      <c r="N2594" s="325"/>
      <c r="O2594" s="325"/>
      <c r="P2594" s="325"/>
      <c r="Q2594" s="319"/>
      <c r="R2594" s="319"/>
      <c r="S2594" s="325"/>
      <c r="T2594" s="325"/>
      <c r="U2594" s="319"/>
      <c r="V2594" s="325"/>
      <c r="W2594" s="325"/>
      <c r="X2594" s="651"/>
    </row>
    <row r="2595" customFormat="false" ht="16.5" hidden="false" customHeight="false" outlineLevel="0" collapsed="false">
      <c r="A2595" s="280" t="n">
        <v>823</v>
      </c>
      <c r="E2595" s="319"/>
      <c r="F2595" s="319"/>
      <c r="G2595" s="319"/>
      <c r="H2595" s="319"/>
      <c r="I2595" s="325"/>
      <c r="J2595" s="167" t="n">
        <f aca="false">(IF($E2719&lt;&gt;0,$J$2,IF($I2719&lt;&gt;0,$J$2,"")))</f>
        <v>1</v>
      </c>
      <c r="L2595" s="319"/>
      <c r="M2595" s="319"/>
      <c r="N2595" s="325"/>
      <c r="O2595" s="325"/>
      <c r="P2595" s="325"/>
      <c r="Q2595" s="319"/>
      <c r="R2595" s="319"/>
      <c r="S2595" s="325"/>
      <c r="T2595" s="325"/>
      <c r="U2595" s="319"/>
      <c r="V2595" s="325"/>
      <c r="W2595" s="325"/>
      <c r="X2595" s="651"/>
    </row>
    <row r="2596" customFormat="false" ht="17.25" hidden="false" customHeight="false" outlineLevel="0" collapsed="false">
      <c r="A2596" s="280" t="n">
        <v>825</v>
      </c>
      <c r="B2596" s="322" t="str">
        <f aca="false">$B$12</f>
        <v>ОБЩИНА СМЯДОВО</v>
      </c>
      <c r="C2596" s="322"/>
      <c r="D2596" s="322"/>
      <c r="E2596" s="319" t="s">
        <v>197</v>
      </c>
      <c r="F2596" s="326" t="str">
        <f aca="false">$F$12</f>
        <v>7708</v>
      </c>
      <c r="G2596" s="319"/>
      <c r="H2596" s="319"/>
      <c r="I2596" s="325"/>
      <c r="J2596" s="167" t="n">
        <f aca="false">(IF($E2719&lt;&gt;0,$J$2,IF($I2719&lt;&gt;0,$J$2,"")))</f>
        <v>1</v>
      </c>
      <c r="L2596" s="319"/>
      <c r="M2596" s="319"/>
      <c r="N2596" s="325"/>
      <c r="O2596" s="325"/>
      <c r="P2596" s="325"/>
      <c r="Q2596" s="319"/>
      <c r="R2596" s="319"/>
      <c r="S2596" s="325"/>
      <c r="T2596" s="325"/>
      <c r="U2596" s="319"/>
      <c r="V2596" s="325"/>
      <c r="W2596" s="325"/>
      <c r="X2596" s="651"/>
    </row>
    <row r="2597" customFormat="false" ht="16.5" hidden="false" customHeight="false" outlineLevel="0" collapsed="false">
      <c r="A2597" s="280"/>
      <c r="B2597" s="165" t="str">
        <f aca="false">$B$13</f>
        <v>(наименование на първостепенния разпоредител с бюджет)</v>
      </c>
      <c r="E2597" s="319" t="s">
        <v>200</v>
      </c>
      <c r="F2597" s="319"/>
      <c r="G2597" s="319"/>
      <c r="H2597" s="319"/>
      <c r="I2597" s="325"/>
      <c r="J2597" s="167" t="n">
        <f aca="false">(IF($E2719&lt;&gt;0,$J$2,IF($I2719&lt;&gt;0,$J$2,"")))</f>
        <v>1</v>
      </c>
      <c r="L2597" s="319"/>
      <c r="M2597" s="319"/>
      <c r="N2597" s="325"/>
      <c r="O2597" s="325"/>
      <c r="P2597" s="325"/>
      <c r="Q2597" s="319"/>
      <c r="R2597" s="319"/>
      <c r="S2597" s="325"/>
      <c r="T2597" s="325"/>
      <c r="U2597" s="319"/>
      <c r="V2597" s="325"/>
      <c r="W2597" s="325"/>
      <c r="X2597" s="651"/>
    </row>
    <row r="2598" customFormat="false" ht="15.75" hidden="false" customHeight="false" outlineLevel="0" collapsed="false">
      <c r="A2598" s="280"/>
      <c r="D2598" s="318"/>
      <c r="E2598" s="318"/>
      <c r="F2598" s="318"/>
      <c r="G2598" s="318"/>
      <c r="H2598" s="318"/>
      <c r="I2598" s="451"/>
      <c r="J2598" s="167" t="n">
        <f aca="false">(IF($E2719&lt;&gt;0,$J$2,IF($I2719&lt;&gt;0,$J$2,"")))</f>
        <v>1</v>
      </c>
      <c r="L2598" s="319"/>
      <c r="M2598" s="319"/>
      <c r="N2598" s="325"/>
      <c r="O2598" s="325"/>
      <c r="P2598" s="325"/>
      <c r="Q2598" s="319"/>
      <c r="R2598" s="319"/>
      <c r="S2598" s="325"/>
      <c r="T2598" s="325"/>
      <c r="U2598" s="319"/>
      <c r="V2598" s="325"/>
      <c r="W2598" s="325"/>
      <c r="X2598" s="651"/>
    </row>
    <row r="2599" customFormat="false" ht="16.5" hidden="false" customHeight="false" outlineLevel="0" collapsed="false">
      <c r="A2599" s="280"/>
      <c r="C2599" s="180"/>
      <c r="D2599" s="181"/>
      <c r="E2599" s="319"/>
      <c r="F2599" s="319"/>
      <c r="G2599" s="319"/>
      <c r="H2599" s="319"/>
      <c r="I2599" s="325" t="s">
        <v>201</v>
      </c>
      <c r="J2599" s="167" t="n">
        <f aca="false">(IF($E2719&lt;&gt;0,$J$2,IF($I2719&lt;&gt;0,$J$2,"")))</f>
        <v>1</v>
      </c>
      <c r="L2599" s="327" t="s">
        <v>368</v>
      </c>
      <c r="M2599" s="319"/>
      <c r="N2599" s="325"/>
      <c r="O2599" s="325" t="s">
        <v>201</v>
      </c>
      <c r="P2599" s="325"/>
      <c r="Q2599" s="327" t="s">
        <v>369</v>
      </c>
      <c r="R2599" s="319"/>
      <c r="S2599" s="325"/>
      <c r="T2599" s="325" t="s">
        <v>201</v>
      </c>
      <c r="U2599" s="319"/>
      <c r="V2599" s="325"/>
      <c r="W2599" s="325" t="s">
        <v>201</v>
      </c>
      <c r="X2599" s="651"/>
    </row>
    <row r="2600" customFormat="false" ht="19.5" hidden="false" customHeight="true" outlineLevel="0" collapsed="false">
      <c r="A2600" s="280"/>
      <c r="B2600" s="652"/>
      <c r="C2600" s="204"/>
      <c r="D2600" s="584" t="s">
        <v>732</v>
      </c>
      <c r="E2600" s="195" t="s">
        <v>203</v>
      </c>
      <c r="F2600" s="196" t="s">
        <v>204</v>
      </c>
      <c r="G2600" s="196"/>
      <c r="H2600" s="196"/>
      <c r="I2600" s="196"/>
      <c r="J2600" s="167" t="n">
        <f aca="false">(IF($E2719&lt;&gt;0,$J$2,IF($I2719&lt;&gt;0,$J$2,"")))</f>
        <v>1</v>
      </c>
      <c r="L2600" s="653" t="s">
        <v>733</v>
      </c>
      <c r="M2600" s="653" t="s">
        <v>734</v>
      </c>
      <c r="N2600" s="654" t="s">
        <v>735</v>
      </c>
      <c r="O2600" s="654" t="s">
        <v>374</v>
      </c>
      <c r="P2600" s="168"/>
      <c r="Q2600" s="654" t="s">
        <v>736</v>
      </c>
      <c r="R2600" s="654" t="s">
        <v>737</v>
      </c>
      <c r="S2600" s="654" t="s">
        <v>738</v>
      </c>
      <c r="T2600" s="654" t="s">
        <v>378</v>
      </c>
      <c r="U2600" s="655" t="s">
        <v>379</v>
      </c>
      <c r="V2600" s="656"/>
      <c r="W2600" s="657"/>
      <c r="X2600" s="658"/>
    </row>
    <row r="2601" customFormat="false" ht="56.1" hidden="false" customHeight="true" outlineLevel="0" collapsed="false">
      <c r="A2601" s="280"/>
      <c r="B2601" s="339" t="s">
        <v>13</v>
      </c>
      <c r="C2601" s="548" t="s">
        <v>205</v>
      </c>
      <c r="D2601" s="659" t="s">
        <v>739</v>
      </c>
      <c r="E2601" s="201" t="n">
        <v>2014</v>
      </c>
      <c r="F2601" s="343" t="s">
        <v>19</v>
      </c>
      <c r="G2601" s="343" t="s">
        <v>20</v>
      </c>
      <c r="H2601" s="343" t="s">
        <v>21</v>
      </c>
      <c r="I2601" s="660" t="s">
        <v>207</v>
      </c>
      <c r="J2601" s="167" t="n">
        <f aca="false">(IF($E2719&lt;&gt;0,$J$2,IF($I2719&lt;&gt;0,$J$2,"")))</f>
        <v>1</v>
      </c>
      <c r="L2601" s="653"/>
      <c r="M2601" s="653"/>
      <c r="N2601" s="654"/>
      <c r="O2601" s="654"/>
      <c r="P2601" s="168"/>
      <c r="Q2601" s="654"/>
      <c r="R2601" s="654"/>
      <c r="S2601" s="654"/>
      <c r="T2601" s="654"/>
      <c r="U2601" s="661" t="n">
        <v>2014</v>
      </c>
      <c r="V2601" s="661" t="n">
        <v>2015</v>
      </c>
      <c r="W2601" s="661" t="s">
        <v>382</v>
      </c>
      <c r="X2601" s="662" t="s">
        <v>380</v>
      </c>
    </row>
    <row r="2602" customFormat="false" ht="69" hidden="false" customHeight="true" outlineLevel="0" collapsed="false">
      <c r="A2602" s="280"/>
      <c r="B2602" s="585"/>
      <c r="C2602" s="204"/>
      <c r="D2602" s="347" t="s">
        <v>383</v>
      </c>
      <c r="E2602" s="206" t="s">
        <v>209</v>
      </c>
      <c r="F2602" s="206" t="s">
        <v>210</v>
      </c>
      <c r="G2602" s="206" t="s">
        <v>211</v>
      </c>
      <c r="H2602" s="206" t="s">
        <v>212</v>
      </c>
      <c r="I2602" s="207" t="s">
        <v>213</v>
      </c>
      <c r="J2602" s="167" t="n">
        <f aca="false">(IF($E2719&lt;&gt;0,$J$2,IF($I2719&lt;&gt;0,$J$2,"")))</f>
        <v>1</v>
      </c>
      <c r="L2602" s="206" t="s">
        <v>384</v>
      </c>
      <c r="M2602" s="206" t="s">
        <v>385</v>
      </c>
      <c r="N2602" s="207" t="s">
        <v>386</v>
      </c>
      <c r="O2602" s="207" t="s">
        <v>387</v>
      </c>
      <c r="P2602" s="168"/>
      <c r="Q2602" s="663" t="s">
        <v>388</v>
      </c>
      <c r="R2602" s="663" t="s">
        <v>389</v>
      </c>
      <c r="S2602" s="663" t="s">
        <v>390</v>
      </c>
      <c r="T2602" s="663" t="s">
        <v>391</v>
      </c>
      <c r="U2602" s="663" t="s">
        <v>392</v>
      </c>
      <c r="V2602" s="663" t="s">
        <v>393</v>
      </c>
      <c r="W2602" s="663" t="s">
        <v>394</v>
      </c>
      <c r="X2602" s="338" t="s">
        <v>213</v>
      </c>
    </row>
    <row r="2603" customFormat="false" ht="132" hidden="false" customHeight="false" outlineLevel="0" collapsed="false">
      <c r="A2603" s="280"/>
      <c r="B2603" s="496"/>
      <c r="C2603" s="664"/>
      <c r="D2603" s="664"/>
      <c r="E2603" s="664"/>
      <c r="F2603" s="664"/>
      <c r="G2603" s="664"/>
      <c r="H2603" s="664"/>
      <c r="I2603" s="352"/>
      <c r="J2603" s="167" t="n">
        <f aca="false">(IF($E2719&lt;&gt;0,$J$2,IF($I2719&lt;&gt;0,$J$2,"")))</f>
        <v>1</v>
      </c>
      <c r="L2603" s="665" t="s">
        <v>395</v>
      </c>
      <c r="M2603" s="665" t="s">
        <v>395</v>
      </c>
      <c r="N2603" s="665" t="s">
        <v>396</v>
      </c>
      <c r="O2603" s="665" t="s">
        <v>397</v>
      </c>
      <c r="P2603" s="168"/>
      <c r="Q2603" s="665" t="s">
        <v>395</v>
      </c>
      <c r="R2603" s="665" t="s">
        <v>395</v>
      </c>
      <c r="S2603" s="665" t="s">
        <v>740</v>
      </c>
      <c r="T2603" s="665" t="s">
        <v>399</v>
      </c>
      <c r="U2603" s="665" t="s">
        <v>395</v>
      </c>
      <c r="V2603" s="665" t="s">
        <v>395</v>
      </c>
      <c r="W2603" s="665" t="s">
        <v>395</v>
      </c>
      <c r="X2603" s="355" t="s">
        <v>400</v>
      </c>
    </row>
    <row r="2604" customFormat="false" ht="19.5" hidden="false" customHeight="false" outlineLevel="0" collapsed="false">
      <c r="A2604" s="280"/>
      <c r="B2604" s="652"/>
      <c r="C2604" s="666" t="n">
        <f aca="false">VLOOKUP(D2605,EBK_DEIN2,2,FALSE())</f>
        <v>5533</v>
      </c>
      <c r="D2604" s="584" t="s">
        <v>741</v>
      </c>
      <c r="E2604" s="664"/>
      <c r="F2604" s="664"/>
      <c r="G2604" s="664"/>
      <c r="H2604" s="664"/>
      <c r="I2604" s="352"/>
      <c r="J2604" s="167" t="n">
        <f aca="false">(IF($E2719&lt;&gt;0,$J$2,IF($I2719&lt;&gt;0,$J$2,"")))</f>
        <v>1</v>
      </c>
      <c r="L2604" s="667"/>
      <c r="M2604" s="667"/>
      <c r="N2604" s="455"/>
      <c r="O2604" s="668"/>
      <c r="P2604" s="168"/>
      <c r="Q2604" s="667"/>
      <c r="R2604" s="667"/>
      <c r="S2604" s="455"/>
      <c r="T2604" s="668"/>
      <c r="U2604" s="667"/>
      <c r="V2604" s="455"/>
      <c r="W2604" s="668"/>
      <c r="X2604" s="669"/>
    </row>
    <row r="2605" customFormat="false" ht="18.75" hidden="false" customHeight="false" outlineLevel="0" collapsed="false">
      <c r="A2605" s="280"/>
      <c r="B2605" s="670"/>
      <c r="C2605" s="671"/>
      <c r="D2605" s="672" t="s">
        <v>766</v>
      </c>
      <c r="E2605" s="664"/>
      <c r="F2605" s="664"/>
      <c r="G2605" s="664"/>
      <c r="H2605" s="664"/>
      <c r="I2605" s="352"/>
      <c r="J2605" s="167" t="n">
        <f aca="false">(IF($E2719&lt;&gt;0,$J$2,IF($I2719&lt;&gt;0,$J$2,"")))</f>
        <v>1</v>
      </c>
      <c r="L2605" s="667"/>
      <c r="M2605" s="667"/>
      <c r="N2605" s="455"/>
      <c r="O2605" s="673" t="n">
        <f aca="false">SUMIF(O2608:O2609,"&lt;0")+SUMIF(O2611:O2615,"&lt;0")+SUMIF(O2617:O2622,"&lt;0")+SUMIF(O2624:O2640,"&lt;0")+SUMIF(O2646:O2650,"&lt;0")+SUMIF(O2652:O2657,"&lt;0")+SUMIF(O2659:O2664,"&lt;0")+SUMIF(O2672:O2673,"&lt;0")+SUMIF(O2676:O2681,"&lt;0")+SUMIF(O2683:O2688,"&lt;0")+SUMIF(O2692,"&lt;0")+SUMIF(O2694:O2700,"&lt;0")+SUMIF(O2702:O2704,"&lt;0")+SUMIF(O2706:O2709,"&lt;0")+SUMIF(O2711:O2712,"&lt;0")+SUMIF(O2715,"&lt;0")</f>
        <v>-335</v>
      </c>
      <c r="P2605" s="168"/>
      <c r="Q2605" s="667"/>
      <c r="R2605" s="667"/>
      <c r="S2605" s="455"/>
      <c r="T2605" s="673" t="n">
        <f aca="false">SUMIF(T2608:T2609,"&lt;0")+SUMIF(T2611:T2615,"&lt;0")+SUMIF(T2617:T2622,"&lt;0")+SUMIF(T2624:T2640,"&lt;0")+SUMIF(T2646:T2650,"&lt;0")+SUMIF(T2652:T2657,"&lt;0")+SUMIF(T2659:T2664,"&lt;0")+SUMIF(T2672:T2673,"&lt;0")+SUMIF(T2676:T2681,"&lt;0")+SUMIF(T2683:T2688,"&lt;0")+SUMIF(T2692,"&lt;0")+SUMIF(T2694:T2700,"&lt;0")+SUMIF(T2702:T2704,"&lt;0")+SUMIF(T2706:T2709,"&lt;0")+SUMIF(T2711:T2712,"&lt;0")+SUMIF(T2715,"&lt;0")</f>
        <v>-335</v>
      </c>
      <c r="U2605" s="667"/>
      <c r="V2605" s="455"/>
      <c r="W2605" s="668"/>
      <c r="X2605" s="674"/>
    </row>
    <row r="2606" customFormat="false" ht="19.5" hidden="false" customHeight="false" outlineLevel="0" collapsed="false">
      <c r="A2606" s="280"/>
      <c r="B2606" s="198"/>
      <c r="C2606" s="671"/>
      <c r="D2606" s="350" t="s">
        <v>743</v>
      </c>
      <c r="E2606" s="664"/>
      <c r="F2606" s="664"/>
      <c r="G2606" s="664"/>
      <c r="H2606" s="664"/>
      <c r="I2606" s="352"/>
      <c r="J2606" s="167" t="n">
        <f aca="false">(IF($E2719&lt;&gt;0,$J$2,IF($I2719&lt;&gt;0,$J$2,"")))</f>
        <v>1</v>
      </c>
      <c r="L2606" s="667"/>
      <c r="M2606" s="667"/>
      <c r="N2606" s="455"/>
      <c r="O2606" s="668"/>
      <c r="P2606" s="168"/>
      <c r="Q2606" s="667"/>
      <c r="R2606" s="667"/>
      <c r="S2606" s="455"/>
      <c r="T2606" s="668"/>
      <c r="U2606" s="667"/>
      <c r="V2606" s="455"/>
      <c r="W2606" s="668"/>
      <c r="X2606" s="675"/>
    </row>
    <row r="2607" customFormat="false" ht="19.5" hidden="false" customHeight="true" outlineLevel="0" collapsed="false">
      <c r="A2607" s="280"/>
      <c r="B2607" s="356" t="n">
        <v>100</v>
      </c>
      <c r="C2607" s="357" t="s">
        <v>401</v>
      </c>
      <c r="D2607" s="357"/>
      <c r="E2607" s="557" t="n">
        <f aca="false">SUM(E2608:E2609)</f>
        <v>0</v>
      </c>
      <c r="F2607" s="676" t="n">
        <f aca="false">SUM(F2608:F2609)</f>
        <v>0</v>
      </c>
      <c r="G2607" s="590" t="n">
        <f aca="false">SUM(G2608:G2609)</f>
        <v>0</v>
      </c>
      <c r="H2607" s="590" t="n">
        <f aca="false">SUM(H2608:H2609)</f>
        <v>0</v>
      </c>
      <c r="I2607" s="590" t="n">
        <f aca="false">SUM(I2608:I2609)</f>
        <v>0</v>
      </c>
      <c r="J2607" s="677" t="str">
        <f aca="false">(IF($E2607&lt;&gt;0,$J$2,IF($I2607&lt;&gt;0,$J$2,"")))</f>
        <v/>
      </c>
      <c r="K2607" s="216"/>
      <c r="L2607" s="678" t="n">
        <f aca="false">SUM(L2608:L2609)</f>
        <v>0</v>
      </c>
      <c r="M2607" s="679" t="n">
        <f aca="false">SUM(M2608:M2609)</f>
        <v>0</v>
      </c>
      <c r="N2607" s="680" t="n">
        <f aca="false">SUM(N2608:N2609)</f>
        <v>0</v>
      </c>
      <c r="O2607" s="681" t="n">
        <f aca="false">SUM(O2608:O2609)</f>
        <v>0</v>
      </c>
      <c r="P2607" s="216"/>
      <c r="Q2607" s="682"/>
      <c r="R2607" s="683"/>
      <c r="S2607" s="684"/>
      <c r="T2607" s="683"/>
      <c r="U2607" s="683"/>
      <c r="V2607" s="683"/>
      <c r="W2607" s="685"/>
      <c r="X2607" s="367" t="n">
        <f aca="false">T2607-U2607-V2607-W2607</f>
        <v>0</v>
      </c>
    </row>
    <row r="2608" customFormat="false" ht="19.5" hidden="false" customHeight="false" outlineLevel="0" collapsed="false">
      <c r="A2608" s="280"/>
      <c r="B2608" s="235"/>
      <c r="C2608" s="252" t="n">
        <v>101</v>
      </c>
      <c r="D2608" s="219" t="s">
        <v>402</v>
      </c>
      <c r="E2608" s="224"/>
      <c r="F2608" s="269"/>
      <c r="G2608" s="253"/>
      <c r="H2608" s="253"/>
      <c r="I2608" s="222" t="n">
        <f aca="false">F2608+G2608+H2608</f>
        <v>0</v>
      </c>
      <c r="J2608" s="677" t="str">
        <f aca="false">(IF($E2608&lt;&gt;0,$J$2,IF($I2608&lt;&gt;0,$J$2,"")))</f>
        <v/>
      </c>
      <c r="K2608" s="216"/>
      <c r="L2608" s="686"/>
      <c r="M2608" s="687"/>
      <c r="N2608" s="365" t="n">
        <f aca="false">I2608</f>
        <v>0</v>
      </c>
      <c r="O2608" s="688" t="n">
        <f aca="false">L2608+M2608-N2608</f>
        <v>0</v>
      </c>
      <c r="P2608" s="216"/>
      <c r="Q2608" s="366"/>
      <c r="R2608" s="395"/>
      <c r="S2608" s="395"/>
      <c r="T2608" s="395"/>
      <c r="U2608" s="395"/>
      <c r="V2608" s="395"/>
      <c r="W2608" s="689"/>
      <c r="X2608" s="367" t="n">
        <f aca="false">T2608-U2608-V2608-W2608</f>
        <v>0</v>
      </c>
    </row>
    <row r="2609" customFormat="false" ht="36" hidden="false" customHeight="true" outlineLevel="0" collapsed="false">
      <c r="A2609" s="180"/>
      <c r="B2609" s="235"/>
      <c r="C2609" s="218" t="n">
        <v>102</v>
      </c>
      <c r="D2609" s="223" t="s">
        <v>403</v>
      </c>
      <c r="E2609" s="224"/>
      <c r="F2609" s="269"/>
      <c r="G2609" s="253"/>
      <c r="H2609" s="253"/>
      <c r="I2609" s="222" t="n">
        <f aca="false">F2609+G2609+H2609</f>
        <v>0</v>
      </c>
      <c r="J2609" s="677" t="str">
        <f aca="false">(IF($E2609&lt;&gt;0,$J$2,IF($I2609&lt;&gt;0,$J$2,"")))</f>
        <v/>
      </c>
      <c r="K2609" s="216"/>
      <c r="L2609" s="686"/>
      <c r="M2609" s="687"/>
      <c r="N2609" s="365" t="n">
        <f aca="false">I2609</f>
        <v>0</v>
      </c>
      <c r="O2609" s="688" t="n">
        <f aca="false">L2609+M2609-N2609</f>
        <v>0</v>
      </c>
      <c r="P2609" s="216"/>
      <c r="Q2609" s="366"/>
      <c r="R2609" s="395"/>
      <c r="S2609" s="395"/>
      <c r="T2609" s="395"/>
      <c r="U2609" s="395"/>
      <c r="V2609" s="395"/>
      <c r="W2609" s="689"/>
      <c r="X2609" s="367" t="n">
        <f aca="false">T2609-U2609-V2609-W2609</f>
        <v>0</v>
      </c>
    </row>
    <row r="2610" customFormat="false" ht="19.5" hidden="false" customHeight="false" outlineLevel="0" collapsed="false">
      <c r="A2610" s="180"/>
      <c r="B2610" s="229" t="n">
        <v>200</v>
      </c>
      <c r="C2610" s="230" t="s">
        <v>404</v>
      </c>
      <c r="D2610" s="230"/>
      <c r="E2610" s="245" t="n">
        <f aca="false">SUM(E2611:E2615)</f>
        <v>0</v>
      </c>
      <c r="F2610" s="246" t="n">
        <f aca="false">SUM(F2611:F2615)</f>
        <v>0</v>
      </c>
      <c r="G2610" s="247" t="n">
        <f aca="false">SUM(G2611:G2615)</f>
        <v>0</v>
      </c>
      <c r="H2610" s="247" t="n">
        <f aca="false">SUM(H2611:H2615)</f>
        <v>0</v>
      </c>
      <c r="I2610" s="247" t="n">
        <f aca="false">SUM(I2611:I2615)</f>
        <v>0</v>
      </c>
      <c r="J2610" s="677" t="str">
        <f aca="false">(IF($E2610&lt;&gt;0,$J$2,IF($I2610&lt;&gt;0,$J$2,"")))</f>
        <v/>
      </c>
      <c r="K2610" s="216"/>
      <c r="L2610" s="383" t="n">
        <f aca="false">SUM(L2611:L2615)</f>
        <v>0</v>
      </c>
      <c r="M2610" s="384" t="n">
        <f aca="false">SUM(M2611:M2615)</f>
        <v>0</v>
      </c>
      <c r="N2610" s="690" t="n">
        <f aca="false">SUM(N2611:N2615)</f>
        <v>0</v>
      </c>
      <c r="O2610" s="265" t="n">
        <f aca="false">SUM(O2611:O2615)</f>
        <v>0</v>
      </c>
      <c r="P2610" s="216"/>
      <c r="Q2610" s="385"/>
      <c r="R2610" s="407"/>
      <c r="S2610" s="407"/>
      <c r="T2610" s="407"/>
      <c r="U2610" s="407"/>
      <c r="V2610" s="407"/>
      <c r="W2610" s="691"/>
      <c r="X2610" s="367" t="n">
        <f aca="false">T2610-U2610-V2610-W2610</f>
        <v>0</v>
      </c>
    </row>
    <row r="2611" customFormat="false" ht="19.5" hidden="false" customHeight="false" outlineLevel="0" collapsed="false">
      <c r="A2611" s="180"/>
      <c r="B2611" s="249"/>
      <c r="C2611" s="252" t="n">
        <v>201</v>
      </c>
      <c r="D2611" s="219" t="s">
        <v>405</v>
      </c>
      <c r="E2611" s="224"/>
      <c r="F2611" s="269"/>
      <c r="G2611" s="253"/>
      <c r="H2611" s="253"/>
      <c r="I2611" s="222" t="n">
        <f aca="false">F2611+G2611+H2611</f>
        <v>0</v>
      </c>
      <c r="J2611" s="677" t="str">
        <f aca="false">(IF($E2611&lt;&gt;0,$J$2,IF($I2611&lt;&gt;0,$J$2,"")))</f>
        <v/>
      </c>
      <c r="K2611" s="216"/>
      <c r="L2611" s="686"/>
      <c r="M2611" s="687"/>
      <c r="N2611" s="365" t="n">
        <f aca="false">I2611</f>
        <v>0</v>
      </c>
      <c r="O2611" s="688" t="n">
        <f aca="false">L2611+M2611-N2611</f>
        <v>0</v>
      </c>
      <c r="P2611" s="216"/>
      <c r="Q2611" s="366"/>
      <c r="R2611" s="395"/>
      <c r="S2611" s="395"/>
      <c r="T2611" s="395"/>
      <c r="U2611" s="395"/>
      <c r="V2611" s="395"/>
      <c r="W2611" s="689"/>
      <c r="X2611" s="367" t="n">
        <f aca="false">T2611-U2611-V2611-W2611</f>
        <v>0</v>
      </c>
    </row>
    <row r="2612" customFormat="false" ht="19.5" hidden="false" customHeight="false" outlineLevel="0" collapsed="false">
      <c r="A2612" s="180"/>
      <c r="B2612" s="217"/>
      <c r="C2612" s="218" t="n">
        <v>202</v>
      </c>
      <c r="D2612" s="254" t="s">
        <v>406</v>
      </c>
      <c r="E2612" s="224"/>
      <c r="F2612" s="269"/>
      <c r="G2612" s="253"/>
      <c r="H2612" s="253"/>
      <c r="I2612" s="222" t="n">
        <f aca="false">F2612+G2612+H2612</f>
        <v>0</v>
      </c>
      <c r="J2612" s="677" t="str">
        <f aca="false">(IF($E2612&lt;&gt;0,$J$2,IF($I2612&lt;&gt;0,$J$2,"")))</f>
        <v/>
      </c>
      <c r="K2612" s="216"/>
      <c r="L2612" s="686"/>
      <c r="M2612" s="687"/>
      <c r="N2612" s="365" t="n">
        <f aca="false">I2612</f>
        <v>0</v>
      </c>
      <c r="O2612" s="688" t="n">
        <f aca="false">L2612+M2612-N2612</f>
        <v>0</v>
      </c>
      <c r="P2612" s="216"/>
      <c r="Q2612" s="366"/>
      <c r="R2612" s="395"/>
      <c r="S2612" s="395"/>
      <c r="T2612" s="395"/>
      <c r="U2612" s="395"/>
      <c r="V2612" s="395"/>
      <c r="W2612" s="689"/>
      <c r="X2612" s="367" t="n">
        <f aca="false">T2612-U2612-V2612-W2612</f>
        <v>0</v>
      </c>
    </row>
    <row r="2613" customFormat="false" ht="32.25" hidden="false" customHeight="false" outlineLevel="0" collapsed="false">
      <c r="A2613" s="180"/>
      <c r="B2613" s="217"/>
      <c r="C2613" s="218" t="n">
        <v>205</v>
      </c>
      <c r="D2613" s="254" t="s">
        <v>407</v>
      </c>
      <c r="E2613" s="224"/>
      <c r="F2613" s="269"/>
      <c r="G2613" s="253"/>
      <c r="H2613" s="253"/>
      <c r="I2613" s="222" t="n">
        <f aca="false">F2613+G2613+H2613</f>
        <v>0</v>
      </c>
      <c r="J2613" s="677" t="str">
        <f aca="false">(IF($E2613&lt;&gt;0,$J$2,IF($I2613&lt;&gt;0,$J$2,"")))</f>
        <v/>
      </c>
      <c r="K2613" s="216"/>
      <c r="L2613" s="686"/>
      <c r="M2613" s="687"/>
      <c r="N2613" s="365" t="n">
        <f aca="false">I2613</f>
        <v>0</v>
      </c>
      <c r="O2613" s="688" t="n">
        <f aca="false">L2613+M2613-N2613</f>
        <v>0</v>
      </c>
      <c r="P2613" s="216"/>
      <c r="Q2613" s="366"/>
      <c r="R2613" s="395"/>
      <c r="S2613" s="395"/>
      <c r="T2613" s="395"/>
      <c r="U2613" s="395"/>
      <c r="V2613" s="395"/>
      <c r="W2613" s="689"/>
      <c r="X2613" s="367" t="n">
        <f aca="false">T2613-U2613-V2613-W2613</f>
        <v>0</v>
      </c>
    </row>
    <row r="2614" customFormat="false" ht="19.5" hidden="false" customHeight="false" outlineLevel="0" collapsed="false">
      <c r="A2614" s="180"/>
      <c r="B2614" s="217"/>
      <c r="C2614" s="218" t="n">
        <v>208</v>
      </c>
      <c r="D2614" s="374" t="s">
        <v>408</v>
      </c>
      <c r="E2614" s="224"/>
      <c r="F2614" s="269"/>
      <c r="G2614" s="253"/>
      <c r="H2614" s="253"/>
      <c r="I2614" s="222" t="n">
        <f aca="false">F2614+G2614+H2614</f>
        <v>0</v>
      </c>
      <c r="J2614" s="677" t="str">
        <f aca="false">(IF($E2614&lt;&gt;0,$J$2,IF($I2614&lt;&gt;0,$J$2,"")))</f>
        <v/>
      </c>
      <c r="K2614" s="216"/>
      <c r="L2614" s="686"/>
      <c r="M2614" s="687"/>
      <c r="N2614" s="365" t="n">
        <f aca="false">I2614</f>
        <v>0</v>
      </c>
      <c r="O2614" s="688" t="n">
        <f aca="false">L2614+M2614-N2614</f>
        <v>0</v>
      </c>
      <c r="P2614" s="216"/>
      <c r="Q2614" s="366"/>
      <c r="R2614" s="395"/>
      <c r="S2614" s="395"/>
      <c r="T2614" s="395"/>
      <c r="U2614" s="395"/>
      <c r="V2614" s="395"/>
      <c r="W2614" s="689"/>
      <c r="X2614" s="367" t="n">
        <f aca="false">T2614-U2614-V2614-W2614</f>
        <v>0</v>
      </c>
    </row>
    <row r="2615" customFormat="false" ht="19.5" hidden="false" customHeight="false" outlineLevel="0" collapsed="false">
      <c r="A2615" s="180"/>
      <c r="B2615" s="249"/>
      <c r="C2615" s="241" t="n">
        <v>209</v>
      </c>
      <c r="D2615" s="261" t="s">
        <v>409</v>
      </c>
      <c r="E2615" s="224"/>
      <c r="F2615" s="269"/>
      <c r="G2615" s="253"/>
      <c r="H2615" s="253"/>
      <c r="I2615" s="222" t="n">
        <f aca="false">F2615+G2615+H2615</f>
        <v>0</v>
      </c>
      <c r="J2615" s="677" t="str">
        <f aca="false">(IF($E2615&lt;&gt;0,$J$2,IF($I2615&lt;&gt;0,$J$2,"")))</f>
        <v/>
      </c>
      <c r="K2615" s="216"/>
      <c r="L2615" s="686"/>
      <c r="M2615" s="687"/>
      <c r="N2615" s="365" t="n">
        <f aca="false">I2615</f>
        <v>0</v>
      </c>
      <c r="O2615" s="688" t="n">
        <f aca="false">L2615+M2615-N2615</f>
        <v>0</v>
      </c>
      <c r="P2615" s="216"/>
      <c r="Q2615" s="366"/>
      <c r="R2615" s="395"/>
      <c r="S2615" s="395"/>
      <c r="T2615" s="395"/>
      <c r="U2615" s="395"/>
      <c r="V2615" s="395"/>
      <c r="W2615" s="689"/>
      <c r="X2615" s="367" t="n">
        <f aca="false">T2615-U2615-V2615-W2615</f>
        <v>0</v>
      </c>
    </row>
    <row r="2616" customFormat="false" ht="19.5" hidden="false" customHeight="false" outlineLevel="0" collapsed="false">
      <c r="A2616" s="180"/>
      <c r="B2616" s="229" t="n">
        <v>500</v>
      </c>
      <c r="C2616" s="267" t="s">
        <v>410</v>
      </c>
      <c r="D2616" s="267"/>
      <c r="E2616" s="245" t="n">
        <f aca="false">SUM(E2617:E2621)</f>
        <v>0</v>
      </c>
      <c r="F2616" s="246" t="n">
        <f aca="false">SUM(F2617:F2621)</f>
        <v>0</v>
      </c>
      <c r="G2616" s="247" t="n">
        <f aca="false">SUM(G2617:G2621)</f>
        <v>0</v>
      </c>
      <c r="H2616" s="247" t="n">
        <f aca="false">SUM(H2617:H2621)</f>
        <v>0</v>
      </c>
      <c r="I2616" s="247" t="n">
        <f aca="false">SUM(I2617:I2621)</f>
        <v>0</v>
      </c>
      <c r="J2616" s="677" t="str">
        <f aca="false">(IF($E2616&lt;&gt;0,$J$2,IF($I2616&lt;&gt;0,$J$2,"")))</f>
        <v/>
      </c>
      <c r="K2616" s="216"/>
      <c r="L2616" s="383" t="n">
        <f aca="false">SUM(L2617:L2621)</f>
        <v>0</v>
      </c>
      <c r="M2616" s="384" t="n">
        <f aca="false">SUM(M2617:M2621)</f>
        <v>0</v>
      </c>
      <c r="N2616" s="690" t="n">
        <f aca="false">SUM(N2617:N2621)</f>
        <v>0</v>
      </c>
      <c r="O2616" s="265" t="n">
        <f aca="false">SUM(O2617:O2621)</f>
        <v>0</v>
      </c>
      <c r="P2616" s="216"/>
      <c r="Q2616" s="385"/>
      <c r="R2616" s="407"/>
      <c r="S2616" s="395"/>
      <c r="T2616" s="407"/>
      <c r="U2616" s="407"/>
      <c r="V2616" s="407"/>
      <c r="W2616" s="691"/>
      <c r="X2616" s="367" t="n">
        <f aca="false">T2616-U2616-V2616-W2616</f>
        <v>0</v>
      </c>
    </row>
    <row r="2617" customFormat="false" ht="19.5" hidden="false" customHeight="false" outlineLevel="0" collapsed="false">
      <c r="A2617" s="180"/>
      <c r="B2617" s="249"/>
      <c r="C2617" s="375" t="n">
        <v>551</v>
      </c>
      <c r="D2617" s="376" t="s">
        <v>411</v>
      </c>
      <c r="E2617" s="224"/>
      <c r="F2617" s="269"/>
      <c r="G2617" s="253"/>
      <c r="H2617" s="253"/>
      <c r="I2617" s="222" t="n">
        <f aca="false">F2617+G2617+H2617</f>
        <v>0</v>
      </c>
      <c r="J2617" s="677" t="str">
        <f aca="false">(IF($E2617&lt;&gt;0,$J$2,IF($I2617&lt;&gt;0,$J$2,"")))</f>
        <v/>
      </c>
      <c r="K2617" s="216"/>
      <c r="L2617" s="686"/>
      <c r="M2617" s="687"/>
      <c r="N2617" s="365" t="n">
        <f aca="false">I2617</f>
        <v>0</v>
      </c>
      <c r="O2617" s="688" t="n">
        <f aca="false">L2617+M2617-N2617</f>
        <v>0</v>
      </c>
      <c r="P2617" s="216"/>
      <c r="Q2617" s="366"/>
      <c r="R2617" s="395"/>
      <c r="S2617" s="395"/>
      <c r="T2617" s="395"/>
      <c r="U2617" s="395"/>
      <c r="V2617" s="395"/>
      <c r="W2617" s="689"/>
      <c r="X2617" s="367" t="n">
        <f aca="false">T2617-U2617-V2617-W2617</f>
        <v>0</v>
      </c>
    </row>
    <row r="2618" customFormat="false" ht="19.5" hidden="false" customHeight="false" outlineLevel="0" collapsed="false">
      <c r="A2618" s="279" t="n">
        <v>5</v>
      </c>
      <c r="B2618" s="249"/>
      <c r="C2618" s="377" t="n">
        <f aca="false">C2617+1</f>
        <v>552</v>
      </c>
      <c r="D2618" s="378" t="s">
        <v>412</v>
      </c>
      <c r="E2618" s="224"/>
      <c r="F2618" s="269"/>
      <c r="G2618" s="253"/>
      <c r="H2618" s="253"/>
      <c r="I2618" s="222" t="n">
        <f aca="false">F2618+G2618+H2618</f>
        <v>0</v>
      </c>
      <c r="J2618" s="677" t="str">
        <f aca="false">(IF($E2618&lt;&gt;0,$J$2,IF($I2618&lt;&gt;0,$J$2,"")))</f>
        <v/>
      </c>
      <c r="K2618" s="216"/>
      <c r="L2618" s="686"/>
      <c r="M2618" s="687"/>
      <c r="N2618" s="365" t="n">
        <f aca="false">I2618</f>
        <v>0</v>
      </c>
      <c r="O2618" s="688" t="n">
        <f aca="false">L2618+M2618-N2618</f>
        <v>0</v>
      </c>
      <c r="P2618" s="216"/>
      <c r="Q2618" s="366"/>
      <c r="R2618" s="395"/>
      <c r="S2618" s="395"/>
      <c r="T2618" s="395"/>
      <c r="U2618" s="395"/>
      <c r="V2618" s="395"/>
      <c r="W2618" s="689"/>
      <c r="X2618" s="367" t="n">
        <f aca="false">T2618-U2618-V2618-W2618</f>
        <v>0</v>
      </c>
    </row>
    <row r="2619" customFormat="false" ht="19.5" hidden="false" customHeight="false" outlineLevel="0" collapsed="false">
      <c r="A2619" s="280" t="n">
        <v>10</v>
      </c>
      <c r="B2619" s="249"/>
      <c r="C2619" s="377" t="n">
        <v>560</v>
      </c>
      <c r="D2619" s="379" t="s">
        <v>413</v>
      </c>
      <c r="E2619" s="224"/>
      <c r="F2619" s="269"/>
      <c r="G2619" s="253"/>
      <c r="H2619" s="253"/>
      <c r="I2619" s="222" t="n">
        <f aca="false">F2619+G2619+H2619</f>
        <v>0</v>
      </c>
      <c r="J2619" s="677" t="str">
        <f aca="false">(IF($E2619&lt;&gt;0,$J$2,IF($I2619&lt;&gt;0,$J$2,"")))</f>
        <v/>
      </c>
      <c r="K2619" s="216"/>
      <c r="L2619" s="686"/>
      <c r="M2619" s="687"/>
      <c r="N2619" s="365" t="n">
        <f aca="false">I2619</f>
        <v>0</v>
      </c>
      <c r="O2619" s="688" t="n">
        <f aca="false">L2619+M2619-N2619</f>
        <v>0</v>
      </c>
      <c r="P2619" s="216"/>
      <c r="Q2619" s="366"/>
      <c r="R2619" s="395"/>
      <c r="S2619" s="395"/>
      <c r="T2619" s="395"/>
      <c r="U2619" s="395"/>
      <c r="V2619" s="395"/>
      <c r="W2619" s="689"/>
      <c r="X2619" s="367" t="n">
        <f aca="false">T2619-U2619-V2619-W2619</f>
        <v>0</v>
      </c>
    </row>
    <row r="2620" customFormat="false" ht="19.5" hidden="false" customHeight="false" outlineLevel="0" collapsed="false">
      <c r="A2620" s="280" t="n">
        <v>15</v>
      </c>
      <c r="B2620" s="249"/>
      <c r="C2620" s="377" t="n">
        <v>580</v>
      </c>
      <c r="D2620" s="378" t="s">
        <v>414</v>
      </c>
      <c r="E2620" s="224"/>
      <c r="F2620" s="269"/>
      <c r="G2620" s="253"/>
      <c r="H2620" s="253"/>
      <c r="I2620" s="222" t="n">
        <f aca="false">F2620+G2620+H2620</f>
        <v>0</v>
      </c>
      <c r="J2620" s="677" t="str">
        <f aca="false">(IF($E2620&lt;&gt;0,$J$2,IF($I2620&lt;&gt;0,$J$2,"")))</f>
        <v/>
      </c>
      <c r="K2620" s="216"/>
      <c r="L2620" s="686"/>
      <c r="M2620" s="687"/>
      <c r="N2620" s="365" t="n">
        <f aca="false">I2620</f>
        <v>0</v>
      </c>
      <c r="O2620" s="688" t="n">
        <f aca="false">L2620+M2620-N2620</f>
        <v>0</v>
      </c>
      <c r="P2620" s="216"/>
      <c r="Q2620" s="366"/>
      <c r="R2620" s="395"/>
      <c r="S2620" s="395"/>
      <c r="T2620" s="395"/>
      <c r="U2620" s="395"/>
      <c r="V2620" s="395"/>
      <c r="W2620" s="689"/>
      <c r="X2620" s="367" t="n">
        <f aca="false">T2620-U2620-V2620-W2620</f>
        <v>0</v>
      </c>
    </row>
    <row r="2621" customFormat="false" ht="32.25" hidden="false" customHeight="false" outlineLevel="0" collapsed="false">
      <c r="A2621" s="279" t="n">
        <v>35</v>
      </c>
      <c r="B2621" s="249"/>
      <c r="C2621" s="380" t="n">
        <v>590</v>
      </c>
      <c r="D2621" s="381" t="s">
        <v>415</v>
      </c>
      <c r="E2621" s="224"/>
      <c r="F2621" s="269"/>
      <c r="G2621" s="253"/>
      <c r="H2621" s="253"/>
      <c r="I2621" s="222" t="n">
        <f aca="false">F2621+G2621+H2621</f>
        <v>0</v>
      </c>
      <c r="J2621" s="677" t="str">
        <f aca="false">(IF($E2621&lt;&gt;0,$J$2,IF($I2621&lt;&gt;0,$J$2,"")))</f>
        <v/>
      </c>
      <c r="K2621" s="216"/>
      <c r="L2621" s="686"/>
      <c r="M2621" s="687"/>
      <c r="N2621" s="365" t="n">
        <f aca="false">I2621</f>
        <v>0</v>
      </c>
      <c r="O2621" s="688" t="n">
        <f aca="false">L2621+M2621-N2621</f>
        <v>0</v>
      </c>
      <c r="P2621" s="216"/>
      <c r="Q2621" s="366"/>
      <c r="R2621" s="395"/>
      <c r="S2621" s="395"/>
      <c r="T2621" s="395"/>
      <c r="U2621" s="395"/>
      <c r="V2621" s="395"/>
      <c r="W2621" s="689"/>
      <c r="X2621" s="367" t="n">
        <f aca="false">T2621-U2621-V2621-W2621</f>
        <v>0</v>
      </c>
    </row>
    <row r="2622" customFormat="false" ht="19.5" hidden="false" customHeight="false" outlineLevel="0" collapsed="false">
      <c r="A2622" s="280" t="n">
        <v>40</v>
      </c>
      <c r="B2622" s="229" t="n">
        <v>800</v>
      </c>
      <c r="C2622" s="267" t="s">
        <v>744</v>
      </c>
      <c r="D2622" s="267"/>
      <c r="E2622" s="245"/>
      <c r="F2622" s="540"/>
      <c r="G2622" s="268"/>
      <c r="H2622" s="268"/>
      <c r="I2622" s="222" t="n">
        <f aca="false">F2622+G2622+H2622</f>
        <v>0</v>
      </c>
      <c r="J2622" s="677" t="str">
        <f aca="false">(IF($E2622&lt;&gt;0,$J$2,IF($I2622&lt;&gt;0,$J$2,"")))</f>
        <v/>
      </c>
      <c r="K2622" s="216"/>
      <c r="L2622" s="692"/>
      <c r="M2622" s="693"/>
      <c r="N2622" s="365" t="n">
        <f aca="false">I2622</f>
        <v>0</v>
      </c>
      <c r="O2622" s="688" t="n">
        <f aca="false">L2622+M2622-N2622</f>
        <v>0</v>
      </c>
      <c r="P2622" s="216"/>
      <c r="Q2622" s="385"/>
      <c r="R2622" s="407"/>
      <c r="S2622" s="395"/>
      <c r="T2622" s="395"/>
      <c r="U2622" s="407"/>
      <c r="V2622" s="395"/>
      <c r="W2622" s="689"/>
      <c r="X2622" s="367" t="n">
        <f aca="false">T2622-U2622-V2622-W2622</f>
        <v>0</v>
      </c>
    </row>
    <row r="2623" customFormat="false" ht="19.5" hidden="false" customHeight="false" outlineLevel="0" collapsed="false">
      <c r="A2623" s="280" t="n">
        <v>45</v>
      </c>
      <c r="B2623" s="229" t="n">
        <v>1000</v>
      </c>
      <c r="C2623" s="244" t="s">
        <v>417</v>
      </c>
      <c r="D2623" s="244"/>
      <c r="E2623" s="245" t="n">
        <f aca="false">SUM(E2624:E2640)</f>
        <v>0</v>
      </c>
      <c r="F2623" s="246" t="n">
        <f aca="false">SUM(F2624:F2640)</f>
        <v>0</v>
      </c>
      <c r="G2623" s="247" t="n">
        <f aca="false">SUM(G2624:G2640)</f>
        <v>335</v>
      </c>
      <c r="H2623" s="247" t="n">
        <f aca="false">SUM(H2624:H2640)</f>
        <v>0</v>
      </c>
      <c r="I2623" s="247" t="n">
        <f aca="false">SUM(I2624:I2640)</f>
        <v>335</v>
      </c>
      <c r="J2623" s="677" t="n">
        <f aca="false">(IF($E2623&lt;&gt;0,$J$2,IF($I2623&lt;&gt;0,$J$2,"")))</f>
        <v>1</v>
      </c>
      <c r="K2623" s="216"/>
      <c r="L2623" s="383" t="n">
        <f aca="false">SUM(L2624:L2640)</f>
        <v>0</v>
      </c>
      <c r="M2623" s="384" t="n">
        <f aca="false">SUM(M2624:M2640)</f>
        <v>0</v>
      </c>
      <c r="N2623" s="690" t="n">
        <f aca="false">SUM(N2624:N2640)</f>
        <v>335</v>
      </c>
      <c r="O2623" s="265" t="n">
        <f aca="false">SUM(O2624:O2640)</f>
        <v>-335</v>
      </c>
      <c r="P2623" s="216"/>
      <c r="Q2623" s="383" t="n">
        <f aca="false">SUM(Q2624:Q2640)</f>
        <v>0</v>
      </c>
      <c r="R2623" s="384" t="n">
        <f aca="false">SUM(R2624:R2640)</f>
        <v>0</v>
      </c>
      <c r="S2623" s="384" t="n">
        <f aca="false">SUM(S2624:S2640)</f>
        <v>335</v>
      </c>
      <c r="T2623" s="384" t="n">
        <f aca="false">SUM(T2624:T2640)</f>
        <v>-335</v>
      </c>
      <c r="U2623" s="384" t="n">
        <f aca="false">SUM(U2624:U2640)</f>
        <v>0</v>
      </c>
      <c r="V2623" s="384" t="n">
        <f aca="false">SUM(V2624:V2640)</f>
        <v>0</v>
      </c>
      <c r="W2623" s="265" t="n">
        <f aca="false">SUM(W2624:W2640)</f>
        <v>0</v>
      </c>
      <c r="X2623" s="367" t="n">
        <f aca="false">T2623-U2623-V2623-W2623</f>
        <v>-335</v>
      </c>
    </row>
    <row r="2624" customFormat="false" ht="19.5" hidden="false" customHeight="false" outlineLevel="0" collapsed="false">
      <c r="A2624" s="280" t="n">
        <v>50</v>
      </c>
      <c r="B2624" s="217"/>
      <c r="C2624" s="252" t="n">
        <v>1011</v>
      </c>
      <c r="D2624" s="386" t="s">
        <v>418</v>
      </c>
      <c r="E2624" s="224"/>
      <c r="F2624" s="269"/>
      <c r="G2624" s="253"/>
      <c r="H2624" s="253"/>
      <c r="I2624" s="222" t="n">
        <f aca="false">F2624+G2624+H2624</f>
        <v>0</v>
      </c>
      <c r="J2624" s="677" t="str">
        <f aca="false">(IF($E2624&lt;&gt;0,$J$2,IF($I2624&lt;&gt;0,$J$2,"")))</f>
        <v/>
      </c>
      <c r="K2624" s="216"/>
      <c r="L2624" s="686"/>
      <c r="M2624" s="687"/>
      <c r="N2624" s="365" t="n">
        <f aca="false">I2624</f>
        <v>0</v>
      </c>
      <c r="O2624" s="688" t="n">
        <f aca="false">L2624+M2624-N2624</f>
        <v>0</v>
      </c>
      <c r="P2624" s="216"/>
      <c r="Q2624" s="686"/>
      <c r="R2624" s="687"/>
      <c r="S2624" s="365" t="n">
        <f aca="false">+IF(+(L2624+M2624)&gt;=I2624,+M2624,+(+I2624-L2624))</f>
        <v>0</v>
      </c>
      <c r="T2624" s="365" t="n">
        <f aca="false">Q2624+R2624-S2624</f>
        <v>0</v>
      </c>
      <c r="U2624" s="687"/>
      <c r="V2624" s="687"/>
      <c r="W2624" s="257"/>
      <c r="X2624" s="367" t="n">
        <f aca="false">T2624-U2624-V2624-W2624</f>
        <v>0</v>
      </c>
    </row>
    <row r="2625" customFormat="false" ht="19.5" hidden="false" customHeight="false" outlineLevel="0" collapsed="false">
      <c r="A2625" s="280" t="n">
        <v>55</v>
      </c>
      <c r="B2625" s="217"/>
      <c r="C2625" s="218" t="n">
        <v>1012</v>
      </c>
      <c r="D2625" s="254" t="s">
        <v>419</v>
      </c>
      <c r="E2625" s="224"/>
      <c r="F2625" s="269"/>
      <c r="G2625" s="253"/>
      <c r="H2625" s="253"/>
      <c r="I2625" s="222" t="n">
        <f aca="false">F2625+G2625+H2625</f>
        <v>0</v>
      </c>
      <c r="J2625" s="677" t="str">
        <f aca="false">(IF($E2625&lt;&gt;0,$J$2,IF($I2625&lt;&gt;0,$J$2,"")))</f>
        <v/>
      </c>
      <c r="K2625" s="216"/>
      <c r="L2625" s="686"/>
      <c r="M2625" s="687"/>
      <c r="N2625" s="365" t="n">
        <f aca="false">I2625</f>
        <v>0</v>
      </c>
      <c r="O2625" s="688" t="n">
        <f aca="false">L2625+M2625-N2625</f>
        <v>0</v>
      </c>
      <c r="P2625" s="216"/>
      <c r="Q2625" s="686"/>
      <c r="R2625" s="687"/>
      <c r="S2625" s="365" t="n">
        <f aca="false">+IF(+(L2625+M2625)&gt;=I2625,+M2625,+(+I2625-L2625))</f>
        <v>0</v>
      </c>
      <c r="T2625" s="365" t="n">
        <f aca="false">Q2625+R2625-S2625</f>
        <v>0</v>
      </c>
      <c r="U2625" s="687"/>
      <c r="V2625" s="687"/>
      <c r="W2625" s="257"/>
      <c r="X2625" s="367" t="n">
        <f aca="false">T2625-U2625-V2625-W2625</f>
        <v>0</v>
      </c>
    </row>
    <row r="2626" customFormat="false" ht="19.5" hidden="false" customHeight="false" outlineLevel="0" collapsed="false">
      <c r="A2626" s="280" t="n">
        <v>60</v>
      </c>
      <c r="B2626" s="217"/>
      <c r="C2626" s="218" t="n">
        <v>1013</v>
      </c>
      <c r="D2626" s="254" t="s">
        <v>420</v>
      </c>
      <c r="E2626" s="224"/>
      <c r="F2626" s="269"/>
      <c r="G2626" s="253"/>
      <c r="H2626" s="253"/>
      <c r="I2626" s="222" t="n">
        <f aca="false">F2626+G2626+H2626</f>
        <v>0</v>
      </c>
      <c r="J2626" s="677" t="str">
        <f aca="false">(IF($E2626&lt;&gt;0,$J$2,IF($I2626&lt;&gt;0,$J$2,"")))</f>
        <v/>
      </c>
      <c r="K2626" s="216"/>
      <c r="L2626" s="686"/>
      <c r="M2626" s="687"/>
      <c r="N2626" s="365" t="n">
        <f aca="false">I2626</f>
        <v>0</v>
      </c>
      <c r="O2626" s="688" t="n">
        <f aca="false">L2626+M2626-N2626</f>
        <v>0</v>
      </c>
      <c r="P2626" s="216"/>
      <c r="Q2626" s="686"/>
      <c r="R2626" s="687"/>
      <c r="S2626" s="365" t="n">
        <f aca="false">+IF(+(L2626+M2626)&gt;=I2626,+M2626,+(+I2626-L2626))</f>
        <v>0</v>
      </c>
      <c r="T2626" s="365" t="n">
        <f aca="false">Q2626+R2626-S2626</f>
        <v>0</v>
      </c>
      <c r="U2626" s="687"/>
      <c r="V2626" s="687"/>
      <c r="W2626" s="257"/>
      <c r="X2626" s="367" t="n">
        <f aca="false">T2626-U2626-V2626-W2626</f>
        <v>0</v>
      </c>
    </row>
    <row r="2627" customFormat="false" ht="36" hidden="false" customHeight="true" outlineLevel="0" collapsed="false">
      <c r="A2627" s="279" t="n">
        <v>65</v>
      </c>
      <c r="B2627" s="217"/>
      <c r="C2627" s="218" t="n">
        <v>1014</v>
      </c>
      <c r="D2627" s="254" t="s">
        <v>421</v>
      </c>
      <c r="E2627" s="224"/>
      <c r="F2627" s="269"/>
      <c r="G2627" s="253"/>
      <c r="H2627" s="253"/>
      <c r="I2627" s="222" t="n">
        <f aca="false">F2627+G2627+H2627</f>
        <v>0</v>
      </c>
      <c r="J2627" s="677" t="str">
        <f aca="false">(IF($E2627&lt;&gt;0,$J$2,IF($I2627&lt;&gt;0,$J$2,"")))</f>
        <v/>
      </c>
      <c r="K2627" s="216"/>
      <c r="L2627" s="686"/>
      <c r="M2627" s="687"/>
      <c r="N2627" s="365" t="n">
        <f aca="false">I2627</f>
        <v>0</v>
      </c>
      <c r="O2627" s="688" t="n">
        <f aca="false">L2627+M2627-N2627</f>
        <v>0</v>
      </c>
      <c r="P2627" s="216"/>
      <c r="Q2627" s="686"/>
      <c r="R2627" s="687"/>
      <c r="S2627" s="365" t="n">
        <f aca="false">+IF(+(L2627+M2627)&gt;=I2627,+M2627,+(+I2627-L2627))</f>
        <v>0</v>
      </c>
      <c r="T2627" s="365" t="n">
        <f aca="false">Q2627+R2627-S2627</f>
        <v>0</v>
      </c>
      <c r="U2627" s="687"/>
      <c r="V2627" s="687"/>
      <c r="W2627" s="257"/>
      <c r="X2627" s="367" t="n">
        <f aca="false">T2627-U2627-V2627-W2627</f>
        <v>0</v>
      </c>
    </row>
    <row r="2628" customFormat="false" ht="19.5" hidden="false" customHeight="false" outlineLevel="0" collapsed="false">
      <c r="A2628" s="280" t="n">
        <v>70</v>
      </c>
      <c r="B2628" s="217"/>
      <c r="C2628" s="218" t="n">
        <v>1015</v>
      </c>
      <c r="D2628" s="254" t="s">
        <v>422</v>
      </c>
      <c r="E2628" s="224"/>
      <c r="F2628" s="269"/>
      <c r="G2628" s="253"/>
      <c r="H2628" s="253"/>
      <c r="I2628" s="222" t="n">
        <f aca="false">F2628+G2628+H2628</f>
        <v>0</v>
      </c>
      <c r="J2628" s="677" t="str">
        <f aca="false">(IF($E2628&lt;&gt;0,$J$2,IF($I2628&lt;&gt;0,$J$2,"")))</f>
        <v/>
      </c>
      <c r="K2628" s="216"/>
      <c r="L2628" s="686"/>
      <c r="M2628" s="687"/>
      <c r="N2628" s="365" t="n">
        <f aca="false">I2628</f>
        <v>0</v>
      </c>
      <c r="O2628" s="688" t="n">
        <f aca="false">L2628+M2628-N2628</f>
        <v>0</v>
      </c>
      <c r="P2628" s="216"/>
      <c r="Q2628" s="686"/>
      <c r="R2628" s="687"/>
      <c r="S2628" s="365" t="n">
        <f aca="false">+IF(+(L2628+M2628)&gt;=I2628,+M2628,+(+I2628-L2628))</f>
        <v>0</v>
      </c>
      <c r="T2628" s="365" t="n">
        <f aca="false">Q2628+R2628-S2628</f>
        <v>0</v>
      </c>
      <c r="U2628" s="687"/>
      <c r="V2628" s="687"/>
      <c r="W2628" s="257"/>
      <c r="X2628" s="367" t="n">
        <f aca="false">T2628-U2628-V2628-W2628</f>
        <v>0</v>
      </c>
    </row>
    <row r="2629" customFormat="false" ht="19.5" hidden="false" customHeight="false" outlineLevel="0" collapsed="false">
      <c r="A2629" s="280" t="n">
        <v>75</v>
      </c>
      <c r="B2629" s="217"/>
      <c r="C2629" s="218" t="n">
        <v>1016</v>
      </c>
      <c r="D2629" s="254" t="s">
        <v>423</v>
      </c>
      <c r="E2629" s="224"/>
      <c r="F2629" s="269"/>
      <c r="G2629" s="253"/>
      <c r="H2629" s="253"/>
      <c r="I2629" s="222" t="n">
        <f aca="false">F2629+G2629+H2629</f>
        <v>0</v>
      </c>
      <c r="J2629" s="677" t="str">
        <f aca="false">(IF($E2629&lt;&gt;0,$J$2,IF($I2629&lt;&gt;0,$J$2,"")))</f>
        <v/>
      </c>
      <c r="K2629" s="216"/>
      <c r="L2629" s="686"/>
      <c r="M2629" s="687"/>
      <c r="N2629" s="365" t="n">
        <f aca="false">I2629</f>
        <v>0</v>
      </c>
      <c r="O2629" s="688" t="n">
        <f aca="false">L2629+M2629-N2629</f>
        <v>0</v>
      </c>
      <c r="P2629" s="216"/>
      <c r="Q2629" s="686"/>
      <c r="R2629" s="687"/>
      <c r="S2629" s="365" t="n">
        <f aca="false">+IF(+(L2629+M2629)&gt;=I2629,+M2629,+(+I2629-L2629))</f>
        <v>0</v>
      </c>
      <c r="T2629" s="365" t="n">
        <f aca="false">Q2629+R2629-S2629</f>
        <v>0</v>
      </c>
      <c r="U2629" s="687"/>
      <c r="V2629" s="687"/>
      <c r="W2629" s="257"/>
      <c r="X2629" s="367" t="n">
        <f aca="false">T2629-U2629-V2629-W2629</f>
        <v>0</v>
      </c>
    </row>
    <row r="2630" customFormat="false" ht="19.5" hidden="false" customHeight="false" outlineLevel="0" collapsed="false">
      <c r="A2630" s="280" t="n">
        <v>80</v>
      </c>
      <c r="B2630" s="235"/>
      <c r="C2630" s="387" t="n">
        <v>1020</v>
      </c>
      <c r="D2630" s="388" t="s">
        <v>424</v>
      </c>
      <c r="E2630" s="224" t="n">
        <v>0</v>
      </c>
      <c r="F2630" s="269" t="n">
        <v>0</v>
      </c>
      <c r="G2630" s="253" t="n">
        <v>335</v>
      </c>
      <c r="H2630" s="253" t="n">
        <v>0</v>
      </c>
      <c r="I2630" s="222" t="n">
        <f aca="false">F2630+G2630+H2630</f>
        <v>335</v>
      </c>
      <c r="J2630" s="677" t="n">
        <f aca="false">(IF($E2630&lt;&gt;0,$J$2,IF($I2630&lt;&gt;0,$J$2,"")))</f>
        <v>1</v>
      </c>
      <c r="K2630" s="216"/>
      <c r="L2630" s="686"/>
      <c r="M2630" s="687"/>
      <c r="N2630" s="365" t="n">
        <f aca="false">I2630</f>
        <v>335</v>
      </c>
      <c r="O2630" s="688" t="n">
        <f aca="false">L2630+M2630-N2630</f>
        <v>-335</v>
      </c>
      <c r="P2630" s="216"/>
      <c r="Q2630" s="686"/>
      <c r="R2630" s="687"/>
      <c r="S2630" s="365" t="n">
        <f aca="false">+IF(+(L2630+M2630)&gt;=I2630,+M2630,+(+I2630-L2630))</f>
        <v>335</v>
      </c>
      <c r="T2630" s="365" t="n">
        <f aca="false">Q2630+R2630-S2630</f>
        <v>-335</v>
      </c>
      <c r="U2630" s="687"/>
      <c r="V2630" s="687"/>
      <c r="W2630" s="257"/>
      <c r="X2630" s="367" t="n">
        <f aca="false">T2630-U2630-V2630-W2630</f>
        <v>-335</v>
      </c>
    </row>
    <row r="2631" customFormat="false" ht="19.5" hidden="false" customHeight="false" outlineLevel="0" collapsed="false">
      <c r="A2631" s="280" t="n">
        <v>85</v>
      </c>
      <c r="B2631" s="217"/>
      <c r="C2631" s="218" t="n">
        <v>1030</v>
      </c>
      <c r="D2631" s="254" t="s">
        <v>425</v>
      </c>
      <c r="E2631" s="224"/>
      <c r="F2631" s="269"/>
      <c r="G2631" s="253"/>
      <c r="H2631" s="253"/>
      <c r="I2631" s="222" t="n">
        <f aca="false">F2631+G2631+H2631</f>
        <v>0</v>
      </c>
      <c r="J2631" s="677" t="str">
        <f aca="false">(IF($E2631&lt;&gt;0,$J$2,IF($I2631&lt;&gt;0,$J$2,"")))</f>
        <v/>
      </c>
      <c r="K2631" s="216"/>
      <c r="L2631" s="686"/>
      <c r="M2631" s="687"/>
      <c r="N2631" s="365" t="n">
        <f aca="false">I2631</f>
        <v>0</v>
      </c>
      <c r="O2631" s="688" t="n">
        <f aca="false">L2631+M2631-N2631</f>
        <v>0</v>
      </c>
      <c r="P2631" s="216"/>
      <c r="Q2631" s="686"/>
      <c r="R2631" s="687"/>
      <c r="S2631" s="365" t="n">
        <f aca="false">+IF(+(L2631+M2631)&gt;=I2631,+M2631,+(+I2631-L2631))</f>
        <v>0</v>
      </c>
      <c r="T2631" s="365" t="n">
        <f aca="false">Q2631+R2631-S2631</f>
        <v>0</v>
      </c>
      <c r="U2631" s="687"/>
      <c r="V2631" s="687"/>
      <c r="W2631" s="257"/>
      <c r="X2631" s="367" t="n">
        <f aca="false">T2631-U2631-V2631-W2631</f>
        <v>0</v>
      </c>
    </row>
    <row r="2632" customFormat="false" ht="19.5" hidden="false" customHeight="false" outlineLevel="0" collapsed="false">
      <c r="A2632" s="280" t="n">
        <v>90</v>
      </c>
      <c r="B2632" s="217"/>
      <c r="C2632" s="387" t="n">
        <v>1051</v>
      </c>
      <c r="D2632" s="389" t="s">
        <v>426</v>
      </c>
      <c r="E2632" s="224"/>
      <c r="F2632" s="269"/>
      <c r="G2632" s="253"/>
      <c r="H2632" s="253"/>
      <c r="I2632" s="222" t="n">
        <f aca="false">F2632+G2632+H2632</f>
        <v>0</v>
      </c>
      <c r="J2632" s="677" t="str">
        <f aca="false">(IF($E2632&lt;&gt;0,$J$2,IF($I2632&lt;&gt;0,$J$2,"")))</f>
        <v/>
      </c>
      <c r="K2632" s="216"/>
      <c r="L2632" s="686"/>
      <c r="M2632" s="687"/>
      <c r="N2632" s="365" t="n">
        <f aca="false">I2632</f>
        <v>0</v>
      </c>
      <c r="O2632" s="688" t="n">
        <f aca="false">L2632+M2632-N2632</f>
        <v>0</v>
      </c>
      <c r="P2632" s="216"/>
      <c r="Q2632" s="366"/>
      <c r="R2632" s="395"/>
      <c r="S2632" s="395"/>
      <c r="T2632" s="395"/>
      <c r="U2632" s="395"/>
      <c r="V2632" s="395"/>
      <c r="W2632" s="689"/>
      <c r="X2632" s="367" t="n">
        <f aca="false">T2632-U2632-V2632-W2632</f>
        <v>0</v>
      </c>
    </row>
    <row r="2633" customFormat="false" ht="19.5" hidden="false" customHeight="false" outlineLevel="0" collapsed="false">
      <c r="A2633" s="279" t="n">
        <v>115</v>
      </c>
      <c r="B2633" s="217"/>
      <c r="C2633" s="218" t="n">
        <v>1052</v>
      </c>
      <c r="D2633" s="254" t="s">
        <v>427</v>
      </c>
      <c r="E2633" s="224"/>
      <c r="F2633" s="269"/>
      <c r="G2633" s="253"/>
      <c r="H2633" s="253"/>
      <c r="I2633" s="222" t="n">
        <f aca="false">F2633+G2633+H2633</f>
        <v>0</v>
      </c>
      <c r="J2633" s="677" t="str">
        <f aca="false">(IF($E2633&lt;&gt;0,$J$2,IF($I2633&lt;&gt;0,$J$2,"")))</f>
        <v/>
      </c>
      <c r="K2633" s="216"/>
      <c r="L2633" s="686"/>
      <c r="M2633" s="687"/>
      <c r="N2633" s="365" t="n">
        <f aca="false">I2633</f>
        <v>0</v>
      </c>
      <c r="O2633" s="688" t="n">
        <f aca="false">L2633+M2633-N2633</f>
        <v>0</v>
      </c>
      <c r="P2633" s="216"/>
      <c r="Q2633" s="366"/>
      <c r="R2633" s="395"/>
      <c r="S2633" s="395"/>
      <c r="T2633" s="395"/>
      <c r="U2633" s="395"/>
      <c r="V2633" s="395"/>
      <c r="W2633" s="689"/>
      <c r="X2633" s="367" t="n">
        <f aca="false">T2633-U2633-V2633-W2633</f>
        <v>0</v>
      </c>
    </row>
    <row r="2634" customFormat="false" ht="32.25" hidden="false" customHeight="false" outlineLevel="0" collapsed="false">
      <c r="A2634" s="279" t="n">
        <v>125</v>
      </c>
      <c r="B2634" s="217"/>
      <c r="C2634" s="390" t="n">
        <v>1053</v>
      </c>
      <c r="D2634" s="391" t="s">
        <v>428</v>
      </c>
      <c r="E2634" s="224"/>
      <c r="F2634" s="269"/>
      <c r="G2634" s="253"/>
      <c r="H2634" s="253"/>
      <c r="I2634" s="222" t="n">
        <f aca="false">F2634+G2634+H2634</f>
        <v>0</v>
      </c>
      <c r="J2634" s="677" t="str">
        <f aca="false">(IF($E2634&lt;&gt;0,$J$2,IF($I2634&lt;&gt;0,$J$2,"")))</f>
        <v/>
      </c>
      <c r="K2634" s="216"/>
      <c r="L2634" s="686"/>
      <c r="M2634" s="687"/>
      <c r="N2634" s="365" t="n">
        <f aca="false">I2634</f>
        <v>0</v>
      </c>
      <c r="O2634" s="688" t="n">
        <f aca="false">L2634+M2634-N2634</f>
        <v>0</v>
      </c>
      <c r="P2634" s="216"/>
      <c r="Q2634" s="366"/>
      <c r="R2634" s="395"/>
      <c r="S2634" s="395"/>
      <c r="T2634" s="395"/>
      <c r="U2634" s="395"/>
      <c r="V2634" s="395"/>
      <c r="W2634" s="689"/>
      <c r="X2634" s="367" t="n">
        <f aca="false">T2634-U2634-V2634-W2634</f>
        <v>0</v>
      </c>
    </row>
    <row r="2635" customFormat="false" ht="19.5" hidden="false" customHeight="false" outlineLevel="0" collapsed="false">
      <c r="A2635" s="280" t="n">
        <v>130</v>
      </c>
      <c r="B2635" s="217"/>
      <c r="C2635" s="218" t="n">
        <v>1062</v>
      </c>
      <c r="D2635" s="223" t="s">
        <v>429</v>
      </c>
      <c r="E2635" s="224"/>
      <c r="F2635" s="269"/>
      <c r="G2635" s="253"/>
      <c r="H2635" s="253"/>
      <c r="I2635" s="222" t="n">
        <f aca="false">F2635+G2635+H2635</f>
        <v>0</v>
      </c>
      <c r="J2635" s="677" t="str">
        <f aca="false">(IF($E2635&lt;&gt;0,$J$2,IF($I2635&lt;&gt;0,$J$2,"")))</f>
        <v/>
      </c>
      <c r="K2635" s="216"/>
      <c r="L2635" s="686"/>
      <c r="M2635" s="687"/>
      <c r="N2635" s="365" t="n">
        <f aca="false">I2635</f>
        <v>0</v>
      </c>
      <c r="O2635" s="688" t="n">
        <f aca="false">L2635+M2635-N2635</f>
        <v>0</v>
      </c>
      <c r="P2635" s="216"/>
      <c r="Q2635" s="686"/>
      <c r="R2635" s="687"/>
      <c r="S2635" s="365" t="n">
        <f aca="false">+IF(+(L2635+M2635)&gt;=I2635,+M2635,+(+I2635-L2635))</f>
        <v>0</v>
      </c>
      <c r="T2635" s="365" t="n">
        <f aca="false">Q2635+R2635-S2635</f>
        <v>0</v>
      </c>
      <c r="U2635" s="687"/>
      <c r="V2635" s="687"/>
      <c r="W2635" s="257"/>
      <c r="X2635" s="367" t="n">
        <f aca="false">T2635-U2635-V2635-W2635</f>
        <v>0</v>
      </c>
    </row>
    <row r="2636" customFormat="false" ht="19.5" hidden="false" customHeight="false" outlineLevel="0" collapsed="false">
      <c r="A2636" s="280" t="n">
        <v>135</v>
      </c>
      <c r="B2636" s="217"/>
      <c r="C2636" s="218" t="n">
        <v>1063</v>
      </c>
      <c r="D2636" s="223" t="s">
        <v>745</v>
      </c>
      <c r="E2636" s="224"/>
      <c r="F2636" s="269"/>
      <c r="G2636" s="253"/>
      <c r="H2636" s="253"/>
      <c r="I2636" s="222" t="n">
        <f aca="false">F2636+G2636+H2636</f>
        <v>0</v>
      </c>
      <c r="J2636" s="677" t="str">
        <f aca="false">(IF($E2636&lt;&gt;0,$J$2,IF($I2636&lt;&gt;0,$J$2,"")))</f>
        <v/>
      </c>
      <c r="K2636" s="216"/>
      <c r="L2636" s="686"/>
      <c r="M2636" s="687"/>
      <c r="N2636" s="365" t="n">
        <f aca="false">I2636</f>
        <v>0</v>
      </c>
      <c r="O2636" s="688" t="n">
        <f aca="false">L2636+M2636-N2636</f>
        <v>0</v>
      </c>
      <c r="P2636" s="216"/>
      <c r="Q2636" s="366"/>
      <c r="R2636" s="395"/>
      <c r="S2636" s="395"/>
      <c r="T2636" s="395"/>
      <c r="U2636" s="395"/>
      <c r="V2636" s="395"/>
      <c r="W2636" s="689"/>
      <c r="X2636" s="367" t="n">
        <f aca="false">T2636-U2636-V2636-W2636</f>
        <v>0</v>
      </c>
    </row>
    <row r="2637" customFormat="false" ht="19.5" hidden="false" customHeight="false" outlineLevel="0" collapsed="false">
      <c r="A2637" s="280" t="n">
        <v>140</v>
      </c>
      <c r="B2637" s="217"/>
      <c r="C2637" s="390" t="n">
        <v>1069</v>
      </c>
      <c r="D2637" s="392" t="s">
        <v>431</v>
      </c>
      <c r="E2637" s="224"/>
      <c r="F2637" s="269"/>
      <c r="G2637" s="253"/>
      <c r="H2637" s="253"/>
      <c r="I2637" s="222" t="n">
        <f aca="false">F2637+G2637+H2637</f>
        <v>0</v>
      </c>
      <c r="J2637" s="677" t="str">
        <f aca="false">(IF($E2637&lt;&gt;0,$J$2,IF($I2637&lt;&gt;0,$J$2,"")))</f>
        <v/>
      </c>
      <c r="K2637" s="216"/>
      <c r="L2637" s="686"/>
      <c r="M2637" s="687"/>
      <c r="N2637" s="365" t="n">
        <f aca="false">I2637</f>
        <v>0</v>
      </c>
      <c r="O2637" s="688" t="n">
        <f aca="false">L2637+M2637-N2637</f>
        <v>0</v>
      </c>
      <c r="P2637" s="216"/>
      <c r="Q2637" s="686"/>
      <c r="R2637" s="687"/>
      <c r="S2637" s="365" t="n">
        <f aca="false">+IF(+(L2637+M2637)&gt;=I2637,+M2637,+(+I2637-L2637))</f>
        <v>0</v>
      </c>
      <c r="T2637" s="365" t="n">
        <f aca="false">Q2637+R2637-S2637</f>
        <v>0</v>
      </c>
      <c r="U2637" s="687"/>
      <c r="V2637" s="687"/>
      <c r="W2637" s="257"/>
      <c r="X2637" s="367" t="n">
        <f aca="false">T2637-U2637-V2637-W2637</f>
        <v>0</v>
      </c>
    </row>
    <row r="2638" customFormat="false" ht="32.25" hidden="false" customHeight="false" outlineLevel="0" collapsed="false">
      <c r="A2638" s="280" t="n">
        <v>145</v>
      </c>
      <c r="B2638" s="235"/>
      <c r="C2638" s="218" t="n">
        <v>1091</v>
      </c>
      <c r="D2638" s="254" t="s">
        <v>432</v>
      </c>
      <c r="E2638" s="224"/>
      <c r="F2638" s="269"/>
      <c r="G2638" s="253"/>
      <c r="H2638" s="253"/>
      <c r="I2638" s="222" t="n">
        <f aca="false">F2638+G2638+H2638</f>
        <v>0</v>
      </c>
      <c r="J2638" s="677" t="str">
        <f aca="false">(IF($E2638&lt;&gt;0,$J$2,IF($I2638&lt;&gt;0,$J$2,"")))</f>
        <v/>
      </c>
      <c r="K2638" s="216"/>
      <c r="L2638" s="686"/>
      <c r="M2638" s="687"/>
      <c r="N2638" s="365" t="n">
        <f aca="false">I2638</f>
        <v>0</v>
      </c>
      <c r="O2638" s="688" t="n">
        <f aca="false">L2638+M2638-N2638</f>
        <v>0</v>
      </c>
      <c r="P2638" s="216"/>
      <c r="Q2638" s="686"/>
      <c r="R2638" s="687"/>
      <c r="S2638" s="365" t="n">
        <f aca="false">+IF(+(L2638+M2638)&gt;=I2638,+M2638,+(+I2638-L2638))</f>
        <v>0</v>
      </c>
      <c r="T2638" s="365" t="n">
        <f aca="false">Q2638+R2638-S2638</f>
        <v>0</v>
      </c>
      <c r="U2638" s="687"/>
      <c r="V2638" s="687"/>
      <c r="W2638" s="257"/>
      <c r="X2638" s="367" t="n">
        <f aca="false">T2638-U2638-V2638-W2638</f>
        <v>0</v>
      </c>
    </row>
    <row r="2639" customFormat="false" ht="19.5" hidden="false" customHeight="false" outlineLevel="0" collapsed="false">
      <c r="A2639" s="280" t="n">
        <v>150</v>
      </c>
      <c r="B2639" s="217"/>
      <c r="C2639" s="218" t="n">
        <v>1092</v>
      </c>
      <c r="D2639" s="254" t="s">
        <v>433</v>
      </c>
      <c r="E2639" s="224"/>
      <c r="F2639" s="269"/>
      <c r="G2639" s="253"/>
      <c r="H2639" s="253"/>
      <c r="I2639" s="222" t="n">
        <f aca="false">F2639+G2639+H2639</f>
        <v>0</v>
      </c>
      <c r="J2639" s="677" t="str">
        <f aca="false">(IF($E2639&lt;&gt;0,$J$2,IF($I2639&lt;&gt;0,$J$2,"")))</f>
        <v/>
      </c>
      <c r="K2639" s="216"/>
      <c r="L2639" s="686"/>
      <c r="M2639" s="687"/>
      <c r="N2639" s="365" t="n">
        <f aca="false">I2639</f>
        <v>0</v>
      </c>
      <c r="O2639" s="688" t="n">
        <f aca="false">L2639+M2639-N2639</f>
        <v>0</v>
      </c>
      <c r="P2639" s="216"/>
      <c r="Q2639" s="366"/>
      <c r="R2639" s="395"/>
      <c r="S2639" s="395"/>
      <c r="T2639" s="395"/>
      <c r="U2639" s="395"/>
      <c r="V2639" s="395"/>
      <c r="W2639" s="689"/>
      <c r="X2639" s="367" t="n">
        <f aca="false">T2639-U2639-V2639-W2639</f>
        <v>0</v>
      </c>
    </row>
    <row r="2640" customFormat="false" ht="19.5" hidden="false" customHeight="false" outlineLevel="0" collapsed="false">
      <c r="A2640" s="280" t="n">
        <v>155</v>
      </c>
      <c r="B2640" s="217"/>
      <c r="C2640" s="241" t="n">
        <v>1098</v>
      </c>
      <c r="D2640" s="258" t="s">
        <v>434</v>
      </c>
      <c r="E2640" s="224"/>
      <c r="F2640" s="269"/>
      <c r="G2640" s="253"/>
      <c r="H2640" s="253"/>
      <c r="I2640" s="222" t="n">
        <f aca="false">F2640+G2640+H2640</f>
        <v>0</v>
      </c>
      <c r="J2640" s="677" t="str">
        <f aca="false">(IF($E2640&lt;&gt;0,$J$2,IF($I2640&lt;&gt;0,$J$2,"")))</f>
        <v/>
      </c>
      <c r="K2640" s="216"/>
      <c r="L2640" s="686"/>
      <c r="M2640" s="687"/>
      <c r="N2640" s="365" t="n">
        <f aca="false">I2640</f>
        <v>0</v>
      </c>
      <c r="O2640" s="688" t="n">
        <f aca="false">L2640+M2640-N2640</f>
        <v>0</v>
      </c>
      <c r="P2640" s="216"/>
      <c r="Q2640" s="686"/>
      <c r="R2640" s="687"/>
      <c r="S2640" s="365" t="n">
        <f aca="false">+IF(+(L2640+M2640)&gt;=I2640,+M2640,+(+I2640-L2640))</f>
        <v>0</v>
      </c>
      <c r="T2640" s="365" t="n">
        <f aca="false">Q2640+R2640-S2640</f>
        <v>0</v>
      </c>
      <c r="U2640" s="687"/>
      <c r="V2640" s="687"/>
      <c r="W2640" s="257"/>
      <c r="X2640" s="367" t="n">
        <f aca="false">T2640-U2640-V2640-W2640</f>
        <v>0</v>
      </c>
    </row>
    <row r="2641" customFormat="false" ht="19.5" hidden="false" customHeight="false" outlineLevel="0" collapsed="false">
      <c r="A2641" s="280" t="n">
        <v>160</v>
      </c>
      <c r="B2641" s="229" t="n">
        <v>1900</v>
      </c>
      <c r="C2641" s="393" t="s">
        <v>445</v>
      </c>
      <c r="D2641" s="393"/>
      <c r="E2641" s="245" t="n">
        <f aca="false">SUM(E2642:E2644)</f>
        <v>0</v>
      </c>
      <c r="F2641" s="246" t="n">
        <f aca="false">SUM(F2642:F2644)</f>
        <v>0</v>
      </c>
      <c r="G2641" s="247" t="n">
        <f aca="false">SUM(G2642:G2644)</f>
        <v>0</v>
      </c>
      <c r="H2641" s="247" t="n">
        <f aca="false">SUM(H2642:H2644)</f>
        <v>0</v>
      </c>
      <c r="I2641" s="247" t="n">
        <f aca="false">SUM(I2642:I2644)</f>
        <v>0</v>
      </c>
      <c r="J2641" s="677" t="str">
        <f aca="false">(IF($E2641&lt;&gt;0,$J$2,IF($I2641&lt;&gt;0,$J$2,"")))</f>
        <v/>
      </c>
      <c r="K2641" s="216"/>
      <c r="L2641" s="383" t="n">
        <f aca="false">SUM(L2642:L2644)</f>
        <v>0</v>
      </c>
      <c r="M2641" s="384" t="n">
        <f aca="false">SUM(M2642:M2644)</f>
        <v>0</v>
      </c>
      <c r="N2641" s="690" t="n">
        <f aca="false">SUM(N2642:N2644)</f>
        <v>0</v>
      </c>
      <c r="O2641" s="265" t="n">
        <f aca="false">SUM(O2642:O2644)</f>
        <v>0</v>
      </c>
      <c r="P2641" s="216"/>
      <c r="Q2641" s="385"/>
      <c r="R2641" s="407"/>
      <c r="S2641" s="407"/>
      <c r="T2641" s="407"/>
      <c r="U2641" s="407"/>
      <c r="V2641" s="407"/>
      <c r="W2641" s="691"/>
      <c r="X2641" s="367" t="n">
        <f aca="false">T2641-U2641-V2641-W2641</f>
        <v>0</v>
      </c>
    </row>
    <row r="2642" customFormat="false" ht="19.5" hidden="false" customHeight="false" outlineLevel="0" collapsed="false">
      <c r="A2642" s="280" t="n">
        <v>165</v>
      </c>
      <c r="B2642" s="217"/>
      <c r="C2642" s="252" t="n">
        <v>1901</v>
      </c>
      <c r="D2642" s="219" t="s">
        <v>436</v>
      </c>
      <c r="E2642" s="224"/>
      <c r="F2642" s="269"/>
      <c r="G2642" s="253"/>
      <c r="H2642" s="253"/>
      <c r="I2642" s="222" t="n">
        <f aca="false">F2642+G2642+H2642</f>
        <v>0</v>
      </c>
      <c r="J2642" s="677" t="str">
        <f aca="false">(IF($E2642&lt;&gt;0,$J$2,IF($I2642&lt;&gt;0,$J$2,"")))</f>
        <v/>
      </c>
      <c r="K2642" s="216"/>
      <c r="L2642" s="686"/>
      <c r="M2642" s="687"/>
      <c r="N2642" s="365" t="n">
        <f aca="false">I2642</f>
        <v>0</v>
      </c>
      <c r="O2642" s="688" t="n">
        <f aca="false">L2642+M2642-N2642</f>
        <v>0</v>
      </c>
      <c r="P2642" s="216"/>
      <c r="Q2642" s="366"/>
      <c r="R2642" s="395"/>
      <c r="S2642" s="395"/>
      <c r="T2642" s="395"/>
      <c r="U2642" s="395"/>
      <c r="V2642" s="395"/>
      <c r="W2642" s="689"/>
      <c r="X2642" s="367" t="n">
        <f aca="false">T2642-U2642-V2642-W2642</f>
        <v>0</v>
      </c>
    </row>
    <row r="2643" customFormat="false" ht="19.5" hidden="false" customHeight="false" outlineLevel="0" collapsed="false">
      <c r="A2643" s="280" t="n">
        <v>175</v>
      </c>
      <c r="B2643" s="217"/>
      <c r="C2643" s="218" t="n">
        <v>1981</v>
      </c>
      <c r="D2643" s="223" t="s">
        <v>437</v>
      </c>
      <c r="E2643" s="224"/>
      <c r="F2643" s="269"/>
      <c r="G2643" s="253"/>
      <c r="H2643" s="253"/>
      <c r="I2643" s="222" t="n">
        <f aca="false">F2643+G2643+H2643</f>
        <v>0</v>
      </c>
      <c r="J2643" s="677" t="str">
        <f aca="false">(IF($E2643&lt;&gt;0,$J$2,IF($I2643&lt;&gt;0,$J$2,"")))</f>
        <v/>
      </c>
      <c r="K2643" s="216"/>
      <c r="L2643" s="686"/>
      <c r="M2643" s="687"/>
      <c r="N2643" s="365" t="n">
        <f aca="false">I2643</f>
        <v>0</v>
      </c>
      <c r="O2643" s="688" t="n">
        <f aca="false">L2643+M2643-N2643</f>
        <v>0</v>
      </c>
      <c r="P2643" s="216"/>
      <c r="Q2643" s="366"/>
      <c r="R2643" s="395"/>
      <c r="S2643" s="395"/>
      <c r="T2643" s="395"/>
      <c r="U2643" s="395"/>
      <c r="V2643" s="395"/>
      <c r="W2643" s="689"/>
      <c r="X2643" s="367" t="n">
        <f aca="false">T2643-U2643-V2643-W2643</f>
        <v>0</v>
      </c>
    </row>
    <row r="2644" customFormat="false" ht="19.5" hidden="false" customHeight="false" outlineLevel="0" collapsed="false">
      <c r="A2644" s="280" t="n">
        <v>180</v>
      </c>
      <c r="B2644" s="217"/>
      <c r="C2644" s="241" t="n">
        <v>1991</v>
      </c>
      <c r="D2644" s="236" t="s">
        <v>438</v>
      </c>
      <c r="E2644" s="224"/>
      <c r="F2644" s="269"/>
      <c r="G2644" s="253"/>
      <c r="H2644" s="253"/>
      <c r="I2644" s="222" t="n">
        <f aca="false">F2644+G2644+H2644</f>
        <v>0</v>
      </c>
      <c r="J2644" s="677" t="str">
        <f aca="false">(IF($E2644&lt;&gt;0,$J$2,IF($I2644&lt;&gt;0,$J$2,"")))</f>
        <v/>
      </c>
      <c r="K2644" s="216"/>
      <c r="L2644" s="686"/>
      <c r="M2644" s="687"/>
      <c r="N2644" s="365" t="n">
        <f aca="false">I2644</f>
        <v>0</v>
      </c>
      <c r="O2644" s="688" t="n">
        <f aca="false">L2644+M2644-N2644</f>
        <v>0</v>
      </c>
      <c r="P2644" s="216"/>
      <c r="Q2644" s="366"/>
      <c r="R2644" s="395"/>
      <c r="S2644" s="395"/>
      <c r="T2644" s="395"/>
      <c r="U2644" s="395"/>
      <c r="V2644" s="395"/>
      <c r="W2644" s="689"/>
      <c r="X2644" s="367" t="n">
        <f aca="false">T2644-U2644-V2644-W2644</f>
        <v>0</v>
      </c>
    </row>
    <row r="2645" customFormat="false" ht="19.5" hidden="false" customHeight="false" outlineLevel="0" collapsed="false">
      <c r="A2645" s="280" t="n">
        <v>185</v>
      </c>
      <c r="B2645" s="229" t="n">
        <v>2100</v>
      </c>
      <c r="C2645" s="393" t="s">
        <v>439</v>
      </c>
      <c r="D2645" s="393"/>
      <c r="E2645" s="245" t="n">
        <f aca="false">SUM(E2646:E2650)</f>
        <v>0</v>
      </c>
      <c r="F2645" s="246" t="n">
        <f aca="false">SUM(F2646:F2650)</f>
        <v>0</v>
      </c>
      <c r="G2645" s="247" t="n">
        <f aca="false">SUM(G2646:G2650)</f>
        <v>0</v>
      </c>
      <c r="H2645" s="247" t="n">
        <f aca="false">SUM(H2646:H2650)</f>
        <v>0</v>
      </c>
      <c r="I2645" s="247" t="n">
        <f aca="false">SUM(I2646:I2650)</f>
        <v>0</v>
      </c>
      <c r="J2645" s="677" t="str">
        <f aca="false">(IF($E2645&lt;&gt;0,$J$2,IF($I2645&lt;&gt;0,$J$2,"")))</f>
        <v/>
      </c>
      <c r="K2645" s="216"/>
      <c r="L2645" s="383" t="n">
        <f aca="false">SUM(L2646:L2650)</f>
        <v>0</v>
      </c>
      <c r="M2645" s="384" t="n">
        <f aca="false">SUM(M2646:M2650)</f>
        <v>0</v>
      </c>
      <c r="N2645" s="690" t="n">
        <f aca="false">SUM(N2646:N2650)</f>
        <v>0</v>
      </c>
      <c r="O2645" s="265" t="n">
        <f aca="false">SUM(O2646:O2650)</f>
        <v>0</v>
      </c>
      <c r="P2645" s="216"/>
      <c r="Q2645" s="385"/>
      <c r="R2645" s="407"/>
      <c r="S2645" s="407"/>
      <c r="T2645" s="407"/>
      <c r="U2645" s="407"/>
      <c r="V2645" s="407"/>
      <c r="W2645" s="691"/>
      <c r="X2645" s="367" t="n">
        <f aca="false">T2645-U2645-V2645-W2645</f>
        <v>0</v>
      </c>
    </row>
    <row r="2646" customFormat="false" ht="19.5" hidden="false" customHeight="false" outlineLevel="0" collapsed="false">
      <c r="A2646" s="280" t="n">
        <v>190</v>
      </c>
      <c r="B2646" s="217"/>
      <c r="C2646" s="252" t="n">
        <v>2110</v>
      </c>
      <c r="D2646" s="260" t="s">
        <v>440</v>
      </c>
      <c r="E2646" s="224"/>
      <c r="F2646" s="269"/>
      <c r="G2646" s="253"/>
      <c r="H2646" s="253"/>
      <c r="I2646" s="222" t="n">
        <f aca="false">F2646+G2646+H2646</f>
        <v>0</v>
      </c>
      <c r="J2646" s="677" t="str">
        <f aca="false">(IF($E2646&lt;&gt;0,$J$2,IF($I2646&lt;&gt;0,$J$2,"")))</f>
        <v/>
      </c>
      <c r="K2646" s="216"/>
      <c r="L2646" s="686"/>
      <c r="M2646" s="687"/>
      <c r="N2646" s="365" t="n">
        <f aca="false">I2646</f>
        <v>0</v>
      </c>
      <c r="O2646" s="688" t="n">
        <f aca="false">L2646+M2646-N2646</f>
        <v>0</v>
      </c>
      <c r="P2646" s="216"/>
      <c r="Q2646" s="366"/>
      <c r="R2646" s="395"/>
      <c r="S2646" s="395"/>
      <c r="T2646" s="395"/>
      <c r="U2646" s="395"/>
      <c r="V2646" s="395"/>
      <c r="W2646" s="689"/>
      <c r="X2646" s="367" t="n">
        <f aca="false">T2646-U2646-V2646-W2646</f>
        <v>0</v>
      </c>
    </row>
    <row r="2647" customFormat="false" ht="19.5" hidden="false" customHeight="false" outlineLevel="0" collapsed="false">
      <c r="A2647" s="280" t="n">
        <v>200</v>
      </c>
      <c r="B2647" s="394"/>
      <c r="C2647" s="218" t="n">
        <v>2120</v>
      </c>
      <c r="D2647" s="374" t="s">
        <v>441</v>
      </c>
      <c r="E2647" s="224"/>
      <c r="F2647" s="269"/>
      <c r="G2647" s="253"/>
      <c r="H2647" s="253"/>
      <c r="I2647" s="222" t="n">
        <f aca="false">F2647+G2647+H2647</f>
        <v>0</v>
      </c>
      <c r="J2647" s="677" t="str">
        <f aca="false">(IF($E2647&lt;&gt;0,$J$2,IF($I2647&lt;&gt;0,$J$2,"")))</f>
        <v/>
      </c>
      <c r="K2647" s="216"/>
      <c r="L2647" s="686"/>
      <c r="M2647" s="687"/>
      <c r="N2647" s="365" t="n">
        <f aca="false">I2647</f>
        <v>0</v>
      </c>
      <c r="O2647" s="688" t="n">
        <f aca="false">L2647+M2647-N2647</f>
        <v>0</v>
      </c>
      <c r="P2647" s="216"/>
      <c r="Q2647" s="366"/>
      <c r="R2647" s="395"/>
      <c r="S2647" s="395"/>
      <c r="T2647" s="395"/>
      <c r="U2647" s="395"/>
      <c r="V2647" s="395"/>
      <c r="W2647" s="689"/>
      <c r="X2647" s="367" t="n">
        <f aca="false">T2647-U2647-V2647-W2647</f>
        <v>0</v>
      </c>
    </row>
    <row r="2648" customFormat="false" ht="19.5" hidden="false" customHeight="false" outlineLevel="0" collapsed="false">
      <c r="A2648" s="280" t="n">
        <v>200</v>
      </c>
      <c r="B2648" s="394"/>
      <c r="C2648" s="218" t="n">
        <v>2125</v>
      </c>
      <c r="D2648" s="304" t="s">
        <v>746</v>
      </c>
      <c r="E2648" s="224"/>
      <c r="F2648" s="269"/>
      <c r="G2648" s="253"/>
      <c r="H2648" s="253"/>
      <c r="I2648" s="222" t="n">
        <f aca="false">F2648+G2648+H2648</f>
        <v>0</v>
      </c>
      <c r="J2648" s="677" t="str">
        <f aca="false">(IF($E2648&lt;&gt;0,$J$2,IF($I2648&lt;&gt;0,$J$2,"")))</f>
        <v/>
      </c>
      <c r="K2648" s="216"/>
      <c r="L2648" s="686"/>
      <c r="M2648" s="687"/>
      <c r="N2648" s="365" t="n">
        <f aca="false">I2648</f>
        <v>0</v>
      </c>
      <c r="O2648" s="688" t="n">
        <f aca="false">L2648+M2648-N2648</f>
        <v>0</v>
      </c>
      <c r="P2648" s="216"/>
      <c r="Q2648" s="366"/>
      <c r="R2648" s="395"/>
      <c r="S2648" s="395"/>
      <c r="T2648" s="395"/>
      <c r="U2648" s="395"/>
      <c r="V2648" s="395"/>
      <c r="W2648" s="689"/>
      <c r="X2648" s="367" t="n">
        <f aca="false">T2648-U2648-V2648-W2648</f>
        <v>0</v>
      </c>
    </row>
    <row r="2649" customFormat="false" ht="19.5" hidden="false" customHeight="false" outlineLevel="0" collapsed="false">
      <c r="A2649" s="280" t="n">
        <v>205</v>
      </c>
      <c r="B2649" s="249"/>
      <c r="C2649" s="218" t="n">
        <v>2140</v>
      </c>
      <c r="D2649" s="374" t="s">
        <v>443</v>
      </c>
      <c r="E2649" s="224"/>
      <c r="F2649" s="269"/>
      <c r="G2649" s="253"/>
      <c r="H2649" s="253"/>
      <c r="I2649" s="222" t="n">
        <f aca="false">F2649+G2649+H2649</f>
        <v>0</v>
      </c>
      <c r="J2649" s="677" t="str">
        <f aca="false">(IF($E2649&lt;&gt;0,$J$2,IF($I2649&lt;&gt;0,$J$2,"")))</f>
        <v/>
      </c>
      <c r="K2649" s="216"/>
      <c r="L2649" s="686"/>
      <c r="M2649" s="687"/>
      <c r="N2649" s="365" t="n">
        <f aca="false">I2649</f>
        <v>0</v>
      </c>
      <c r="O2649" s="688" t="n">
        <f aca="false">L2649+M2649-N2649</f>
        <v>0</v>
      </c>
      <c r="P2649" s="216"/>
      <c r="Q2649" s="366"/>
      <c r="R2649" s="395"/>
      <c r="S2649" s="395"/>
      <c r="T2649" s="395"/>
      <c r="U2649" s="395"/>
      <c r="V2649" s="395"/>
      <c r="W2649" s="689"/>
      <c r="X2649" s="367" t="n">
        <f aca="false">T2649-U2649-V2649-W2649</f>
        <v>0</v>
      </c>
    </row>
    <row r="2650" customFormat="false" ht="19.5" hidden="false" customHeight="false" outlineLevel="0" collapsed="false">
      <c r="A2650" s="280" t="n">
        <v>210</v>
      </c>
      <c r="B2650" s="217"/>
      <c r="C2650" s="241" t="n">
        <v>2190</v>
      </c>
      <c r="D2650" s="405" t="s">
        <v>444</v>
      </c>
      <c r="E2650" s="224"/>
      <c r="F2650" s="269"/>
      <c r="G2650" s="253"/>
      <c r="H2650" s="253"/>
      <c r="I2650" s="222" t="n">
        <f aca="false">F2650+G2650+H2650</f>
        <v>0</v>
      </c>
      <c r="J2650" s="677" t="str">
        <f aca="false">(IF($E2650&lt;&gt;0,$J$2,IF($I2650&lt;&gt;0,$J$2,"")))</f>
        <v/>
      </c>
      <c r="K2650" s="216"/>
      <c r="L2650" s="686"/>
      <c r="M2650" s="687"/>
      <c r="N2650" s="365" t="n">
        <f aca="false">I2650</f>
        <v>0</v>
      </c>
      <c r="O2650" s="688" t="n">
        <f aca="false">L2650+M2650-N2650</f>
        <v>0</v>
      </c>
      <c r="P2650" s="216"/>
      <c r="Q2650" s="366"/>
      <c r="R2650" s="395"/>
      <c r="S2650" s="395"/>
      <c r="T2650" s="395"/>
      <c r="U2650" s="395"/>
      <c r="V2650" s="395"/>
      <c r="W2650" s="689"/>
      <c r="X2650" s="367" t="n">
        <f aca="false">T2650-U2650-V2650-W2650</f>
        <v>0</v>
      </c>
    </row>
    <row r="2651" customFormat="false" ht="19.5" hidden="false" customHeight="false" outlineLevel="0" collapsed="false">
      <c r="A2651" s="280" t="n">
        <v>215</v>
      </c>
      <c r="B2651" s="229" t="n">
        <v>2200</v>
      </c>
      <c r="C2651" s="393" t="s">
        <v>445</v>
      </c>
      <c r="D2651" s="393"/>
      <c r="E2651" s="245" t="n">
        <f aca="false">SUM(E2652:E2653)</f>
        <v>0</v>
      </c>
      <c r="F2651" s="246" t="n">
        <f aca="false">SUM(F2652:F2653)</f>
        <v>0</v>
      </c>
      <c r="G2651" s="247" t="n">
        <f aca="false">SUM(G2652:G2653)</f>
        <v>0</v>
      </c>
      <c r="H2651" s="247" t="n">
        <f aca="false">SUM(H2652:H2653)</f>
        <v>0</v>
      </c>
      <c r="I2651" s="247" t="n">
        <f aca="false">SUM(I2652:I2653)</f>
        <v>0</v>
      </c>
      <c r="J2651" s="677" t="str">
        <f aca="false">(IF($E2651&lt;&gt;0,$J$2,IF($I2651&lt;&gt;0,$J$2,"")))</f>
        <v/>
      </c>
      <c r="K2651" s="216"/>
      <c r="L2651" s="383" t="n">
        <f aca="false">SUM(L2652:L2653)</f>
        <v>0</v>
      </c>
      <c r="M2651" s="384" t="n">
        <f aca="false">SUM(M2652:M2653)</f>
        <v>0</v>
      </c>
      <c r="N2651" s="690" t="n">
        <f aca="false">SUM(N2652:N2653)</f>
        <v>0</v>
      </c>
      <c r="O2651" s="265" t="n">
        <f aca="false">SUM(O2652:O2653)</f>
        <v>0</v>
      </c>
      <c r="P2651" s="216"/>
      <c r="Q2651" s="385"/>
      <c r="R2651" s="407"/>
      <c r="S2651" s="407"/>
      <c r="T2651" s="407"/>
      <c r="U2651" s="407"/>
      <c r="V2651" s="407"/>
      <c r="W2651" s="691"/>
      <c r="X2651" s="367" t="n">
        <f aca="false">T2651-U2651-V2651-W2651</f>
        <v>0</v>
      </c>
    </row>
    <row r="2652" customFormat="false" ht="19.5" hidden="false" customHeight="false" outlineLevel="0" collapsed="false">
      <c r="A2652" s="279" t="n">
        <v>220</v>
      </c>
      <c r="B2652" s="217"/>
      <c r="C2652" s="218" t="n">
        <v>2221</v>
      </c>
      <c r="D2652" s="223" t="s">
        <v>747</v>
      </c>
      <c r="E2652" s="224"/>
      <c r="F2652" s="269"/>
      <c r="G2652" s="253"/>
      <c r="H2652" s="253"/>
      <c r="I2652" s="222" t="n">
        <f aca="false">F2652+G2652+H2652</f>
        <v>0</v>
      </c>
      <c r="J2652" s="677" t="str">
        <f aca="false">(IF($E2652&lt;&gt;0,$J$2,IF($I2652&lt;&gt;0,$J$2,"")))</f>
        <v/>
      </c>
      <c r="K2652" s="216"/>
      <c r="L2652" s="686"/>
      <c r="M2652" s="687"/>
      <c r="N2652" s="365" t="n">
        <f aca="false">I2652</f>
        <v>0</v>
      </c>
      <c r="O2652" s="688" t="n">
        <f aca="false">L2652+M2652-N2652</f>
        <v>0</v>
      </c>
      <c r="P2652" s="216"/>
      <c r="Q2652" s="366"/>
      <c r="R2652" s="395"/>
      <c r="S2652" s="395"/>
      <c r="T2652" s="395"/>
      <c r="U2652" s="395"/>
      <c r="V2652" s="395"/>
      <c r="W2652" s="689"/>
      <c r="X2652" s="367" t="n">
        <f aca="false">T2652-U2652-V2652-W2652</f>
        <v>0</v>
      </c>
    </row>
    <row r="2653" customFormat="false" ht="19.5" hidden="false" customHeight="false" outlineLevel="0" collapsed="false">
      <c r="A2653" s="280" t="n">
        <v>225</v>
      </c>
      <c r="B2653" s="217"/>
      <c r="C2653" s="241" t="n">
        <v>2224</v>
      </c>
      <c r="D2653" s="236" t="s">
        <v>447</v>
      </c>
      <c r="E2653" s="224"/>
      <c r="F2653" s="269"/>
      <c r="G2653" s="253"/>
      <c r="H2653" s="253"/>
      <c r="I2653" s="222" t="n">
        <f aca="false">F2653+G2653+H2653</f>
        <v>0</v>
      </c>
      <c r="J2653" s="677" t="str">
        <f aca="false">(IF($E2653&lt;&gt;0,$J$2,IF($I2653&lt;&gt;0,$J$2,"")))</f>
        <v/>
      </c>
      <c r="K2653" s="216"/>
      <c r="L2653" s="686"/>
      <c r="M2653" s="687"/>
      <c r="N2653" s="365" t="n">
        <f aca="false">I2653</f>
        <v>0</v>
      </c>
      <c r="O2653" s="688" t="n">
        <f aca="false">L2653+M2653-N2653</f>
        <v>0</v>
      </c>
      <c r="P2653" s="216"/>
      <c r="Q2653" s="366"/>
      <c r="R2653" s="395"/>
      <c r="S2653" s="395"/>
      <c r="T2653" s="395"/>
      <c r="U2653" s="395"/>
      <c r="V2653" s="395"/>
      <c r="W2653" s="689"/>
      <c r="X2653" s="367" t="n">
        <f aca="false">T2653-U2653-V2653-W2653</f>
        <v>0</v>
      </c>
    </row>
    <row r="2654" customFormat="false" ht="19.5" hidden="false" customHeight="false" outlineLevel="0" collapsed="false">
      <c r="A2654" s="280" t="n">
        <v>230</v>
      </c>
      <c r="B2654" s="229" t="n">
        <v>2500</v>
      </c>
      <c r="C2654" s="415" t="s">
        <v>448</v>
      </c>
      <c r="D2654" s="415"/>
      <c r="E2654" s="245"/>
      <c r="F2654" s="540"/>
      <c r="G2654" s="268"/>
      <c r="H2654" s="268"/>
      <c r="I2654" s="222" t="n">
        <f aca="false">F2654+G2654+H2654</f>
        <v>0</v>
      </c>
      <c r="J2654" s="677" t="str">
        <f aca="false">(IF($E2654&lt;&gt;0,$J$2,IF($I2654&lt;&gt;0,$J$2,"")))</f>
        <v/>
      </c>
      <c r="K2654" s="216"/>
      <c r="L2654" s="692"/>
      <c r="M2654" s="693"/>
      <c r="N2654" s="365" t="n">
        <f aca="false">I2654</f>
        <v>0</v>
      </c>
      <c r="O2654" s="688" t="n">
        <f aca="false">L2654+M2654-N2654</f>
        <v>0</v>
      </c>
      <c r="P2654" s="216"/>
      <c r="Q2654" s="385"/>
      <c r="R2654" s="407"/>
      <c r="S2654" s="395"/>
      <c r="T2654" s="395"/>
      <c r="U2654" s="407"/>
      <c r="V2654" s="395"/>
      <c r="W2654" s="689"/>
      <c r="X2654" s="367" t="n">
        <f aca="false">T2654-U2654-V2654-W2654</f>
        <v>0</v>
      </c>
    </row>
    <row r="2655" customFormat="false" ht="19.5" hidden="false" customHeight="true" outlineLevel="0" collapsed="false">
      <c r="A2655" s="280" t="n">
        <v>245</v>
      </c>
      <c r="B2655" s="229" t="n">
        <v>2600</v>
      </c>
      <c r="C2655" s="694" t="s">
        <v>449</v>
      </c>
      <c r="D2655" s="694"/>
      <c r="E2655" s="245"/>
      <c r="F2655" s="540"/>
      <c r="G2655" s="268"/>
      <c r="H2655" s="268"/>
      <c r="I2655" s="222" t="n">
        <f aca="false">F2655+G2655+H2655</f>
        <v>0</v>
      </c>
      <c r="J2655" s="677" t="str">
        <f aca="false">(IF($E2655&lt;&gt;0,$J$2,IF($I2655&lt;&gt;0,$J$2,"")))</f>
        <v/>
      </c>
      <c r="K2655" s="216"/>
      <c r="L2655" s="692"/>
      <c r="M2655" s="693"/>
      <c r="N2655" s="365" t="n">
        <f aca="false">I2655</f>
        <v>0</v>
      </c>
      <c r="O2655" s="688" t="n">
        <f aca="false">L2655+M2655-N2655</f>
        <v>0</v>
      </c>
      <c r="P2655" s="216"/>
      <c r="Q2655" s="385"/>
      <c r="R2655" s="407"/>
      <c r="S2655" s="395"/>
      <c r="T2655" s="395"/>
      <c r="U2655" s="407"/>
      <c r="V2655" s="395"/>
      <c r="W2655" s="689"/>
      <c r="X2655" s="367" t="n">
        <f aca="false">T2655-U2655-V2655-W2655</f>
        <v>0</v>
      </c>
    </row>
    <row r="2656" customFormat="false" ht="19.5" hidden="false" customHeight="true" outlineLevel="0" collapsed="false">
      <c r="A2656" s="279" t="n">
        <v>220</v>
      </c>
      <c r="B2656" s="229" t="n">
        <v>2700</v>
      </c>
      <c r="C2656" s="694" t="s">
        <v>450</v>
      </c>
      <c r="D2656" s="694"/>
      <c r="E2656" s="245"/>
      <c r="F2656" s="540"/>
      <c r="G2656" s="268"/>
      <c r="H2656" s="268"/>
      <c r="I2656" s="222" t="n">
        <f aca="false">F2656+G2656+H2656</f>
        <v>0</v>
      </c>
      <c r="J2656" s="677" t="str">
        <f aca="false">(IF($E2656&lt;&gt;0,$J$2,IF($I2656&lt;&gt;0,$J$2,"")))</f>
        <v/>
      </c>
      <c r="K2656" s="216"/>
      <c r="L2656" s="692"/>
      <c r="M2656" s="693"/>
      <c r="N2656" s="365" t="n">
        <f aca="false">I2656</f>
        <v>0</v>
      </c>
      <c r="O2656" s="688" t="n">
        <f aca="false">L2656+M2656-N2656</f>
        <v>0</v>
      </c>
      <c r="P2656" s="216"/>
      <c r="Q2656" s="385"/>
      <c r="R2656" s="407"/>
      <c r="S2656" s="395"/>
      <c r="T2656" s="395"/>
      <c r="U2656" s="407"/>
      <c r="V2656" s="395"/>
      <c r="W2656" s="689"/>
      <c r="X2656" s="367" t="n">
        <f aca="false">T2656-U2656-V2656-W2656</f>
        <v>0</v>
      </c>
    </row>
    <row r="2657" customFormat="false" ht="19.5" hidden="false" customHeight="true" outlineLevel="0" collapsed="false">
      <c r="A2657" s="280" t="n">
        <v>225</v>
      </c>
      <c r="B2657" s="229" t="n">
        <v>2800</v>
      </c>
      <c r="C2657" s="694" t="s">
        <v>451</v>
      </c>
      <c r="D2657" s="694"/>
      <c r="E2657" s="245"/>
      <c r="F2657" s="540"/>
      <c r="G2657" s="268"/>
      <c r="H2657" s="268"/>
      <c r="I2657" s="222" t="n">
        <f aca="false">F2657+G2657+H2657</f>
        <v>0</v>
      </c>
      <c r="J2657" s="677" t="str">
        <f aca="false">(IF($E2657&lt;&gt;0,$J$2,IF($I2657&lt;&gt;0,$J$2,"")))</f>
        <v/>
      </c>
      <c r="K2657" s="216"/>
      <c r="L2657" s="692"/>
      <c r="M2657" s="693"/>
      <c r="N2657" s="365" t="n">
        <f aca="false">I2657</f>
        <v>0</v>
      </c>
      <c r="O2657" s="688" t="n">
        <f aca="false">L2657+M2657-N2657</f>
        <v>0</v>
      </c>
      <c r="P2657" s="216"/>
      <c r="Q2657" s="385"/>
      <c r="R2657" s="407"/>
      <c r="S2657" s="395"/>
      <c r="T2657" s="395"/>
      <c r="U2657" s="407"/>
      <c r="V2657" s="395"/>
      <c r="W2657" s="689"/>
      <c r="X2657" s="367" t="n">
        <f aca="false">T2657-U2657-V2657-W2657</f>
        <v>0</v>
      </c>
    </row>
    <row r="2658" customFormat="false" ht="19.5" hidden="false" customHeight="false" outlineLevel="0" collapsed="false">
      <c r="A2658" s="280" t="n">
        <v>230</v>
      </c>
      <c r="B2658" s="229" t="n">
        <v>2900</v>
      </c>
      <c r="C2658" s="695" t="s">
        <v>452</v>
      </c>
      <c r="D2658" s="695"/>
      <c r="E2658" s="245" t="n">
        <f aca="false">SUM(E2659:E2664)</f>
        <v>0</v>
      </c>
      <c r="F2658" s="246" t="n">
        <f aca="false">SUM(F2659:F2664)</f>
        <v>0</v>
      </c>
      <c r="G2658" s="247" t="n">
        <f aca="false">SUM(G2659:G2664)</f>
        <v>0</v>
      </c>
      <c r="H2658" s="247" t="n">
        <f aca="false">SUM(H2659:H2664)</f>
        <v>0</v>
      </c>
      <c r="I2658" s="247" t="n">
        <f aca="false">SUM(I2659:I2664)</f>
        <v>0</v>
      </c>
      <c r="J2658" s="677" t="str">
        <f aca="false">(IF($E2658&lt;&gt;0,$J$2,IF($I2658&lt;&gt;0,$J$2,"")))</f>
        <v/>
      </c>
      <c r="K2658" s="216"/>
      <c r="L2658" s="383" t="n">
        <f aca="false">SUM(L2659:L2664)</f>
        <v>0</v>
      </c>
      <c r="M2658" s="384" t="n">
        <f aca="false">SUM(M2659:M2664)</f>
        <v>0</v>
      </c>
      <c r="N2658" s="690" t="n">
        <f aca="false">SUM(N2659:N2664)</f>
        <v>0</v>
      </c>
      <c r="O2658" s="265" t="n">
        <f aca="false">SUM(O2659:O2664)</f>
        <v>0</v>
      </c>
      <c r="P2658" s="216"/>
      <c r="Q2658" s="385"/>
      <c r="R2658" s="407"/>
      <c r="S2658" s="407"/>
      <c r="T2658" s="407"/>
      <c r="U2658" s="407"/>
      <c r="V2658" s="407"/>
      <c r="W2658" s="691"/>
      <c r="X2658" s="367" t="n">
        <f aca="false">T2658-U2658-V2658-W2658</f>
        <v>0</v>
      </c>
    </row>
    <row r="2659" customFormat="false" ht="19.5" hidden="false" customHeight="false" outlineLevel="0" collapsed="false">
      <c r="A2659" s="280" t="n">
        <v>235</v>
      </c>
      <c r="B2659" s="394"/>
      <c r="C2659" s="252" t="n">
        <v>2920</v>
      </c>
      <c r="D2659" s="400" t="s">
        <v>453</v>
      </c>
      <c r="E2659" s="224"/>
      <c r="F2659" s="269"/>
      <c r="G2659" s="253"/>
      <c r="H2659" s="253"/>
      <c r="I2659" s="222" t="n">
        <f aca="false">F2659+G2659+H2659</f>
        <v>0</v>
      </c>
      <c r="J2659" s="677" t="str">
        <f aca="false">(IF($E2659&lt;&gt;0,$J$2,IF($I2659&lt;&gt;0,$J$2,"")))</f>
        <v/>
      </c>
      <c r="K2659" s="216"/>
      <c r="L2659" s="686"/>
      <c r="M2659" s="687"/>
      <c r="N2659" s="365" t="n">
        <f aca="false">I2659</f>
        <v>0</v>
      </c>
      <c r="O2659" s="688" t="n">
        <f aca="false">L2659+M2659-N2659</f>
        <v>0</v>
      </c>
      <c r="P2659" s="216"/>
      <c r="Q2659" s="366"/>
      <c r="R2659" s="395"/>
      <c r="S2659" s="395"/>
      <c r="T2659" s="395"/>
      <c r="U2659" s="395"/>
      <c r="V2659" s="395"/>
      <c r="W2659" s="689"/>
      <c r="X2659" s="367" t="n">
        <f aca="false">T2659-U2659-V2659-W2659</f>
        <v>0</v>
      </c>
    </row>
    <row r="2660" customFormat="false" ht="36" hidden="false" customHeight="true" outlineLevel="0" collapsed="false">
      <c r="A2660" s="280" t="n">
        <v>240</v>
      </c>
      <c r="B2660" s="394"/>
      <c r="C2660" s="390" t="n">
        <v>2969</v>
      </c>
      <c r="D2660" s="401" t="s">
        <v>454</v>
      </c>
      <c r="E2660" s="224"/>
      <c r="F2660" s="269"/>
      <c r="G2660" s="253"/>
      <c r="H2660" s="253"/>
      <c r="I2660" s="222" t="n">
        <f aca="false">F2660+G2660+H2660</f>
        <v>0</v>
      </c>
      <c r="J2660" s="677" t="str">
        <f aca="false">(IF($E2660&lt;&gt;0,$J$2,IF($I2660&lt;&gt;0,$J$2,"")))</f>
        <v/>
      </c>
      <c r="K2660" s="216"/>
      <c r="L2660" s="686"/>
      <c r="M2660" s="687"/>
      <c r="N2660" s="365" t="n">
        <f aca="false">I2660</f>
        <v>0</v>
      </c>
      <c r="O2660" s="688" t="n">
        <f aca="false">L2660+M2660-N2660</f>
        <v>0</v>
      </c>
      <c r="P2660" s="216"/>
      <c r="Q2660" s="366"/>
      <c r="R2660" s="395"/>
      <c r="S2660" s="395"/>
      <c r="T2660" s="395"/>
      <c r="U2660" s="395"/>
      <c r="V2660" s="395"/>
      <c r="W2660" s="689"/>
      <c r="X2660" s="367" t="n">
        <f aca="false">T2660-U2660-V2660-W2660</f>
        <v>0</v>
      </c>
    </row>
    <row r="2661" customFormat="false" ht="32.25" hidden="false" customHeight="false" outlineLevel="0" collapsed="false">
      <c r="A2661" s="280" t="n">
        <v>245</v>
      </c>
      <c r="B2661" s="394"/>
      <c r="C2661" s="390" t="n">
        <v>2970</v>
      </c>
      <c r="D2661" s="401" t="s">
        <v>455</v>
      </c>
      <c r="E2661" s="224"/>
      <c r="F2661" s="269"/>
      <c r="G2661" s="253"/>
      <c r="H2661" s="253"/>
      <c r="I2661" s="222" t="n">
        <f aca="false">F2661+G2661+H2661</f>
        <v>0</v>
      </c>
      <c r="J2661" s="677" t="str">
        <f aca="false">(IF($E2661&lt;&gt;0,$J$2,IF($I2661&lt;&gt;0,$J$2,"")))</f>
        <v/>
      </c>
      <c r="K2661" s="216"/>
      <c r="L2661" s="686"/>
      <c r="M2661" s="687"/>
      <c r="N2661" s="365" t="n">
        <f aca="false">I2661</f>
        <v>0</v>
      </c>
      <c r="O2661" s="688" t="n">
        <f aca="false">L2661+M2661-N2661</f>
        <v>0</v>
      </c>
      <c r="P2661" s="216"/>
      <c r="Q2661" s="366"/>
      <c r="R2661" s="395"/>
      <c r="S2661" s="395"/>
      <c r="T2661" s="395"/>
      <c r="U2661" s="395"/>
      <c r="V2661" s="395"/>
      <c r="W2661" s="689"/>
      <c r="X2661" s="367" t="n">
        <f aca="false">T2661-U2661-V2661-W2661</f>
        <v>0</v>
      </c>
    </row>
    <row r="2662" customFormat="false" ht="19.5" hidden="false" customHeight="false" outlineLevel="0" collapsed="false">
      <c r="A2662" s="279" t="n">
        <v>250</v>
      </c>
      <c r="B2662" s="394"/>
      <c r="C2662" s="402" t="n">
        <v>2989</v>
      </c>
      <c r="D2662" s="403" t="s">
        <v>456</v>
      </c>
      <c r="E2662" s="224"/>
      <c r="F2662" s="269"/>
      <c r="G2662" s="253"/>
      <c r="H2662" s="253"/>
      <c r="I2662" s="222" t="n">
        <f aca="false">F2662+G2662+H2662</f>
        <v>0</v>
      </c>
      <c r="J2662" s="677" t="str">
        <f aca="false">(IF($E2662&lt;&gt;0,$J$2,IF($I2662&lt;&gt;0,$J$2,"")))</f>
        <v/>
      </c>
      <c r="K2662" s="216"/>
      <c r="L2662" s="686"/>
      <c r="M2662" s="687"/>
      <c r="N2662" s="365" t="n">
        <f aca="false">I2662</f>
        <v>0</v>
      </c>
      <c r="O2662" s="688" t="n">
        <f aca="false">L2662+M2662-N2662</f>
        <v>0</v>
      </c>
      <c r="P2662" s="216"/>
      <c r="Q2662" s="366"/>
      <c r="R2662" s="395"/>
      <c r="S2662" s="395"/>
      <c r="T2662" s="395"/>
      <c r="U2662" s="395"/>
      <c r="V2662" s="395"/>
      <c r="W2662" s="689"/>
      <c r="X2662" s="367" t="n">
        <f aca="false">T2662-U2662-V2662-W2662</f>
        <v>0</v>
      </c>
    </row>
    <row r="2663" customFormat="false" ht="19.5" hidden="false" customHeight="false" outlineLevel="0" collapsed="false">
      <c r="A2663" s="280" t="n">
        <v>255</v>
      </c>
      <c r="B2663" s="217"/>
      <c r="C2663" s="218" t="n">
        <v>2991</v>
      </c>
      <c r="D2663" s="404" t="s">
        <v>457</v>
      </c>
      <c r="E2663" s="224"/>
      <c r="F2663" s="269"/>
      <c r="G2663" s="253"/>
      <c r="H2663" s="253"/>
      <c r="I2663" s="222" t="n">
        <f aca="false">F2663+G2663+H2663</f>
        <v>0</v>
      </c>
      <c r="J2663" s="677" t="str">
        <f aca="false">(IF($E2663&lt;&gt;0,$J$2,IF($I2663&lt;&gt;0,$J$2,"")))</f>
        <v/>
      </c>
      <c r="K2663" s="216"/>
      <c r="L2663" s="686"/>
      <c r="M2663" s="687"/>
      <c r="N2663" s="365" t="n">
        <f aca="false">I2663</f>
        <v>0</v>
      </c>
      <c r="O2663" s="688" t="n">
        <f aca="false">L2663+M2663-N2663</f>
        <v>0</v>
      </c>
      <c r="P2663" s="216"/>
      <c r="Q2663" s="366"/>
      <c r="R2663" s="395"/>
      <c r="S2663" s="395"/>
      <c r="T2663" s="395"/>
      <c r="U2663" s="395"/>
      <c r="V2663" s="395"/>
      <c r="W2663" s="689"/>
      <c r="X2663" s="367" t="n">
        <f aca="false">T2663-U2663-V2663-W2663</f>
        <v>0</v>
      </c>
    </row>
    <row r="2664" customFormat="false" ht="19.5" hidden="false" customHeight="false" outlineLevel="0" collapsed="false">
      <c r="A2664" s="280" t="n">
        <v>265</v>
      </c>
      <c r="B2664" s="217"/>
      <c r="C2664" s="241" t="n">
        <v>2992</v>
      </c>
      <c r="D2664" s="283" t="s">
        <v>458</v>
      </c>
      <c r="E2664" s="224"/>
      <c r="F2664" s="269"/>
      <c r="G2664" s="253"/>
      <c r="H2664" s="253"/>
      <c r="I2664" s="222" t="n">
        <f aca="false">F2664+G2664+H2664</f>
        <v>0</v>
      </c>
      <c r="J2664" s="677" t="str">
        <f aca="false">(IF($E2664&lt;&gt;0,$J$2,IF($I2664&lt;&gt;0,$J$2,"")))</f>
        <v/>
      </c>
      <c r="K2664" s="216"/>
      <c r="L2664" s="686"/>
      <c r="M2664" s="687"/>
      <c r="N2664" s="365" t="n">
        <f aca="false">I2664</f>
        <v>0</v>
      </c>
      <c r="O2664" s="688" t="n">
        <f aca="false">L2664+M2664-N2664</f>
        <v>0</v>
      </c>
      <c r="P2664" s="216"/>
      <c r="Q2664" s="366"/>
      <c r="R2664" s="395"/>
      <c r="S2664" s="395"/>
      <c r="T2664" s="395"/>
      <c r="U2664" s="395"/>
      <c r="V2664" s="395"/>
      <c r="W2664" s="689"/>
      <c r="X2664" s="367" t="n">
        <f aca="false">T2664-U2664-V2664-W2664</f>
        <v>0</v>
      </c>
    </row>
    <row r="2665" customFormat="false" ht="19.5" hidden="false" customHeight="false" outlineLevel="0" collapsed="false">
      <c r="A2665" s="279" t="n">
        <v>270</v>
      </c>
      <c r="B2665" s="229" t="n">
        <v>3300</v>
      </c>
      <c r="C2665" s="399" t="s">
        <v>459</v>
      </c>
      <c r="D2665" s="399"/>
      <c r="E2665" s="245" t="n">
        <f aca="false">SUM(E2666:E2671)</f>
        <v>0</v>
      </c>
      <c r="F2665" s="246" t="n">
        <f aca="false">SUM(F2666:F2671)</f>
        <v>0</v>
      </c>
      <c r="G2665" s="247" t="n">
        <f aca="false">SUM(G2666:G2671)</f>
        <v>0</v>
      </c>
      <c r="H2665" s="247" t="n">
        <f aca="false">SUM(H2666:H2671)</f>
        <v>0</v>
      </c>
      <c r="I2665" s="247" t="n">
        <f aca="false">SUM(I2666:I2671)</f>
        <v>0</v>
      </c>
      <c r="J2665" s="677" t="str">
        <f aca="false">(IF($E2665&lt;&gt;0,$J$2,IF($I2665&lt;&gt;0,$J$2,"")))</f>
        <v/>
      </c>
      <c r="K2665" s="216"/>
      <c r="L2665" s="385"/>
      <c r="M2665" s="407"/>
      <c r="N2665" s="407"/>
      <c r="O2665" s="691"/>
      <c r="P2665" s="216"/>
      <c r="Q2665" s="385"/>
      <c r="R2665" s="407"/>
      <c r="S2665" s="407"/>
      <c r="T2665" s="407"/>
      <c r="U2665" s="407"/>
      <c r="V2665" s="407"/>
      <c r="W2665" s="691"/>
      <c r="X2665" s="367" t="n">
        <f aca="false">T2665-U2665-V2665-W2665</f>
        <v>0</v>
      </c>
    </row>
    <row r="2666" customFormat="false" ht="19.5" hidden="false" customHeight="false" outlineLevel="0" collapsed="false">
      <c r="A2666" s="279" t="n">
        <v>290</v>
      </c>
      <c r="B2666" s="249"/>
      <c r="C2666" s="252" t="n">
        <v>3301</v>
      </c>
      <c r="D2666" s="408" t="s">
        <v>460</v>
      </c>
      <c r="E2666" s="224"/>
      <c r="F2666" s="269"/>
      <c r="G2666" s="253"/>
      <c r="H2666" s="253"/>
      <c r="I2666" s="222" t="n">
        <f aca="false">F2666+G2666+H2666</f>
        <v>0</v>
      </c>
      <c r="J2666" s="677" t="str">
        <f aca="false">(IF($E2666&lt;&gt;0,$J$2,IF($I2666&lt;&gt;0,$J$2,"")))</f>
        <v/>
      </c>
      <c r="K2666" s="216"/>
      <c r="L2666" s="366"/>
      <c r="M2666" s="395"/>
      <c r="N2666" s="395"/>
      <c r="O2666" s="689"/>
      <c r="P2666" s="216"/>
      <c r="Q2666" s="366"/>
      <c r="R2666" s="395"/>
      <c r="S2666" s="395"/>
      <c r="T2666" s="395"/>
      <c r="U2666" s="395"/>
      <c r="V2666" s="395"/>
      <c r="W2666" s="689"/>
      <c r="X2666" s="367" t="n">
        <f aca="false">T2666-U2666-V2666-W2666</f>
        <v>0</v>
      </c>
    </row>
    <row r="2667" customFormat="false" ht="19.5" hidden="false" customHeight="false" outlineLevel="0" collapsed="false">
      <c r="A2667" s="398" t="n">
        <v>320</v>
      </c>
      <c r="B2667" s="249"/>
      <c r="C2667" s="390" t="n">
        <v>3302</v>
      </c>
      <c r="D2667" s="409" t="s">
        <v>748</v>
      </c>
      <c r="E2667" s="224"/>
      <c r="F2667" s="269"/>
      <c r="G2667" s="253"/>
      <c r="H2667" s="253"/>
      <c r="I2667" s="222" t="n">
        <f aca="false">F2667+G2667+H2667</f>
        <v>0</v>
      </c>
      <c r="J2667" s="677" t="str">
        <f aca="false">(IF($E2667&lt;&gt;0,$J$2,IF($I2667&lt;&gt;0,$J$2,"")))</f>
        <v/>
      </c>
      <c r="K2667" s="216"/>
      <c r="L2667" s="366"/>
      <c r="M2667" s="395"/>
      <c r="N2667" s="395"/>
      <c r="O2667" s="689"/>
      <c r="P2667" s="216"/>
      <c r="Q2667" s="366"/>
      <c r="R2667" s="395"/>
      <c r="S2667" s="395"/>
      <c r="T2667" s="395"/>
      <c r="U2667" s="395"/>
      <c r="V2667" s="395"/>
      <c r="W2667" s="689"/>
      <c r="X2667" s="367" t="n">
        <f aca="false">T2667-U2667-V2667-W2667</f>
        <v>0</v>
      </c>
    </row>
    <row r="2668" customFormat="false" ht="19.5" hidden="false" customHeight="false" outlineLevel="0" collapsed="false">
      <c r="A2668" s="279" t="n">
        <v>330</v>
      </c>
      <c r="B2668" s="249"/>
      <c r="C2668" s="390" t="n">
        <v>3303</v>
      </c>
      <c r="D2668" s="409" t="s">
        <v>462</v>
      </c>
      <c r="E2668" s="224"/>
      <c r="F2668" s="269"/>
      <c r="G2668" s="253"/>
      <c r="H2668" s="253"/>
      <c r="I2668" s="222" t="n">
        <f aca="false">F2668+G2668+H2668</f>
        <v>0</v>
      </c>
      <c r="J2668" s="677" t="str">
        <f aca="false">(IF($E2668&lt;&gt;0,$J$2,IF($I2668&lt;&gt;0,$J$2,"")))</f>
        <v/>
      </c>
      <c r="K2668" s="216"/>
      <c r="L2668" s="366"/>
      <c r="M2668" s="395"/>
      <c r="N2668" s="395"/>
      <c r="O2668" s="689"/>
      <c r="P2668" s="216"/>
      <c r="Q2668" s="366"/>
      <c r="R2668" s="395"/>
      <c r="S2668" s="395"/>
      <c r="T2668" s="395"/>
      <c r="U2668" s="395"/>
      <c r="V2668" s="395"/>
      <c r="W2668" s="689"/>
      <c r="X2668" s="367" t="n">
        <f aca="false">T2668-U2668-V2668-W2668</f>
        <v>0</v>
      </c>
    </row>
    <row r="2669" customFormat="false" ht="19.5" hidden="false" customHeight="false" outlineLevel="0" collapsed="false">
      <c r="A2669" s="279" t="n">
        <v>350</v>
      </c>
      <c r="B2669" s="249"/>
      <c r="C2669" s="402" t="n">
        <v>3304</v>
      </c>
      <c r="D2669" s="410" t="s">
        <v>463</v>
      </c>
      <c r="E2669" s="224"/>
      <c r="F2669" s="269"/>
      <c r="G2669" s="253"/>
      <c r="H2669" s="253"/>
      <c r="I2669" s="222" t="n">
        <f aca="false">F2669+G2669+H2669</f>
        <v>0</v>
      </c>
      <c r="J2669" s="677" t="str">
        <f aca="false">(IF($E2669&lt;&gt;0,$J$2,IF($I2669&lt;&gt;0,$J$2,"")))</f>
        <v/>
      </c>
      <c r="K2669" s="216"/>
      <c r="L2669" s="366"/>
      <c r="M2669" s="395"/>
      <c r="N2669" s="395"/>
      <c r="O2669" s="689"/>
      <c r="P2669" s="216"/>
      <c r="Q2669" s="366"/>
      <c r="R2669" s="395"/>
      <c r="S2669" s="395"/>
      <c r="T2669" s="395"/>
      <c r="U2669" s="395"/>
      <c r="V2669" s="395"/>
      <c r="W2669" s="689"/>
      <c r="X2669" s="367" t="n">
        <f aca="false">T2669-U2669-V2669-W2669</f>
        <v>0</v>
      </c>
    </row>
    <row r="2670" customFormat="false" ht="19.5" hidden="false" customHeight="false" outlineLevel="0" collapsed="false">
      <c r="A2670" s="280" t="n">
        <v>355</v>
      </c>
      <c r="B2670" s="249"/>
      <c r="C2670" s="241" t="n">
        <v>3305</v>
      </c>
      <c r="D2670" s="411" t="s">
        <v>464</v>
      </c>
      <c r="E2670" s="224"/>
      <c r="F2670" s="269"/>
      <c r="G2670" s="253"/>
      <c r="H2670" s="253"/>
      <c r="I2670" s="222" t="n">
        <f aca="false">F2670+G2670+H2670</f>
        <v>0</v>
      </c>
      <c r="J2670" s="677" t="str">
        <f aca="false">(IF($E2670&lt;&gt;0,$J$2,IF($I2670&lt;&gt;0,$J$2,"")))</f>
        <v/>
      </c>
      <c r="K2670" s="216"/>
      <c r="L2670" s="366"/>
      <c r="M2670" s="395"/>
      <c r="N2670" s="395"/>
      <c r="O2670" s="689"/>
      <c r="P2670" s="216"/>
      <c r="Q2670" s="366"/>
      <c r="R2670" s="395"/>
      <c r="S2670" s="395"/>
      <c r="T2670" s="395"/>
      <c r="U2670" s="395"/>
      <c r="V2670" s="395"/>
      <c r="W2670" s="689"/>
      <c r="X2670" s="367" t="n">
        <f aca="false">T2670-U2670-V2670-W2670</f>
        <v>0</v>
      </c>
    </row>
    <row r="2671" customFormat="false" ht="19.5" hidden="false" customHeight="false" outlineLevel="0" collapsed="false">
      <c r="A2671" s="280" t="n">
        <v>375</v>
      </c>
      <c r="B2671" s="249"/>
      <c r="C2671" s="241" t="n">
        <v>3306</v>
      </c>
      <c r="D2671" s="411" t="s">
        <v>465</v>
      </c>
      <c r="E2671" s="224"/>
      <c r="F2671" s="269"/>
      <c r="G2671" s="253"/>
      <c r="H2671" s="253"/>
      <c r="I2671" s="222" t="n">
        <f aca="false">F2671+G2671+H2671</f>
        <v>0</v>
      </c>
      <c r="J2671" s="677" t="str">
        <f aca="false">(IF($E2671&lt;&gt;0,$J$2,IF($I2671&lt;&gt;0,$J$2,"")))</f>
        <v/>
      </c>
      <c r="K2671" s="216"/>
      <c r="L2671" s="366"/>
      <c r="M2671" s="395"/>
      <c r="N2671" s="395"/>
      <c r="O2671" s="689"/>
      <c r="P2671" s="216"/>
      <c r="Q2671" s="366"/>
      <c r="R2671" s="395"/>
      <c r="S2671" s="395"/>
      <c r="T2671" s="395"/>
      <c r="U2671" s="395"/>
      <c r="V2671" s="395"/>
      <c r="W2671" s="689"/>
      <c r="X2671" s="367" t="n">
        <f aca="false">T2671-U2671-V2671-W2671</f>
        <v>0</v>
      </c>
    </row>
    <row r="2672" customFormat="false" ht="19.5" hidden="false" customHeight="false" outlineLevel="0" collapsed="false">
      <c r="A2672" s="280" t="n">
        <v>380</v>
      </c>
      <c r="B2672" s="229" t="n">
        <v>3900</v>
      </c>
      <c r="C2672" s="396" t="s">
        <v>466</v>
      </c>
      <c r="D2672" s="396"/>
      <c r="E2672" s="245"/>
      <c r="F2672" s="540"/>
      <c r="G2672" s="268"/>
      <c r="H2672" s="268"/>
      <c r="I2672" s="222" t="n">
        <f aca="false">F2672+G2672+H2672</f>
        <v>0</v>
      </c>
      <c r="J2672" s="677" t="str">
        <f aca="false">(IF($E2672&lt;&gt;0,$J$2,IF($I2672&lt;&gt;0,$J$2,"")))</f>
        <v/>
      </c>
      <c r="K2672" s="216"/>
      <c r="L2672" s="692"/>
      <c r="M2672" s="693"/>
      <c r="N2672" s="384" t="n">
        <f aca="false">I2672</f>
        <v>0</v>
      </c>
      <c r="O2672" s="688" t="n">
        <f aca="false">L2672+M2672-N2672</f>
        <v>0</v>
      </c>
      <c r="P2672" s="216"/>
      <c r="Q2672" s="692"/>
      <c r="R2672" s="693"/>
      <c r="S2672" s="365" t="n">
        <f aca="false">+IF(+(L2672+M2672)&gt;=I2672,+M2672,+(+I2672-L2672))</f>
        <v>0</v>
      </c>
      <c r="T2672" s="365" t="n">
        <f aca="false">Q2672+R2672-S2672</f>
        <v>0</v>
      </c>
      <c r="U2672" s="693"/>
      <c r="V2672" s="693"/>
      <c r="W2672" s="257"/>
      <c r="X2672" s="367" t="n">
        <f aca="false">T2672-U2672-V2672-W2672</f>
        <v>0</v>
      </c>
    </row>
    <row r="2673" customFormat="false" ht="19.5" hidden="false" customHeight="false" outlineLevel="0" collapsed="false">
      <c r="A2673" s="280" t="n">
        <v>385</v>
      </c>
      <c r="B2673" s="229" t="n">
        <v>4000</v>
      </c>
      <c r="C2673" s="413" t="s">
        <v>467</v>
      </c>
      <c r="D2673" s="413"/>
      <c r="E2673" s="245"/>
      <c r="F2673" s="540"/>
      <c r="G2673" s="268"/>
      <c r="H2673" s="268"/>
      <c r="I2673" s="222" t="n">
        <f aca="false">F2673+G2673+H2673</f>
        <v>0</v>
      </c>
      <c r="J2673" s="677" t="str">
        <f aca="false">(IF($E2673&lt;&gt;0,$J$2,IF($I2673&lt;&gt;0,$J$2,"")))</f>
        <v/>
      </c>
      <c r="K2673" s="216"/>
      <c r="L2673" s="692"/>
      <c r="M2673" s="693"/>
      <c r="N2673" s="384" t="n">
        <f aca="false">I2673</f>
        <v>0</v>
      </c>
      <c r="O2673" s="688" t="n">
        <f aca="false">L2673+M2673-N2673</f>
        <v>0</v>
      </c>
      <c r="P2673" s="216"/>
      <c r="Q2673" s="385"/>
      <c r="R2673" s="407"/>
      <c r="S2673" s="407"/>
      <c r="T2673" s="395"/>
      <c r="U2673" s="407"/>
      <c r="V2673" s="407"/>
      <c r="W2673" s="689"/>
      <c r="X2673" s="367" t="n">
        <f aca="false">T2673-U2673-V2673-W2673</f>
        <v>0</v>
      </c>
    </row>
    <row r="2674" customFormat="false" ht="19.5" hidden="false" customHeight="false" outlineLevel="0" collapsed="false">
      <c r="A2674" s="280" t="n">
        <v>390</v>
      </c>
      <c r="B2674" s="229" t="n">
        <v>4100</v>
      </c>
      <c r="C2674" s="413" t="s">
        <v>468</v>
      </c>
      <c r="D2674" s="413"/>
      <c r="E2674" s="245"/>
      <c r="F2674" s="540"/>
      <c r="G2674" s="268"/>
      <c r="H2674" s="268"/>
      <c r="I2674" s="222" t="n">
        <f aca="false">F2674+G2674+H2674</f>
        <v>0</v>
      </c>
      <c r="J2674" s="677" t="str">
        <f aca="false">(IF($E2674&lt;&gt;0,$J$2,IF($I2674&lt;&gt;0,$J$2,"")))</f>
        <v/>
      </c>
      <c r="K2674" s="216"/>
      <c r="L2674" s="385"/>
      <c r="M2674" s="407"/>
      <c r="N2674" s="407"/>
      <c r="O2674" s="691"/>
      <c r="P2674" s="216"/>
      <c r="Q2674" s="385"/>
      <c r="R2674" s="407"/>
      <c r="S2674" s="407"/>
      <c r="T2674" s="407"/>
      <c r="U2674" s="407"/>
      <c r="V2674" s="407"/>
      <c r="W2674" s="691"/>
      <c r="X2674" s="367" t="n">
        <f aca="false">T2674-U2674-V2674-W2674</f>
        <v>0</v>
      </c>
    </row>
    <row r="2675" customFormat="false" ht="19.5" hidden="false" customHeight="false" outlineLevel="0" collapsed="false">
      <c r="A2675" s="280" t="n">
        <v>395</v>
      </c>
      <c r="B2675" s="229" t="n">
        <v>4200</v>
      </c>
      <c r="C2675" s="695" t="s">
        <v>469</v>
      </c>
      <c r="D2675" s="695"/>
      <c r="E2675" s="245" t="n">
        <f aca="false">SUM(E2676:E2681)</f>
        <v>0</v>
      </c>
      <c r="F2675" s="246" t="n">
        <f aca="false">SUM(F2676:F2681)</f>
        <v>0</v>
      </c>
      <c r="G2675" s="247" t="n">
        <f aca="false">SUM(G2676:G2681)</f>
        <v>0</v>
      </c>
      <c r="H2675" s="247" t="n">
        <f aca="false">SUM(H2676:H2681)</f>
        <v>0</v>
      </c>
      <c r="I2675" s="247" t="n">
        <f aca="false">SUM(I2676:I2681)</f>
        <v>0</v>
      </c>
      <c r="J2675" s="677" t="str">
        <f aca="false">(IF($E2675&lt;&gt;0,$J$2,IF($I2675&lt;&gt;0,$J$2,"")))</f>
        <v/>
      </c>
      <c r="K2675" s="216"/>
      <c r="L2675" s="383" t="n">
        <f aca="false">SUM(L2676:L2681)</f>
        <v>0</v>
      </c>
      <c r="M2675" s="384" t="n">
        <f aca="false">SUM(M2676:M2681)</f>
        <v>0</v>
      </c>
      <c r="N2675" s="690" t="n">
        <f aca="false">SUM(N2676:N2681)</f>
        <v>0</v>
      </c>
      <c r="O2675" s="265" t="n">
        <f aca="false">SUM(O2676:O2681)</f>
        <v>0</v>
      </c>
      <c r="P2675" s="216"/>
      <c r="Q2675" s="383" t="n">
        <f aca="false">SUM(Q2676:Q2681)</f>
        <v>0</v>
      </c>
      <c r="R2675" s="384" t="n">
        <f aca="false">SUM(R2676:R2681)</f>
        <v>0</v>
      </c>
      <c r="S2675" s="384" t="n">
        <f aca="false">SUM(S2676:S2681)</f>
        <v>0</v>
      </c>
      <c r="T2675" s="384" t="n">
        <f aca="false">SUM(T2676:T2681)</f>
        <v>0</v>
      </c>
      <c r="U2675" s="384" t="n">
        <f aca="false">SUM(U2676:U2681)</f>
        <v>0</v>
      </c>
      <c r="V2675" s="384" t="n">
        <f aca="false">SUM(V2676:V2681)</f>
        <v>0</v>
      </c>
      <c r="W2675" s="265" t="n">
        <f aca="false">SUM(W2676:W2681)</f>
        <v>0</v>
      </c>
      <c r="X2675" s="367" t="n">
        <f aca="false">T2675-U2675-V2675-W2675</f>
        <v>0</v>
      </c>
    </row>
    <row r="2676" customFormat="false" ht="19.5" hidden="false" customHeight="false" outlineLevel="0" collapsed="false">
      <c r="A2676" s="266" t="n">
        <v>397</v>
      </c>
      <c r="B2676" s="414"/>
      <c r="C2676" s="252" t="n">
        <v>4201</v>
      </c>
      <c r="D2676" s="219" t="s">
        <v>470</v>
      </c>
      <c r="E2676" s="224"/>
      <c r="F2676" s="269"/>
      <c r="G2676" s="253"/>
      <c r="H2676" s="253"/>
      <c r="I2676" s="222" t="n">
        <f aca="false">F2676+G2676+H2676</f>
        <v>0</v>
      </c>
      <c r="J2676" s="677" t="str">
        <f aca="false">(IF($E2676&lt;&gt;0,$J$2,IF($I2676&lt;&gt;0,$J$2,"")))</f>
        <v/>
      </c>
      <c r="K2676" s="216"/>
      <c r="L2676" s="686"/>
      <c r="M2676" s="687"/>
      <c r="N2676" s="365" t="n">
        <f aca="false">I2676</f>
        <v>0</v>
      </c>
      <c r="O2676" s="688" t="n">
        <f aca="false">L2676+M2676-N2676</f>
        <v>0</v>
      </c>
      <c r="P2676" s="216"/>
      <c r="Q2676" s="686"/>
      <c r="R2676" s="687"/>
      <c r="S2676" s="365" t="n">
        <f aca="false">+IF(+(L2676+M2676)&gt;=I2676,+M2676,+(+I2676-L2676))</f>
        <v>0</v>
      </c>
      <c r="T2676" s="365" t="n">
        <f aca="false">Q2676+R2676-S2676</f>
        <v>0</v>
      </c>
      <c r="U2676" s="687"/>
      <c r="V2676" s="687"/>
      <c r="W2676" s="257"/>
      <c r="X2676" s="367" t="n">
        <f aca="false">T2676-U2676-V2676-W2676</f>
        <v>0</v>
      </c>
    </row>
    <row r="2677" customFormat="false" ht="19.5" hidden="false" customHeight="false" outlineLevel="0" collapsed="false">
      <c r="A2677" s="226" t="n">
        <v>398</v>
      </c>
      <c r="B2677" s="414"/>
      <c r="C2677" s="218" t="n">
        <v>4202</v>
      </c>
      <c r="D2677" s="223" t="s">
        <v>471</v>
      </c>
      <c r="E2677" s="224"/>
      <c r="F2677" s="269"/>
      <c r="G2677" s="253"/>
      <c r="H2677" s="253"/>
      <c r="I2677" s="222" t="n">
        <f aca="false">F2677+G2677+H2677</f>
        <v>0</v>
      </c>
      <c r="J2677" s="677" t="str">
        <f aca="false">(IF($E2677&lt;&gt;0,$J$2,IF($I2677&lt;&gt;0,$J$2,"")))</f>
        <v/>
      </c>
      <c r="K2677" s="216"/>
      <c r="L2677" s="686"/>
      <c r="M2677" s="687"/>
      <c r="N2677" s="365" t="n">
        <f aca="false">I2677</f>
        <v>0</v>
      </c>
      <c r="O2677" s="688" t="n">
        <f aca="false">L2677+M2677-N2677</f>
        <v>0</v>
      </c>
      <c r="P2677" s="216"/>
      <c r="Q2677" s="686"/>
      <c r="R2677" s="687"/>
      <c r="S2677" s="365" t="n">
        <f aca="false">+IF(+(L2677+M2677)&gt;=I2677,+M2677,+(+I2677-L2677))</f>
        <v>0</v>
      </c>
      <c r="T2677" s="365" t="n">
        <f aca="false">Q2677+R2677-S2677</f>
        <v>0</v>
      </c>
      <c r="U2677" s="687"/>
      <c r="V2677" s="687"/>
      <c r="W2677" s="257"/>
      <c r="X2677" s="367" t="n">
        <f aca="false">T2677-U2677-V2677-W2677</f>
        <v>0</v>
      </c>
    </row>
    <row r="2678" customFormat="false" ht="19.5" hidden="false" customHeight="false" outlineLevel="0" collapsed="false">
      <c r="A2678" s="226" t="n">
        <v>399</v>
      </c>
      <c r="B2678" s="414"/>
      <c r="C2678" s="218" t="n">
        <v>4214</v>
      </c>
      <c r="D2678" s="223" t="s">
        <v>472</v>
      </c>
      <c r="E2678" s="224"/>
      <c r="F2678" s="269"/>
      <c r="G2678" s="253"/>
      <c r="H2678" s="253"/>
      <c r="I2678" s="222" t="n">
        <f aca="false">F2678+G2678+H2678</f>
        <v>0</v>
      </c>
      <c r="J2678" s="677" t="str">
        <f aca="false">(IF($E2678&lt;&gt;0,$J$2,IF($I2678&lt;&gt;0,$J$2,"")))</f>
        <v/>
      </c>
      <c r="K2678" s="216"/>
      <c r="L2678" s="686"/>
      <c r="M2678" s="687"/>
      <c r="N2678" s="365" t="n">
        <f aca="false">I2678</f>
        <v>0</v>
      </c>
      <c r="O2678" s="688" t="n">
        <f aca="false">L2678+M2678-N2678</f>
        <v>0</v>
      </c>
      <c r="P2678" s="216"/>
      <c r="Q2678" s="686"/>
      <c r="R2678" s="687"/>
      <c r="S2678" s="365" t="n">
        <f aca="false">+IF(+(L2678+M2678)&gt;=I2678,+M2678,+(+I2678-L2678))</f>
        <v>0</v>
      </c>
      <c r="T2678" s="365" t="n">
        <f aca="false">Q2678+R2678-S2678</f>
        <v>0</v>
      </c>
      <c r="U2678" s="687"/>
      <c r="V2678" s="687"/>
      <c r="W2678" s="257"/>
      <c r="X2678" s="367" t="n">
        <f aca="false">T2678-U2678-V2678-W2678</f>
        <v>0</v>
      </c>
    </row>
    <row r="2679" customFormat="false" ht="19.5" hidden="false" customHeight="false" outlineLevel="0" collapsed="false">
      <c r="A2679" s="226" t="n">
        <v>400</v>
      </c>
      <c r="B2679" s="414"/>
      <c r="C2679" s="218" t="n">
        <v>4217</v>
      </c>
      <c r="D2679" s="223" t="s">
        <v>473</v>
      </c>
      <c r="E2679" s="224"/>
      <c r="F2679" s="269"/>
      <c r="G2679" s="253"/>
      <c r="H2679" s="253"/>
      <c r="I2679" s="222" t="n">
        <f aca="false">F2679+G2679+H2679</f>
        <v>0</v>
      </c>
      <c r="J2679" s="677" t="str">
        <f aca="false">(IF($E2679&lt;&gt;0,$J$2,IF($I2679&lt;&gt;0,$J$2,"")))</f>
        <v/>
      </c>
      <c r="K2679" s="216"/>
      <c r="L2679" s="686"/>
      <c r="M2679" s="687"/>
      <c r="N2679" s="365" t="n">
        <f aca="false">I2679</f>
        <v>0</v>
      </c>
      <c r="O2679" s="688" t="n">
        <f aca="false">L2679+M2679-N2679</f>
        <v>0</v>
      </c>
      <c r="P2679" s="216"/>
      <c r="Q2679" s="686"/>
      <c r="R2679" s="687"/>
      <c r="S2679" s="365" t="n">
        <f aca="false">+IF(+(L2679+M2679)&gt;=I2679,+M2679,+(+I2679-L2679))</f>
        <v>0</v>
      </c>
      <c r="T2679" s="365" t="n">
        <f aca="false">Q2679+R2679-S2679</f>
        <v>0</v>
      </c>
      <c r="U2679" s="687"/>
      <c r="V2679" s="687"/>
      <c r="W2679" s="257"/>
      <c r="X2679" s="367" t="n">
        <f aca="false">T2679-U2679-V2679-W2679</f>
        <v>0</v>
      </c>
    </row>
    <row r="2680" customFormat="false" ht="19.5" hidden="false" customHeight="false" outlineLevel="0" collapsed="false">
      <c r="A2680" s="226" t="n">
        <v>401</v>
      </c>
      <c r="B2680" s="414"/>
      <c r="C2680" s="218" t="n">
        <v>4218</v>
      </c>
      <c r="D2680" s="254" t="s">
        <v>474</v>
      </c>
      <c r="E2680" s="224"/>
      <c r="F2680" s="269"/>
      <c r="G2680" s="253"/>
      <c r="H2680" s="253"/>
      <c r="I2680" s="222" t="n">
        <f aca="false">F2680+G2680+H2680</f>
        <v>0</v>
      </c>
      <c r="J2680" s="677" t="str">
        <f aca="false">(IF($E2680&lt;&gt;0,$J$2,IF($I2680&lt;&gt;0,$J$2,"")))</f>
        <v/>
      </c>
      <c r="K2680" s="216"/>
      <c r="L2680" s="686"/>
      <c r="M2680" s="687"/>
      <c r="N2680" s="365" t="n">
        <f aca="false">I2680</f>
        <v>0</v>
      </c>
      <c r="O2680" s="688" t="n">
        <f aca="false">L2680+M2680-N2680</f>
        <v>0</v>
      </c>
      <c r="P2680" s="216"/>
      <c r="Q2680" s="686"/>
      <c r="R2680" s="687"/>
      <c r="S2680" s="365" t="n">
        <f aca="false">+IF(+(L2680+M2680)&gt;=I2680,+M2680,+(+I2680-L2680))</f>
        <v>0</v>
      </c>
      <c r="T2680" s="365" t="n">
        <f aca="false">Q2680+R2680-S2680</f>
        <v>0</v>
      </c>
      <c r="U2680" s="687"/>
      <c r="V2680" s="687"/>
      <c r="W2680" s="257"/>
      <c r="X2680" s="367" t="n">
        <f aca="false">T2680-U2680-V2680-W2680</f>
        <v>0</v>
      </c>
    </row>
    <row r="2681" customFormat="false" ht="19.5" hidden="false" customHeight="false" outlineLevel="0" collapsed="false">
      <c r="A2681" s="226" t="n">
        <v>402</v>
      </c>
      <c r="B2681" s="414"/>
      <c r="C2681" s="218" t="n">
        <v>4219</v>
      </c>
      <c r="D2681" s="304" t="s">
        <v>475</v>
      </c>
      <c r="E2681" s="224"/>
      <c r="F2681" s="269"/>
      <c r="G2681" s="253"/>
      <c r="H2681" s="253"/>
      <c r="I2681" s="222" t="n">
        <f aca="false">F2681+G2681+H2681</f>
        <v>0</v>
      </c>
      <c r="J2681" s="677" t="str">
        <f aca="false">(IF($E2681&lt;&gt;0,$J$2,IF($I2681&lt;&gt;0,$J$2,"")))</f>
        <v/>
      </c>
      <c r="K2681" s="216"/>
      <c r="L2681" s="686"/>
      <c r="M2681" s="687"/>
      <c r="N2681" s="365" t="n">
        <f aca="false">I2681</f>
        <v>0</v>
      </c>
      <c r="O2681" s="688" t="n">
        <f aca="false">L2681+M2681-N2681</f>
        <v>0</v>
      </c>
      <c r="P2681" s="216"/>
      <c r="Q2681" s="686"/>
      <c r="R2681" s="687"/>
      <c r="S2681" s="365" t="n">
        <f aca="false">+IF(+(L2681+M2681)&gt;=I2681,+M2681,+(+I2681-L2681))</f>
        <v>0</v>
      </c>
      <c r="T2681" s="365" t="n">
        <f aca="false">Q2681+R2681-S2681</f>
        <v>0</v>
      </c>
      <c r="U2681" s="687"/>
      <c r="V2681" s="687"/>
      <c r="W2681" s="257"/>
      <c r="X2681" s="367" t="n">
        <f aca="false">T2681-U2681-V2681-W2681</f>
        <v>0</v>
      </c>
    </row>
    <row r="2682" customFormat="false" ht="19.5" hidden="false" customHeight="false" outlineLevel="0" collapsed="false">
      <c r="A2682" s="412" t="n">
        <v>404</v>
      </c>
      <c r="B2682" s="229" t="n">
        <v>4300</v>
      </c>
      <c r="C2682" s="393" t="s">
        <v>476</v>
      </c>
      <c r="D2682" s="393"/>
      <c r="E2682" s="245" t="n">
        <f aca="false">SUM(E2683:E2685)</f>
        <v>0</v>
      </c>
      <c r="F2682" s="246" t="n">
        <f aca="false">SUM(F2683:F2685)</f>
        <v>0</v>
      </c>
      <c r="G2682" s="247" t="n">
        <f aca="false">SUM(G2683:G2685)</f>
        <v>0</v>
      </c>
      <c r="H2682" s="247" t="n">
        <f aca="false">SUM(H2683:H2685)</f>
        <v>0</v>
      </c>
      <c r="I2682" s="247" t="n">
        <f aca="false">SUM(I2683:I2685)</f>
        <v>0</v>
      </c>
      <c r="J2682" s="677" t="str">
        <f aca="false">(IF($E2682&lt;&gt;0,$J$2,IF($I2682&lt;&gt;0,$J$2,"")))</f>
        <v/>
      </c>
      <c r="K2682" s="216"/>
      <c r="L2682" s="383" t="n">
        <f aca="false">SUM(L2683:L2685)</f>
        <v>0</v>
      </c>
      <c r="M2682" s="384" t="n">
        <f aca="false">SUM(M2683:M2685)</f>
        <v>0</v>
      </c>
      <c r="N2682" s="690" t="n">
        <f aca="false">SUM(N2683:N2685)</f>
        <v>0</v>
      </c>
      <c r="O2682" s="265" t="n">
        <f aca="false">SUM(O2683:O2685)</f>
        <v>0</v>
      </c>
      <c r="P2682" s="216"/>
      <c r="Q2682" s="383" t="n">
        <f aca="false">SUM(Q2683:Q2685)</f>
        <v>0</v>
      </c>
      <c r="R2682" s="384" t="n">
        <f aca="false">SUM(R2683:R2685)</f>
        <v>0</v>
      </c>
      <c r="S2682" s="384" t="n">
        <f aca="false">SUM(S2683:S2685)</f>
        <v>0</v>
      </c>
      <c r="T2682" s="384" t="n">
        <f aca="false">SUM(T2683:T2685)</f>
        <v>0</v>
      </c>
      <c r="U2682" s="384" t="n">
        <f aca="false">SUM(U2683:U2685)</f>
        <v>0</v>
      </c>
      <c r="V2682" s="384" t="n">
        <f aca="false">SUM(V2683:V2685)</f>
        <v>0</v>
      </c>
      <c r="W2682" s="265" t="n">
        <f aca="false">SUM(W2683:W2685)</f>
        <v>0</v>
      </c>
      <c r="X2682" s="367" t="n">
        <f aca="false">T2682-U2682-V2682-W2682</f>
        <v>0</v>
      </c>
    </row>
    <row r="2683" customFormat="false" ht="19.5" hidden="false" customHeight="false" outlineLevel="0" collapsed="false">
      <c r="A2683" s="412" t="n">
        <v>404</v>
      </c>
      <c r="B2683" s="414"/>
      <c r="C2683" s="252" t="n">
        <v>4301</v>
      </c>
      <c r="D2683" s="386" t="s">
        <v>477</v>
      </c>
      <c r="E2683" s="224"/>
      <c r="F2683" s="269"/>
      <c r="G2683" s="253"/>
      <c r="H2683" s="253"/>
      <c r="I2683" s="222" t="n">
        <f aca="false">F2683+G2683+H2683</f>
        <v>0</v>
      </c>
      <c r="J2683" s="677" t="str">
        <f aca="false">(IF($E2683&lt;&gt;0,$J$2,IF($I2683&lt;&gt;0,$J$2,"")))</f>
        <v/>
      </c>
      <c r="K2683" s="216"/>
      <c r="L2683" s="686"/>
      <c r="M2683" s="687"/>
      <c r="N2683" s="365" t="n">
        <f aca="false">I2683</f>
        <v>0</v>
      </c>
      <c r="O2683" s="688" t="n">
        <f aca="false">L2683+M2683-N2683</f>
        <v>0</v>
      </c>
      <c r="P2683" s="216"/>
      <c r="Q2683" s="686"/>
      <c r="R2683" s="687"/>
      <c r="S2683" s="365" t="n">
        <f aca="false">+IF(+(L2683+M2683)&gt;=I2683,+M2683,+(+I2683-L2683))</f>
        <v>0</v>
      </c>
      <c r="T2683" s="365" t="n">
        <f aca="false">Q2683+R2683-S2683</f>
        <v>0</v>
      </c>
      <c r="U2683" s="687"/>
      <c r="V2683" s="687"/>
      <c r="W2683" s="257"/>
      <c r="X2683" s="367" t="n">
        <f aca="false">T2683-U2683-V2683-W2683</f>
        <v>0</v>
      </c>
    </row>
    <row r="2684" customFormat="false" ht="19.5" hidden="false" customHeight="false" outlineLevel="0" collapsed="false">
      <c r="A2684" s="279" t="n">
        <v>440</v>
      </c>
      <c r="B2684" s="414"/>
      <c r="C2684" s="218" t="n">
        <v>4302</v>
      </c>
      <c r="D2684" s="223" t="s">
        <v>749</v>
      </c>
      <c r="E2684" s="224"/>
      <c r="F2684" s="269"/>
      <c r="G2684" s="253"/>
      <c r="H2684" s="253"/>
      <c r="I2684" s="222" t="n">
        <f aca="false">F2684+G2684+H2684</f>
        <v>0</v>
      </c>
      <c r="J2684" s="677" t="str">
        <f aca="false">(IF($E2684&lt;&gt;0,$J$2,IF($I2684&lt;&gt;0,$J$2,"")))</f>
        <v/>
      </c>
      <c r="K2684" s="216"/>
      <c r="L2684" s="686"/>
      <c r="M2684" s="687"/>
      <c r="N2684" s="365" t="n">
        <f aca="false">I2684</f>
        <v>0</v>
      </c>
      <c r="O2684" s="688" t="n">
        <f aca="false">L2684+M2684-N2684</f>
        <v>0</v>
      </c>
      <c r="P2684" s="216"/>
      <c r="Q2684" s="686"/>
      <c r="R2684" s="687"/>
      <c r="S2684" s="365" t="n">
        <f aca="false">+IF(+(L2684+M2684)&gt;=I2684,+M2684,+(+I2684-L2684))</f>
        <v>0</v>
      </c>
      <c r="T2684" s="365" t="n">
        <f aca="false">Q2684+R2684-S2684</f>
        <v>0</v>
      </c>
      <c r="U2684" s="687"/>
      <c r="V2684" s="687"/>
      <c r="W2684" s="257"/>
      <c r="X2684" s="367" t="n">
        <f aca="false">T2684-U2684-V2684-W2684</f>
        <v>0</v>
      </c>
    </row>
    <row r="2685" customFormat="false" ht="19.5" hidden="false" customHeight="false" outlineLevel="0" collapsed="false">
      <c r="A2685" s="279" t="n">
        <v>450</v>
      </c>
      <c r="B2685" s="414"/>
      <c r="C2685" s="241" t="n">
        <v>4309</v>
      </c>
      <c r="D2685" s="261" t="s">
        <v>479</v>
      </c>
      <c r="E2685" s="224"/>
      <c r="F2685" s="269"/>
      <c r="G2685" s="253"/>
      <c r="H2685" s="253"/>
      <c r="I2685" s="222" t="n">
        <f aca="false">F2685+G2685+H2685</f>
        <v>0</v>
      </c>
      <c r="J2685" s="677" t="str">
        <f aca="false">(IF($E2685&lt;&gt;0,$J$2,IF($I2685&lt;&gt;0,$J$2,"")))</f>
        <v/>
      </c>
      <c r="K2685" s="216"/>
      <c r="L2685" s="686"/>
      <c r="M2685" s="687"/>
      <c r="N2685" s="365" t="n">
        <f aca="false">I2685</f>
        <v>0</v>
      </c>
      <c r="O2685" s="688" t="n">
        <f aca="false">L2685+M2685-N2685</f>
        <v>0</v>
      </c>
      <c r="P2685" s="216"/>
      <c r="Q2685" s="686"/>
      <c r="R2685" s="687"/>
      <c r="S2685" s="365" t="n">
        <f aca="false">+IF(+(L2685+M2685)&gt;=I2685,+M2685,+(+I2685-L2685))</f>
        <v>0</v>
      </c>
      <c r="T2685" s="365" t="n">
        <f aca="false">Q2685+R2685-S2685</f>
        <v>0</v>
      </c>
      <c r="U2685" s="687"/>
      <c r="V2685" s="687"/>
      <c r="W2685" s="257"/>
      <c r="X2685" s="367" t="n">
        <f aca="false">T2685-U2685-V2685-W2685</f>
        <v>0</v>
      </c>
    </row>
    <row r="2686" customFormat="false" ht="19.5" hidden="false" customHeight="false" outlineLevel="0" collapsed="false">
      <c r="A2686" s="279" t="n">
        <v>495</v>
      </c>
      <c r="B2686" s="229" t="n">
        <v>4400</v>
      </c>
      <c r="C2686" s="415" t="s">
        <v>480</v>
      </c>
      <c r="D2686" s="415"/>
      <c r="E2686" s="245"/>
      <c r="F2686" s="540"/>
      <c r="G2686" s="268"/>
      <c r="H2686" s="268"/>
      <c r="I2686" s="222" t="n">
        <f aca="false">F2686+G2686+H2686</f>
        <v>0</v>
      </c>
      <c r="J2686" s="677" t="str">
        <f aca="false">(IF($E2686&lt;&gt;0,$J$2,IF($I2686&lt;&gt;0,$J$2,"")))</f>
        <v/>
      </c>
      <c r="K2686" s="216"/>
      <c r="L2686" s="692"/>
      <c r="M2686" s="693"/>
      <c r="N2686" s="384" t="n">
        <f aca="false">I2686</f>
        <v>0</v>
      </c>
      <c r="O2686" s="688" t="n">
        <f aca="false">L2686+M2686-N2686</f>
        <v>0</v>
      </c>
      <c r="P2686" s="216"/>
      <c r="Q2686" s="692"/>
      <c r="R2686" s="693"/>
      <c r="S2686" s="365" t="n">
        <f aca="false">+IF(+(L2686+M2686)&gt;=I2686,+M2686,+(+I2686-L2686))</f>
        <v>0</v>
      </c>
      <c r="T2686" s="365" t="n">
        <f aca="false">Q2686+R2686-S2686</f>
        <v>0</v>
      </c>
      <c r="U2686" s="693"/>
      <c r="V2686" s="693"/>
      <c r="W2686" s="257"/>
      <c r="X2686" s="367" t="n">
        <f aca="false">T2686-U2686-V2686-W2686</f>
        <v>0</v>
      </c>
    </row>
    <row r="2687" customFormat="false" ht="19.5" hidden="false" customHeight="false" outlineLevel="0" collapsed="false">
      <c r="A2687" s="280" t="n">
        <v>500</v>
      </c>
      <c r="B2687" s="229" t="n">
        <v>4500</v>
      </c>
      <c r="C2687" s="413" t="s">
        <v>481</v>
      </c>
      <c r="D2687" s="413"/>
      <c r="E2687" s="245"/>
      <c r="F2687" s="540"/>
      <c r="G2687" s="268"/>
      <c r="H2687" s="268"/>
      <c r="I2687" s="222" t="n">
        <f aca="false">F2687+G2687+H2687</f>
        <v>0</v>
      </c>
      <c r="J2687" s="677" t="str">
        <f aca="false">(IF($E2687&lt;&gt;0,$J$2,IF($I2687&lt;&gt;0,$J$2,"")))</f>
        <v/>
      </c>
      <c r="K2687" s="216"/>
      <c r="L2687" s="692"/>
      <c r="M2687" s="693"/>
      <c r="N2687" s="384" t="n">
        <f aca="false">I2687</f>
        <v>0</v>
      </c>
      <c r="O2687" s="688" t="n">
        <f aca="false">L2687+M2687-N2687</f>
        <v>0</v>
      </c>
      <c r="P2687" s="216"/>
      <c r="Q2687" s="692"/>
      <c r="R2687" s="693"/>
      <c r="S2687" s="365" t="n">
        <f aca="false">+IF(+(L2687+M2687)&gt;=I2687,+M2687,+(+I2687-L2687))</f>
        <v>0</v>
      </c>
      <c r="T2687" s="365" t="n">
        <f aca="false">Q2687+R2687-S2687</f>
        <v>0</v>
      </c>
      <c r="U2687" s="693"/>
      <c r="V2687" s="693"/>
      <c r="W2687" s="257"/>
      <c r="X2687" s="367" t="n">
        <f aca="false">T2687-U2687-V2687-W2687</f>
        <v>0</v>
      </c>
    </row>
    <row r="2688" customFormat="false" ht="19.5" hidden="false" customHeight="true" outlineLevel="0" collapsed="false">
      <c r="A2688" s="280" t="n">
        <v>505</v>
      </c>
      <c r="B2688" s="229" t="n">
        <v>4600</v>
      </c>
      <c r="C2688" s="397" t="s">
        <v>482</v>
      </c>
      <c r="D2688" s="397"/>
      <c r="E2688" s="245"/>
      <c r="F2688" s="540"/>
      <c r="G2688" s="268"/>
      <c r="H2688" s="268"/>
      <c r="I2688" s="222" t="n">
        <f aca="false">F2688+G2688+H2688</f>
        <v>0</v>
      </c>
      <c r="J2688" s="677" t="str">
        <f aca="false">(IF($E2688&lt;&gt;0,$J$2,IF($I2688&lt;&gt;0,$J$2,"")))</f>
        <v/>
      </c>
      <c r="K2688" s="216"/>
      <c r="L2688" s="692"/>
      <c r="M2688" s="693"/>
      <c r="N2688" s="384" t="n">
        <f aca="false">I2688</f>
        <v>0</v>
      </c>
      <c r="O2688" s="688" t="n">
        <f aca="false">L2688+M2688-N2688</f>
        <v>0</v>
      </c>
      <c r="P2688" s="216"/>
      <c r="Q2688" s="692"/>
      <c r="R2688" s="693"/>
      <c r="S2688" s="365" t="n">
        <f aca="false">+IF(+(L2688+M2688)&gt;=I2688,+M2688,+(+I2688-L2688))</f>
        <v>0</v>
      </c>
      <c r="T2688" s="365" t="n">
        <f aca="false">Q2688+R2688-S2688</f>
        <v>0</v>
      </c>
      <c r="U2688" s="693"/>
      <c r="V2688" s="693"/>
      <c r="W2688" s="257"/>
      <c r="X2688" s="367" t="n">
        <f aca="false">T2688-U2688-V2688-W2688</f>
        <v>0</v>
      </c>
    </row>
    <row r="2689" customFormat="false" ht="19.5" hidden="false" customHeight="false" outlineLevel="0" collapsed="false">
      <c r="A2689" s="280" t="n">
        <v>510</v>
      </c>
      <c r="B2689" s="229" t="n">
        <v>4900</v>
      </c>
      <c r="C2689" s="399" t="s">
        <v>483</v>
      </c>
      <c r="D2689" s="399"/>
      <c r="E2689" s="245" t="n">
        <f aca="false">+E2690+E2691</f>
        <v>0</v>
      </c>
      <c r="F2689" s="246" t="n">
        <f aca="false">+F2690+F2691</f>
        <v>0</v>
      </c>
      <c r="G2689" s="247" t="n">
        <f aca="false">+G2690+G2691</f>
        <v>0</v>
      </c>
      <c r="H2689" s="247" t="n">
        <f aca="false">+H2690+H2691</f>
        <v>0</v>
      </c>
      <c r="I2689" s="247" t="n">
        <f aca="false">+I2690+I2691</f>
        <v>0</v>
      </c>
      <c r="J2689" s="677" t="str">
        <f aca="false">(IF($E2689&lt;&gt;0,$J$2,IF($I2689&lt;&gt;0,$J$2,"")))</f>
        <v/>
      </c>
      <c r="K2689" s="216"/>
      <c r="L2689" s="385"/>
      <c r="M2689" s="407"/>
      <c r="N2689" s="407"/>
      <c r="O2689" s="691"/>
      <c r="P2689" s="216"/>
      <c r="Q2689" s="385"/>
      <c r="R2689" s="407"/>
      <c r="S2689" s="407"/>
      <c r="T2689" s="407"/>
      <c r="U2689" s="407"/>
      <c r="V2689" s="407"/>
      <c r="W2689" s="691"/>
      <c r="X2689" s="367" t="n">
        <f aca="false">T2689-U2689-V2689-W2689</f>
        <v>0</v>
      </c>
    </row>
    <row r="2690" customFormat="false" ht="19.5" hidden="false" customHeight="false" outlineLevel="0" collapsed="false">
      <c r="A2690" s="280" t="n">
        <v>515</v>
      </c>
      <c r="B2690" s="414"/>
      <c r="C2690" s="252" t="n">
        <v>4901</v>
      </c>
      <c r="D2690" s="416" t="s">
        <v>484</v>
      </c>
      <c r="E2690" s="224"/>
      <c r="F2690" s="269"/>
      <c r="G2690" s="253"/>
      <c r="H2690" s="253"/>
      <c r="I2690" s="222" t="n">
        <f aca="false">F2690+G2690+H2690</f>
        <v>0</v>
      </c>
      <c r="J2690" s="677" t="str">
        <f aca="false">(IF($E2690&lt;&gt;0,$J$2,IF($I2690&lt;&gt;0,$J$2,"")))</f>
        <v/>
      </c>
      <c r="K2690" s="216"/>
      <c r="L2690" s="366"/>
      <c r="M2690" s="395"/>
      <c r="N2690" s="395"/>
      <c r="O2690" s="689"/>
      <c r="P2690" s="216"/>
      <c r="Q2690" s="366"/>
      <c r="R2690" s="395"/>
      <c r="S2690" s="395"/>
      <c r="T2690" s="395"/>
      <c r="U2690" s="395"/>
      <c r="V2690" s="395"/>
      <c r="W2690" s="689"/>
      <c r="X2690" s="367" t="n">
        <f aca="false">T2690-U2690-V2690-W2690</f>
        <v>0</v>
      </c>
    </row>
    <row r="2691" customFormat="false" ht="19.5" hidden="false" customHeight="false" outlineLevel="0" collapsed="false">
      <c r="A2691" s="280" t="n">
        <v>520</v>
      </c>
      <c r="B2691" s="414"/>
      <c r="C2691" s="241" t="n">
        <v>4902</v>
      </c>
      <c r="D2691" s="261" t="s">
        <v>485</v>
      </c>
      <c r="E2691" s="224"/>
      <c r="F2691" s="269"/>
      <c r="G2691" s="253"/>
      <c r="H2691" s="253"/>
      <c r="I2691" s="222" t="n">
        <f aca="false">F2691+G2691+H2691</f>
        <v>0</v>
      </c>
      <c r="J2691" s="677" t="str">
        <f aca="false">(IF($E2691&lt;&gt;0,$J$2,IF($I2691&lt;&gt;0,$J$2,"")))</f>
        <v/>
      </c>
      <c r="K2691" s="216"/>
      <c r="L2691" s="366"/>
      <c r="M2691" s="395"/>
      <c r="N2691" s="395"/>
      <c r="O2691" s="689"/>
      <c r="P2691" s="216"/>
      <c r="Q2691" s="366"/>
      <c r="R2691" s="395"/>
      <c r="S2691" s="395"/>
      <c r="T2691" s="395"/>
      <c r="U2691" s="395"/>
      <c r="V2691" s="395"/>
      <c r="W2691" s="689"/>
      <c r="X2691" s="367" t="n">
        <f aca="false">T2691-U2691-V2691-W2691</f>
        <v>0</v>
      </c>
    </row>
    <row r="2692" customFormat="false" ht="19.5" hidden="false" customHeight="false" outlineLevel="0" collapsed="false">
      <c r="A2692" s="280" t="n">
        <v>525</v>
      </c>
      <c r="B2692" s="417" t="n">
        <v>5100</v>
      </c>
      <c r="C2692" s="418" t="s">
        <v>486</v>
      </c>
      <c r="D2692" s="418"/>
      <c r="E2692" s="696"/>
      <c r="F2692" s="697"/>
      <c r="G2692" s="698"/>
      <c r="H2692" s="698"/>
      <c r="I2692" s="222" t="n">
        <f aca="false">F2692+G2692+H2692</f>
        <v>0</v>
      </c>
      <c r="J2692" s="677" t="str">
        <f aca="false">(IF($E2692&lt;&gt;0,$J$2,IF($I2692&lt;&gt;0,$J$2,"")))</f>
        <v/>
      </c>
      <c r="K2692" s="216"/>
      <c r="L2692" s="699"/>
      <c r="M2692" s="700"/>
      <c r="N2692" s="420" t="n">
        <f aca="false">I2692</f>
        <v>0</v>
      </c>
      <c r="O2692" s="688" t="n">
        <f aca="false">L2692+M2692-N2692</f>
        <v>0</v>
      </c>
      <c r="P2692" s="216"/>
      <c r="Q2692" s="699"/>
      <c r="R2692" s="700"/>
      <c r="S2692" s="365" t="n">
        <f aca="false">+IF(+(L2692+M2692)&gt;=I2692,+M2692,+(+I2692-L2692))</f>
        <v>0</v>
      </c>
      <c r="T2692" s="365" t="n">
        <f aca="false">Q2692+R2692-S2692</f>
        <v>0</v>
      </c>
      <c r="U2692" s="700"/>
      <c r="V2692" s="700"/>
      <c r="W2692" s="257"/>
      <c r="X2692" s="367" t="n">
        <f aca="false">T2692-U2692-V2692-W2692</f>
        <v>0</v>
      </c>
    </row>
    <row r="2693" customFormat="false" ht="19.5" hidden="false" customHeight="false" outlineLevel="0" collapsed="false">
      <c r="A2693" s="279" t="n">
        <v>635</v>
      </c>
      <c r="B2693" s="417" t="n">
        <v>5200</v>
      </c>
      <c r="C2693" s="422" t="s">
        <v>487</v>
      </c>
      <c r="D2693" s="422"/>
      <c r="E2693" s="696" t="n">
        <f aca="false">SUM(E2694:E2700)</f>
        <v>0</v>
      </c>
      <c r="F2693" s="701" t="n">
        <f aca="false">SUM(F2694:F2700)</f>
        <v>0</v>
      </c>
      <c r="G2693" s="702" t="n">
        <f aca="false">SUM(G2694:G2700)</f>
        <v>0</v>
      </c>
      <c r="H2693" s="702" t="n">
        <f aca="false">SUM(H2694:H2700)</f>
        <v>0</v>
      </c>
      <c r="I2693" s="702" t="n">
        <f aca="false">SUM(I2694:I2700)</f>
        <v>0</v>
      </c>
      <c r="J2693" s="677" t="str">
        <f aca="false">(IF($E2693&lt;&gt;0,$J$2,IF($I2693&lt;&gt;0,$J$2,"")))</f>
        <v/>
      </c>
      <c r="K2693" s="216"/>
      <c r="L2693" s="419" t="n">
        <f aca="false">SUM(L2694:L2700)</f>
        <v>0</v>
      </c>
      <c r="M2693" s="420" t="n">
        <f aca="false">SUM(M2694:M2700)</f>
        <v>0</v>
      </c>
      <c r="N2693" s="703" t="n">
        <f aca="false">SUM(N2694:N2700)</f>
        <v>0</v>
      </c>
      <c r="O2693" s="704" t="n">
        <f aca="false">SUM(O2694:O2700)</f>
        <v>0</v>
      </c>
      <c r="P2693" s="216"/>
      <c r="Q2693" s="419" t="n">
        <f aca="false">SUM(Q2694:Q2700)</f>
        <v>0</v>
      </c>
      <c r="R2693" s="420" t="n">
        <f aca="false">SUM(R2694:R2700)</f>
        <v>0</v>
      </c>
      <c r="S2693" s="420" t="n">
        <f aca="false">SUM(S2694:S2700)</f>
        <v>0</v>
      </c>
      <c r="T2693" s="420" t="n">
        <f aca="false">SUM(T2694:T2700)</f>
        <v>0</v>
      </c>
      <c r="U2693" s="420" t="n">
        <f aca="false">SUM(U2694:U2700)</f>
        <v>0</v>
      </c>
      <c r="V2693" s="420" t="n">
        <f aca="false">SUM(V2694:V2700)</f>
        <v>0</v>
      </c>
      <c r="W2693" s="704" t="n">
        <f aca="false">SUM(W2694:W2700)</f>
        <v>0</v>
      </c>
      <c r="X2693" s="367" t="n">
        <f aca="false">T2693-U2693-V2693-W2693</f>
        <v>0</v>
      </c>
    </row>
    <row r="2694" customFormat="false" ht="19.5" hidden="false" customHeight="false" outlineLevel="0" collapsed="false">
      <c r="A2694" s="280" t="n">
        <v>640</v>
      </c>
      <c r="B2694" s="423"/>
      <c r="C2694" s="424" t="n">
        <v>5201</v>
      </c>
      <c r="D2694" s="425" t="s">
        <v>488</v>
      </c>
      <c r="E2694" s="705"/>
      <c r="F2694" s="706"/>
      <c r="G2694" s="707"/>
      <c r="H2694" s="707"/>
      <c r="I2694" s="222" t="n">
        <f aca="false">F2694+G2694+H2694</f>
        <v>0</v>
      </c>
      <c r="J2694" s="677" t="str">
        <f aca="false">(IF($E2694&lt;&gt;0,$J$2,IF($I2694&lt;&gt;0,$J$2,"")))</f>
        <v/>
      </c>
      <c r="K2694" s="216"/>
      <c r="L2694" s="708"/>
      <c r="M2694" s="709"/>
      <c r="N2694" s="427" t="n">
        <f aca="false">I2694</f>
        <v>0</v>
      </c>
      <c r="O2694" s="688" t="n">
        <f aca="false">L2694+M2694-N2694</f>
        <v>0</v>
      </c>
      <c r="P2694" s="216"/>
      <c r="Q2694" s="708"/>
      <c r="R2694" s="709"/>
      <c r="S2694" s="365" t="n">
        <f aca="false">+IF(+(L2694+M2694)&gt;=I2694,+M2694,+(+I2694-L2694))</f>
        <v>0</v>
      </c>
      <c r="T2694" s="365" t="n">
        <f aca="false">Q2694+R2694-S2694</f>
        <v>0</v>
      </c>
      <c r="U2694" s="709"/>
      <c r="V2694" s="709"/>
      <c r="W2694" s="257"/>
      <c r="X2694" s="367" t="n">
        <f aca="false">T2694-U2694-V2694-W2694</f>
        <v>0</v>
      </c>
    </row>
    <row r="2695" customFormat="false" ht="19.5" hidden="false" customHeight="false" outlineLevel="0" collapsed="false">
      <c r="A2695" s="280" t="n">
        <v>645</v>
      </c>
      <c r="B2695" s="423"/>
      <c r="C2695" s="429" t="n">
        <v>5202</v>
      </c>
      <c r="D2695" s="430" t="s">
        <v>489</v>
      </c>
      <c r="E2695" s="705"/>
      <c r="F2695" s="706"/>
      <c r="G2695" s="707"/>
      <c r="H2695" s="707"/>
      <c r="I2695" s="222" t="n">
        <f aca="false">F2695+G2695+H2695</f>
        <v>0</v>
      </c>
      <c r="J2695" s="677" t="str">
        <f aca="false">(IF($E2695&lt;&gt;0,$J$2,IF($I2695&lt;&gt;0,$J$2,"")))</f>
        <v/>
      </c>
      <c r="K2695" s="216"/>
      <c r="L2695" s="708"/>
      <c r="M2695" s="709"/>
      <c r="N2695" s="427" t="n">
        <f aca="false">I2695</f>
        <v>0</v>
      </c>
      <c r="O2695" s="688" t="n">
        <f aca="false">L2695+M2695-N2695</f>
        <v>0</v>
      </c>
      <c r="P2695" s="216"/>
      <c r="Q2695" s="708"/>
      <c r="R2695" s="709"/>
      <c r="S2695" s="365" t="n">
        <f aca="false">+IF(+(L2695+M2695)&gt;=I2695,+M2695,+(+I2695-L2695))</f>
        <v>0</v>
      </c>
      <c r="T2695" s="365" t="n">
        <f aca="false">Q2695+R2695-S2695</f>
        <v>0</v>
      </c>
      <c r="U2695" s="709"/>
      <c r="V2695" s="709"/>
      <c r="W2695" s="257"/>
      <c r="X2695" s="367" t="n">
        <f aca="false">T2695-U2695-V2695-W2695</f>
        <v>0</v>
      </c>
    </row>
    <row r="2696" customFormat="false" ht="19.5" hidden="false" customHeight="false" outlineLevel="0" collapsed="false">
      <c r="A2696" s="280" t="n">
        <v>650</v>
      </c>
      <c r="B2696" s="423"/>
      <c r="C2696" s="429" t="n">
        <v>5203</v>
      </c>
      <c r="D2696" s="430" t="s">
        <v>490</v>
      </c>
      <c r="E2696" s="705"/>
      <c r="F2696" s="706"/>
      <c r="G2696" s="707"/>
      <c r="H2696" s="707"/>
      <c r="I2696" s="222" t="n">
        <f aca="false">F2696+G2696+H2696</f>
        <v>0</v>
      </c>
      <c r="J2696" s="677" t="str">
        <f aca="false">(IF($E2696&lt;&gt;0,$J$2,IF($I2696&lt;&gt;0,$J$2,"")))</f>
        <v/>
      </c>
      <c r="K2696" s="216"/>
      <c r="L2696" s="708"/>
      <c r="M2696" s="709"/>
      <c r="N2696" s="427" t="n">
        <f aca="false">I2696</f>
        <v>0</v>
      </c>
      <c r="O2696" s="688" t="n">
        <f aca="false">L2696+M2696-N2696</f>
        <v>0</v>
      </c>
      <c r="P2696" s="216"/>
      <c r="Q2696" s="708"/>
      <c r="R2696" s="709"/>
      <c r="S2696" s="365" t="n">
        <f aca="false">+IF(+(L2696+M2696)&gt;=I2696,+M2696,+(+I2696-L2696))</f>
        <v>0</v>
      </c>
      <c r="T2696" s="365" t="n">
        <f aca="false">Q2696+R2696-S2696</f>
        <v>0</v>
      </c>
      <c r="U2696" s="709"/>
      <c r="V2696" s="709"/>
      <c r="W2696" s="257"/>
      <c r="X2696" s="367" t="n">
        <f aca="false">T2696-U2696-V2696-W2696</f>
        <v>0</v>
      </c>
    </row>
    <row r="2697" customFormat="false" ht="19.5" hidden="false" customHeight="false" outlineLevel="0" collapsed="false">
      <c r="A2697" s="279" t="n">
        <v>655</v>
      </c>
      <c r="B2697" s="423"/>
      <c r="C2697" s="429" t="n">
        <v>5204</v>
      </c>
      <c r="D2697" s="430" t="s">
        <v>491</v>
      </c>
      <c r="E2697" s="705"/>
      <c r="F2697" s="706"/>
      <c r="G2697" s="707"/>
      <c r="H2697" s="707"/>
      <c r="I2697" s="222" t="n">
        <f aca="false">F2697+G2697+H2697</f>
        <v>0</v>
      </c>
      <c r="J2697" s="677" t="str">
        <f aca="false">(IF($E2697&lt;&gt;0,$J$2,IF($I2697&lt;&gt;0,$J$2,"")))</f>
        <v/>
      </c>
      <c r="K2697" s="216"/>
      <c r="L2697" s="708"/>
      <c r="M2697" s="709"/>
      <c r="N2697" s="427" t="n">
        <f aca="false">I2697</f>
        <v>0</v>
      </c>
      <c r="O2697" s="688" t="n">
        <f aca="false">L2697+M2697-N2697</f>
        <v>0</v>
      </c>
      <c r="P2697" s="216"/>
      <c r="Q2697" s="708"/>
      <c r="R2697" s="709"/>
      <c r="S2697" s="365" t="n">
        <f aca="false">+IF(+(L2697+M2697)&gt;=I2697,+M2697,+(+I2697-L2697))</f>
        <v>0</v>
      </c>
      <c r="T2697" s="365" t="n">
        <f aca="false">Q2697+R2697-S2697</f>
        <v>0</v>
      </c>
      <c r="U2697" s="709"/>
      <c r="V2697" s="709"/>
      <c r="W2697" s="257"/>
      <c r="X2697" s="367" t="n">
        <f aca="false">T2697-U2697-V2697-W2697</f>
        <v>0</v>
      </c>
    </row>
    <row r="2698" customFormat="false" ht="19.5" hidden="false" customHeight="false" outlineLevel="0" collapsed="false">
      <c r="A2698" s="279" t="n">
        <v>665</v>
      </c>
      <c r="B2698" s="423"/>
      <c r="C2698" s="429" t="n">
        <v>5205</v>
      </c>
      <c r="D2698" s="430" t="s">
        <v>492</v>
      </c>
      <c r="E2698" s="705"/>
      <c r="F2698" s="706"/>
      <c r="G2698" s="707"/>
      <c r="H2698" s="707"/>
      <c r="I2698" s="222" t="n">
        <f aca="false">F2698+G2698+H2698</f>
        <v>0</v>
      </c>
      <c r="J2698" s="677" t="str">
        <f aca="false">(IF($E2698&lt;&gt;0,$J$2,IF($I2698&lt;&gt;0,$J$2,"")))</f>
        <v/>
      </c>
      <c r="K2698" s="216"/>
      <c r="L2698" s="708"/>
      <c r="M2698" s="709"/>
      <c r="N2698" s="427" t="n">
        <f aca="false">I2698</f>
        <v>0</v>
      </c>
      <c r="O2698" s="688" t="n">
        <f aca="false">L2698+M2698-N2698</f>
        <v>0</v>
      </c>
      <c r="P2698" s="216"/>
      <c r="Q2698" s="708"/>
      <c r="R2698" s="709"/>
      <c r="S2698" s="365" t="n">
        <f aca="false">+IF(+(L2698+M2698)&gt;=I2698,+M2698,+(+I2698-L2698))</f>
        <v>0</v>
      </c>
      <c r="T2698" s="365" t="n">
        <f aca="false">Q2698+R2698-S2698</f>
        <v>0</v>
      </c>
      <c r="U2698" s="709"/>
      <c r="V2698" s="709"/>
      <c r="W2698" s="257"/>
      <c r="X2698" s="367" t="n">
        <f aca="false">T2698-U2698-V2698-W2698</f>
        <v>0</v>
      </c>
    </row>
    <row r="2699" customFormat="false" ht="19.5" hidden="false" customHeight="false" outlineLevel="0" collapsed="false">
      <c r="A2699" s="279" t="n">
        <v>675</v>
      </c>
      <c r="B2699" s="423"/>
      <c r="C2699" s="429" t="n">
        <v>5206</v>
      </c>
      <c r="D2699" s="430" t="s">
        <v>493</v>
      </c>
      <c r="E2699" s="705"/>
      <c r="F2699" s="706"/>
      <c r="G2699" s="707"/>
      <c r="H2699" s="707"/>
      <c r="I2699" s="222" t="n">
        <f aca="false">F2699+G2699+H2699</f>
        <v>0</v>
      </c>
      <c r="J2699" s="677" t="str">
        <f aca="false">(IF($E2699&lt;&gt;0,$J$2,IF($I2699&lt;&gt;0,$J$2,"")))</f>
        <v/>
      </c>
      <c r="K2699" s="216"/>
      <c r="L2699" s="708"/>
      <c r="M2699" s="709"/>
      <c r="N2699" s="427" t="n">
        <f aca="false">I2699</f>
        <v>0</v>
      </c>
      <c r="O2699" s="688" t="n">
        <f aca="false">L2699+M2699-N2699</f>
        <v>0</v>
      </c>
      <c r="P2699" s="216"/>
      <c r="Q2699" s="708"/>
      <c r="R2699" s="709"/>
      <c r="S2699" s="365" t="n">
        <f aca="false">+IF(+(L2699+M2699)&gt;=I2699,+M2699,+(+I2699-L2699))</f>
        <v>0</v>
      </c>
      <c r="T2699" s="365" t="n">
        <f aca="false">Q2699+R2699-S2699</f>
        <v>0</v>
      </c>
      <c r="U2699" s="709"/>
      <c r="V2699" s="709"/>
      <c r="W2699" s="257"/>
      <c r="X2699" s="367" t="n">
        <f aca="false">T2699-U2699-V2699-W2699</f>
        <v>0</v>
      </c>
    </row>
    <row r="2700" customFormat="false" ht="19.5" hidden="false" customHeight="false" outlineLevel="0" collapsed="false">
      <c r="A2700" s="279" t="n">
        <v>685</v>
      </c>
      <c r="B2700" s="423"/>
      <c r="C2700" s="431" t="n">
        <v>5219</v>
      </c>
      <c r="D2700" s="432" t="s">
        <v>494</v>
      </c>
      <c r="E2700" s="705"/>
      <c r="F2700" s="706"/>
      <c r="G2700" s="707"/>
      <c r="H2700" s="707"/>
      <c r="I2700" s="222" t="n">
        <f aca="false">F2700+G2700+H2700</f>
        <v>0</v>
      </c>
      <c r="J2700" s="677" t="str">
        <f aca="false">(IF($E2700&lt;&gt;0,$J$2,IF($I2700&lt;&gt;0,$J$2,"")))</f>
        <v/>
      </c>
      <c r="K2700" s="216"/>
      <c r="L2700" s="708"/>
      <c r="M2700" s="709"/>
      <c r="N2700" s="427" t="n">
        <f aca="false">I2700</f>
        <v>0</v>
      </c>
      <c r="O2700" s="688" t="n">
        <f aca="false">L2700+M2700-N2700</f>
        <v>0</v>
      </c>
      <c r="P2700" s="216"/>
      <c r="Q2700" s="708"/>
      <c r="R2700" s="709"/>
      <c r="S2700" s="365" t="n">
        <f aca="false">+IF(+(L2700+M2700)&gt;=I2700,+M2700,+(+I2700-L2700))</f>
        <v>0</v>
      </c>
      <c r="T2700" s="365" t="n">
        <f aca="false">Q2700+R2700-S2700</f>
        <v>0</v>
      </c>
      <c r="U2700" s="709"/>
      <c r="V2700" s="709"/>
      <c r="W2700" s="257"/>
      <c r="X2700" s="367" t="n">
        <f aca="false">T2700-U2700-V2700-W2700</f>
        <v>0</v>
      </c>
    </row>
    <row r="2701" customFormat="false" ht="19.5" hidden="false" customHeight="false" outlineLevel="0" collapsed="false">
      <c r="A2701" s="280" t="n">
        <v>690</v>
      </c>
      <c r="B2701" s="417" t="n">
        <v>5300</v>
      </c>
      <c r="C2701" s="433" t="s">
        <v>495</v>
      </c>
      <c r="D2701" s="433"/>
      <c r="E2701" s="696" t="n">
        <f aca="false">SUM(E2702:E2703)</f>
        <v>0</v>
      </c>
      <c r="F2701" s="701" t="n">
        <f aca="false">SUM(F2702:F2703)</f>
        <v>0</v>
      </c>
      <c r="G2701" s="702" t="n">
        <f aca="false">SUM(G2702:G2703)</f>
        <v>0</v>
      </c>
      <c r="H2701" s="702" t="n">
        <f aca="false">SUM(H2702:H2703)</f>
        <v>0</v>
      </c>
      <c r="I2701" s="702" t="n">
        <f aca="false">SUM(I2702:I2703)</f>
        <v>0</v>
      </c>
      <c r="J2701" s="677" t="str">
        <f aca="false">(IF($E2701&lt;&gt;0,$J$2,IF($I2701&lt;&gt;0,$J$2,"")))</f>
        <v/>
      </c>
      <c r="K2701" s="216"/>
      <c r="L2701" s="419" t="n">
        <f aca="false">SUM(L2702:L2703)</f>
        <v>0</v>
      </c>
      <c r="M2701" s="420" t="n">
        <f aca="false">SUM(M2702:M2703)</f>
        <v>0</v>
      </c>
      <c r="N2701" s="703" t="n">
        <f aca="false">SUM(N2702:N2703)</f>
        <v>0</v>
      </c>
      <c r="O2701" s="704" t="n">
        <f aca="false">SUM(O2702:O2703)</f>
        <v>0</v>
      </c>
      <c r="P2701" s="216"/>
      <c r="Q2701" s="419" t="n">
        <f aca="false">SUM(Q2702:Q2703)</f>
        <v>0</v>
      </c>
      <c r="R2701" s="420" t="n">
        <f aca="false">SUM(R2702:R2703)</f>
        <v>0</v>
      </c>
      <c r="S2701" s="420" t="n">
        <f aca="false">SUM(S2702:S2703)</f>
        <v>0</v>
      </c>
      <c r="T2701" s="420" t="n">
        <f aca="false">SUM(T2702:T2703)</f>
        <v>0</v>
      </c>
      <c r="U2701" s="420" t="n">
        <f aca="false">SUM(U2702:U2703)</f>
        <v>0</v>
      </c>
      <c r="V2701" s="420" t="n">
        <f aca="false">SUM(V2702:V2703)</f>
        <v>0</v>
      </c>
      <c r="W2701" s="704" t="n">
        <f aca="false">SUM(W2702:W2703)</f>
        <v>0</v>
      </c>
      <c r="X2701" s="367" t="n">
        <f aca="false">T2701-U2701-V2701-W2701</f>
        <v>0</v>
      </c>
    </row>
    <row r="2702" customFormat="false" ht="19.5" hidden="false" customHeight="false" outlineLevel="0" collapsed="false">
      <c r="A2702" s="280" t="n">
        <v>695</v>
      </c>
      <c r="B2702" s="423"/>
      <c r="C2702" s="424" t="n">
        <v>5301</v>
      </c>
      <c r="D2702" s="425" t="s">
        <v>750</v>
      </c>
      <c r="E2702" s="705"/>
      <c r="F2702" s="706"/>
      <c r="G2702" s="707"/>
      <c r="H2702" s="707"/>
      <c r="I2702" s="222" t="n">
        <f aca="false">F2702+G2702+H2702</f>
        <v>0</v>
      </c>
      <c r="J2702" s="677" t="str">
        <f aca="false">(IF($E2702&lt;&gt;0,$J$2,IF($I2702&lt;&gt;0,$J$2,"")))</f>
        <v/>
      </c>
      <c r="K2702" s="216"/>
      <c r="L2702" s="708"/>
      <c r="M2702" s="709"/>
      <c r="N2702" s="427" t="n">
        <f aca="false">I2702</f>
        <v>0</v>
      </c>
      <c r="O2702" s="688" t="n">
        <f aca="false">L2702+M2702-N2702</f>
        <v>0</v>
      </c>
      <c r="P2702" s="216"/>
      <c r="Q2702" s="708"/>
      <c r="R2702" s="709"/>
      <c r="S2702" s="365" t="n">
        <f aca="false">+IF(+(L2702+M2702)&gt;=I2702,+M2702,+(+I2702-L2702))</f>
        <v>0</v>
      </c>
      <c r="T2702" s="365" t="n">
        <f aca="false">Q2702+R2702-S2702</f>
        <v>0</v>
      </c>
      <c r="U2702" s="709"/>
      <c r="V2702" s="709"/>
      <c r="W2702" s="257"/>
      <c r="X2702" s="367" t="n">
        <f aca="false">T2702-U2702-V2702-W2702</f>
        <v>0</v>
      </c>
    </row>
    <row r="2703" customFormat="false" ht="19.5" hidden="false" customHeight="false" outlineLevel="0" collapsed="false">
      <c r="A2703" s="279" t="n">
        <v>700</v>
      </c>
      <c r="B2703" s="423"/>
      <c r="C2703" s="431" t="n">
        <v>5309</v>
      </c>
      <c r="D2703" s="432" t="s">
        <v>497</v>
      </c>
      <c r="E2703" s="705"/>
      <c r="F2703" s="706"/>
      <c r="G2703" s="707"/>
      <c r="H2703" s="707"/>
      <c r="I2703" s="222" t="n">
        <f aca="false">F2703+G2703+H2703</f>
        <v>0</v>
      </c>
      <c r="J2703" s="677" t="str">
        <f aca="false">(IF($E2703&lt;&gt;0,$J$2,IF($I2703&lt;&gt;0,$J$2,"")))</f>
        <v/>
      </c>
      <c r="K2703" s="216"/>
      <c r="L2703" s="708"/>
      <c r="M2703" s="709"/>
      <c r="N2703" s="427" t="n">
        <f aca="false">I2703</f>
        <v>0</v>
      </c>
      <c r="O2703" s="688" t="n">
        <f aca="false">L2703+M2703-N2703</f>
        <v>0</v>
      </c>
      <c r="P2703" s="216"/>
      <c r="Q2703" s="708"/>
      <c r="R2703" s="709"/>
      <c r="S2703" s="365" t="n">
        <f aca="false">+IF(+(L2703+M2703)&gt;=I2703,+M2703,+(+I2703-L2703))</f>
        <v>0</v>
      </c>
      <c r="T2703" s="365" t="n">
        <f aca="false">Q2703+R2703-S2703</f>
        <v>0</v>
      </c>
      <c r="U2703" s="709"/>
      <c r="V2703" s="709"/>
      <c r="W2703" s="257"/>
      <c r="X2703" s="367" t="n">
        <f aca="false">T2703-U2703-V2703-W2703</f>
        <v>0</v>
      </c>
    </row>
    <row r="2704" customFormat="false" ht="19.5" hidden="false" customHeight="false" outlineLevel="0" collapsed="false">
      <c r="A2704" s="279" t="n">
        <v>710</v>
      </c>
      <c r="B2704" s="417" t="n">
        <v>5400</v>
      </c>
      <c r="C2704" s="418" t="s">
        <v>498</v>
      </c>
      <c r="D2704" s="418"/>
      <c r="E2704" s="696"/>
      <c r="F2704" s="697"/>
      <c r="G2704" s="698"/>
      <c r="H2704" s="698"/>
      <c r="I2704" s="222" t="n">
        <f aca="false">F2704+G2704+H2704</f>
        <v>0</v>
      </c>
      <c r="J2704" s="677" t="str">
        <f aca="false">(IF($E2704&lt;&gt;0,$J$2,IF($I2704&lt;&gt;0,$J$2,"")))</f>
        <v/>
      </c>
      <c r="K2704" s="216"/>
      <c r="L2704" s="699"/>
      <c r="M2704" s="700"/>
      <c r="N2704" s="420" t="n">
        <f aca="false">I2704</f>
        <v>0</v>
      </c>
      <c r="O2704" s="688" t="n">
        <f aca="false">L2704+M2704-N2704</f>
        <v>0</v>
      </c>
      <c r="P2704" s="216"/>
      <c r="Q2704" s="699"/>
      <c r="R2704" s="700"/>
      <c r="S2704" s="365" t="n">
        <f aca="false">+IF(+(L2704+M2704)&gt;=I2704,+M2704,+(+I2704-L2704))</f>
        <v>0</v>
      </c>
      <c r="T2704" s="365" t="n">
        <f aca="false">Q2704+R2704-S2704</f>
        <v>0</v>
      </c>
      <c r="U2704" s="700"/>
      <c r="V2704" s="700"/>
      <c r="W2704" s="257"/>
      <c r="X2704" s="367" t="n">
        <f aca="false">T2704-U2704-V2704-W2704</f>
        <v>0</v>
      </c>
    </row>
    <row r="2705" customFormat="false" ht="19.5" hidden="false" customHeight="false" outlineLevel="0" collapsed="false">
      <c r="A2705" s="280" t="n">
        <v>715</v>
      </c>
      <c r="B2705" s="229" t="n">
        <v>5500</v>
      </c>
      <c r="C2705" s="399" t="s">
        <v>499</v>
      </c>
      <c r="D2705" s="399"/>
      <c r="E2705" s="245" t="n">
        <f aca="false">SUM(E2706:E2709)</f>
        <v>0</v>
      </c>
      <c r="F2705" s="246" t="n">
        <f aca="false">SUM(F2706:F2709)</f>
        <v>0</v>
      </c>
      <c r="G2705" s="247" t="n">
        <f aca="false">SUM(G2706:G2709)</f>
        <v>0</v>
      </c>
      <c r="H2705" s="247" t="n">
        <f aca="false">SUM(H2706:H2709)</f>
        <v>0</v>
      </c>
      <c r="I2705" s="247" t="n">
        <f aca="false">SUM(I2706:I2709)</f>
        <v>0</v>
      </c>
      <c r="J2705" s="677" t="str">
        <f aca="false">(IF($E2705&lt;&gt;0,$J$2,IF($I2705&lt;&gt;0,$J$2,"")))</f>
        <v/>
      </c>
      <c r="K2705" s="216"/>
      <c r="L2705" s="383" t="n">
        <f aca="false">SUM(L2706:L2709)</f>
        <v>0</v>
      </c>
      <c r="M2705" s="384" t="n">
        <f aca="false">SUM(M2706:M2709)</f>
        <v>0</v>
      </c>
      <c r="N2705" s="690" t="n">
        <f aca="false">SUM(N2706:N2709)</f>
        <v>0</v>
      </c>
      <c r="O2705" s="265" t="n">
        <f aca="false">SUM(O2706:O2709)</f>
        <v>0</v>
      </c>
      <c r="P2705" s="216"/>
      <c r="Q2705" s="383" t="n">
        <f aca="false">SUM(Q2706:Q2709)</f>
        <v>0</v>
      </c>
      <c r="R2705" s="384" t="n">
        <f aca="false">SUM(R2706:R2709)</f>
        <v>0</v>
      </c>
      <c r="S2705" s="384" t="n">
        <f aca="false">SUM(S2706:S2709)</f>
        <v>0</v>
      </c>
      <c r="T2705" s="384" t="n">
        <f aca="false">SUM(T2706:T2709)</f>
        <v>0</v>
      </c>
      <c r="U2705" s="384" t="n">
        <f aca="false">SUM(U2706:U2709)</f>
        <v>0</v>
      </c>
      <c r="V2705" s="384" t="n">
        <f aca="false">SUM(V2706:V2709)</f>
        <v>0</v>
      </c>
      <c r="W2705" s="265" t="n">
        <f aca="false">SUM(W2706:W2709)</f>
        <v>0</v>
      </c>
      <c r="X2705" s="367" t="n">
        <f aca="false">T2705-U2705-V2705-W2705</f>
        <v>0</v>
      </c>
    </row>
    <row r="2706" customFormat="false" ht="19.5" hidden="false" customHeight="false" outlineLevel="0" collapsed="false">
      <c r="A2706" s="280" t="n">
        <v>720</v>
      </c>
      <c r="B2706" s="414"/>
      <c r="C2706" s="252" t="n">
        <v>5501</v>
      </c>
      <c r="D2706" s="386" t="s">
        <v>500</v>
      </c>
      <c r="E2706" s="224"/>
      <c r="F2706" s="269"/>
      <c r="G2706" s="253"/>
      <c r="H2706" s="253"/>
      <c r="I2706" s="222" t="n">
        <f aca="false">F2706+G2706+H2706</f>
        <v>0</v>
      </c>
      <c r="J2706" s="677" t="str">
        <f aca="false">(IF($E2706&lt;&gt;0,$J$2,IF($I2706&lt;&gt;0,$J$2,"")))</f>
        <v/>
      </c>
      <c r="K2706" s="216"/>
      <c r="L2706" s="686"/>
      <c r="M2706" s="687"/>
      <c r="N2706" s="365" t="n">
        <f aca="false">I2706</f>
        <v>0</v>
      </c>
      <c r="O2706" s="688" t="n">
        <f aca="false">L2706+M2706-N2706</f>
        <v>0</v>
      </c>
      <c r="P2706" s="216"/>
      <c r="Q2706" s="686"/>
      <c r="R2706" s="687"/>
      <c r="S2706" s="365" t="n">
        <f aca="false">+IF(+(L2706+M2706)&gt;=I2706,+M2706,+(+I2706-L2706))</f>
        <v>0</v>
      </c>
      <c r="T2706" s="365" t="n">
        <f aca="false">Q2706+R2706-S2706</f>
        <v>0</v>
      </c>
      <c r="U2706" s="687"/>
      <c r="V2706" s="687"/>
      <c r="W2706" s="257"/>
      <c r="X2706" s="367" t="n">
        <f aca="false">T2706-U2706-V2706-W2706</f>
        <v>0</v>
      </c>
    </row>
    <row r="2707" customFormat="false" ht="19.5" hidden="false" customHeight="false" outlineLevel="0" collapsed="false">
      <c r="A2707" s="280" t="n">
        <v>725</v>
      </c>
      <c r="B2707" s="414"/>
      <c r="C2707" s="218" t="n">
        <v>5502</v>
      </c>
      <c r="D2707" s="254" t="s">
        <v>501</v>
      </c>
      <c r="E2707" s="224"/>
      <c r="F2707" s="269"/>
      <c r="G2707" s="253"/>
      <c r="H2707" s="253"/>
      <c r="I2707" s="222" t="n">
        <f aca="false">F2707+G2707+H2707</f>
        <v>0</v>
      </c>
      <c r="J2707" s="677" t="str">
        <f aca="false">(IF($E2707&lt;&gt;0,$J$2,IF($I2707&lt;&gt;0,$J$2,"")))</f>
        <v/>
      </c>
      <c r="K2707" s="216"/>
      <c r="L2707" s="686"/>
      <c r="M2707" s="687"/>
      <c r="N2707" s="365" t="n">
        <f aca="false">I2707</f>
        <v>0</v>
      </c>
      <c r="O2707" s="688" t="n">
        <f aca="false">L2707+M2707-N2707</f>
        <v>0</v>
      </c>
      <c r="P2707" s="216"/>
      <c r="Q2707" s="686"/>
      <c r="R2707" s="687"/>
      <c r="S2707" s="365" t="n">
        <f aca="false">+IF(+(L2707+M2707)&gt;=I2707,+M2707,+(+I2707-L2707))</f>
        <v>0</v>
      </c>
      <c r="T2707" s="365" t="n">
        <f aca="false">Q2707+R2707-S2707</f>
        <v>0</v>
      </c>
      <c r="U2707" s="687"/>
      <c r="V2707" s="687"/>
      <c r="W2707" s="257"/>
      <c r="X2707" s="367" t="n">
        <f aca="false">T2707-U2707-V2707-W2707</f>
        <v>0</v>
      </c>
    </row>
    <row r="2708" customFormat="false" ht="19.5" hidden="false" customHeight="false" outlineLevel="0" collapsed="false">
      <c r="A2708" s="280" t="n">
        <v>730</v>
      </c>
      <c r="B2708" s="414"/>
      <c r="C2708" s="218" t="n">
        <v>5503</v>
      </c>
      <c r="D2708" s="223" t="s">
        <v>502</v>
      </c>
      <c r="E2708" s="224"/>
      <c r="F2708" s="269"/>
      <c r="G2708" s="253"/>
      <c r="H2708" s="253"/>
      <c r="I2708" s="222" t="n">
        <f aca="false">F2708+G2708+H2708</f>
        <v>0</v>
      </c>
      <c r="J2708" s="677" t="str">
        <f aca="false">(IF($E2708&lt;&gt;0,$J$2,IF($I2708&lt;&gt;0,$J$2,"")))</f>
        <v/>
      </c>
      <c r="K2708" s="216"/>
      <c r="L2708" s="686"/>
      <c r="M2708" s="687"/>
      <c r="N2708" s="365" t="n">
        <f aca="false">I2708</f>
        <v>0</v>
      </c>
      <c r="O2708" s="688" t="n">
        <f aca="false">L2708+M2708-N2708</f>
        <v>0</v>
      </c>
      <c r="P2708" s="216"/>
      <c r="Q2708" s="686"/>
      <c r="R2708" s="687"/>
      <c r="S2708" s="365" t="n">
        <f aca="false">+IF(+(L2708+M2708)&gt;=I2708,+M2708,+(+I2708-L2708))</f>
        <v>0</v>
      </c>
      <c r="T2708" s="365" t="n">
        <f aca="false">Q2708+R2708-S2708</f>
        <v>0</v>
      </c>
      <c r="U2708" s="687"/>
      <c r="V2708" s="687"/>
      <c r="W2708" s="257"/>
      <c r="X2708" s="367" t="n">
        <f aca="false">T2708-U2708-V2708-W2708</f>
        <v>0</v>
      </c>
    </row>
    <row r="2709" customFormat="false" ht="19.5" hidden="false" customHeight="false" outlineLevel="0" collapsed="false">
      <c r="A2709" s="280" t="n">
        <v>735</v>
      </c>
      <c r="B2709" s="414"/>
      <c r="C2709" s="218" t="n">
        <v>5504</v>
      </c>
      <c r="D2709" s="254" t="s">
        <v>503</v>
      </c>
      <c r="E2709" s="224"/>
      <c r="F2709" s="269"/>
      <c r="G2709" s="253"/>
      <c r="H2709" s="253"/>
      <c r="I2709" s="222" t="n">
        <f aca="false">F2709+G2709+H2709</f>
        <v>0</v>
      </c>
      <c r="J2709" s="677" t="str">
        <f aca="false">(IF($E2709&lt;&gt;0,$J$2,IF($I2709&lt;&gt;0,$J$2,"")))</f>
        <v/>
      </c>
      <c r="K2709" s="216"/>
      <c r="L2709" s="686"/>
      <c r="M2709" s="687"/>
      <c r="N2709" s="365" t="n">
        <f aca="false">I2709</f>
        <v>0</v>
      </c>
      <c r="O2709" s="688" t="n">
        <f aca="false">L2709+M2709-N2709</f>
        <v>0</v>
      </c>
      <c r="P2709" s="216"/>
      <c r="Q2709" s="686"/>
      <c r="R2709" s="687"/>
      <c r="S2709" s="365" t="n">
        <f aca="false">+IF(+(L2709+M2709)&gt;=I2709,+M2709,+(+I2709-L2709))</f>
        <v>0</v>
      </c>
      <c r="T2709" s="365" t="n">
        <f aca="false">Q2709+R2709-S2709</f>
        <v>0</v>
      </c>
      <c r="U2709" s="687"/>
      <c r="V2709" s="687"/>
      <c r="W2709" s="257"/>
      <c r="X2709" s="367" t="n">
        <f aca="false">T2709-U2709-V2709-W2709</f>
        <v>0</v>
      </c>
    </row>
    <row r="2710" customFormat="false" ht="19.5" hidden="false" customHeight="true" outlineLevel="0" collapsed="false">
      <c r="A2710" s="280" t="n">
        <v>740</v>
      </c>
      <c r="B2710" s="417" t="n">
        <v>5700</v>
      </c>
      <c r="C2710" s="434" t="s">
        <v>504</v>
      </c>
      <c r="D2710" s="434"/>
      <c r="E2710" s="696" t="n">
        <f aca="false">SUM(E2711:E2713)</f>
        <v>0</v>
      </c>
      <c r="F2710" s="701" t="n">
        <f aca="false">SUM(F2711:F2713)</f>
        <v>0</v>
      </c>
      <c r="G2710" s="702" t="n">
        <f aca="false">SUM(G2711:G2713)</f>
        <v>0</v>
      </c>
      <c r="H2710" s="702" t="n">
        <f aca="false">SUM(H2711:H2713)</f>
        <v>0</v>
      </c>
      <c r="I2710" s="702" t="n">
        <f aca="false">SUM(I2711:I2713)</f>
        <v>0</v>
      </c>
      <c r="J2710" s="677" t="str">
        <f aca="false">(IF($E2710&lt;&gt;0,$J$2,IF($I2710&lt;&gt;0,$J$2,"")))</f>
        <v/>
      </c>
      <c r="K2710" s="216"/>
      <c r="L2710" s="419" t="n">
        <f aca="false">SUM(L2711:L2713)</f>
        <v>0</v>
      </c>
      <c r="M2710" s="420" t="n">
        <f aca="false">SUM(M2711:M2713)</f>
        <v>0</v>
      </c>
      <c r="N2710" s="703" t="n">
        <f aca="false">SUM(N2711:N2712)</f>
        <v>0</v>
      </c>
      <c r="O2710" s="704" t="n">
        <f aca="false">SUM(O2711:O2713)</f>
        <v>0</v>
      </c>
      <c r="P2710" s="216"/>
      <c r="Q2710" s="419" t="n">
        <f aca="false">SUM(Q2711:Q2713)</f>
        <v>0</v>
      </c>
      <c r="R2710" s="420" t="n">
        <f aca="false">SUM(R2711:R2713)</f>
        <v>0</v>
      </c>
      <c r="S2710" s="420" t="n">
        <f aca="false">SUM(S2711:S2713)</f>
        <v>0</v>
      </c>
      <c r="T2710" s="420" t="n">
        <f aca="false">SUM(T2711:T2713)</f>
        <v>0</v>
      </c>
      <c r="U2710" s="420" t="n">
        <f aca="false">SUM(U2711:U2713)</f>
        <v>0</v>
      </c>
      <c r="V2710" s="420" t="n">
        <f aca="false">SUM(V2711:V2712)</f>
        <v>0</v>
      </c>
      <c r="W2710" s="704" t="n">
        <f aca="false">SUM(W2711:W2713)</f>
        <v>0</v>
      </c>
      <c r="X2710" s="367" t="n">
        <f aca="false">T2710-U2710-V2710-W2710</f>
        <v>0</v>
      </c>
    </row>
    <row r="2711" customFormat="false" ht="19.5" hidden="false" customHeight="false" outlineLevel="0" collapsed="false">
      <c r="A2711" s="280" t="n">
        <v>745</v>
      </c>
      <c r="B2711" s="423"/>
      <c r="C2711" s="424" t="n">
        <v>5701</v>
      </c>
      <c r="D2711" s="425" t="s">
        <v>505</v>
      </c>
      <c r="E2711" s="705"/>
      <c r="F2711" s="706"/>
      <c r="G2711" s="707"/>
      <c r="H2711" s="707"/>
      <c r="I2711" s="222" t="n">
        <f aca="false">F2711+G2711+H2711</f>
        <v>0</v>
      </c>
      <c r="J2711" s="677" t="str">
        <f aca="false">(IF($E2711&lt;&gt;0,$J$2,IF($I2711&lt;&gt;0,$J$2,"")))</f>
        <v/>
      </c>
      <c r="K2711" s="216"/>
      <c r="L2711" s="708"/>
      <c r="M2711" s="709"/>
      <c r="N2711" s="427" t="n">
        <f aca="false">I2711</f>
        <v>0</v>
      </c>
      <c r="O2711" s="688" t="n">
        <f aca="false">L2711+M2711-N2711</f>
        <v>0</v>
      </c>
      <c r="P2711" s="216"/>
      <c r="Q2711" s="708"/>
      <c r="R2711" s="709"/>
      <c r="S2711" s="365" t="n">
        <f aca="false">+IF(+(L2711+M2711)&gt;=I2711,+M2711,+(+I2711-L2711))</f>
        <v>0</v>
      </c>
      <c r="T2711" s="365" t="n">
        <f aca="false">Q2711+R2711-S2711</f>
        <v>0</v>
      </c>
      <c r="U2711" s="709"/>
      <c r="V2711" s="709"/>
      <c r="W2711" s="257"/>
      <c r="X2711" s="367" t="n">
        <f aca="false">T2711-U2711-V2711-W2711</f>
        <v>0</v>
      </c>
    </row>
    <row r="2712" customFormat="false" ht="19.5" hidden="false" customHeight="false" outlineLevel="0" collapsed="false">
      <c r="A2712" s="279" t="n">
        <v>750</v>
      </c>
      <c r="B2712" s="423"/>
      <c r="C2712" s="431" t="n">
        <v>5702</v>
      </c>
      <c r="D2712" s="432" t="s">
        <v>506</v>
      </c>
      <c r="E2712" s="705"/>
      <c r="F2712" s="706"/>
      <c r="G2712" s="707"/>
      <c r="H2712" s="707"/>
      <c r="I2712" s="222" t="n">
        <f aca="false">F2712+G2712+H2712</f>
        <v>0</v>
      </c>
      <c r="J2712" s="677" t="str">
        <f aca="false">(IF($E2712&lt;&gt;0,$J$2,IF($I2712&lt;&gt;0,$J$2,"")))</f>
        <v/>
      </c>
      <c r="K2712" s="216"/>
      <c r="L2712" s="708"/>
      <c r="M2712" s="709"/>
      <c r="N2712" s="427" t="n">
        <f aca="false">I2712</f>
        <v>0</v>
      </c>
      <c r="O2712" s="688" t="n">
        <f aca="false">L2712+M2712-N2712</f>
        <v>0</v>
      </c>
      <c r="P2712" s="216"/>
      <c r="Q2712" s="708"/>
      <c r="R2712" s="709"/>
      <c r="S2712" s="365" t="n">
        <f aca="false">+IF(+(L2712+M2712)&gt;=I2712,+M2712,+(+I2712-L2712))</f>
        <v>0</v>
      </c>
      <c r="T2712" s="365" t="n">
        <f aca="false">Q2712+R2712-S2712</f>
        <v>0</v>
      </c>
      <c r="U2712" s="709"/>
      <c r="V2712" s="709"/>
      <c r="W2712" s="257"/>
      <c r="X2712" s="367" t="n">
        <f aca="false">T2712-U2712-V2712-W2712</f>
        <v>0</v>
      </c>
    </row>
    <row r="2713" customFormat="false" ht="19.5" hidden="false" customHeight="false" outlineLevel="0" collapsed="false">
      <c r="A2713" s="280" t="n">
        <v>755</v>
      </c>
      <c r="B2713" s="217"/>
      <c r="C2713" s="435" t="n">
        <v>4071</v>
      </c>
      <c r="D2713" s="436" t="s">
        <v>507</v>
      </c>
      <c r="E2713" s="224"/>
      <c r="F2713" s="307"/>
      <c r="G2713" s="308"/>
      <c r="H2713" s="308"/>
      <c r="I2713" s="222" t="n">
        <f aca="false">F2713+G2713+H2713</f>
        <v>0</v>
      </c>
      <c r="J2713" s="677" t="str">
        <f aca="false">(IF($E2713&lt;&gt;0,$J$2,IF($I2713&lt;&gt;0,$J$2,"")))</f>
        <v/>
      </c>
      <c r="K2713" s="216"/>
      <c r="L2713" s="437"/>
      <c r="M2713" s="395"/>
      <c r="N2713" s="395"/>
      <c r="O2713" s="710"/>
      <c r="P2713" s="216"/>
      <c r="Q2713" s="366"/>
      <c r="R2713" s="395"/>
      <c r="S2713" s="395"/>
      <c r="T2713" s="395"/>
      <c r="U2713" s="395"/>
      <c r="V2713" s="395"/>
      <c r="W2713" s="689"/>
      <c r="X2713" s="367" t="n">
        <f aca="false">T2713-U2713-V2713-W2713</f>
        <v>0</v>
      </c>
    </row>
    <row r="2714" customFormat="false" ht="36" hidden="false" customHeight="true" outlineLevel="0" collapsed="false">
      <c r="A2714" s="280" t="n">
        <v>760</v>
      </c>
      <c r="B2714" s="414"/>
      <c r="C2714" s="711"/>
      <c r="D2714" s="450"/>
      <c r="E2714" s="712"/>
      <c r="F2714" s="712"/>
      <c r="G2714" s="712"/>
      <c r="H2714" s="712"/>
      <c r="I2714" s="250"/>
      <c r="J2714" s="677" t="str">
        <f aca="false">(IF($E2714&lt;&gt;0,$J$2,IF($I2714&lt;&gt;0,$J$2,"")))</f>
        <v/>
      </c>
      <c r="K2714" s="216"/>
      <c r="L2714" s="713"/>
      <c r="M2714" s="714"/>
      <c r="N2714" s="715"/>
      <c r="O2714" s="256"/>
      <c r="P2714" s="216"/>
      <c r="Q2714" s="713"/>
      <c r="R2714" s="714"/>
      <c r="S2714" s="715"/>
      <c r="T2714" s="715"/>
      <c r="U2714" s="714"/>
      <c r="V2714" s="715"/>
      <c r="W2714" s="256"/>
      <c r="X2714" s="256"/>
    </row>
    <row r="2715" customFormat="false" ht="19.5" hidden="false" customHeight="false" outlineLevel="0" collapsed="false">
      <c r="A2715" s="279" t="n">
        <v>765</v>
      </c>
      <c r="B2715" s="716" t="n">
        <v>98</v>
      </c>
      <c r="C2715" s="440" t="s">
        <v>508</v>
      </c>
      <c r="D2715" s="440"/>
      <c r="E2715" s="245"/>
      <c r="F2715" s="540"/>
      <c r="G2715" s="268"/>
      <c r="H2715" s="268"/>
      <c r="I2715" s="222" t="n">
        <f aca="false">F2715+G2715+H2715</f>
        <v>0</v>
      </c>
      <c r="J2715" s="677" t="str">
        <f aca="false">(IF($E2715&lt;&gt;0,$J$2,IF($I2715&lt;&gt;0,$J$2,"")))</f>
        <v/>
      </c>
      <c r="K2715" s="216"/>
      <c r="L2715" s="692"/>
      <c r="M2715" s="693"/>
      <c r="N2715" s="384" t="n">
        <f aca="false">I2715</f>
        <v>0</v>
      </c>
      <c r="O2715" s="688" t="n">
        <f aca="false">L2715+M2715-N2715</f>
        <v>0</v>
      </c>
      <c r="P2715" s="216"/>
      <c r="Q2715" s="692"/>
      <c r="R2715" s="693"/>
      <c r="S2715" s="365" t="n">
        <f aca="false">+IF(+(L2715+M2715)&gt;=I2715,+M2715,+(+I2715-L2715))</f>
        <v>0</v>
      </c>
      <c r="T2715" s="365" t="n">
        <f aca="false">Q2715+R2715-S2715</f>
        <v>0</v>
      </c>
      <c r="U2715" s="693"/>
      <c r="V2715" s="693"/>
      <c r="W2715" s="257"/>
      <c r="X2715" s="367" t="n">
        <f aca="false">T2715-U2715-V2715-W2715</f>
        <v>0</v>
      </c>
    </row>
    <row r="2716" customFormat="false" ht="15.75" hidden="false" customHeight="false" outlineLevel="0" collapsed="false">
      <c r="A2716" s="279" t="n">
        <v>775</v>
      </c>
      <c r="B2716" s="441"/>
      <c r="C2716" s="442" t="s">
        <v>509</v>
      </c>
      <c r="D2716" s="443"/>
      <c r="E2716" s="444"/>
      <c r="F2716" s="444"/>
      <c r="G2716" s="444"/>
      <c r="H2716" s="444"/>
      <c r="I2716" s="445"/>
      <c r="J2716" s="677" t="str">
        <f aca="false">(IF($E2716&lt;&gt;0,$J$2,IF($I2716&lt;&gt;0,$J$2,"")))</f>
        <v/>
      </c>
      <c r="K2716" s="216"/>
      <c r="L2716" s="446"/>
      <c r="M2716" s="447"/>
      <c r="N2716" s="447"/>
      <c r="O2716" s="448"/>
      <c r="P2716" s="216"/>
      <c r="Q2716" s="446"/>
      <c r="R2716" s="447"/>
      <c r="S2716" s="447"/>
      <c r="T2716" s="447"/>
      <c r="U2716" s="447"/>
      <c r="V2716" s="447"/>
      <c r="W2716" s="448"/>
      <c r="X2716" s="448"/>
    </row>
    <row r="2717" customFormat="false" ht="15.75" hidden="false" customHeight="false" outlineLevel="0" collapsed="false">
      <c r="A2717" s="280" t="n">
        <v>780</v>
      </c>
      <c r="B2717" s="441"/>
      <c r="C2717" s="449" t="s">
        <v>510</v>
      </c>
      <c r="D2717" s="450"/>
      <c r="E2717" s="451"/>
      <c r="F2717" s="451"/>
      <c r="G2717" s="451"/>
      <c r="H2717" s="451"/>
      <c r="I2717" s="452"/>
      <c r="J2717" s="677" t="str">
        <f aca="false">(IF($E2717&lt;&gt;0,$J$2,IF($I2717&lt;&gt;0,$J$2,"")))</f>
        <v/>
      </c>
      <c r="K2717" s="216"/>
      <c r="L2717" s="453"/>
      <c r="M2717" s="454"/>
      <c r="N2717" s="454"/>
      <c r="O2717" s="455"/>
      <c r="P2717" s="216"/>
      <c r="Q2717" s="453"/>
      <c r="R2717" s="454"/>
      <c r="S2717" s="454"/>
      <c r="T2717" s="454"/>
      <c r="U2717" s="454"/>
      <c r="V2717" s="454"/>
      <c r="W2717" s="455"/>
      <c r="X2717" s="455"/>
    </row>
    <row r="2718" customFormat="false" ht="16.5" hidden="false" customHeight="false" outlineLevel="0" collapsed="false">
      <c r="A2718" s="280" t="n">
        <v>785</v>
      </c>
      <c r="B2718" s="456"/>
      <c r="C2718" s="457" t="s">
        <v>511</v>
      </c>
      <c r="D2718" s="458"/>
      <c r="E2718" s="459"/>
      <c r="F2718" s="459"/>
      <c r="G2718" s="459"/>
      <c r="H2718" s="459"/>
      <c r="I2718" s="460"/>
      <c r="J2718" s="677" t="str">
        <f aca="false">(IF($E2718&lt;&gt;0,$J$2,IF($I2718&lt;&gt;0,$J$2,"")))</f>
        <v/>
      </c>
      <c r="K2718" s="216"/>
      <c r="L2718" s="461"/>
      <c r="M2718" s="462"/>
      <c r="N2718" s="462"/>
      <c r="O2718" s="463"/>
      <c r="P2718" s="216"/>
      <c r="Q2718" s="461"/>
      <c r="R2718" s="462"/>
      <c r="S2718" s="462"/>
      <c r="T2718" s="462"/>
      <c r="U2718" s="462"/>
      <c r="V2718" s="462"/>
      <c r="W2718" s="463"/>
      <c r="X2718" s="463"/>
    </row>
    <row r="2719" customFormat="false" ht="19.5" hidden="false" customHeight="false" outlineLevel="0" collapsed="false">
      <c r="A2719" s="280" t="n">
        <v>790</v>
      </c>
      <c r="B2719" s="464"/>
      <c r="C2719" s="313" t="s">
        <v>366</v>
      </c>
      <c r="D2719" s="465" t="s">
        <v>512</v>
      </c>
      <c r="E2719" s="315" t="n">
        <f aca="false">SUM(E2607,E2610,E2616,E2622,E2623,E2641,E2645,E2651,E2654,E2655,E2656,E2657,E2658,E2665,E2672,E2673,E2674,E2675,E2682,E2686,E2687,E2688,E2689,E2692,E2693,E2701,E2704,E2705,E2710)+E2715</f>
        <v>0</v>
      </c>
      <c r="F2719" s="315" t="n">
        <f aca="false">SUM(F2607,F2610,F2616,F2622,F2623,F2641,F2645,F2651,F2654,F2655,F2656,F2657,F2658,F2665,F2672,F2673,F2674,F2675,F2682,F2686,F2687,F2688,F2689,F2692,F2693,F2701,F2704,F2705,F2710)+F2715</f>
        <v>0</v>
      </c>
      <c r="G2719" s="315" t="n">
        <f aca="false">SUM(G2607,G2610,G2616,G2622,G2623,G2641,G2645,G2651,G2654,G2655,G2656,G2657,G2658,G2665,G2672,G2673,G2674,G2675,G2682,G2686,G2687,G2688,G2689,G2692,G2693,G2701,G2704,G2705,G2710)+G2715</f>
        <v>335</v>
      </c>
      <c r="H2719" s="315" t="n">
        <f aca="false">SUM(H2607,H2610,H2616,H2622,H2623,H2641,H2645,H2651,H2654,H2655,H2656,H2657,H2658,H2665,H2672,H2673,H2674,H2675,H2682,H2686,H2687,H2688,H2689,H2692,H2693,H2701,H2704,H2705,H2710)+H2715</f>
        <v>0</v>
      </c>
      <c r="I2719" s="315" t="n">
        <f aca="false">SUM(I2607,I2610,I2616,I2622,I2623,I2641,I2645,I2651,I2654,I2655,I2656,I2657,I2658,I2665,I2672,I2673,I2674,I2675,I2682,I2686,I2687,I2688,I2689,I2692,I2693,I2701,I2704,I2705,I2710)+I2715</f>
        <v>335</v>
      </c>
      <c r="J2719" s="677" t="n">
        <f aca="false">(IF($E2719&lt;&gt;0,$J$2,IF($I2719&lt;&gt;0,$J$2,"")))</f>
        <v>1</v>
      </c>
      <c r="K2719" s="717" t="str">
        <f aca="false">LEFT(C2604,1)</f>
        <v>5</v>
      </c>
      <c r="L2719" s="315" t="n">
        <f aca="false">SUM(L2607,L2610,L2616,L2622,L2623,L2641,L2645,L2651,L2654,L2655,L2656,L2657,L2658,L2665,L2672,L2673,L2674,L2675,L2682,L2686,L2687,L2688,L2689,L2692,L2693,L2701,L2704,L2705,L2710)+L2715</f>
        <v>0</v>
      </c>
      <c r="M2719" s="315" t="n">
        <f aca="false">SUM(M2607,M2610,M2616,M2622,M2623,M2641,M2645,M2651,M2654,M2655,M2656,M2657,M2658,M2665,M2672,M2673,M2674,M2675,M2682,M2686,M2687,M2688,M2689,M2692,M2693,M2701,M2704,M2705,M2710)+M2715</f>
        <v>0</v>
      </c>
      <c r="N2719" s="315" t="n">
        <f aca="false">SUM(N2607,N2610,N2616,N2622,N2623,N2641,N2645,N2651,N2654,N2655,N2656,N2657,N2658,N2665,N2672,N2673,N2674,N2675,N2682,N2686,N2687,N2688,N2689,N2692,N2693,N2701,N2704,N2705,N2710)+N2715</f>
        <v>335</v>
      </c>
      <c r="O2719" s="315" t="n">
        <f aca="false">SUM(O2607,O2610,O2616,O2622,O2623,O2641,O2645,O2651,O2654,O2655,O2656,O2657,O2658,O2665,O2672,O2673,O2674,O2675,O2682,O2686,O2687,O2688,O2689,O2692,O2693,O2701,O2704,O2705,O2710)+O2715</f>
        <v>-335</v>
      </c>
      <c r="P2719" s="168"/>
      <c r="Q2719" s="315" t="n">
        <f aca="false">SUM(Q2607,Q2610,Q2616,Q2622,Q2623,Q2641,Q2645,Q2651,Q2654,Q2655,Q2656,Q2657,Q2658,Q2665,Q2672,Q2673,Q2674,Q2675,Q2682,Q2686,Q2687,Q2688,Q2689,Q2692,Q2693,Q2701,Q2704,Q2705,Q2710)+Q2715</f>
        <v>0</v>
      </c>
      <c r="R2719" s="315" t="n">
        <f aca="false">SUM(R2607,R2610,R2616,R2622,R2623,R2641,R2645,R2651,R2654,R2655,R2656,R2657,R2658,R2665,R2672,R2673,R2674,R2675,R2682,R2686,R2687,R2688,R2689,R2692,R2693,R2701,R2704,R2705,R2710)+R2715</f>
        <v>0</v>
      </c>
      <c r="S2719" s="315" t="n">
        <f aca="false">SUM(S2607,S2610,S2616,S2622,S2623,S2641,S2645,S2651,S2654,S2655,S2656,S2657,S2658,S2665,S2672,S2673,S2674,S2675,S2682,S2686,S2687,S2688,S2689,S2692,S2693,S2701,S2704,S2705,S2710)+S2715</f>
        <v>335</v>
      </c>
      <c r="T2719" s="315" t="n">
        <f aca="false">SUM(T2607,T2610,T2616,T2622,T2623,T2641,T2645,T2651,T2654,T2655,T2656,T2657,T2658,T2665,T2672,T2673,T2674,T2675,T2682,T2686,T2687,T2688,T2689,T2692,T2693,T2701,T2704,T2705,T2710)+T2715</f>
        <v>-335</v>
      </c>
      <c r="U2719" s="315" t="n">
        <f aca="false">SUM(U2607,U2610,U2616,U2622,U2623,U2641,U2645,U2651,U2654,U2655,U2656,U2657,U2658,U2665,U2672,U2673,U2674,U2675,U2682,U2686,U2687,U2688,U2689,U2692,U2693,U2701,U2704,U2705,U2710)+U2715</f>
        <v>0</v>
      </c>
      <c r="V2719" s="315" t="n">
        <f aca="false">SUM(V2607,V2610,V2616,V2622,V2623,V2641,V2645,V2651,V2654,V2655,V2656,V2657,V2658,V2665,V2672,V2673,V2674,V2675,V2682,V2686,V2687,V2688,V2689,V2692,V2693,V2701,V2704,V2705,V2710)+V2715</f>
        <v>0</v>
      </c>
      <c r="W2719" s="315" t="n">
        <f aca="false">SUM(W2607,W2610,W2616,W2622,W2623,W2641,W2645,W2651,W2654,W2655,W2656,W2657,W2658,W2665,W2672,W2673,W2674,W2675,W2682,W2686,W2687,W2688,W2689,W2692,W2693,W2701,W2704,W2705,W2710)+W2715</f>
        <v>0</v>
      </c>
      <c r="X2719" s="367" t="n">
        <f aca="false">T2719-U2719-V2719-W2719</f>
        <v>-335</v>
      </c>
    </row>
    <row r="2720" customFormat="false" ht="15.75" hidden="false" customHeight="false" outlineLevel="0" collapsed="false">
      <c r="A2720" s="280" t="n">
        <v>795</v>
      </c>
      <c r="B2720" s="718" t="s">
        <v>751</v>
      </c>
      <c r="C2720" s="468"/>
      <c r="I2720" s="169"/>
      <c r="J2720" s="167" t="n">
        <f aca="false">J2719</f>
        <v>1</v>
      </c>
      <c r="P2720" s="651"/>
      <c r="X2720" s="651"/>
    </row>
    <row r="2721" customFormat="false" ht="15.75" hidden="false" customHeight="false" outlineLevel="0" collapsed="false">
      <c r="A2721" s="279" t="n">
        <v>805</v>
      </c>
      <c r="B2721" s="648"/>
      <c r="C2721" s="648"/>
      <c r="D2721" s="649"/>
      <c r="E2721" s="648"/>
      <c r="F2721" s="648"/>
      <c r="G2721" s="648"/>
      <c r="H2721" s="648"/>
      <c r="I2721" s="650"/>
      <c r="J2721" s="167" t="n">
        <f aca="false">J2719</f>
        <v>1</v>
      </c>
      <c r="L2721" s="648"/>
      <c r="M2721" s="648"/>
      <c r="N2721" s="650"/>
      <c r="O2721" s="650"/>
      <c r="P2721" s="650"/>
      <c r="Q2721" s="648"/>
      <c r="R2721" s="648"/>
      <c r="S2721" s="650"/>
      <c r="T2721" s="650"/>
      <c r="U2721" s="648"/>
      <c r="V2721" s="650"/>
      <c r="W2721" s="650"/>
      <c r="X2721" s="650"/>
    </row>
    <row r="2722" customFormat="false" ht="15.75" hidden="false" customHeight="false" outlineLevel="0" collapsed="false">
      <c r="A2722" s="280" t="n">
        <v>810</v>
      </c>
      <c r="E2722" s="319"/>
      <c r="F2722" s="319"/>
      <c r="G2722" s="319"/>
      <c r="H2722" s="319"/>
      <c r="I2722" s="325"/>
      <c r="J2722" s="167" t="n">
        <f aca="false">(IF($E2852&lt;&gt;0,$J$2,IF($I2852&lt;&gt;0,$J$2,"")))</f>
        <v>1</v>
      </c>
      <c r="L2722" s="319"/>
      <c r="M2722" s="319"/>
      <c r="N2722" s="325"/>
      <c r="O2722" s="325"/>
      <c r="P2722" s="325"/>
      <c r="Q2722" s="319"/>
      <c r="R2722" s="319"/>
      <c r="S2722" s="325"/>
      <c r="T2722" s="325"/>
      <c r="U2722" s="319"/>
      <c r="V2722" s="325"/>
      <c r="W2722" s="325"/>
      <c r="X2722" s="651"/>
    </row>
    <row r="2723" customFormat="false" ht="15.75" hidden="false" customHeight="false" outlineLevel="0" collapsed="false">
      <c r="A2723" s="280" t="n">
        <v>815</v>
      </c>
      <c r="C2723" s="180"/>
      <c r="D2723" s="181"/>
      <c r="E2723" s="319"/>
      <c r="F2723" s="319"/>
      <c r="G2723" s="319"/>
      <c r="H2723" s="319"/>
      <c r="I2723" s="325"/>
      <c r="J2723" s="167" t="n">
        <f aca="false">(IF($E2852&lt;&gt;0,$J$2,IF($I2852&lt;&gt;0,$J$2,"")))</f>
        <v>1</v>
      </c>
      <c r="L2723" s="319"/>
      <c r="M2723" s="319"/>
      <c r="N2723" s="325"/>
      <c r="O2723" s="325"/>
      <c r="P2723" s="325"/>
      <c r="Q2723" s="319"/>
      <c r="R2723" s="319"/>
      <c r="S2723" s="325"/>
      <c r="T2723" s="325"/>
      <c r="U2723" s="319"/>
      <c r="V2723" s="325"/>
      <c r="W2723" s="325"/>
      <c r="X2723" s="651"/>
    </row>
    <row r="2724" customFormat="false" ht="15.75" hidden="false" customHeight="false" outlineLevel="0" collapsed="false">
      <c r="A2724" s="293" t="n">
        <v>525</v>
      </c>
      <c r="B2724" s="320" t="str">
        <f aca="false">$B$7</f>
        <v>МЕСЕЧЕН ОТЧЕТ  ЗА  КАСОВОТО  ИЗПЪЛНЕНИЕ  НА  БЮДЖЕТА
ПО ПЪЛНА ЕДИННА БЮДЖЕТНА КЛАСИФИКАЦИЯ</v>
      </c>
      <c r="C2724" s="320"/>
      <c r="D2724" s="320"/>
      <c r="E2724" s="319"/>
      <c r="F2724" s="319"/>
      <c r="G2724" s="319"/>
      <c r="H2724" s="319"/>
      <c r="I2724" s="325"/>
      <c r="J2724" s="167" t="n">
        <f aca="false">(IF($E2852&lt;&gt;0,$J$2,IF($I2852&lt;&gt;0,$J$2,"")))</f>
        <v>1</v>
      </c>
      <c r="L2724" s="319"/>
      <c r="M2724" s="319"/>
      <c r="N2724" s="325"/>
      <c r="O2724" s="325"/>
      <c r="P2724" s="325"/>
      <c r="Q2724" s="319"/>
      <c r="R2724" s="319"/>
      <c r="S2724" s="325"/>
      <c r="T2724" s="325"/>
      <c r="U2724" s="319"/>
      <c r="V2724" s="325"/>
      <c r="W2724" s="325"/>
      <c r="X2724" s="651"/>
    </row>
    <row r="2725" customFormat="false" ht="15.75" hidden="false" customHeight="false" outlineLevel="0" collapsed="false">
      <c r="A2725" s="279" t="n">
        <v>820</v>
      </c>
      <c r="C2725" s="180"/>
      <c r="D2725" s="181"/>
      <c r="E2725" s="321" t="s">
        <v>194</v>
      </c>
      <c r="F2725" s="321" t="s">
        <v>6</v>
      </c>
      <c r="G2725" s="319"/>
      <c r="H2725" s="319"/>
      <c r="I2725" s="325"/>
      <c r="J2725" s="167" t="n">
        <f aca="false">(IF($E2852&lt;&gt;0,$J$2,IF($I2852&lt;&gt;0,$J$2,"")))</f>
        <v>1</v>
      </c>
      <c r="L2725" s="319"/>
      <c r="M2725" s="319"/>
      <c r="N2725" s="325"/>
      <c r="O2725" s="325"/>
      <c r="P2725" s="325"/>
      <c r="Q2725" s="319"/>
      <c r="R2725" s="319"/>
      <c r="S2725" s="325"/>
      <c r="T2725" s="325"/>
      <c r="U2725" s="319"/>
      <c r="V2725" s="325"/>
      <c r="W2725" s="325"/>
      <c r="X2725" s="651"/>
    </row>
    <row r="2726" customFormat="false" ht="15.75" hidden="false" customHeight="false" outlineLevel="0" collapsed="false">
      <c r="A2726" s="280" t="n">
        <v>821</v>
      </c>
      <c r="B2726" s="322" t="str">
        <f aca="false">$B$9</f>
        <v>ОБЩИНА СМЯДОВО</v>
      </c>
      <c r="C2726" s="322"/>
      <c r="D2726" s="322"/>
      <c r="E2726" s="323" t="n">
        <f aca="false">$E$9</f>
        <v>41640</v>
      </c>
      <c r="F2726" s="323" t="n">
        <f aca="false">$F$9</f>
        <v>41698</v>
      </c>
      <c r="G2726" s="319"/>
      <c r="H2726" s="319"/>
      <c r="I2726" s="325"/>
      <c r="J2726" s="167" t="n">
        <f aca="false">(IF($E2852&lt;&gt;0,$J$2,IF($I2852&lt;&gt;0,$J$2,"")))</f>
        <v>1</v>
      </c>
      <c r="L2726" s="319"/>
      <c r="M2726" s="319"/>
      <c r="N2726" s="325"/>
      <c r="O2726" s="325"/>
      <c r="P2726" s="325"/>
      <c r="Q2726" s="319"/>
      <c r="R2726" s="319"/>
      <c r="S2726" s="325"/>
      <c r="T2726" s="325"/>
      <c r="U2726" s="319"/>
      <c r="V2726" s="325"/>
      <c r="W2726" s="325"/>
      <c r="X2726" s="651"/>
    </row>
    <row r="2727" customFormat="false" ht="15.75" hidden="false" customHeight="false" outlineLevel="0" collapsed="false">
      <c r="A2727" s="280" t="n">
        <v>822</v>
      </c>
      <c r="B2727" s="165" t="str">
        <f aca="false">$B$10</f>
        <v>(наименование на разпоредителя с бюджет)</v>
      </c>
      <c r="E2727" s="319"/>
      <c r="F2727" s="324" t="n">
        <f aca="false">$F$10</f>
        <v>0</v>
      </c>
      <c r="G2727" s="319"/>
      <c r="H2727" s="319"/>
      <c r="I2727" s="325"/>
      <c r="J2727" s="167" t="n">
        <f aca="false">(IF($E2852&lt;&gt;0,$J$2,IF($I2852&lt;&gt;0,$J$2,"")))</f>
        <v>1</v>
      </c>
      <c r="L2727" s="319"/>
      <c r="M2727" s="319"/>
      <c r="N2727" s="325"/>
      <c r="O2727" s="325"/>
      <c r="P2727" s="325"/>
      <c r="Q2727" s="319"/>
      <c r="R2727" s="319"/>
      <c r="S2727" s="325"/>
      <c r="T2727" s="325"/>
      <c r="U2727" s="319"/>
      <c r="V2727" s="325"/>
      <c r="W2727" s="325"/>
      <c r="X2727" s="651"/>
    </row>
    <row r="2728" customFormat="false" ht="16.5" hidden="false" customHeight="false" outlineLevel="0" collapsed="false">
      <c r="A2728" s="280" t="n">
        <v>823</v>
      </c>
      <c r="E2728" s="319"/>
      <c r="F2728" s="319"/>
      <c r="G2728" s="319"/>
      <c r="H2728" s="319"/>
      <c r="I2728" s="325"/>
      <c r="J2728" s="167" t="n">
        <f aca="false">(IF($E2852&lt;&gt;0,$J$2,IF($I2852&lt;&gt;0,$J$2,"")))</f>
        <v>1</v>
      </c>
      <c r="L2728" s="319"/>
      <c r="M2728" s="319"/>
      <c r="N2728" s="325"/>
      <c r="O2728" s="325"/>
      <c r="P2728" s="325"/>
      <c r="Q2728" s="319"/>
      <c r="R2728" s="319"/>
      <c r="S2728" s="325"/>
      <c r="T2728" s="325"/>
      <c r="U2728" s="319"/>
      <c r="V2728" s="325"/>
      <c r="W2728" s="325"/>
      <c r="X2728" s="651"/>
    </row>
    <row r="2729" customFormat="false" ht="17.25" hidden="false" customHeight="false" outlineLevel="0" collapsed="false">
      <c r="A2729" s="280" t="n">
        <v>825</v>
      </c>
      <c r="B2729" s="322" t="str">
        <f aca="false">$B$12</f>
        <v>ОБЩИНА СМЯДОВО</v>
      </c>
      <c r="C2729" s="322"/>
      <c r="D2729" s="322"/>
      <c r="E2729" s="319" t="s">
        <v>197</v>
      </c>
      <c r="F2729" s="326" t="str">
        <f aca="false">$F$12</f>
        <v>7708</v>
      </c>
      <c r="G2729" s="319"/>
      <c r="H2729" s="319"/>
      <c r="I2729" s="325"/>
      <c r="J2729" s="167" t="n">
        <f aca="false">(IF($E2852&lt;&gt;0,$J$2,IF($I2852&lt;&gt;0,$J$2,"")))</f>
        <v>1</v>
      </c>
      <c r="L2729" s="319"/>
      <c r="M2729" s="319"/>
      <c r="N2729" s="325"/>
      <c r="O2729" s="325"/>
      <c r="P2729" s="325"/>
      <c r="Q2729" s="319"/>
      <c r="R2729" s="319"/>
      <c r="S2729" s="325"/>
      <c r="T2729" s="325"/>
      <c r="U2729" s="319"/>
      <c r="V2729" s="325"/>
      <c r="W2729" s="325"/>
      <c r="X2729" s="651"/>
    </row>
    <row r="2730" customFormat="false" ht="16.5" hidden="false" customHeight="false" outlineLevel="0" collapsed="false">
      <c r="A2730" s="280"/>
      <c r="B2730" s="165" t="str">
        <f aca="false">$B$13</f>
        <v>(наименование на първостепенния разпоредител с бюджет)</v>
      </c>
      <c r="E2730" s="319" t="s">
        <v>200</v>
      </c>
      <c r="F2730" s="319"/>
      <c r="G2730" s="319"/>
      <c r="H2730" s="319"/>
      <c r="I2730" s="325"/>
      <c r="J2730" s="167" t="n">
        <f aca="false">(IF($E2852&lt;&gt;0,$J$2,IF($I2852&lt;&gt;0,$J$2,"")))</f>
        <v>1</v>
      </c>
      <c r="L2730" s="319"/>
      <c r="M2730" s="319"/>
      <c r="N2730" s="325"/>
      <c r="O2730" s="325"/>
      <c r="P2730" s="325"/>
      <c r="Q2730" s="319"/>
      <c r="R2730" s="319"/>
      <c r="S2730" s="325"/>
      <c r="T2730" s="325"/>
      <c r="U2730" s="319"/>
      <c r="V2730" s="325"/>
      <c r="W2730" s="325"/>
      <c r="X2730" s="651"/>
    </row>
    <row r="2731" customFormat="false" ht="15.75" hidden="false" customHeight="false" outlineLevel="0" collapsed="false">
      <c r="A2731" s="280"/>
      <c r="D2731" s="318"/>
      <c r="E2731" s="318"/>
      <c r="F2731" s="318"/>
      <c r="G2731" s="318"/>
      <c r="H2731" s="318"/>
      <c r="I2731" s="451"/>
      <c r="J2731" s="167" t="n">
        <f aca="false">(IF($E2852&lt;&gt;0,$J$2,IF($I2852&lt;&gt;0,$J$2,"")))</f>
        <v>1</v>
      </c>
      <c r="L2731" s="319"/>
      <c r="M2731" s="319"/>
      <c r="N2731" s="325"/>
      <c r="O2731" s="325"/>
      <c r="P2731" s="325"/>
      <c r="Q2731" s="319"/>
      <c r="R2731" s="319"/>
      <c r="S2731" s="325"/>
      <c r="T2731" s="325"/>
      <c r="U2731" s="319"/>
      <c r="V2731" s="325"/>
      <c r="W2731" s="325"/>
      <c r="X2731" s="651"/>
    </row>
    <row r="2732" customFormat="false" ht="16.5" hidden="false" customHeight="false" outlineLevel="0" collapsed="false">
      <c r="A2732" s="280"/>
      <c r="C2732" s="180"/>
      <c r="D2732" s="181"/>
      <c r="E2732" s="319"/>
      <c r="F2732" s="319"/>
      <c r="G2732" s="319"/>
      <c r="H2732" s="319"/>
      <c r="I2732" s="325" t="s">
        <v>201</v>
      </c>
      <c r="J2732" s="167" t="n">
        <f aca="false">(IF($E2852&lt;&gt;0,$J$2,IF($I2852&lt;&gt;0,$J$2,"")))</f>
        <v>1</v>
      </c>
      <c r="L2732" s="327" t="s">
        <v>368</v>
      </c>
      <c r="M2732" s="319"/>
      <c r="N2732" s="325"/>
      <c r="O2732" s="325" t="s">
        <v>201</v>
      </c>
      <c r="P2732" s="325"/>
      <c r="Q2732" s="327" t="s">
        <v>369</v>
      </c>
      <c r="R2732" s="319"/>
      <c r="S2732" s="325"/>
      <c r="T2732" s="325" t="s">
        <v>201</v>
      </c>
      <c r="U2732" s="319"/>
      <c r="V2732" s="325"/>
      <c r="W2732" s="325" t="s">
        <v>201</v>
      </c>
      <c r="X2732" s="651"/>
    </row>
    <row r="2733" customFormat="false" ht="19.5" hidden="false" customHeight="true" outlineLevel="0" collapsed="false">
      <c r="A2733" s="280"/>
      <c r="B2733" s="652"/>
      <c r="C2733" s="204"/>
      <c r="D2733" s="584" t="s">
        <v>732</v>
      </c>
      <c r="E2733" s="195" t="s">
        <v>203</v>
      </c>
      <c r="F2733" s="196" t="s">
        <v>204</v>
      </c>
      <c r="G2733" s="196"/>
      <c r="H2733" s="196"/>
      <c r="I2733" s="196"/>
      <c r="J2733" s="167" t="n">
        <f aca="false">(IF($E2852&lt;&gt;0,$J$2,IF($I2852&lt;&gt;0,$J$2,"")))</f>
        <v>1</v>
      </c>
      <c r="L2733" s="653" t="s">
        <v>733</v>
      </c>
      <c r="M2733" s="653" t="s">
        <v>734</v>
      </c>
      <c r="N2733" s="654" t="s">
        <v>735</v>
      </c>
      <c r="O2733" s="654" t="s">
        <v>374</v>
      </c>
      <c r="P2733" s="168"/>
      <c r="Q2733" s="654" t="s">
        <v>736</v>
      </c>
      <c r="R2733" s="654" t="s">
        <v>737</v>
      </c>
      <c r="S2733" s="654" t="s">
        <v>738</v>
      </c>
      <c r="T2733" s="654" t="s">
        <v>378</v>
      </c>
      <c r="U2733" s="655" t="s">
        <v>379</v>
      </c>
      <c r="V2733" s="656"/>
      <c r="W2733" s="657"/>
      <c r="X2733" s="658"/>
    </row>
    <row r="2734" customFormat="false" ht="56.1" hidden="false" customHeight="true" outlineLevel="0" collapsed="false">
      <c r="A2734" s="280"/>
      <c r="B2734" s="339" t="s">
        <v>13</v>
      </c>
      <c r="C2734" s="548" t="s">
        <v>205</v>
      </c>
      <c r="D2734" s="659" t="s">
        <v>739</v>
      </c>
      <c r="E2734" s="201" t="n">
        <v>2014</v>
      </c>
      <c r="F2734" s="343" t="s">
        <v>19</v>
      </c>
      <c r="G2734" s="343" t="s">
        <v>20</v>
      </c>
      <c r="H2734" s="343" t="s">
        <v>21</v>
      </c>
      <c r="I2734" s="660" t="s">
        <v>207</v>
      </c>
      <c r="J2734" s="167" t="n">
        <f aca="false">(IF($E2852&lt;&gt;0,$J$2,IF($I2852&lt;&gt;0,$J$2,"")))</f>
        <v>1</v>
      </c>
      <c r="L2734" s="653"/>
      <c r="M2734" s="653"/>
      <c r="N2734" s="654"/>
      <c r="O2734" s="654"/>
      <c r="P2734" s="168"/>
      <c r="Q2734" s="654"/>
      <c r="R2734" s="654"/>
      <c r="S2734" s="654"/>
      <c r="T2734" s="654"/>
      <c r="U2734" s="661" t="n">
        <v>2014</v>
      </c>
      <c r="V2734" s="661" t="n">
        <v>2015</v>
      </c>
      <c r="W2734" s="661" t="s">
        <v>382</v>
      </c>
      <c r="X2734" s="662" t="s">
        <v>380</v>
      </c>
    </row>
    <row r="2735" customFormat="false" ht="69" hidden="false" customHeight="true" outlineLevel="0" collapsed="false">
      <c r="A2735" s="280"/>
      <c r="B2735" s="585"/>
      <c r="C2735" s="204"/>
      <c r="D2735" s="347" t="s">
        <v>383</v>
      </c>
      <c r="E2735" s="206" t="s">
        <v>209</v>
      </c>
      <c r="F2735" s="206" t="s">
        <v>210</v>
      </c>
      <c r="G2735" s="206" t="s">
        <v>211</v>
      </c>
      <c r="H2735" s="206" t="s">
        <v>212</v>
      </c>
      <c r="I2735" s="207" t="s">
        <v>213</v>
      </c>
      <c r="J2735" s="167" t="n">
        <f aca="false">(IF($E2852&lt;&gt;0,$J$2,IF($I2852&lt;&gt;0,$J$2,"")))</f>
        <v>1</v>
      </c>
      <c r="L2735" s="206" t="s">
        <v>384</v>
      </c>
      <c r="M2735" s="206" t="s">
        <v>385</v>
      </c>
      <c r="N2735" s="207" t="s">
        <v>386</v>
      </c>
      <c r="O2735" s="207" t="s">
        <v>387</v>
      </c>
      <c r="P2735" s="168"/>
      <c r="Q2735" s="663" t="s">
        <v>388</v>
      </c>
      <c r="R2735" s="663" t="s">
        <v>389</v>
      </c>
      <c r="S2735" s="663" t="s">
        <v>390</v>
      </c>
      <c r="T2735" s="663" t="s">
        <v>391</v>
      </c>
      <c r="U2735" s="663" t="s">
        <v>392</v>
      </c>
      <c r="V2735" s="663" t="s">
        <v>393</v>
      </c>
      <c r="W2735" s="663" t="s">
        <v>394</v>
      </c>
      <c r="X2735" s="338" t="s">
        <v>213</v>
      </c>
    </row>
    <row r="2736" customFormat="false" ht="132" hidden="false" customHeight="false" outlineLevel="0" collapsed="false">
      <c r="A2736" s="280"/>
      <c r="B2736" s="496"/>
      <c r="C2736" s="664"/>
      <c r="D2736" s="664"/>
      <c r="E2736" s="664"/>
      <c r="F2736" s="664"/>
      <c r="G2736" s="664"/>
      <c r="H2736" s="664"/>
      <c r="I2736" s="352"/>
      <c r="J2736" s="167" t="n">
        <f aca="false">(IF($E2852&lt;&gt;0,$J$2,IF($I2852&lt;&gt;0,$J$2,"")))</f>
        <v>1</v>
      </c>
      <c r="L2736" s="665" t="s">
        <v>395</v>
      </c>
      <c r="M2736" s="665" t="s">
        <v>395</v>
      </c>
      <c r="N2736" s="665" t="s">
        <v>396</v>
      </c>
      <c r="O2736" s="665" t="s">
        <v>397</v>
      </c>
      <c r="P2736" s="168"/>
      <c r="Q2736" s="665" t="s">
        <v>395</v>
      </c>
      <c r="R2736" s="665" t="s">
        <v>395</v>
      </c>
      <c r="S2736" s="665" t="s">
        <v>740</v>
      </c>
      <c r="T2736" s="665" t="s">
        <v>399</v>
      </c>
      <c r="U2736" s="665" t="s">
        <v>395</v>
      </c>
      <c r="V2736" s="665" t="s">
        <v>395</v>
      </c>
      <c r="W2736" s="665" t="s">
        <v>395</v>
      </c>
      <c r="X2736" s="355" t="s">
        <v>400</v>
      </c>
    </row>
    <row r="2737" customFormat="false" ht="19.5" hidden="false" customHeight="false" outlineLevel="0" collapsed="false">
      <c r="A2737" s="280"/>
      <c r="B2737" s="652"/>
      <c r="C2737" s="666" t="n">
        <f aca="false">VLOOKUP(D2738,EBK_DEIN2,2,FALSE())</f>
        <v>5541</v>
      </c>
      <c r="D2737" s="584" t="s">
        <v>741</v>
      </c>
      <c r="E2737" s="664"/>
      <c r="F2737" s="664"/>
      <c r="G2737" s="664"/>
      <c r="H2737" s="664"/>
      <c r="I2737" s="352"/>
      <c r="J2737" s="167" t="n">
        <f aca="false">(IF($E2852&lt;&gt;0,$J$2,IF($I2852&lt;&gt;0,$J$2,"")))</f>
        <v>1</v>
      </c>
      <c r="L2737" s="667"/>
      <c r="M2737" s="667"/>
      <c r="N2737" s="455"/>
      <c r="O2737" s="668"/>
      <c r="P2737" s="168"/>
      <c r="Q2737" s="667"/>
      <c r="R2737" s="667"/>
      <c r="S2737" s="455"/>
      <c r="T2737" s="668"/>
      <c r="U2737" s="667"/>
      <c r="V2737" s="455"/>
      <c r="W2737" s="668"/>
      <c r="X2737" s="669"/>
    </row>
    <row r="2738" customFormat="false" ht="18.75" hidden="false" customHeight="false" outlineLevel="0" collapsed="false">
      <c r="A2738" s="280"/>
      <c r="B2738" s="670"/>
      <c r="C2738" s="671"/>
      <c r="D2738" s="672" t="s">
        <v>767</v>
      </c>
      <c r="E2738" s="664"/>
      <c r="F2738" s="664"/>
      <c r="G2738" s="664"/>
      <c r="H2738" s="664"/>
      <c r="I2738" s="352"/>
      <c r="J2738" s="167" t="n">
        <f aca="false">(IF($E2852&lt;&gt;0,$J$2,IF($I2852&lt;&gt;0,$J$2,"")))</f>
        <v>1</v>
      </c>
      <c r="L2738" s="667"/>
      <c r="M2738" s="667"/>
      <c r="N2738" s="455"/>
      <c r="O2738" s="673" t="n">
        <f aca="false">SUMIF(O2741:O2742,"&lt;0")+SUMIF(O2744:O2748,"&lt;0")+SUMIF(O2750:O2755,"&lt;0")+SUMIF(O2757:O2773,"&lt;0")+SUMIF(O2779:O2783,"&lt;0")+SUMIF(O2785:O2790,"&lt;0")+SUMIF(O2792:O2797,"&lt;0")+SUMIF(O2805:O2806,"&lt;0")+SUMIF(O2809:O2814,"&lt;0")+SUMIF(O2816:O2821,"&lt;0")+SUMIF(O2825,"&lt;0")+SUMIF(O2827:O2833,"&lt;0")+SUMIF(O2835:O2837,"&lt;0")+SUMIF(O2839:O2842,"&lt;0")+SUMIF(O2844:O2845,"&lt;0")+SUMIF(O2848,"&lt;0")</f>
        <v>-104481</v>
      </c>
      <c r="P2738" s="168"/>
      <c r="Q2738" s="667"/>
      <c r="R2738" s="667"/>
      <c r="S2738" s="455"/>
      <c r="T2738" s="673" t="n">
        <f aca="false">SUMIF(T2741:T2742,"&lt;0")+SUMIF(T2744:T2748,"&lt;0")+SUMIF(T2750:T2755,"&lt;0")+SUMIF(T2757:T2773,"&lt;0")+SUMIF(T2779:T2783,"&lt;0")+SUMIF(T2785:T2790,"&lt;0")+SUMIF(T2792:T2797,"&lt;0")+SUMIF(T2805:T2806,"&lt;0")+SUMIF(T2809:T2814,"&lt;0")+SUMIF(T2816:T2821,"&lt;0")+SUMIF(T2825,"&lt;0")+SUMIF(T2827:T2833,"&lt;0")+SUMIF(T2835:T2837,"&lt;0")+SUMIF(T2839:T2842,"&lt;0")+SUMIF(T2844:T2845,"&lt;0")+SUMIF(T2848,"&lt;0")</f>
        <v>-47514</v>
      </c>
      <c r="U2738" s="667"/>
      <c r="V2738" s="455"/>
      <c r="W2738" s="668"/>
      <c r="X2738" s="674"/>
    </row>
    <row r="2739" customFormat="false" ht="19.5" hidden="false" customHeight="false" outlineLevel="0" collapsed="false">
      <c r="A2739" s="280"/>
      <c r="B2739" s="198"/>
      <c r="C2739" s="671"/>
      <c r="D2739" s="350" t="s">
        <v>743</v>
      </c>
      <c r="E2739" s="664"/>
      <c r="F2739" s="664"/>
      <c r="G2739" s="664"/>
      <c r="H2739" s="664"/>
      <c r="I2739" s="352"/>
      <c r="J2739" s="167" t="n">
        <f aca="false">(IF($E2852&lt;&gt;0,$J$2,IF($I2852&lt;&gt;0,$J$2,"")))</f>
        <v>1</v>
      </c>
      <c r="L2739" s="667"/>
      <c r="M2739" s="667"/>
      <c r="N2739" s="455"/>
      <c r="O2739" s="668"/>
      <c r="P2739" s="168"/>
      <c r="Q2739" s="667"/>
      <c r="R2739" s="667"/>
      <c r="S2739" s="455"/>
      <c r="T2739" s="668"/>
      <c r="U2739" s="667"/>
      <c r="V2739" s="455"/>
      <c r="W2739" s="668"/>
      <c r="X2739" s="675"/>
    </row>
    <row r="2740" customFormat="false" ht="19.5" hidden="false" customHeight="true" outlineLevel="0" collapsed="false">
      <c r="A2740" s="280"/>
      <c r="B2740" s="356" t="n">
        <v>100</v>
      </c>
      <c r="C2740" s="357" t="s">
        <v>401</v>
      </c>
      <c r="D2740" s="357"/>
      <c r="E2740" s="557" t="n">
        <f aca="false">SUM(E2741:E2742)</f>
        <v>286728</v>
      </c>
      <c r="F2740" s="676" t="n">
        <f aca="false">SUM(F2741:F2742)</f>
        <v>45004</v>
      </c>
      <c r="G2740" s="590" t="n">
        <f aca="false">SUM(G2741:G2742)</f>
        <v>0</v>
      </c>
      <c r="H2740" s="590" t="n">
        <f aca="false">SUM(H2741:H2742)</f>
        <v>0</v>
      </c>
      <c r="I2740" s="590" t="n">
        <f aca="false">SUM(I2741:I2742)</f>
        <v>45004</v>
      </c>
      <c r="J2740" s="677" t="n">
        <f aca="false">(IF($E2740&lt;&gt;0,$J$2,IF($I2740&lt;&gt;0,$J$2,"")))</f>
        <v>1</v>
      </c>
      <c r="K2740" s="216"/>
      <c r="L2740" s="678" t="n">
        <f aca="false">SUM(L2741:L2742)</f>
        <v>0</v>
      </c>
      <c r="M2740" s="679" t="n">
        <f aca="false">SUM(M2741:M2742)</f>
        <v>0</v>
      </c>
      <c r="N2740" s="680" t="n">
        <f aca="false">SUM(N2741:N2742)</f>
        <v>45004</v>
      </c>
      <c r="O2740" s="681" t="n">
        <f aca="false">SUM(O2741:O2742)</f>
        <v>-45004</v>
      </c>
      <c r="P2740" s="216"/>
      <c r="Q2740" s="682"/>
      <c r="R2740" s="683"/>
      <c r="S2740" s="684"/>
      <c r="T2740" s="683"/>
      <c r="U2740" s="683"/>
      <c r="V2740" s="683"/>
      <c r="W2740" s="685"/>
      <c r="X2740" s="367" t="n">
        <f aca="false">T2740-U2740-V2740-W2740</f>
        <v>0</v>
      </c>
    </row>
    <row r="2741" customFormat="false" ht="19.5" hidden="false" customHeight="false" outlineLevel="0" collapsed="false">
      <c r="A2741" s="280"/>
      <c r="B2741" s="235"/>
      <c r="C2741" s="252" t="n">
        <v>101</v>
      </c>
      <c r="D2741" s="219" t="s">
        <v>402</v>
      </c>
      <c r="E2741" s="224" t="n">
        <v>286728</v>
      </c>
      <c r="F2741" s="269" t="n">
        <v>45004</v>
      </c>
      <c r="G2741" s="253" t="n">
        <v>0</v>
      </c>
      <c r="H2741" s="253" t="n">
        <v>0</v>
      </c>
      <c r="I2741" s="222" t="n">
        <f aca="false">F2741+G2741+H2741</f>
        <v>45004</v>
      </c>
      <c r="J2741" s="677" t="n">
        <f aca="false">(IF($E2741&lt;&gt;0,$J$2,IF($I2741&lt;&gt;0,$J$2,"")))</f>
        <v>1</v>
      </c>
      <c r="K2741" s="216"/>
      <c r="L2741" s="686"/>
      <c r="M2741" s="687"/>
      <c r="N2741" s="365" t="n">
        <f aca="false">I2741</f>
        <v>45004</v>
      </c>
      <c r="O2741" s="688" t="n">
        <f aca="false">L2741+M2741-N2741</f>
        <v>-45004</v>
      </c>
      <c r="P2741" s="216"/>
      <c r="Q2741" s="366"/>
      <c r="R2741" s="395"/>
      <c r="S2741" s="395"/>
      <c r="T2741" s="395"/>
      <c r="U2741" s="395"/>
      <c r="V2741" s="395"/>
      <c r="W2741" s="689"/>
      <c r="X2741" s="367" t="n">
        <f aca="false">T2741-U2741-V2741-W2741</f>
        <v>0</v>
      </c>
    </row>
    <row r="2742" customFormat="false" ht="36" hidden="false" customHeight="true" outlineLevel="0" collapsed="false">
      <c r="A2742" s="180"/>
      <c r="B2742" s="235"/>
      <c r="C2742" s="218" t="n">
        <v>102</v>
      </c>
      <c r="D2742" s="223" t="s">
        <v>403</v>
      </c>
      <c r="E2742" s="224"/>
      <c r="F2742" s="269"/>
      <c r="G2742" s="253"/>
      <c r="H2742" s="253"/>
      <c r="I2742" s="222" t="n">
        <f aca="false">F2742+G2742+H2742</f>
        <v>0</v>
      </c>
      <c r="J2742" s="677" t="str">
        <f aca="false">(IF($E2742&lt;&gt;0,$J$2,IF($I2742&lt;&gt;0,$J$2,"")))</f>
        <v/>
      </c>
      <c r="K2742" s="216"/>
      <c r="L2742" s="686"/>
      <c r="M2742" s="687"/>
      <c r="N2742" s="365" t="n">
        <f aca="false">I2742</f>
        <v>0</v>
      </c>
      <c r="O2742" s="688" t="n">
        <f aca="false">L2742+M2742-N2742</f>
        <v>0</v>
      </c>
      <c r="P2742" s="216"/>
      <c r="Q2742" s="366"/>
      <c r="R2742" s="395"/>
      <c r="S2742" s="395"/>
      <c r="T2742" s="395"/>
      <c r="U2742" s="395"/>
      <c r="V2742" s="395"/>
      <c r="W2742" s="689"/>
      <c r="X2742" s="367" t="n">
        <f aca="false">T2742-U2742-V2742-W2742</f>
        <v>0</v>
      </c>
    </row>
    <row r="2743" customFormat="false" ht="19.5" hidden="false" customHeight="false" outlineLevel="0" collapsed="false">
      <c r="A2743" s="180"/>
      <c r="B2743" s="229" t="n">
        <v>200</v>
      </c>
      <c r="C2743" s="230" t="s">
        <v>404</v>
      </c>
      <c r="D2743" s="230"/>
      <c r="E2743" s="245" t="n">
        <f aca="false">SUM(E2744:E2748)</f>
        <v>26772</v>
      </c>
      <c r="F2743" s="246" t="n">
        <f aca="false">SUM(F2744:F2748)</f>
        <v>2753</v>
      </c>
      <c r="G2743" s="247" t="n">
        <f aca="false">SUM(G2744:G2748)</f>
        <v>0</v>
      </c>
      <c r="H2743" s="247" t="n">
        <f aca="false">SUM(H2744:H2748)</f>
        <v>0</v>
      </c>
      <c r="I2743" s="247" t="n">
        <f aca="false">SUM(I2744:I2748)</f>
        <v>2753</v>
      </c>
      <c r="J2743" s="677" t="n">
        <f aca="false">(IF($E2743&lt;&gt;0,$J$2,IF($I2743&lt;&gt;0,$J$2,"")))</f>
        <v>1</v>
      </c>
      <c r="K2743" s="216"/>
      <c r="L2743" s="383" t="n">
        <f aca="false">SUM(L2744:L2748)</f>
        <v>0</v>
      </c>
      <c r="M2743" s="384" t="n">
        <f aca="false">SUM(M2744:M2748)</f>
        <v>0</v>
      </c>
      <c r="N2743" s="690" t="n">
        <f aca="false">SUM(N2744:N2748)</f>
        <v>2753</v>
      </c>
      <c r="O2743" s="265" t="n">
        <f aca="false">SUM(O2744:O2748)</f>
        <v>-2753</v>
      </c>
      <c r="P2743" s="216"/>
      <c r="Q2743" s="385"/>
      <c r="R2743" s="407"/>
      <c r="S2743" s="407"/>
      <c r="T2743" s="407"/>
      <c r="U2743" s="407"/>
      <c r="V2743" s="407"/>
      <c r="W2743" s="691"/>
      <c r="X2743" s="367" t="n">
        <f aca="false">T2743-U2743-V2743-W2743</f>
        <v>0</v>
      </c>
    </row>
    <row r="2744" customFormat="false" ht="19.5" hidden="false" customHeight="false" outlineLevel="0" collapsed="false">
      <c r="A2744" s="180"/>
      <c r="B2744" s="249"/>
      <c r="C2744" s="252" t="n">
        <v>201</v>
      </c>
      <c r="D2744" s="219" t="s">
        <v>405</v>
      </c>
      <c r="E2744" s="224" t="n">
        <v>12670</v>
      </c>
      <c r="F2744" s="269" t="n">
        <v>2218</v>
      </c>
      <c r="G2744" s="253" t="n">
        <v>0</v>
      </c>
      <c r="H2744" s="253" t="n">
        <v>0</v>
      </c>
      <c r="I2744" s="222" t="n">
        <f aca="false">F2744+G2744+H2744</f>
        <v>2218</v>
      </c>
      <c r="J2744" s="677" t="n">
        <f aca="false">(IF($E2744&lt;&gt;0,$J$2,IF($I2744&lt;&gt;0,$J$2,"")))</f>
        <v>1</v>
      </c>
      <c r="K2744" s="216"/>
      <c r="L2744" s="686"/>
      <c r="M2744" s="687"/>
      <c r="N2744" s="365" t="n">
        <f aca="false">I2744</f>
        <v>2218</v>
      </c>
      <c r="O2744" s="688" t="n">
        <f aca="false">L2744+M2744-N2744</f>
        <v>-2218</v>
      </c>
      <c r="P2744" s="216"/>
      <c r="Q2744" s="366"/>
      <c r="R2744" s="395"/>
      <c r="S2744" s="395"/>
      <c r="T2744" s="395"/>
      <c r="U2744" s="395"/>
      <c r="V2744" s="395"/>
      <c r="W2744" s="689"/>
      <c r="X2744" s="367" t="n">
        <f aca="false">T2744-U2744-V2744-W2744</f>
        <v>0</v>
      </c>
    </row>
    <row r="2745" customFormat="false" ht="19.5" hidden="false" customHeight="false" outlineLevel="0" collapsed="false">
      <c r="A2745" s="180"/>
      <c r="B2745" s="217"/>
      <c r="C2745" s="218" t="n">
        <v>202</v>
      </c>
      <c r="D2745" s="254" t="s">
        <v>406</v>
      </c>
      <c r="E2745" s="224" t="n">
        <v>2000</v>
      </c>
      <c r="F2745" s="269" t="n">
        <v>0</v>
      </c>
      <c r="G2745" s="253" t="n">
        <v>0</v>
      </c>
      <c r="H2745" s="253" t="n">
        <v>0</v>
      </c>
      <c r="I2745" s="222" t="n">
        <f aca="false">F2745+G2745+H2745</f>
        <v>0</v>
      </c>
      <c r="J2745" s="677" t="n">
        <f aca="false">(IF($E2745&lt;&gt;0,$J$2,IF($I2745&lt;&gt;0,$J$2,"")))</f>
        <v>1</v>
      </c>
      <c r="K2745" s="216"/>
      <c r="L2745" s="686"/>
      <c r="M2745" s="687"/>
      <c r="N2745" s="365" t="n">
        <f aca="false">I2745</f>
        <v>0</v>
      </c>
      <c r="O2745" s="688" t="n">
        <f aca="false">L2745+M2745-N2745</f>
        <v>0</v>
      </c>
      <c r="P2745" s="216"/>
      <c r="Q2745" s="366"/>
      <c r="R2745" s="395"/>
      <c r="S2745" s="395"/>
      <c r="T2745" s="395"/>
      <c r="U2745" s="395"/>
      <c r="V2745" s="395"/>
      <c r="W2745" s="689"/>
      <c r="X2745" s="367" t="n">
        <f aca="false">T2745-U2745-V2745-W2745</f>
        <v>0</v>
      </c>
    </row>
    <row r="2746" customFormat="false" ht="32.25" hidden="false" customHeight="false" outlineLevel="0" collapsed="false">
      <c r="A2746" s="180"/>
      <c r="B2746" s="217"/>
      <c r="C2746" s="218" t="n">
        <v>205</v>
      </c>
      <c r="D2746" s="254" t="s">
        <v>407</v>
      </c>
      <c r="E2746" s="224" t="n">
        <v>8602</v>
      </c>
      <c r="F2746" s="269" t="n">
        <v>0</v>
      </c>
      <c r="G2746" s="253" t="n">
        <v>0</v>
      </c>
      <c r="H2746" s="253" t="n">
        <v>0</v>
      </c>
      <c r="I2746" s="222" t="n">
        <f aca="false">F2746+G2746+H2746</f>
        <v>0</v>
      </c>
      <c r="J2746" s="677" t="n">
        <f aca="false">(IF($E2746&lt;&gt;0,$J$2,IF($I2746&lt;&gt;0,$J$2,"")))</f>
        <v>1</v>
      </c>
      <c r="K2746" s="216"/>
      <c r="L2746" s="686"/>
      <c r="M2746" s="687"/>
      <c r="N2746" s="365" t="n">
        <f aca="false">I2746</f>
        <v>0</v>
      </c>
      <c r="O2746" s="688" t="n">
        <f aca="false">L2746+M2746-N2746</f>
        <v>0</v>
      </c>
      <c r="P2746" s="216"/>
      <c r="Q2746" s="366"/>
      <c r="R2746" s="395"/>
      <c r="S2746" s="395"/>
      <c r="T2746" s="395"/>
      <c r="U2746" s="395"/>
      <c r="V2746" s="395"/>
      <c r="W2746" s="689"/>
      <c r="X2746" s="367" t="n">
        <f aca="false">T2746-U2746-V2746-W2746</f>
        <v>0</v>
      </c>
    </row>
    <row r="2747" customFormat="false" ht="19.5" hidden="false" customHeight="false" outlineLevel="0" collapsed="false">
      <c r="A2747" s="180"/>
      <c r="B2747" s="217"/>
      <c r="C2747" s="218" t="n">
        <v>208</v>
      </c>
      <c r="D2747" s="374" t="s">
        <v>408</v>
      </c>
      <c r="E2747" s="224" t="n">
        <v>2000</v>
      </c>
      <c r="F2747" s="269" t="n">
        <v>114</v>
      </c>
      <c r="G2747" s="253" t="n">
        <v>0</v>
      </c>
      <c r="H2747" s="253" t="n">
        <v>0</v>
      </c>
      <c r="I2747" s="222" t="n">
        <f aca="false">F2747+G2747+H2747</f>
        <v>114</v>
      </c>
      <c r="J2747" s="677" t="n">
        <f aca="false">(IF($E2747&lt;&gt;0,$J$2,IF($I2747&lt;&gt;0,$J$2,"")))</f>
        <v>1</v>
      </c>
      <c r="K2747" s="216"/>
      <c r="L2747" s="686"/>
      <c r="M2747" s="687"/>
      <c r="N2747" s="365" t="n">
        <f aca="false">I2747</f>
        <v>114</v>
      </c>
      <c r="O2747" s="688" t="n">
        <f aca="false">L2747+M2747-N2747</f>
        <v>-114</v>
      </c>
      <c r="P2747" s="216"/>
      <c r="Q2747" s="366"/>
      <c r="R2747" s="395"/>
      <c r="S2747" s="395"/>
      <c r="T2747" s="395"/>
      <c r="U2747" s="395"/>
      <c r="V2747" s="395"/>
      <c r="W2747" s="689"/>
      <c r="X2747" s="367" t="n">
        <f aca="false">T2747-U2747-V2747-W2747</f>
        <v>0</v>
      </c>
    </row>
    <row r="2748" customFormat="false" ht="19.5" hidden="false" customHeight="false" outlineLevel="0" collapsed="false">
      <c r="A2748" s="180"/>
      <c r="B2748" s="249"/>
      <c r="C2748" s="241" t="n">
        <v>209</v>
      </c>
      <c r="D2748" s="261" t="s">
        <v>409</v>
      </c>
      <c r="E2748" s="224" t="n">
        <v>1500</v>
      </c>
      <c r="F2748" s="269" t="n">
        <v>421</v>
      </c>
      <c r="G2748" s="253" t="n">
        <v>0</v>
      </c>
      <c r="H2748" s="253" t="n">
        <v>0</v>
      </c>
      <c r="I2748" s="222" t="n">
        <f aca="false">F2748+G2748+H2748</f>
        <v>421</v>
      </c>
      <c r="J2748" s="677" t="n">
        <f aca="false">(IF($E2748&lt;&gt;0,$J$2,IF($I2748&lt;&gt;0,$J$2,"")))</f>
        <v>1</v>
      </c>
      <c r="K2748" s="216"/>
      <c r="L2748" s="686"/>
      <c r="M2748" s="687"/>
      <c r="N2748" s="365" t="n">
        <f aca="false">I2748</f>
        <v>421</v>
      </c>
      <c r="O2748" s="688" t="n">
        <f aca="false">L2748+M2748-N2748</f>
        <v>-421</v>
      </c>
      <c r="P2748" s="216"/>
      <c r="Q2748" s="366"/>
      <c r="R2748" s="395"/>
      <c r="S2748" s="395"/>
      <c r="T2748" s="395"/>
      <c r="U2748" s="395"/>
      <c r="V2748" s="395"/>
      <c r="W2748" s="689"/>
      <c r="X2748" s="367" t="n">
        <f aca="false">T2748-U2748-V2748-W2748</f>
        <v>0</v>
      </c>
    </row>
    <row r="2749" customFormat="false" ht="19.5" hidden="false" customHeight="false" outlineLevel="0" collapsed="false">
      <c r="A2749" s="180"/>
      <c r="B2749" s="229" t="n">
        <v>500</v>
      </c>
      <c r="C2749" s="267" t="s">
        <v>410</v>
      </c>
      <c r="D2749" s="267"/>
      <c r="E2749" s="245" t="n">
        <f aca="false">SUM(E2750:E2754)</f>
        <v>58689</v>
      </c>
      <c r="F2749" s="246" t="n">
        <f aca="false">SUM(F2750:F2754)</f>
        <v>9210</v>
      </c>
      <c r="G2749" s="247" t="n">
        <f aca="false">SUM(G2750:G2754)</f>
        <v>0</v>
      </c>
      <c r="H2749" s="247" t="n">
        <f aca="false">SUM(H2750:H2754)</f>
        <v>0</v>
      </c>
      <c r="I2749" s="247" t="n">
        <f aca="false">SUM(I2750:I2754)</f>
        <v>9210</v>
      </c>
      <c r="J2749" s="677" t="n">
        <f aca="false">(IF($E2749&lt;&gt;0,$J$2,IF($I2749&lt;&gt;0,$J$2,"")))</f>
        <v>1</v>
      </c>
      <c r="K2749" s="216"/>
      <c r="L2749" s="383" t="n">
        <f aca="false">SUM(L2750:L2754)</f>
        <v>0</v>
      </c>
      <c r="M2749" s="384" t="n">
        <f aca="false">SUM(M2750:M2754)</f>
        <v>0</v>
      </c>
      <c r="N2749" s="690" t="n">
        <f aca="false">SUM(N2750:N2754)</f>
        <v>9210</v>
      </c>
      <c r="O2749" s="265" t="n">
        <f aca="false">SUM(O2750:O2754)</f>
        <v>-9210</v>
      </c>
      <c r="P2749" s="216"/>
      <c r="Q2749" s="385"/>
      <c r="R2749" s="407"/>
      <c r="S2749" s="395"/>
      <c r="T2749" s="407"/>
      <c r="U2749" s="407"/>
      <c r="V2749" s="407"/>
      <c r="W2749" s="691"/>
      <c r="X2749" s="367" t="n">
        <f aca="false">T2749-U2749-V2749-W2749</f>
        <v>0</v>
      </c>
    </row>
    <row r="2750" customFormat="false" ht="19.5" hidden="false" customHeight="false" outlineLevel="0" collapsed="false">
      <c r="A2750" s="180"/>
      <c r="B2750" s="249"/>
      <c r="C2750" s="375" t="n">
        <v>551</v>
      </c>
      <c r="D2750" s="376" t="s">
        <v>411</v>
      </c>
      <c r="E2750" s="224" t="n">
        <v>39819</v>
      </c>
      <c r="F2750" s="269" t="n">
        <v>8780</v>
      </c>
      <c r="G2750" s="253" t="n">
        <v>0</v>
      </c>
      <c r="H2750" s="253" t="n">
        <v>0</v>
      </c>
      <c r="I2750" s="222" t="n">
        <f aca="false">F2750+G2750+H2750</f>
        <v>8780</v>
      </c>
      <c r="J2750" s="677" t="n">
        <f aca="false">(IF($E2750&lt;&gt;0,$J$2,IF($I2750&lt;&gt;0,$J$2,"")))</f>
        <v>1</v>
      </c>
      <c r="K2750" s="216"/>
      <c r="L2750" s="686"/>
      <c r="M2750" s="687"/>
      <c r="N2750" s="365" t="n">
        <f aca="false">I2750</f>
        <v>8780</v>
      </c>
      <c r="O2750" s="688" t="n">
        <f aca="false">L2750+M2750-N2750</f>
        <v>-8780</v>
      </c>
      <c r="P2750" s="216"/>
      <c r="Q2750" s="366"/>
      <c r="R2750" s="395"/>
      <c r="S2750" s="395"/>
      <c r="T2750" s="395"/>
      <c r="U2750" s="395"/>
      <c r="V2750" s="395"/>
      <c r="W2750" s="689"/>
      <c r="X2750" s="367" t="n">
        <f aca="false">T2750-U2750-V2750-W2750</f>
        <v>0</v>
      </c>
    </row>
    <row r="2751" customFormat="false" ht="19.5" hidden="false" customHeight="false" outlineLevel="0" collapsed="false">
      <c r="A2751" s="279" t="n">
        <v>5</v>
      </c>
      <c r="B2751" s="249"/>
      <c r="C2751" s="377" t="n">
        <f aca="false">C2750+1</f>
        <v>552</v>
      </c>
      <c r="D2751" s="378" t="s">
        <v>412</v>
      </c>
      <c r="E2751" s="224"/>
      <c r="F2751" s="269"/>
      <c r="G2751" s="253"/>
      <c r="H2751" s="253"/>
      <c r="I2751" s="222" t="n">
        <f aca="false">F2751+G2751+H2751</f>
        <v>0</v>
      </c>
      <c r="J2751" s="677" t="str">
        <f aca="false">(IF($E2751&lt;&gt;0,$J$2,IF($I2751&lt;&gt;0,$J$2,"")))</f>
        <v/>
      </c>
      <c r="K2751" s="216"/>
      <c r="L2751" s="686"/>
      <c r="M2751" s="687"/>
      <c r="N2751" s="365" t="n">
        <f aca="false">I2751</f>
        <v>0</v>
      </c>
      <c r="O2751" s="688" t="n">
        <f aca="false">L2751+M2751-N2751</f>
        <v>0</v>
      </c>
      <c r="P2751" s="216"/>
      <c r="Q2751" s="366"/>
      <c r="R2751" s="395"/>
      <c r="S2751" s="395"/>
      <c r="T2751" s="395"/>
      <c r="U2751" s="395"/>
      <c r="V2751" s="395"/>
      <c r="W2751" s="689"/>
      <c r="X2751" s="367" t="n">
        <f aca="false">T2751-U2751-V2751-W2751</f>
        <v>0</v>
      </c>
    </row>
    <row r="2752" customFormat="false" ht="19.5" hidden="false" customHeight="false" outlineLevel="0" collapsed="false">
      <c r="A2752" s="280" t="n">
        <v>10</v>
      </c>
      <c r="B2752" s="249"/>
      <c r="C2752" s="377" t="n">
        <v>560</v>
      </c>
      <c r="D2752" s="379" t="s">
        <v>413</v>
      </c>
      <c r="E2752" s="224" t="n">
        <v>14370</v>
      </c>
      <c r="F2752" s="269" t="n">
        <v>50</v>
      </c>
      <c r="G2752" s="253" t="n">
        <v>0</v>
      </c>
      <c r="H2752" s="253" t="n">
        <v>0</v>
      </c>
      <c r="I2752" s="222" t="n">
        <f aca="false">F2752+G2752+H2752</f>
        <v>50</v>
      </c>
      <c r="J2752" s="677" t="n">
        <f aca="false">(IF($E2752&lt;&gt;0,$J$2,IF($I2752&lt;&gt;0,$J$2,"")))</f>
        <v>1</v>
      </c>
      <c r="K2752" s="216"/>
      <c r="L2752" s="686"/>
      <c r="M2752" s="687"/>
      <c r="N2752" s="365" t="n">
        <f aca="false">I2752</f>
        <v>50</v>
      </c>
      <c r="O2752" s="688" t="n">
        <f aca="false">L2752+M2752-N2752</f>
        <v>-50</v>
      </c>
      <c r="P2752" s="216"/>
      <c r="Q2752" s="366"/>
      <c r="R2752" s="395"/>
      <c r="S2752" s="395"/>
      <c r="T2752" s="395"/>
      <c r="U2752" s="395"/>
      <c r="V2752" s="395"/>
      <c r="W2752" s="689"/>
      <c r="X2752" s="367" t="n">
        <f aca="false">T2752-U2752-V2752-W2752</f>
        <v>0</v>
      </c>
    </row>
    <row r="2753" customFormat="false" ht="19.5" hidden="false" customHeight="false" outlineLevel="0" collapsed="false">
      <c r="A2753" s="280" t="n">
        <v>15</v>
      </c>
      <c r="B2753" s="249"/>
      <c r="C2753" s="377" t="n">
        <v>580</v>
      </c>
      <c r="D2753" s="378" t="s">
        <v>414</v>
      </c>
      <c r="E2753" s="224" t="n">
        <v>4500</v>
      </c>
      <c r="F2753" s="269" t="n">
        <v>380</v>
      </c>
      <c r="G2753" s="253" t="n">
        <v>0</v>
      </c>
      <c r="H2753" s="253" t="n">
        <v>0</v>
      </c>
      <c r="I2753" s="222" t="n">
        <f aca="false">F2753+G2753+H2753</f>
        <v>380</v>
      </c>
      <c r="J2753" s="677" t="n">
        <f aca="false">(IF($E2753&lt;&gt;0,$J$2,IF($I2753&lt;&gt;0,$J$2,"")))</f>
        <v>1</v>
      </c>
      <c r="K2753" s="216"/>
      <c r="L2753" s="686"/>
      <c r="M2753" s="687"/>
      <c r="N2753" s="365" t="n">
        <f aca="false">I2753</f>
        <v>380</v>
      </c>
      <c r="O2753" s="688" t="n">
        <f aca="false">L2753+M2753-N2753</f>
        <v>-380</v>
      </c>
      <c r="P2753" s="216"/>
      <c r="Q2753" s="366"/>
      <c r="R2753" s="395"/>
      <c r="S2753" s="395"/>
      <c r="T2753" s="395"/>
      <c r="U2753" s="395"/>
      <c r="V2753" s="395"/>
      <c r="W2753" s="689"/>
      <c r="X2753" s="367" t="n">
        <f aca="false">T2753-U2753-V2753-W2753</f>
        <v>0</v>
      </c>
    </row>
    <row r="2754" customFormat="false" ht="32.25" hidden="false" customHeight="false" outlineLevel="0" collapsed="false">
      <c r="A2754" s="279" t="n">
        <v>35</v>
      </c>
      <c r="B2754" s="249"/>
      <c r="C2754" s="380" t="n">
        <v>590</v>
      </c>
      <c r="D2754" s="381" t="s">
        <v>415</v>
      </c>
      <c r="E2754" s="224"/>
      <c r="F2754" s="269"/>
      <c r="G2754" s="253"/>
      <c r="H2754" s="253"/>
      <c r="I2754" s="222" t="n">
        <f aca="false">F2754+G2754+H2754</f>
        <v>0</v>
      </c>
      <c r="J2754" s="677" t="str">
        <f aca="false">(IF($E2754&lt;&gt;0,$J$2,IF($I2754&lt;&gt;0,$J$2,"")))</f>
        <v/>
      </c>
      <c r="K2754" s="216"/>
      <c r="L2754" s="686"/>
      <c r="M2754" s="687"/>
      <c r="N2754" s="365" t="n">
        <f aca="false">I2754</f>
        <v>0</v>
      </c>
      <c r="O2754" s="688" t="n">
        <f aca="false">L2754+M2754-N2754</f>
        <v>0</v>
      </c>
      <c r="P2754" s="216"/>
      <c r="Q2754" s="366"/>
      <c r="R2754" s="395"/>
      <c r="S2754" s="395"/>
      <c r="T2754" s="395"/>
      <c r="U2754" s="395"/>
      <c r="V2754" s="395"/>
      <c r="W2754" s="689"/>
      <c r="X2754" s="367" t="n">
        <f aca="false">T2754-U2754-V2754-W2754</f>
        <v>0</v>
      </c>
    </row>
    <row r="2755" customFormat="false" ht="19.5" hidden="false" customHeight="false" outlineLevel="0" collapsed="false">
      <c r="A2755" s="280" t="n">
        <v>40</v>
      </c>
      <c r="B2755" s="229" t="n">
        <v>800</v>
      </c>
      <c r="C2755" s="267" t="s">
        <v>744</v>
      </c>
      <c r="D2755" s="267"/>
      <c r="E2755" s="245"/>
      <c r="F2755" s="540"/>
      <c r="G2755" s="268"/>
      <c r="H2755" s="268"/>
      <c r="I2755" s="222" t="n">
        <f aca="false">F2755+G2755+H2755</f>
        <v>0</v>
      </c>
      <c r="J2755" s="677" t="str">
        <f aca="false">(IF($E2755&lt;&gt;0,$J$2,IF($I2755&lt;&gt;0,$J$2,"")))</f>
        <v/>
      </c>
      <c r="K2755" s="216"/>
      <c r="L2755" s="692"/>
      <c r="M2755" s="693"/>
      <c r="N2755" s="365" t="n">
        <f aca="false">I2755</f>
        <v>0</v>
      </c>
      <c r="O2755" s="688" t="n">
        <f aca="false">L2755+M2755-N2755</f>
        <v>0</v>
      </c>
      <c r="P2755" s="216"/>
      <c r="Q2755" s="385"/>
      <c r="R2755" s="407"/>
      <c r="S2755" s="395"/>
      <c r="T2755" s="395"/>
      <c r="U2755" s="407"/>
      <c r="V2755" s="395"/>
      <c r="W2755" s="689"/>
      <c r="X2755" s="367" t="n">
        <f aca="false">T2755-U2755-V2755-W2755</f>
        <v>0</v>
      </c>
    </row>
    <row r="2756" customFormat="false" ht="19.5" hidden="false" customHeight="false" outlineLevel="0" collapsed="false">
      <c r="A2756" s="280" t="n">
        <v>45</v>
      </c>
      <c r="B2756" s="229" t="n">
        <v>1000</v>
      </c>
      <c r="C2756" s="244" t="s">
        <v>417</v>
      </c>
      <c r="D2756" s="244"/>
      <c r="E2756" s="245" t="n">
        <f aca="false">SUM(E2757:E2773)</f>
        <v>290533</v>
      </c>
      <c r="F2756" s="246" t="n">
        <f aca="false">SUM(F2757:F2773)</f>
        <v>39208</v>
      </c>
      <c r="G2756" s="247" t="n">
        <f aca="false">SUM(G2757:G2773)</f>
        <v>0</v>
      </c>
      <c r="H2756" s="247" t="n">
        <f aca="false">SUM(H2757:H2773)</f>
        <v>0</v>
      </c>
      <c r="I2756" s="247" t="n">
        <f aca="false">SUM(I2757:I2773)</f>
        <v>39208</v>
      </c>
      <c r="J2756" s="677" t="n">
        <f aca="false">(IF($E2756&lt;&gt;0,$J$2,IF($I2756&lt;&gt;0,$J$2,"")))</f>
        <v>1</v>
      </c>
      <c r="K2756" s="216"/>
      <c r="L2756" s="383" t="n">
        <f aca="false">SUM(L2757:L2773)</f>
        <v>0</v>
      </c>
      <c r="M2756" s="384" t="n">
        <f aca="false">SUM(M2757:M2773)</f>
        <v>0</v>
      </c>
      <c r="N2756" s="690" t="n">
        <f aca="false">SUM(N2757:N2773)</f>
        <v>39208</v>
      </c>
      <c r="O2756" s="265" t="n">
        <f aca="false">SUM(O2757:O2773)</f>
        <v>-39208</v>
      </c>
      <c r="P2756" s="216"/>
      <c r="Q2756" s="383" t="n">
        <f aca="false">SUM(Q2757:Q2773)</f>
        <v>0</v>
      </c>
      <c r="R2756" s="384" t="n">
        <f aca="false">SUM(R2757:R2773)</f>
        <v>0</v>
      </c>
      <c r="S2756" s="384" t="n">
        <f aca="false">SUM(S2757:S2773)</f>
        <v>39234</v>
      </c>
      <c r="T2756" s="384" t="n">
        <f aca="false">SUM(T2757:T2773)</f>
        <v>-39234</v>
      </c>
      <c r="U2756" s="384" t="n">
        <f aca="false">SUM(U2757:U2773)</f>
        <v>0</v>
      </c>
      <c r="V2756" s="384" t="n">
        <f aca="false">SUM(V2757:V2773)</f>
        <v>0</v>
      </c>
      <c r="W2756" s="265" t="n">
        <f aca="false">SUM(W2757:W2773)</f>
        <v>0</v>
      </c>
      <c r="X2756" s="367" t="n">
        <f aca="false">T2756-U2756-V2756-W2756</f>
        <v>-39234</v>
      </c>
    </row>
    <row r="2757" customFormat="false" ht="19.5" hidden="false" customHeight="false" outlineLevel="0" collapsed="false">
      <c r="A2757" s="280" t="n">
        <v>50</v>
      </c>
      <c r="B2757" s="217"/>
      <c r="C2757" s="252" t="n">
        <v>1011</v>
      </c>
      <c r="D2757" s="386" t="s">
        <v>418</v>
      </c>
      <c r="E2757" s="224" t="n">
        <v>100000</v>
      </c>
      <c r="F2757" s="269" t="n">
        <v>13112</v>
      </c>
      <c r="G2757" s="253" t="n">
        <v>0</v>
      </c>
      <c r="H2757" s="253" t="n">
        <v>0</v>
      </c>
      <c r="I2757" s="222" t="n">
        <f aca="false">F2757+G2757+H2757</f>
        <v>13112</v>
      </c>
      <c r="J2757" s="677" t="n">
        <f aca="false">(IF($E2757&lt;&gt;0,$J$2,IF($I2757&lt;&gt;0,$J$2,"")))</f>
        <v>1</v>
      </c>
      <c r="K2757" s="216"/>
      <c r="L2757" s="686"/>
      <c r="M2757" s="687"/>
      <c r="N2757" s="365" t="n">
        <f aca="false">I2757</f>
        <v>13112</v>
      </c>
      <c r="O2757" s="688" t="n">
        <f aca="false">L2757+M2757-N2757</f>
        <v>-13112</v>
      </c>
      <c r="P2757" s="216"/>
      <c r="Q2757" s="686"/>
      <c r="R2757" s="687"/>
      <c r="S2757" s="365" t="n">
        <f aca="false">+IF(+(L2757+M2757)&gt;=I2757,+M2757,+(+I2757-L2757))</f>
        <v>13112</v>
      </c>
      <c r="T2757" s="365" t="n">
        <f aca="false">Q2757+R2757-S2757</f>
        <v>-13112</v>
      </c>
      <c r="U2757" s="687"/>
      <c r="V2757" s="687"/>
      <c r="W2757" s="257"/>
      <c r="X2757" s="367" t="n">
        <f aca="false">T2757-U2757-V2757-W2757</f>
        <v>-13112</v>
      </c>
    </row>
    <row r="2758" customFormat="false" ht="19.5" hidden="false" customHeight="false" outlineLevel="0" collapsed="false">
      <c r="A2758" s="280" t="n">
        <v>55</v>
      </c>
      <c r="B2758" s="217"/>
      <c r="C2758" s="218" t="n">
        <v>1012</v>
      </c>
      <c r="D2758" s="254" t="s">
        <v>419</v>
      </c>
      <c r="E2758" s="224" t="n">
        <v>2000</v>
      </c>
      <c r="F2758" s="269" t="n">
        <v>418</v>
      </c>
      <c r="G2758" s="253" t="n">
        <v>0</v>
      </c>
      <c r="H2758" s="253" t="n">
        <v>0</v>
      </c>
      <c r="I2758" s="222" t="n">
        <f aca="false">F2758+G2758+H2758</f>
        <v>418</v>
      </c>
      <c r="J2758" s="677" t="n">
        <f aca="false">(IF($E2758&lt;&gt;0,$J$2,IF($I2758&lt;&gt;0,$J$2,"")))</f>
        <v>1</v>
      </c>
      <c r="K2758" s="216"/>
      <c r="L2758" s="686"/>
      <c r="M2758" s="687"/>
      <c r="N2758" s="365" t="n">
        <f aca="false">I2758</f>
        <v>418</v>
      </c>
      <c r="O2758" s="688" t="n">
        <f aca="false">L2758+M2758-N2758</f>
        <v>-418</v>
      </c>
      <c r="P2758" s="216"/>
      <c r="Q2758" s="686"/>
      <c r="R2758" s="687"/>
      <c r="S2758" s="365" t="n">
        <f aca="false">+IF(+(L2758+M2758)&gt;=I2758,+M2758,+(+I2758-L2758))</f>
        <v>418</v>
      </c>
      <c r="T2758" s="365" t="n">
        <f aca="false">Q2758+R2758-S2758</f>
        <v>-418</v>
      </c>
      <c r="U2758" s="687"/>
      <c r="V2758" s="687"/>
      <c r="W2758" s="257"/>
      <c r="X2758" s="367" t="n">
        <f aca="false">T2758-U2758-V2758-W2758</f>
        <v>-418</v>
      </c>
    </row>
    <row r="2759" customFormat="false" ht="19.5" hidden="false" customHeight="false" outlineLevel="0" collapsed="false">
      <c r="A2759" s="280" t="n">
        <v>60</v>
      </c>
      <c r="B2759" s="217"/>
      <c r="C2759" s="218" t="n">
        <v>1013</v>
      </c>
      <c r="D2759" s="254" t="s">
        <v>420</v>
      </c>
      <c r="E2759" s="224" t="n">
        <v>7650</v>
      </c>
      <c r="F2759" s="269" t="n">
        <v>-26</v>
      </c>
      <c r="G2759" s="253" t="n">
        <v>0</v>
      </c>
      <c r="H2759" s="253" t="n">
        <v>0</v>
      </c>
      <c r="I2759" s="222" t="n">
        <f aca="false">F2759+G2759+H2759</f>
        <v>-26</v>
      </c>
      <c r="J2759" s="677" t="n">
        <f aca="false">(IF($E2759&lt;&gt;0,$J$2,IF($I2759&lt;&gt;0,$J$2,"")))</f>
        <v>1</v>
      </c>
      <c r="K2759" s="216"/>
      <c r="L2759" s="686"/>
      <c r="M2759" s="687"/>
      <c r="N2759" s="365" t="n">
        <f aca="false">I2759</f>
        <v>-26</v>
      </c>
      <c r="O2759" s="688" t="n">
        <f aca="false">L2759+M2759-N2759</f>
        <v>26</v>
      </c>
      <c r="P2759" s="216"/>
      <c r="Q2759" s="686"/>
      <c r="R2759" s="687"/>
      <c r="S2759" s="365" t="n">
        <f aca="false">+IF(+(L2759+M2759)&gt;=I2759,+M2759,+(+I2759-L2759))</f>
        <v>0</v>
      </c>
      <c r="T2759" s="365" t="n">
        <f aca="false">Q2759+R2759-S2759</f>
        <v>0</v>
      </c>
      <c r="U2759" s="687"/>
      <c r="V2759" s="687"/>
      <c r="W2759" s="257"/>
      <c r="X2759" s="367" t="n">
        <f aca="false">T2759-U2759-V2759-W2759</f>
        <v>0</v>
      </c>
    </row>
    <row r="2760" customFormat="false" ht="36" hidden="false" customHeight="true" outlineLevel="0" collapsed="false">
      <c r="A2760" s="279" t="n">
        <v>65</v>
      </c>
      <c r="B2760" s="217"/>
      <c r="C2760" s="218" t="n">
        <v>1014</v>
      </c>
      <c r="D2760" s="254" t="s">
        <v>421</v>
      </c>
      <c r="E2760" s="224"/>
      <c r="F2760" s="269"/>
      <c r="G2760" s="253"/>
      <c r="H2760" s="253"/>
      <c r="I2760" s="222" t="n">
        <f aca="false">F2760+G2760+H2760</f>
        <v>0</v>
      </c>
      <c r="J2760" s="677" t="str">
        <f aca="false">(IF($E2760&lt;&gt;0,$J$2,IF($I2760&lt;&gt;0,$J$2,"")))</f>
        <v/>
      </c>
      <c r="K2760" s="216"/>
      <c r="L2760" s="686"/>
      <c r="M2760" s="687"/>
      <c r="N2760" s="365" t="n">
        <f aca="false">I2760</f>
        <v>0</v>
      </c>
      <c r="O2760" s="688" t="n">
        <f aca="false">L2760+M2760-N2760</f>
        <v>0</v>
      </c>
      <c r="P2760" s="216"/>
      <c r="Q2760" s="686"/>
      <c r="R2760" s="687"/>
      <c r="S2760" s="365" t="n">
        <f aca="false">+IF(+(L2760+M2760)&gt;=I2760,+M2760,+(+I2760-L2760))</f>
        <v>0</v>
      </c>
      <c r="T2760" s="365" t="n">
        <f aca="false">Q2760+R2760-S2760</f>
        <v>0</v>
      </c>
      <c r="U2760" s="687"/>
      <c r="V2760" s="687"/>
      <c r="W2760" s="257"/>
      <c r="X2760" s="367" t="n">
        <f aca="false">T2760-U2760-V2760-W2760</f>
        <v>0</v>
      </c>
    </row>
    <row r="2761" customFormat="false" ht="19.5" hidden="false" customHeight="false" outlineLevel="0" collapsed="false">
      <c r="A2761" s="280" t="n">
        <v>70</v>
      </c>
      <c r="B2761" s="217"/>
      <c r="C2761" s="218" t="n">
        <v>1015</v>
      </c>
      <c r="D2761" s="254" t="s">
        <v>422</v>
      </c>
      <c r="E2761" s="224" t="n">
        <v>37383</v>
      </c>
      <c r="F2761" s="269" t="n">
        <v>6292</v>
      </c>
      <c r="G2761" s="253" t="n">
        <v>0</v>
      </c>
      <c r="H2761" s="253" t="n">
        <v>0</v>
      </c>
      <c r="I2761" s="222" t="n">
        <f aca="false">F2761+G2761+H2761</f>
        <v>6292</v>
      </c>
      <c r="J2761" s="677" t="n">
        <f aca="false">(IF($E2761&lt;&gt;0,$J$2,IF($I2761&lt;&gt;0,$J$2,"")))</f>
        <v>1</v>
      </c>
      <c r="K2761" s="216"/>
      <c r="L2761" s="686"/>
      <c r="M2761" s="687"/>
      <c r="N2761" s="365" t="n">
        <f aca="false">I2761</f>
        <v>6292</v>
      </c>
      <c r="O2761" s="688" t="n">
        <f aca="false">L2761+M2761-N2761</f>
        <v>-6292</v>
      </c>
      <c r="P2761" s="216"/>
      <c r="Q2761" s="686"/>
      <c r="R2761" s="687"/>
      <c r="S2761" s="365" t="n">
        <f aca="false">+IF(+(L2761+M2761)&gt;=I2761,+M2761,+(+I2761-L2761))</f>
        <v>6292</v>
      </c>
      <c r="T2761" s="365" t="n">
        <f aca="false">Q2761+R2761-S2761</f>
        <v>-6292</v>
      </c>
      <c r="U2761" s="687"/>
      <c r="V2761" s="687"/>
      <c r="W2761" s="257"/>
      <c r="X2761" s="367" t="n">
        <f aca="false">T2761-U2761-V2761-W2761</f>
        <v>-6292</v>
      </c>
    </row>
    <row r="2762" customFormat="false" ht="19.5" hidden="false" customHeight="false" outlineLevel="0" collapsed="false">
      <c r="A2762" s="280" t="n">
        <v>75</v>
      </c>
      <c r="B2762" s="217"/>
      <c r="C2762" s="218" t="n">
        <v>1016</v>
      </c>
      <c r="D2762" s="254" t="s">
        <v>423</v>
      </c>
      <c r="E2762" s="224" t="n">
        <v>105000</v>
      </c>
      <c r="F2762" s="269" t="n">
        <v>16474</v>
      </c>
      <c r="G2762" s="253" t="n">
        <v>0</v>
      </c>
      <c r="H2762" s="253" t="n">
        <v>0</v>
      </c>
      <c r="I2762" s="222" t="n">
        <f aca="false">F2762+G2762+H2762</f>
        <v>16474</v>
      </c>
      <c r="J2762" s="677" t="n">
        <f aca="false">(IF($E2762&lt;&gt;0,$J$2,IF($I2762&lt;&gt;0,$J$2,"")))</f>
        <v>1</v>
      </c>
      <c r="K2762" s="216"/>
      <c r="L2762" s="686"/>
      <c r="M2762" s="687"/>
      <c r="N2762" s="365" t="n">
        <f aca="false">I2762</f>
        <v>16474</v>
      </c>
      <c r="O2762" s="688" t="n">
        <f aca="false">L2762+M2762-N2762</f>
        <v>-16474</v>
      </c>
      <c r="P2762" s="216"/>
      <c r="Q2762" s="686"/>
      <c r="R2762" s="687"/>
      <c r="S2762" s="365" t="n">
        <f aca="false">+IF(+(L2762+M2762)&gt;=I2762,+M2762,+(+I2762-L2762))</f>
        <v>16474</v>
      </c>
      <c r="T2762" s="365" t="n">
        <f aca="false">Q2762+R2762-S2762</f>
        <v>-16474</v>
      </c>
      <c r="U2762" s="687"/>
      <c r="V2762" s="687"/>
      <c r="W2762" s="257"/>
      <c r="X2762" s="367" t="n">
        <f aca="false">T2762-U2762-V2762-W2762</f>
        <v>-16474</v>
      </c>
    </row>
    <row r="2763" customFormat="false" ht="19.5" hidden="false" customHeight="false" outlineLevel="0" collapsed="false">
      <c r="A2763" s="280" t="n">
        <v>80</v>
      </c>
      <c r="B2763" s="235"/>
      <c r="C2763" s="387" t="n">
        <v>1020</v>
      </c>
      <c r="D2763" s="388" t="s">
        <v>424</v>
      </c>
      <c r="E2763" s="224" t="n">
        <v>20000</v>
      </c>
      <c r="F2763" s="269" t="n">
        <v>810</v>
      </c>
      <c r="G2763" s="253" t="n">
        <v>0</v>
      </c>
      <c r="H2763" s="253" t="n">
        <v>0</v>
      </c>
      <c r="I2763" s="222" t="n">
        <f aca="false">F2763+G2763+H2763</f>
        <v>810</v>
      </c>
      <c r="J2763" s="677" t="n">
        <f aca="false">(IF($E2763&lt;&gt;0,$J$2,IF($I2763&lt;&gt;0,$J$2,"")))</f>
        <v>1</v>
      </c>
      <c r="K2763" s="216"/>
      <c r="L2763" s="686"/>
      <c r="M2763" s="687"/>
      <c r="N2763" s="365" t="n">
        <f aca="false">I2763</f>
        <v>810</v>
      </c>
      <c r="O2763" s="688" t="n">
        <f aca="false">L2763+M2763-N2763</f>
        <v>-810</v>
      </c>
      <c r="P2763" s="216"/>
      <c r="Q2763" s="686"/>
      <c r="R2763" s="687"/>
      <c r="S2763" s="365" t="n">
        <f aca="false">+IF(+(L2763+M2763)&gt;=I2763,+M2763,+(+I2763-L2763))</f>
        <v>810</v>
      </c>
      <c r="T2763" s="365" t="n">
        <f aca="false">Q2763+R2763-S2763</f>
        <v>-810</v>
      </c>
      <c r="U2763" s="687"/>
      <c r="V2763" s="687"/>
      <c r="W2763" s="257"/>
      <c r="X2763" s="367" t="n">
        <f aca="false">T2763-U2763-V2763-W2763</f>
        <v>-810</v>
      </c>
    </row>
    <row r="2764" customFormat="false" ht="19.5" hidden="false" customHeight="false" outlineLevel="0" collapsed="false">
      <c r="A2764" s="280" t="n">
        <v>85</v>
      </c>
      <c r="B2764" s="217"/>
      <c r="C2764" s="218" t="n">
        <v>1030</v>
      </c>
      <c r="D2764" s="254" t="s">
        <v>425</v>
      </c>
      <c r="E2764" s="224" t="n">
        <v>15000</v>
      </c>
      <c r="F2764" s="269" t="n">
        <v>1678</v>
      </c>
      <c r="G2764" s="253" t="n">
        <v>0</v>
      </c>
      <c r="H2764" s="253" t="n">
        <v>0</v>
      </c>
      <c r="I2764" s="222" t="n">
        <f aca="false">F2764+G2764+H2764</f>
        <v>1678</v>
      </c>
      <c r="J2764" s="677" t="n">
        <f aca="false">(IF($E2764&lt;&gt;0,$J$2,IF($I2764&lt;&gt;0,$J$2,"")))</f>
        <v>1</v>
      </c>
      <c r="K2764" s="216"/>
      <c r="L2764" s="686"/>
      <c r="M2764" s="687"/>
      <c r="N2764" s="365" t="n">
        <f aca="false">I2764</f>
        <v>1678</v>
      </c>
      <c r="O2764" s="688" t="n">
        <f aca="false">L2764+M2764-N2764</f>
        <v>-1678</v>
      </c>
      <c r="P2764" s="216"/>
      <c r="Q2764" s="686"/>
      <c r="R2764" s="687"/>
      <c r="S2764" s="365" t="n">
        <f aca="false">+IF(+(L2764+M2764)&gt;=I2764,+M2764,+(+I2764-L2764))</f>
        <v>1678</v>
      </c>
      <c r="T2764" s="365" t="n">
        <f aca="false">Q2764+R2764-S2764</f>
        <v>-1678</v>
      </c>
      <c r="U2764" s="687"/>
      <c r="V2764" s="687"/>
      <c r="W2764" s="257"/>
      <c r="X2764" s="367" t="n">
        <f aca="false">T2764-U2764-V2764-W2764</f>
        <v>-1678</v>
      </c>
    </row>
    <row r="2765" customFormat="false" ht="19.5" hidden="false" customHeight="false" outlineLevel="0" collapsed="false">
      <c r="A2765" s="280" t="n">
        <v>90</v>
      </c>
      <c r="B2765" s="217"/>
      <c r="C2765" s="387" t="n">
        <v>1051</v>
      </c>
      <c r="D2765" s="389" t="s">
        <v>426</v>
      </c>
      <c r="E2765" s="224" t="n">
        <v>2000</v>
      </c>
      <c r="F2765" s="269" t="n">
        <v>0</v>
      </c>
      <c r="G2765" s="253" t="n">
        <v>0</v>
      </c>
      <c r="H2765" s="253" t="n">
        <v>0</v>
      </c>
      <c r="I2765" s="222" t="n">
        <f aca="false">F2765+G2765+H2765</f>
        <v>0</v>
      </c>
      <c r="J2765" s="677" t="n">
        <f aca="false">(IF($E2765&lt;&gt;0,$J$2,IF($I2765&lt;&gt;0,$J$2,"")))</f>
        <v>1</v>
      </c>
      <c r="K2765" s="216"/>
      <c r="L2765" s="686"/>
      <c r="M2765" s="687"/>
      <c r="N2765" s="365" t="n">
        <f aca="false">I2765</f>
        <v>0</v>
      </c>
      <c r="O2765" s="688" t="n">
        <f aca="false">L2765+M2765-N2765</f>
        <v>0</v>
      </c>
      <c r="P2765" s="216"/>
      <c r="Q2765" s="366"/>
      <c r="R2765" s="395"/>
      <c r="S2765" s="395"/>
      <c r="T2765" s="395"/>
      <c r="U2765" s="395"/>
      <c r="V2765" s="395"/>
      <c r="W2765" s="689"/>
      <c r="X2765" s="367" t="n">
        <f aca="false">T2765-U2765-V2765-W2765</f>
        <v>0</v>
      </c>
    </row>
    <row r="2766" customFormat="false" ht="19.5" hidden="false" customHeight="false" outlineLevel="0" collapsed="false">
      <c r="A2766" s="279" t="n">
        <v>115</v>
      </c>
      <c r="B2766" s="217"/>
      <c r="C2766" s="218" t="n">
        <v>1052</v>
      </c>
      <c r="D2766" s="254" t="s">
        <v>427</v>
      </c>
      <c r="E2766" s="224"/>
      <c r="F2766" s="269"/>
      <c r="G2766" s="253"/>
      <c r="H2766" s="253"/>
      <c r="I2766" s="222" t="n">
        <f aca="false">F2766+G2766+H2766</f>
        <v>0</v>
      </c>
      <c r="J2766" s="677" t="str">
        <f aca="false">(IF($E2766&lt;&gt;0,$J$2,IF($I2766&lt;&gt;0,$J$2,"")))</f>
        <v/>
      </c>
      <c r="K2766" s="216"/>
      <c r="L2766" s="686"/>
      <c r="M2766" s="687"/>
      <c r="N2766" s="365" t="n">
        <f aca="false">I2766</f>
        <v>0</v>
      </c>
      <c r="O2766" s="688" t="n">
        <f aca="false">L2766+M2766-N2766</f>
        <v>0</v>
      </c>
      <c r="P2766" s="216"/>
      <c r="Q2766" s="366"/>
      <c r="R2766" s="395"/>
      <c r="S2766" s="395"/>
      <c r="T2766" s="395"/>
      <c r="U2766" s="395"/>
      <c r="V2766" s="395"/>
      <c r="W2766" s="689"/>
      <c r="X2766" s="367" t="n">
        <f aca="false">T2766-U2766-V2766-W2766</f>
        <v>0</v>
      </c>
    </row>
    <row r="2767" customFormat="false" ht="32.25" hidden="false" customHeight="false" outlineLevel="0" collapsed="false">
      <c r="A2767" s="279" t="n">
        <v>125</v>
      </c>
      <c r="B2767" s="217"/>
      <c r="C2767" s="390" t="n">
        <v>1053</v>
      </c>
      <c r="D2767" s="391" t="s">
        <v>428</v>
      </c>
      <c r="E2767" s="224"/>
      <c r="F2767" s="269"/>
      <c r="G2767" s="253"/>
      <c r="H2767" s="253"/>
      <c r="I2767" s="222" t="n">
        <f aca="false">F2767+G2767+H2767</f>
        <v>0</v>
      </c>
      <c r="J2767" s="677" t="str">
        <f aca="false">(IF($E2767&lt;&gt;0,$J$2,IF($I2767&lt;&gt;0,$J$2,"")))</f>
        <v/>
      </c>
      <c r="K2767" s="216"/>
      <c r="L2767" s="686"/>
      <c r="M2767" s="687"/>
      <c r="N2767" s="365" t="n">
        <f aca="false">I2767</f>
        <v>0</v>
      </c>
      <c r="O2767" s="688" t="n">
        <f aca="false">L2767+M2767-N2767</f>
        <v>0</v>
      </c>
      <c r="P2767" s="216"/>
      <c r="Q2767" s="366"/>
      <c r="R2767" s="395"/>
      <c r="S2767" s="395"/>
      <c r="T2767" s="395"/>
      <c r="U2767" s="395"/>
      <c r="V2767" s="395"/>
      <c r="W2767" s="689"/>
      <c r="X2767" s="367" t="n">
        <f aca="false">T2767-U2767-V2767-W2767</f>
        <v>0</v>
      </c>
    </row>
    <row r="2768" customFormat="false" ht="19.5" hidden="false" customHeight="false" outlineLevel="0" collapsed="false">
      <c r="A2768" s="280" t="n">
        <v>130</v>
      </c>
      <c r="B2768" s="217"/>
      <c r="C2768" s="218" t="n">
        <v>1062</v>
      </c>
      <c r="D2768" s="223" t="s">
        <v>429</v>
      </c>
      <c r="E2768" s="224" t="n">
        <v>1500</v>
      </c>
      <c r="F2768" s="269" t="n">
        <v>150</v>
      </c>
      <c r="G2768" s="253" t="n">
        <v>0</v>
      </c>
      <c r="H2768" s="253" t="n">
        <v>0</v>
      </c>
      <c r="I2768" s="222" t="n">
        <f aca="false">F2768+G2768+H2768</f>
        <v>150</v>
      </c>
      <c r="J2768" s="677" t="n">
        <f aca="false">(IF($E2768&lt;&gt;0,$J$2,IF($I2768&lt;&gt;0,$J$2,"")))</f>
        <v>1</v>
      </c>
      <c r="K2768" s="216"/>
      <c r="L2768" s="686"/>
      <c r="M2768" s="687"/>
      <c r="N2768" s="365" t="n">
        <f aca="false">I2768</f>
        <v>150</v>
      </c>
      <c r="O2768" s="688" t="n">
        <f aca="false">L2768+M2768-N2768</f>
        <v>-150</v>
      </c>
      <c r="P2768" s="216"/>
      <c r="Q2768" s="686"/>
      <c r="R2768" s="687"/>
      <c r="S2768" s="365" t="n">
        <f aca="false">+IF(+(L2768+M2768)&gt;=I2768,+M2768,+(+I2768-L2768))</f>
        <v>150</v>
      </c>
      <c r="T2768" s="365" t="n">
        <f aca="false">Q2768+R2768-S2768</f>
        <v>-150</v>
      </c>
      <c r="U2768" s="687"/>
      <c r="V2768" s="687"/>
      <c r="W2768" s="257"/>
      <c r="X2768" s="367" t="n">
        <f aca="false">T2768-U2768-V2768-W2768</f>
        <v>-150</v>
      </c>
    </row>
    <row r="2769" customFormat="false" ht="19.5" hidden="false" customHeight="false" outlineLevel="0" collapsed="false">
      <c r="A2769" s="280" t="n">
        <v>135</v>
      </c>
      <c r="B2769" s="217"/>
      <c r="C2769" s="218" t="n">
        <v>1063</v>
      </c>
      <c r="D2769" s="223" t="s">
        <v>745</v>
      </c>
      <c r="E2769" s="224"/>
      <c r="F2769" s="269"/>
      <c r="G2769" s="253"/>
      <c r="H2769" s="253"/>
      <c r="I2769" s="222" t="n">
        <f aca="false">F2769+G2769+H2769</f>
        <v>0</v>
      </c>
      <c r="J2769" s="677" t="str">
        <f aca="false">(IF($E2769&lt;&gt;0,$J$2,IF($I2769&lt;&gt;0,$J$2,"")))</f>
        <v/>
      </c>
      <c r="K2769" s="216"/>
      <c r="L2769" s="686"/>
      <c r="M2769" s="687"/>
      <c r="N2769" s="365" t="n">
        <f aca="false">I2769</f>
        <v>0</v>
      </c>
      <c r="O2769" s="688" t="n">
        <f aca="false">L2769+M2769-N2769</f>
        <v>0</v>
      </c>
      <c r="P2769" s="216"/>
      <c r="Q2769" s="366"/>
      <c r="R2769" s="395"/>
      <c r="S2769" s="395"/>
      <c r="T2769" s="395"/>
      <c r="U2769" s="395"/>
      <c r="V2769" s="395"/>
      <c r="W2769" s="689"/>
      <c r="X2769" s="367" t="n">
        <f aca="false">T2769-U2769-V2769-W2769</f>
        <v>0</v>
      </c>
    </row>
    <row r="2770" customFormat="false" ht="19.5" hidden="false" customHeight="false" outlineLevel="0" collapsed="false">
      <c r="A2770" s="280" t="n">
        <v>140</v>
      </c>
      <c r="B2770" s="217"/>
      <c r="C2770" s="390" t="n">
        <v>1069</v>
      </c>
      <c r="D2770" s="392" t="s">
        <v>431</v>
      </c>
      <c r="E2770" s="224"/>
      <c r="F2770" s="269"/>
      <c r="G2770" s="253"/>
      <c r="H2770" s="253"/>
      <c r="I2770" s="222" t="n">
        <f aca="false">F2770+G2770+H2770</f>
        <v>0</v>
      </c>
      <c r="J2770" s="677" t="str">
        <f aca="false">(IF($E2770&lt;&gt;0,$J$2,IF($I2770&lt;&gt;0,$J$2,"")))</f>
        <v/>
      </c>
      <c r="K2770" s="216"/>
      <c r="L2770" s="686"/>
      <c r="M2770" s="687"/>
      <c r="N2770" s="365" t="n">
        <f aca="false">I2770</f>
        <v>0</v>
      </c>
      <c r="O2770" s="688" t="n">
        <f aca="false">L2770+M2770-N2770</f>
        <v>0</v>
      </c>
      <c r="P2770" s="216"/>
      <c r="Q2770" s="686"/>
      <c r="R2770" s="687"/>
      <c r="S2770" s="365" t="n">
        <f aca="false">+IF(+(L2770+M2770)&gt;=I2770,+M2770,+(+I2770-L2770))</f>
        <v>0</v>
      </c>
      <c r="T2770" s="365" t="n">
        <f aca="false">Q2770+R2770-S2770</f>
        <v>0</v>
      </c>
      <c r="U2770" s="687"/>
      <c r="V2770" s="687"/>
      <c r="W2770" s="257"/>
      <c r="X2770" s="367" t="n">
        <f aca="false">T2770-U2770-V2770-W2770</f>
        <v>0</v>
      </c>
    </row>
    <row r="2771" customFormat="false" ht="32.25" hidden="false" customHeight="false" outlineLevel="0" collapsed="false">
      <c r="A2771" s="280" t="n">
        <v>145</v>
      </c>
      <c r="B2771" s="235"/>
      <c r="C2771" s="218" t="n">
        <v>1091</v>
      </c>
      <c r="D2771" s="254" t="s">
        <v>432</v>
      </c>
      <c r="E2771" s="224"/>
      <c r="F2771" s="269"/>
      <c r="G2771" s="253"/>
      <c r="H2771" s="253"/>
      <c r="I2771" s="222" t="n">
        <f aca="false">F2771+G2771+H2771</f>
        <v>0</v>
      </c>
      <c r="J2771" s="677" t="str">
        <f aca="false">(IF($E2771&lt;&gt;0,$J$2,IF($I2771&lt;&gt;0,$J$2,"")))</f>
        <v/>
      </c>
      <c r="K2771" s="216"/>
      <c r="L2771" s="686"/>
      <c r="M2771" s="687"/>
      <c r="N2771" s="365" t="n">
        <f aca="false">I2771</f>
        <v>0</v>
      </c>
      <c r="O2771" s="688" t="n">
        <f aca="false">L2771+M2771-N2771</f>
        <v>0</v>
      </c>
      <c r="P2771" s="216"/>
      <c r="Q2771" s="686"/>
      <c r="R2771" s="687"/>
      <c r="S2771" s="365" t="n">
        <f aca="false">+IF(+(L2771+M2771)&gt;=I2771,+M2771,+(+I2771-L2771))</f>
        <v>0</v>
      </c>
      <c r="T2771" s="365" t="n">
        <f aca="false">Q2771+R2771-S2771</f>
        <v>0</v>
      </c>
      <c r="U2771" s="687"/>
      <c r="V2771" s="687"/>
      <c r="W2771" s="257"/>
      <c r="X2771" s="367" t="n">
        <f aca="false">T2771-U2771-V2771-W2771</f>
        <v>0</v>
      </c>
    </row>
    <row r="2772" customFormat="false" ht="19.5" hidden="false" customHeight="false" outlineLevel="0" collapsed="false">
      <c r="A2772" s="280" t="n">
        <v>150</v>
      </c>
      <c r="B2772" s="217"/>
      <c r="C2772" s="218" t="n">
        <v>1092</v>
      </c>
      <c r="D2772" s="254" t="s">
        <v>433</v>
      </c>
      <c r="E2772" s="224"/>
      <c r="F2772" s="269"/>
      <c r="G2772" s="253"/>
      <c r="H2772" s="253"/>
      <c r="I2772" s="222" t="n">
        <f aca="false">F2772+G2772+H2772</f>
        <v>0</v>
      </c>
      <c r="J2772" s="677" t="str">
        <f aca="false">(IF($E2772&lt;&gt;0,$J$2,IF($I2772&lt;&gt;0,$J$2,"")))</f>
        <v/>
      </c>
      <c r="K2772" s="216"/>
      <c r="L2772" s="686"/>
      <c r="M2772" s="687"/>
      <c r="N2772" s="365" t="n">
        <f aca="false">I2772</f>
        <v>0</v>
      </c>
      <c r="O2772" s="688" t="n">
        <f aca="false">L2772+M2772-N2772</f>
        <v>0</v>
      </c>
      <c r="P2772" s="216"/>
      <c r="Q2772" s="366"/>
      <c r="R2772" s="395"/>
      <c r="S2772" s="395"/>
      <c r="T2772" s="395"/>
      <c r="U2772" s="395"/>
      <c r="V2772" s="395"/>
      <c r="W2772" s="689"/>
      <c r="X2772" s="367" t="n">
        <f aca="false">T2772-U2772-V2772-W2772</f>
        <v>0</v>
      </c>
    </row>
    <row r="2773" customFormat="false" ht="19.5" hidden="false" customHeight="false" outlineLevel="0" collapsed="false">
      <c r="A2773" s="280" t="n">
        <v>155</v>
      </c>
      <c r="B2773" s="217"/>
      <c r="C2773" s="241" t="n">
        <v>1098</v>
      </c>
      <c r="D2773" s="258" t="s">
        <v>434</v>
      </c>
      <c r="E2773" s="224" t="n">
        <v>0</v>
      </c>
      <c r="F2773" s="269" t="n">
        <v>300</v>
      </c>
      <c r="G2773" s="253" t="n">
        <v>0</v>
      </c>
      <c r="H2773" s="253" t="n">
        <v>0</v>
      </c>
      <c r="I2773" s="222" t="n">
        <f aca="false">F2773+G2773+H2773</f>
        <v>300</v>
      </c>
      <c r="J2773" s="677" t="n">
        <f aca="false">(IF($E2773&lt;&gt;0,$J$2,IF($I2773&lt;&gt;0,$J$2,"")))</f>
        <v>1</v>
      </c>
      <c r="K2773" s="216"/>
      <c r="L2773" s="686"/>
      <c r="M2773" s="687"/>
      <c r="N2773" s="365" t="n">
        <f aca="false">I2773</f>
        <v>300</v>
      </c>
      <c r="O2773" s="688" t="n">
        <f aca="false">L2773+M2773-N2773</f>
        <v>-300</v>
      </c>
      <c r="P2773" s="216"/>
      <c r="Q2773" s="686"/>
      <c r="R2773" s="687"/>
      <c r="S2773" s="365" t="n">
        <f aca="false">+IF(+(L2773+M2773)&gt;=I2773,+M2773,+(+I2773-L2773))</f>
        <v>300</v>
      </c>
      <c r="T2773" s="365" t="n">
        <f aca="false">Q2773+R2773-S2773</f>
        <v>-300</v>
      </c>
      <c r="U2773" s="687"/>
      <c r="V2773" s="687"/>
      <c r="W2773" s="257"/>
      <c r="X2773" s="367" t="n">
        <f aca="false">T2773-U2773-V2773-W2773</f>
        <v>-300</v>
      </c>
    </row>
    <row r="2774" customFormat="false" ht="19.5" hidden="false" customHeight="false" outlineLevel="0" collapsed="false">
      <c r="A2774" s="280" t="n">
        <v>160</v>
      </c>
      <c r="B2774" s="229" t="n">
        <v>1900</v>
      </c>
      <c r="C2774" s="393" t="s">
        <v>445</v>
      </c>
      <c r="D2774" s="393"/>
      <c r="E2774" s="245" t="n">
        <f aca="false">SUM(E2775:E2777)</f>
        <v>0</v>
      </c>
      <c r="F2774" s="246" t="n">
        <f aca="false">SUM(F2775:F2777)</f>
        <v>600</v>
      </c>
      <c r="G2774" s="247" t="n">
        <f aca="false">SUM(G2775:G2777)</f>
        <v>0</v>
      </c>
      <c r="H2774" s="247" t="n">
        <f aca="false">SUM(H2775:H2777)</f>
        <v>0</v>
      </c>
      <c r="I2774" s="247" t="n">
        <f aca="false">SUM(I2775:I2777)</f>
        <v>600</v>
      </c>
      <c r="J2774" s="677" t="n">
        <f aca="false">(IF($E2774&lt;&gt;0,$J$2,IF($I2774&lt;&gt;0,$J$2,"")))</f>
        <v>1</v>
      </c>
      <c r="K2774" s="216"/>
      <c r="L2774" s="383" t="n">
        <f aca="false">SUM(L2775:L2777)</f>
        <v>0</v>
      </c>
      <c r="M2774" s="384" t="n">
        <f aca="false">SUM(M2775:M2777)</f>
        <v>0</v>
      </c>
      <c r="N2774" s="690" t="n">
        <f aca="false">SUM(N2775:N2777)</f>
        <v>600</v>
      </c>
      <c r="O2774" s="265" t="n">
        <f aca="false">SUM(O2775:O2777)</f>
        <v>-600</v>
      </c>
      <c r="P2774" s="216"/>
      <c r="Q2774" s="385"/>
      <c r="R2774" s="407"/>
      <c r="S2774" s="407"/>
      <c r="T2774" s="407"/>
      <c r="U2774" s="407"/>
      <c r="V2774" s="407"/>
      <c r="W2774" s="691"/>
      <c r="X2774" s="367" t="n">
        <f aca="false">T2774-U2774-V2774-W2774</f>
        <v>0</v>
      </c>
    </row>
    <row r="2775" customFormat="false" ht="19.5" hidden="false" customHeight="false" outlineLevel="0" collapsed="false">
      <c r="A2775" s="280" t="n">
        <v>165</v>
      </c>
      <c r="B2775" s="217"/>
      <c r="C2775" s="252" t="n">
        <v>1901</v>
      </c>
      <c r="D2775" s="219" t="s">
        <v>436</v>
      </c>
      <c r="E2775" s="224" t="n">
        <v>0</v>
      </c>
      <c r="F2775" s="269" t="n">
        <v>600</v>
      </c>
      <c r="G2775" s="253" t="n">
        <v>0</v>
      </c>
      <c r="H2775" s="253" t="n">
        <v>0</v>
      </c>
      <c r="I2775" s="222" t="n">
        <f aca="false">F2775+G2775+H2775</f>
        <v>600</v>
      </c>
      <c r="J2775" s="677" t="n">
        <f aca="false">(IF($E2775&lt;&gt;0,$J$2,IF($I2775&lt;&gt;0,$J$2,"")))</f>
        <v>1</v>
      </c>
      <c r="K2775" s="216"/>
      <c r="L2775" s="686"/>
      <c r="M2775" s="687"/>
      <c r="N2775" s="365" t="n">
        <f aca="false">I2775</f>
        <v>600</v>
      </c>
      <c r="O2775" s="688" t="n">
        <f aca="false">L2775+M2775-N2775</f>
        <v>-600</v>
      </c>
      <c r="P2775" s="216"/>
      <c r="Q2775" s="366"/>
      <c r="R2775" s="395"/>
      <c r="S2775" s="395"/>
      <c r="T2775" s="395"/>
      <c r="U2775" s="395"/>
      <c r="V2775" s="395"/>
      <c r="W2775" s="689"/>
      <c r="X2775" s="367" t="n">
        <f aca="false">T2775-U2775-V2775-W2775</f>
        <v>0</v>
      </c>
    </row>
    <row r="2776" customFormat="false" ht="19.5" hidden="false" customHeight="false" outlineLevel="0" collapsed="false">
      <c r="A2776" s="280" t="n">
        <v>175</v>
      </c>
      <c r="B2776" s="217"/>
      <c r="C2776" s="218" t="n">
        <v>1981</v>
      </c>
      <c r="D2776" s="223" t="s">
        <v>437</v>
      </c>
      <c r="E2776" s="224"/>
      <c r="F2776" s="269"/>
      <c r="G2776" s="253"/>
      <c r="H2776" s="253"/>
      <c r="I2776" s="222" t="n">
        <f aca="false">F2776+G2776+H2776</f>
        <v>0</v>
      </c>
      <c r="J2776" s="677" t="str">
        <f aca="false">(IF($E2776&lt;&gt;0,$J$2,IF($I2776&lt;&gt;0,$J$2,"")))</f>
        <v/>
      </c>
      <c r="K2776" s="216"/>
      <c r="L2776" s="686"/>
      <c r="M2776" s="687"/>
      <c r="N2776" s="365" t="n">
        <f aca="false">I2776</f>
        <v>0</v>
      </c>
      <c r="O2776" s="688" t="n">
        <f aca="false">L2776+M2776-N2776</f>
        <v>0</v>
      </c>
      <c r="P2776" s="216"/>
      <c r="Q2776" s="366"/>
      <c r="R2776" s="395"/>
      <c r="S2776" s="395"/>
      <c r="T2776" s="395"/>
      <c r="U2776" s="395"/>
      <c r="V2776" s="395"/>
      <c r="W2776" s="689"/>
      <c r="X2776" s="367" t="n">
        <f aca="false">T2776-U2776-V2776-W2776</f>
        <v>0</v>
      </c>
    </row>
    <row r="2777" customFormat="false" ht="19.5" hidden="false" customHeight="false" outlineLevel="0" collapsed="false">
      <c r="A2777" s="280" t="n">
        <v>180</v>
      </c>
      <c r="B2777" s="217"/>
      <c r="C2777" s="241" t="n">
        <v>1991</v>
      </c>
      <c r="D2777" s="236" t="s">
        <v>438</v>
      </c>
      <c r="E2777" s="224"/>
      <c r="F2777" s="269"/>
      <c r="G2777" s="253"/>
      <c r="H2777" s="253"/>
      <c r="I2777" s="222" t="n">
        <f aca="false">F2777+G2777+H2777</f>
        <v>0</v>
      </c>
      <c r="J2777" s="677" t="str">
        <f aca="false">(IF($E2777&lt;&gt;0,$J$2,IF($I2777&lt;&gt;0,$J$2,"")))</f>
        <v/>
      </c>
      <c r="K2777" s="216"/>
      <c r="L2777" s="686"/>
      <c r="M2777" s="687"/>
      <c r="N2777" s="365" t="n">
        <f aca="false">I2777</f>
        <v>0</v>
      </c>
      <c r="O2777" s="688" t="n">
        <f aca="false">L2777+M2777-N2777</f>
        <v>0</v>
      </c>
      <c r="P2777" s="216"/>
      <c r="Q2777" s="366"/>
      <c r="R2777" s="395"/>
      <c r="S2777" s="395"/>
      <c r="T2777" s="395"/>
      <c r="U2777" s="395"/>
      <c r="V2777" s="395"/>
      <c r="W2777" s="689"/>
      <c r="X2777" s="367" t="n">
        <f aca="false">T2777-U2777-V2777-W2777</f>
        <v>0</v>
      </c>
    </row>
    <row r="2778" customFormat="false" ht="19.5" hidden="false" customHeight="false" outlineLevel="0" collapsed="false">
      <c r="A2778" s="280" t="n">
        <v>185</v>
      </c>
      <c r="B2778" s="229" t="n">
        <v>2100</v>
      </c>
      <c r="C2778" s="393" t="s">
        <v>439</v>
      </c>
      <c r="D2778" s="393"/>
      <c r="E2778" s="245" t="n">
        <f aca="false">SUM(E2779:E2783)</f>
        <v>0</v>
      </c>
      <c r="F2778" s="246" t="n">
        <f aca="false">SUM(F2779:F2783)</f>
        <v>0</v>
      </c>
      <c r="G2778" s="247" t="n">
        <f aca="false">SUM(G2779:G2783)</f>
        <v>0</v>
      </c>
      <c r="H2778" s="247" t="n">
        <f aca="false">SUM(H2779:H2783)</f>
        <v>0</v>
      </c>
      <c r="I2778" s="247" t="n">
        <f aca="false">SUM(I2779:I2783)</f>
        <v>0</v>
      </c>
      <c r="J2778" s="677" t="str">
        <f aca="false">(IF($E2778&lt;&gt;0,$J$2,IF($I2778&lt;&gt;0,$J$2,"")))</f>
        <v/>
      </c>
      <c r="K2778" s="216"/>
      <c r="L2778" s="383" t="n">
        <f aca="false">SUM(L2779:L2783)</f>
        <v>0</v>
      </c>
      <c r="M2778" s="384" t="n">
        <f aca="false">SUM(M2779:M2783)</f>
        <v>0</v>
      </c>
      <c r="N2778" s="690" t="n">
        <f aca="false">SUM(N2779:N2783)</f>
        <v>0</v>
      </c>
      <c r="O2778" s="265" t="n">
        <f aca="false">SUM(O2779:O2783)</f>
        <v>0</v>
      </c>
      <c r="P2778" s="216"/>
      <c r="Q2778" s="385"/>
      <c r="R2778" s="407"/>
      <c r="S2778" s="407"/>
      <c r="T2778" s="407"/>
      <c r="U2778" s="407"/>
      <c r="V2778" s="407"/>
      <c r="W2778" s="691"/>
      <c r="X2778" s="367" t="n">
        <f aca="false">T2778-U2778-V2778-W2778</f>
        <v>0</v>
      </c>
    </row>
    <row r="2779" customFormat="false" ht="19.5" hidden="false" customHeight="false" outlineLevel="0" collapsed="false">
      <c r="A2779" s="280" t="n">
        <v>190</v>
      </c>
      <c r="B2779" s="217"/>
      <c r="C2779" s="252" t="n">
        <v>2110</v>
      </c>
      <c r="D2779" s="260" t="s">
        <v>440</v>
      </c>
      <c r="E2779" s="224"/>
      <c r="F2779" s="269"/>
      <c r="G2779" s="253"/>
      <c r="H2779" s="253"/>
      <c r="I2779" s="222" t="n">
        <f aca="false">F2779+G2779+H2779</f>
        <v>0</v>
      </c>
      <c r="J2779" s="677" t="str">
        <f aca="false">(IF($E2779&lt;&gt;0,$J$2,IF($I2779&lt;&gt;0,$J$2,"")))</f>
        <v/>
      </c>
      <c r="K2779" s="216"/>
      <c r="L2779" s="686"/>
      <c r="M2779" s="687"/>
      <c r="N2779" s="365" t="n">
        <f aca="false">I2779</f>
        <v>0</v>
      </c>
      <c r="O2779" s="688" t="n">
        <f aca="false">L2779+M2779-N2779</f>
        <v>0</v>
      </c>
      <c r="P2779" s="216"/>
      <c r="Q2779" s="366"/>
      <c r="R2779" s="395"/>
      <c r="S2779" s="395"/>
      <c r="T2779" s="395"/>
      <c r="U2779" s="395"/>
      <c r="V2779" s="395"/>
      <c r="W2779" s="689"/>
      <c r="X2779" s="367" t="n">
        <f aca="false">T2779-U2779-V2779-W2779</f>
        <v>0</v>
      </c>
    </row>
    <row r="2780" customFormat="false" ht="19.5" hidden="false" customHeight="false" outlineLevel="0" collapsed="false">
      <c r="A2780" s="280" t="n">
        <v>200</v>
      </c>
      <c r="B2780" s="394"/>
      <c r="C2780" s="218" t="n">
        <v>2120</v>
      </c>
      <c r="D2780" s="374" t="s">
        <v>441</v>
      </c>
      <c r="E2780" s="224"/>
      <c r="F2780" s="269"/>
      <c r="G2780" s="253"/>
      <c r="H2780" s="253"/>
      <c r="I2780" s="222" t="n">
        <f aca="false">F2780+G2780+H2780</f>
        <v>0</v>
      </c>
      <c r="J2780" s="677" t="str">
        <f aca="false">(IF($E2780&lt;&gt;0,$J$2,IF($I2780&lt;&gt;0,$J$2,"")))</f>
        <v/>
      </c>
      <c r="K2780" s="216"/>
      <c r="L2780" s="686"/>
      <c r="M2780" s="687"/>
      <c r="N2780" s="365" t="n">
        <f aca="false">I2780</f>
        <v>0</v>
      </c>
      <c r="O2780" s="688" t="n">
        <f aca="false">L2780+M2780-N2780</f>
        <v>0</v>
      </c>
      <c r="P2780" s="216"/>
      <c r="Q2780" s="366"/>
      <c r="R2780" s="395"/>
      <c r="S2780" s="395"/>
      <c r="T2780" s="395"/>
      <c r="U2780" s="395"/>
      <c r="V2780" s="395"/>
      <c r="W2780" s="689"/>
      <c r="X2780" s="367" t="n">
        <f aca="false">T2780-U2780-V2780-W2780</f>
        <v>0</v>
      </c>
    </row>
    <row r="2781" customFormat="false" ht="19.5" hidden="false" customHeight="false" outlineLevel="0" collapsed="false">
      <c r="A2781" s="280" t="n">
        <v>200</v>
      </c>
      <c r="B2781" s="394"/>
      <c r="C2781" s="218" t="n">
        <v>2125</v>
      </c>
      <c r="D2781" s="304" t="s">
        <v>746</v>
      </c>
      <c r="E2781" s="224"/>
      <c r="F2781" s="269"/>
      <c r="G2781" s="253"/>
      <c r="H2781" s="253"/>
      <c r="I2781" s="222" t="n">
        <f aca="false">F2781+G2781+H2781</f>
        <v>0</v>
      </c>
      <c r="J2781" s="677" t="str">
        <f aca="false">(IF($E2781&lt;&gt;0,$J$2,IF($I2781&lt;&gt;0,$J$2,"")))</f>
        <v/>
      </c>
      <c r="K2781" s="216"/>
      <c r="L2781" s="686"/>
      <c r="M2781" s="687"/>
      <c r="N2781" s="365" t="n">
        <f aca="false">I2781</f>
        <v>0</v>
      </c>
      <c r="O2781" s="688" t="n">
        <f aca="false">L2781+M2781-N2781</f>
        <v>0</v>
      </c>
      <c r="P2781" s="216"/>
      <c r="Q2781" s="366"/>
      <c r="R2781" s="395"/>
      <c r="S2781" s="395"/>
      <c r="T2781" s="395"/>
      <c r="U2781" s="395"/>
      <c r="V2781" s="395"/>
      <c r="W2781" s="689"/>
      <c r="X2781" s="367" t="n">
        <f aca="false">T2781-U2781-V2781-W2781</f>
        <v>0</v>
      </c>
    </row>
    <row r="2782" customFormat="false" ht="19.5" hidden="false" customHeight="false" outlineLevel="0" collapsed="false">
      <c r="A2782" s="280" t="n">
        <v>205</v>
      </c>
      <c r="B2782" s="249"/>
      <c r="C2782" s="218" t="n">
        <v>2140</v>
      </c>
      <c r="D2782" s="374" t="s">
        <v>443</v>
      </c>
      <c r="E2782" s="224"/>
      <c r="F2782" s="269"/>
      <c r="G2782" s="253"/>
      <c r="H2782" s="253"/>
      <c r="I2782" s="222" t="n">
        <f aca="false">F2782+G2782+H2782</f>
        <v>0</v>
      </c>
      <c r="J2782" s="677" t="str">
        <f aca="false">(IF($E2782&lt;&gt;0,$J$2,IF($I2782&lt;&gt;0,$J$2,"")))</f>
        <v/>
      </c>
      <c r="K2782" s="216"/>
      <c r="L2782" s="686"/>
      <c r="M2782" s="687"/>
      <c r="N2782" s="365" t="n">
        <f aca="false">I2782</f>
        <v>0</v>
      </c>
      <c r="O2782" s="688" t="n">
        <f aca="false">L2782+M2782-N2782</f>
        <v>0</v>
      </c>
      <c r="P2782" s="216"/>
      <c r="Q2782" s="366"/>
      <c r="R2782" s="395"/>
      <c r="S2782" s="395"/>
      <c r="T2782" s="395"/>
      <c r="U2782" s="395"/>
      <c r="V2782" s="395"/>
      <c r="W2782" s="689"/>
      <c r="X2782" s="367" t="n">
        <f aca="false">T2782-U2782-V2782-W2782</f>
        <v>0</v>
      </c>
    </row>
    <row r="2783" customFormat="false" ht="19.5" hidden="false" customHeight="false" outlineLevel="0" collapsed="false">
      <c r="A2783" s="280" t="n">
        <v>210</v>
      </c>
      <c r="B2783" s="217"/>
      <c r="C2783" s="241" t="n">
        <v>2190</v>
      </c>
      <c r="D2783" s="405" t="s">
        <v>444</v>
      </c>
      <c r="E2783" s="224"/>
      <c r="F2783" s="269"/>
      <c r="G2783" s="253"/>
      <c r="H2783" s="253"/>
      <c r="I2783" s="222" t="n">
        <f aca="false">F2783+G2783+H2783</f>
        <v>0</v>
      </c>
      <c r="J2783" s="677" t="str">
        <f aca="false">(IF($E2783&lt;&gt;0,$J$2,IF($I2783&lt;&gt;0,$J$2,"")))</f>
        <v/>
      </c>
      <c r="K2783" s="216"/>
      <c r="L2783" s="686"/>
      <c r="M2783" s="687"/>
      <c r="N2783" s="365" t="n">
        <f aca="false">I2783</f>
        <v>0</v>
      </c>
      <c r="O2783" s="688" t="n">
        <f aca="false">L2783+M2783-N2783</f>
        <v>0</v>
      </c>
      <c r="P2783" s="216"/>
      <c r="Q2783" s="366"/>
      <c r="R2783" s="395"/>
      <c r="S2783" s="395"/>
      <c r="T2783" s="395"/>
      <c r="U2783" s="395"/>
      <c r="V2783" s="395"/>
      <c r="W2783" s="689"/>
      <c r="X2783" s="367" t="n">
        <f aca="false">T2783-U2783-V2783-W2783</f>
        <v>0</v>
      </c>
    </row>
    <row r="2784" customFormat="false" ht="19.5" hidden="false" customHeight="false" outlineLevel="0" collapsed="false">
      <c r="A2784" s="280" t="n">
        <v>215</v>
      </c>
      <c r="B2784" s="229" t="n">
        <v>2200</v>
      </c>
      <c r="C2784" s="393" t="s">
        <v>445</v>
      </c>
      <c r="D2784" s="393"/>
      <c r="E2784" s="245" t="n">
        <f aca="false">SUM(E2785:E2786)</f>
        <v>0</v>
      </c>
      <c r="F2784" s="246" t="n">
        <f aca="false">SUM(F2785:F2786)</f>
        <v>0</v>
      </c>
      <c r="G2784" s="247" t="n">
        <f aca="false">SUM(G2785:G2786)</f>
        <v>0</v>
      </c>
      <c r="H2784" s="247" t="n">
        <f aca="false">SUM(H2785:H2786)</f>
        <v>0</v>
      </c>
      <c r="I2784" s="247" t="n">
        <f aca="false">SUM(I2785:I2786)</f>
        <v>0</v>
      </c>
      <c r="J2784" s="677" t="str">
        <f aca="false">(IF($E2784&lt;&gt;0,$J$2,IF($I2784&lt;&gt;0,$J$2,"")))</f>
        <v/>
      </c>
      <c r="K2784" s="216"/>
      <c r="L2784" s="383" t="n">
        <f aca="false">SUM(L2785:L2786)</f>
        <v>0</v>
      </c>
      <c r="M2784" s="384" t="n">
        <f aca="false">SUM(M2785:M2786)</f>
        <v>0</v>
      </c>
      <c r="N2784" s="690" t="n">
        <f aca="false">SUM(N2785:N2786)</f>
        <v>0</v>
      </c>
      <c r="O2784" s="265" t="n">
        <f aca="false">SUM(O2785:O2786)</f>
        <v>0</v>
      </c>
      <c r="P2784" s="216"/>
      <c r="Q2784" s="385"/>
      <c r="R2784" s="407"/>
      <c r="S2784" s="407"/>
      <c r="T2784" s="407"/>
      <c r="U2784" s="407"/>
      <c r="V2784" s="407"/>
      <c r="W2784" s="691"/>
      <c r="X2784" s="367" t="n">
        <f aca="false">T2784-U2784-V2784-W2784</f>
        <v>0</v>
      </c>
    </row>
    <row r="2785" customFormat="false" ht="19.5" hidden="false" customHeight="false" outlineLevel="0" collapsed="false">
      <c r="A2785" s="279" t="n">
        <v>220</v>
      </c>
      <c r="B2785" s="217"/>
      <c r="C2785" s="218" t="n">
        <v>2221</v>
      </c>
      <c r="D2785" s="223" t="s">
        <v>747</v>
      </c>
      <c r="E2785" s="224"/>
      <c r="F2785" s="269"/>
      <c r="G2785" s="253"/>
      <c r="H2785" s="253"/>
      <c r="I2785" s="222" t="n">
        <f aca="false">F2785+G2785+H2785</f>
        <v>0</v>
      </c>
      <c r="J2785" s="677" t="str">
        <f aca="false">(IF($E2785&lt;&gt;0,$J$2,IF($I2785&lt;&gt;0,$J$2,"")))</f>
        <v/>
      </c>
      <c r="K2785" s="216"/>
      <c r="L2785" s="686"/>
      <c r="M2785" s="687"/>
      <c r="N2785" s="365" t="n">
        <f aca="false">I2785</f>
        <v>0</v>
      </c>
      <c r="O2785" s="688" t="n">
        <f aca="false">L2785+M2785-N2785</f>
        <v>0</v>
      </c>
      <c r="P2785" s="216"/>
      <c r="Q2785" s="366"/>
      <c r="R2785" s="395"/>
      <c r="S2785" s="395"/>
      <c r="T2785" s="395"/>
      <c r="U2785" s="395"/>
      <c r="V2785" s="395"/>
      <c r="W2785" s="689"/>
      <c r="X2785" s="367" t="n">
        <f aca="false">T2785-U2785-V2785-W2785</f>
        <v>0</v>
      </c>
    </row>
    <row r="2786" customFormat="false" ht="19.5" hidden="false" customHeight="false" outlineLevel="0" collapsed="false">
      <c r="A2786" s="280" t="n">
        <v>225</v>
      </c>
      <c r="B2786" s="217"/>
      <c r="C2786" s="241" t="n">
        <v>2224</v>
      </c>
      <c r="D2786" s="236" t="s">
        <v>447</v>
      </c>
      <c r="E2786" s="224"/>
      <c r="F2786" s="269"/>
      <c r="G2786" s="253"/>
      <c r="H2786" s="253"/>
      <c r="I2786" s="222" t="n">
        <f aca="false">F2786+G2786+H2786</f>
        <v>0</v>
      </c>
      <c r="J2786" s="677" t="str">
        <f aca="false">(IF($E2786&lt;&gt;0,$J$2,IF($I2786&lt;&gt;0,$J$2,"")))</f>
        <v/>
      </c>
      <c r="K2786" s="216"/>
      <c r="L2786" s="686"/>
      <c r="M2786" s="687"/>
      <c r="N2786" s="365" t="n">
        <f aca="false">I2786</f>
        <v>0</v>
      </c>
      <c r="O2786" s="688" t="n">
        <f aca="false">L2786+M2786-N2786</f>
        <v>0</v>
      </c>
      <c r="P2786" s="216"/>
      <c r="Q2786" s="366"/>
      <c r="R2786" s="395"/>
      <c r="S2786" s="395"/>
      <c r="T2786" s="395"/>
      <c r="U2786" s="395"/>
      <c r="V2786" s="395"/>
      <c r="W2786" s="689"/>
      <c r="X2786" s="367" t="n">
        <f aca="false">T2786-U2786-V2786-W2786</f>
        <v>0</v>
      </c>
    </row>
    <row r="2787" customFormat="false" ht="19.5" hidden="false" customHeight="false" outlineLevel="0" collapsed="false">
      <c r="A2787" s="280" t="n">
        <v>230</v>
      </c>
      <c r="B2787" s="229" t="n">
        <v>2500</v>
      </c>
      <c r="C2787" s="415" t="s">
        <v>448</v>
      </c>
      <c r="D2787" s="415"/>
      <c r="E2787" s="245"/>
      <c r="F2787" s="540"/>
      <c r="G2787" s="268"/>
      <c r="H2787" s="268"/>
      <c r="I2787" s="222" t="n">
        <f aca="false">F2787+G2787+H2787</f>
        <v>0</v>
      </c>
      <c r="J2787" s="677" t="str">
        <f aca="false">(IF($E2787&lt;&gt;0,$J$2,IF($I2787&lt;&gt;0,$J$2,"")))</f>
        <v/>
      </c>
      <c r="K2787" s="216"/>
      <c r="L2787" s="692"/>
      <c r="M2787" s="693"/>
      <c r="N2787" s="365" t="n">
        <f aca="false">I2787</f>
        <v>0</v>
      </c>
      <c r="O2787" s="688" t="n">
        <f aca="false">L2787+M2787-N2787</f>
        <v>0</v>
      </c>
      <c r="P2787" s="216"/>
      <c r="Q2787" s="385"/>
      <c r="R2787" s="407"/>
      <c r="S2787" s="395"/>
      <c r="T2787" s="395"/>
      <c r="U2787" s="407"/>
      <c r="V2787" s="395"/>
      <c r="W2787" s="689"/>
      <c r="X2787" s="367" t="n">
        <f aca="false">T2787-U2787-V2787-W2787</f>
        <v>0</v>
      </c>
    </row>
    <row r="2788" customFormat="false" ht="19.5" hidden="false" customHeight="true" outlineLevel="0" collapsed="false">
      <c r="A2788" s="280" t="n">
        <v>245</v>
      </c>
      <c r="B2788" s="229" t="n">
        <v>2600</v>
      </c>
      <c r="C2788" s="694" t="s">
        <v>449</v>
      </c>
      <c r="D2788" s="694"/>
      <c r="E2788" s="245"/>
      <c r="F2788" s="540"/>
      <c r="G2788" s="268"/>
      <c r="H2788" s="268"/>
      <c r="I2788" s="222" t="n">
        <f aca="false">F2788+G2788+H2788</f>
        <v>0</v>
      </c>
      <c r="J2788" s="677" t="str">
        <f aca="false">(IF($E2788&lt;&gt;0,$J$2,IF($I2788&lt;&gt;0,$J$2,"")))</f>
        <v/>
      </c>
      <c r="K2788" s="216"/>
      <c r="L2788" s="692"/>
      <c r="M2788" s="693"/>
      <c r="N2788" s="365" t="n">
        <f aca="false">I2788</f>
        <v>0</v>
      </c>
      <c r="O2788" s="688" t="n">
        <f aca="false">L2788+M2788-N2788</f>
        <v>0</v>
      </c>
      <c r="P2788" s="216"/>
      <c r="Q2788" s="385"/>
      <c r="R2788" s="407"/>
      <c r="S2788" s="395"/>
      <c r="T2788" s="395"/>
      <c r="U2788" s="407"/>
      <c r="V2788" s="395"/>
      <c r="W2788" s="689"/>
      <c r="X2788" s="367" t="n">
        <f aca="false">T2788-U2788-V2788-W2788</f>
        <v>0</v>
      </c>
    </row>
    <row r="2789" customFormat="false" ht="19.5" hidden="false" customHeight="true" outlineLevel="0" collapsed="false">
      <c r="A2789" s="279" t="n">
        <v>220</v>
      </c>
      <c r="B2789" s="229" t="n">
        <v>2700</v>
      </c>
      <c r="C2789" s="694" t="s">
        <v>450</v>
      </c>
      <c r="D2789" s="694"/>
      <c r="E2789" s="245"/>
      <c r="F2789" s="540"/>
      <c r="G2789" s="268"/>
      <c r="H2789" s="268"/>
      <c r="I2789" s="222" t="n">
        <f aca="false">F2789+G2789+H2789</f>
        <v>0</v>
      </c>
      <c r="J2789" s="677" t="str">
        <f aca="false">(IF($E2789&lt;&gt;0,$J$2,IF($I2789&lt;&gt;0,$J$2,"")))</f>
        <v/>
      </c>
      <c r="K2789" s="216"/>
      <c r="L2789" s="692"/>
      <c r="M2789" s="693"/>
      <c r="N2789" s="365" t="n">
        <f aca="false">I2789</f>
        <v>0</v>
      </c>
      <c r="O2789" s="688" t="n">
        <f aca="false">L2789+M2789-N2789</f>
        <v>0</v>
      </c>
      <c r="P2789" s="216"/>
      <c r="Q2789" s="385"/>
      <c r="R2789" s="407"/>
      <c r="S2789" s="395"/>
      <c r="T2789" s="395"/>
      <c r="U2789" s="407"/>
      <c r="V2789" s="395"/>
      <c r="W2789" s="689"/>
      <c r="X2789" s="367" t="n">
        <f aca="false">T2789-U2789-V2789-W2789</f>
        <v>0</v>
      </c>
    </row>
    <row r="2790" customFormat="false" ht="19.5" hidden="false" customHeight="true" outlineLevel="0" collapsed="false">
      <c r="A2790" s="280" t="n">
        <v>225</v>
      </c>
      <c r="B2790" s="229" t="n">
        <v>2800</v>
      </c>
      <c r="C2790" s="694" t="s">
        <v>451</v>
      </c>
      <c r="D2790" s="694"/>
      <c r="E2790" s="245"/>
      <c r="F2790" s="540"/>
      <c r="G2790" s="268"/>
      <c r="H2790" s="268"/>
      <c r="I2790" s="222" t="n">
        <f aca="false">F2790+G2790+H2790</f>
        <v>0</v>
      </c>
      <c r="J2790" s="677" t="str">
        <f aca="false">(IF($E2790&lt;&gt;0,$J$2,IF($I2790&lt;&gt;0,$J$2,"")))</f>
        <v/>
      </c>
      <c r="K2790" s="216"/>
      <c r="L2790" s="692"/>
      <c r="M2790" s="693"/>
      <c r="N2790" s="365" t="n">
        <f aca="false">I2790</f>
        <v>0</v>
      </c>
      <c r="O2790" s="688" t="n">
        <f aca="false">L2790+M2790-N2790</f>
        <v>0</v>
      </c>
      <c r="P2790" s="216"/>
      <c r="Q2790" s="385"/>
      <c r="R2790" s="407"/>
      <c r="S2790" s="395"/>
      <c r="T2790" s="395"/>
      <c r="U2790" s="407"/>
      <c r="V2790" s="395"/>
      <c r="W2790" s="689"/>
      <c r="X2790" s="367" t="n">
        <f aca="false">T2790-U2790-V2790-W2790</f>
        <v>0</v>
      </c>
    </row>
    <row r="2791" customFormat="false" ht="19.5" hidden="false" customHeight="false" outlineLevel="0" collapsed="false">
      <c r="A2791" s="280" t="n">
        <v>230</v>
      </c>
      <c r="B2791" s="229" t="n">
        <v>2900</v>
      </c>
      <c r="C2791" s="695" t="s">
        <v>452</v>
      </c>
      <c r="D2791" s="695"/>
      <c r="E2791" s="245" t="n">
        <f aca="false">SUM(E2792:E2797)</f>
        <v>0</v>
      </c>
      <c r="F2791" s="246" t="n">
        <f aca="false">SUM(F2792:F2797)</f>
        <v>0</v>
      </c>
      <c r="G2791" s="247" t="n">
        <f aca="false">SUM(G2792:G2797)</f>
        <v>0</v>
      </c>
      <c r="H2791" s="247" t="n">
        <f aca="false">SUM(H2792:H2797)</f>
        <v>0</v>
      </c>
      <c r="I2791" s="247" t="n">
        <f aca="false">SUM(I2792:I2797)</f>
        <v>0</v>
      </c>
      <c r="J2791" s="677" t="str">
        <f aca="false">(IF($E2791&lt;&gt;0,$J$2,IF($I2791&lt;&gt;0,$J$2,"")))</f>
        <v/>
      </c>
      <c r="K2791" s="216"/>
      <c r="L2791" s="383" t="n">
        <f aca="false">SUM(L2792:L2797)</f>
        <v>0</v>
      </c>
      <c r="M2791" s="384" t="n">
        <f aca="false">SUM(M2792:M2797)</f>
        <v>0</v>
      </c>
      <c r="N2791" s="690" t="n">
        <f aca="false">SUM(N2792:N2797)</f>
        <v>0</v>
      </c>
      <c r="O2791" s="265" t="n">
        <f aca="false">SUM(O2792:O2797)</f>
        <v>0</v>
      </c>
      <c r="P2791" s="216"/>
      <c r="Q2791" s="385"/>
      <c r="R2791" s="407"/>
      <c r="S2791" s="407"/>
      <c r="T2791" s="407"/>
      <c r="U2791" s="407"/>
      <c r="V2791" s="407"/>
      <c r="W2791" s="691"/>
      <c r="X2791" s="367" t="n">
        <f aca="false">T2791-U2791-V2791-W2791</f>
        <v>0</v>
      </c>
    </row>
    <row r="2792" customFormat="false" ht="19.5" hidden="false" customHeight="false" outlineLevel="0" collapsed="false">
      <c r="A2792" s="280" t="n">
        <v>235</v>
      </c>
      <c r="B2792" s="394"/>
      <c r="C2792" s="252" t="n">
        <v>2920</v>
      </c>
      <c r="D2792" s="400" t="s">
        <v>453</v>
      </c>
      <c r="E2792" s="224"/>
      <c r="F2792" s="269"/>
      <c r="G2792" s="253"/>
      <c r="H2792" s="253"/>
      <c r="I2792" s="222" t="n">
        <f aca="false">F2792+G2792+H2792</f>
        <v>0</v>
      </c>
      <c r="J2792" s="677" t="str">
        <f aca="false">(IF($E2792&lt;&gt;0,$J$2,IF($I2792&lt;&gt;0,$J$2,"")))</f>
        <v/>
      </c>
      <c r="K2792" s="216"/>
      <c r="L2792" s="686"/>
      <c r="M2792" s="687"/>
      <c r="N2792" s="365" t="n">
        <f aca="false">I2792</f>
        <v>0</v>
      </c>
      <c r="O2792" s="688" t="n">
        <f aca="false">L2792+M2792-N2792</f>
        <v>0</v>
      </c>
      <c r="P2792" s="216"/>
      <c r="Q2792" s="366"/>
      <c r="R2792" s="395"/>
      <c r="S2792" s="395"/>
      <c r="T2792" s="395"/>
      <c r="U2792" s="395"/>
      <c r="V2792" s="395"/>
      <c r="W2792" s="689"/>
      <c r="X2792" s="367" t="n">
        <f aca="false">T2792-U2792-V2792-W2792</f>
        <v>0</v>
      </c>
    </row>
    <row r="2793" customFormat="false" ht="36" hidden="false" customHeight="true" outlineLevel="0" collapsed="false">
      <c r="A2793" s="280" t="n">
        <v>240</v>
      </c>
      <c r="B2793" s="394"/>
      <c r="C2793" s="390" t="n">
        <v>2969</v>
      </c>
      <c r="D2793" s="401" t="s">
        <v>454</v>
      </c>
      <c r="E2793" s="224"/>
      <c r="F2793" s="269"/>
      <c r="G2793" s="253"/>
      <c r="H2793" s="253"/>
      <c r="I2793" s="222" t="n">
        <f aca="false">F2793+G2793+H2793</f>
        <v>0</v>
      </c>
      <c r="J2793" s="677" t="str">
        <f aca="false">(IF($E2793&lt;&gt;0,$J$2,IF($I2793&lt;&gt;0,$J$2,"")))</f>
        <v/>
      </c>
      <c r="K2793" s="216"/>
      <c r="L2793" s="686"/>
      <c r="M2793" s="687"/>
      <c r="N2793" s="365" t="n">
        <f aca="false">I2793</f>
        <v>0</v>
      </c>
      <c r="O2793" s="688" t="n">
        <f aca="false">L2793+M2793-N2793</f>
        <v>0</v>
      </c>
      <c r="P2793" s="216"/>
      <c r="Q2793" s="366"/>
      <c r="R2793" s="395"/>
      <c r="S2793" s="395"/>
      <c r="T2793" s="395"/>
      <c r="U2793" s="395"/>
      <c r="V2793" s="395"/>
      <c r="W2793" s="689"/>
      <c r="X2793" s="367" t="n">
        <f aca="false">T2793-U2793-V2793-W2793</f>
        <v>0</v>
      </c>
    </row>
    <row r="2794" customFormat="false" ht="32.25" hidden="false" customHeight="false" outlineLevel="0" collapsed="false">
      <c r="A2794" s="280" t="n">
        <v>245</v>
      </c>
      <c r="B2794" s="394"/>
      <c r="C2794" s="390" t="n">
        <v>2970</v>
      </c>
      <c r="D2794" s="401" t="s">
        <v>455</v>
      </c>
      <c r="E2794" s="224"/>
      <c r="F2794" s="269"/>
      <c r="G2794" s="253"/>
      <c r="H2794" s="253"/>
      <c r="I2794" s="222" t="n">
        <f aca="false">F2794+G2794+H2794</f>
        <v>0</v>
      </c>
      <c r="J2794" s="677" t="str">
        <f aca="false">(IF($E2794&lt;&gt;0,$J$2,IF($I2794&lt;&gt;0,$J$2,"")))</f>
        <v/>
      </c>
      <c r="K2794" s="216"/>
      <c r="L2794" s="686"/>
      <c r="M2794" s="687"/>
      <c r="N2794" s="365" t="n">
        <f aca="false">I2794</f>
        <v>0</v>
      </c>
      <c r="O2794" s="688" t="n">
        <f aca="false">L2794+M2794-N2794</f>
        <v>0</v>
      </c>
      <c r="P2794" s="216"/>
      <c r="Q2794" s="366"/>
      <c r="R2794" s="395"/>
      <c r="S2794" s="395"/>
      <c r="T2794" s="395"/>
      <c r="U2794" s="395"/>
      <c r="V2794" s="395"/>
      <c r="W2794" s="689"/>
      <c r="X2794" s="367" t="n">
        <f aca="false">T2794-U2794-V2794-W2794</f>
        <v>0</v>
      </c>
    </row>
    <row r="2795" customFormat="false" ht="19.5" hidden="false" customHeight="false" outlineLevel="0" collapsed="false">
      <c r="A2795" s="279" t="n">
        <v>250</v>
      </c>
      <c r="B2795" s="394"/>
      <c r="C2795" s="402" t="n">
        <v>2989</v>
      </c>
      <c r="D2795" s="403" t="s">
        <v>456</v>
      </c>
      <c r="E2795" s="224"/>
      <c r="F2795" s="269"/>
      <c r="G2795" s="253"/>
      <c r="H2795" s="253"/>
      <c r="I2795" s="222" t="n">
        <f aca="false">F2795+G2795+H2795</f>
        <v>0</v>
      </c>
      <c r="J2795" s="677" t="str">
        <f aca="false">(IF($E2795&lt;&gt;0,$J$2,IF($I2795&lt;&gt;0,$J$2,"")))</f>
        <v/>
      </c>
      <c r="K2795" s="216"/>
      <c r="L2795" s="686"/>
      <c r="M2795" s="687"/>
      <c r="N2795" s="365" t="n">
        <f aca="false">I2795</f>
        <v>0</v>
      </c>
      <c r="O2795" s="688" t="n">
        <f aca="false">L2795+M2795-N2795</f>
        <v>0</v>
      </c>
      <c r="P2795" s="216"/>
      <c r="Q2795" s="366"/>
      <c r="R2795" s="395"/>
      <c r="S2795" s="395"/>
      <c r="T2795" s="395"/>
      <c r="U2795" s="395"/>
      <c r="V2795" s="395"/>
      <c r="W2795" s="689"/>
      <c r="X2795" s="367" t="n">
        <f aca="false">T2795-U2795-V2795-W2795</f>
        <v>0</v>
      </c>
    </row>
    <row r="2796" customFormat="false" ht="19.5" hidden="false" customHeight="false" outlineLevel="0" collapsed="false">
      <c r="A2796" s="280" t="n">
        <v>255</v>
      </c>
      <c r="B2796" s="217"/>
      <c r="C2796" s="218" t="n">
        <v>2991</v>
      </c>
      <c r="D2796" s="404" t="s">
        <v>457</v>
      </c>
      <c r="E2796" s="224"/>
      <c r="F2796" s="269"/>
      <c r="G2796" s="253"/>
      <c r="H2796" s="253"/>
      <c r="I2796" s="222" t="n">
        <f aca="false">F2796+G2796+H2796</f>
        <v>0</v>
      </c>
      <c r="J2796" s="677" t="str">
        <f aca="false">(IF($E2796&lt;&gt;0,$J$2,IF($I2796&lt;&gt;0,$J$2,"")))</f>
        <v/>
      </c>
      <c r="K2796" s="216"/>
      <c r="L2796" s="686"/>
      <c r="M2796" s="687"/>
      <c r="N2796" s="365" t="n">
        <f aca="false">I2796</f>
        <v>0</v>
      </c>
      <c r="O2796" s="688" t="n">
        <f aca="false">L2796+M2796-N2796</f>
        <v>0</v>
      </c>
      <c r="P2796" s="216"/>
      <c r="Q2796" s="366"/>
      <c r="R2796" s="395"/>
      <c r="S2796" s="395"/>
      <c r="T2796" s="395"/>
      <c r="U2796" s="395"/>
      <c r="V2796" s="395"/>
      <c r="W2796" s="689"/>
      <c r="X2796" s="367" t="n">
        <f aca="false">T2796-U2796-V2796-W2796</f>
        <v>0</v>
      </c>
    </row>
    <row r="2797" customFormat="false" ht="19.5" hidden="false" customHeight="false" outlineLevel="0" collapsed="false">
      <c r="A2797" s="280" t="n">
        <v>265</v>
      </c>
      <c r="B2797" s="217"/>
      <c r="C2797" s="241" t="n">
        <v>2992</v>
      </c>
      <c r="D2797" s="283" t="s">
        <v>458</v>
      </c>
      <c r="E2797" s="224"/>
      <c r="F2797" s="269"/>
      <c r="G2797" s="253"/>
      <c r="H2797" s="253"/>
      <c r="I2797" s="222" t="n">
        <f aca="false">F2797+G2797+H2797</f>
        <v>0</v>
      </c>
      <c r="J2797" s="677" t="str">
        <f aca="false">(IF($E2797&lt;&gt;0,$J$2,IF($I2797&lt;&gt;0,$J$2,"")))</f>
        <v/>
      </c>
      <c r="K2797" s="216"/>
      <c r="L2797" s="686"/>
      <c r="M2797" s="687"/>
      <c r="N2797" s="365" t="n">
        <f aca="false">I2797</f>
        <v>0</v>
      </c>
      <c r="O2797" s="688" t="n">
        <f aca="false">L2797+M2797-N2797</f>
        <v>0</v>
      </c>
      <c r="P2797" s="216"/>
      <c r="Q2797" s="366"/>
      <c r="R2797" s="395"/>
      <c r="S2797" s="395"/>
      <c r="T2797" s="395"/>
      <c r="U2797" s="395"/>
      <c r="V2797" s="395"/>
      <c r="W2797" s="689"/>
      <c r="X2797" s="367" t="n">
        <f aca="false">T2797-U2797-V2797-W2797</f>
        <v>0</v>
      </c>
    </row>
    <row r="2798" customFormat="false" ht="19.5" hidden="false" customHeight="false" outlineLevel="0" collapsed="false">
      <c r="A2798" s="279" t="n">
        <v>270</v>
      </c>
      <c r="B2798" s="229" t="n">
        <v>3300</v>
      </c>
      <c r="C2798" s="399" t="s">
        <v>459</v>
      </c>
      <c r="D2798" s="399"/>
      <c r="E2798" s="245" t="n">
        <f aca="false">SUM(E2799:E2804)</f>
        <v>0</v>
      </c>
      <c r="F2798" s="246" t="n">
        <f aca="false">SUM(F2799:F2804)</f>
        <v>0</v>
      </c>
      <c r="G2798" s="247" t="n">
        <f aca="false">SUM(G2799:G2804)</f>
        <v>0</v>
      </c>
      <c r="H2798" s="247" t="n">
        <f aca="false">SUM(H2799:H2804)</f>
        <v>0</v>
      </c>
      <c r="I2798" s="247" t="n">
        <f aca="false">SUM(I2799:I2804)</f>
        <v>0</v>
      </c>
      <c r="J2798" s="677" t="str">
        <f aca="false">(IF($E2798&lt;&gt;0,$J$2,IF($I2798&lt;&gt;0,$J$2,"")))</f>
        <v/>
      </c>
      <c r="K2798" s="216"/>
      <c r="L2798" s="385"/>
      <c r="M2798" s="407"/>
      <c r="N2798" s="407"/>
      <c r="O2798" s="691"/>
      <c r="P2798" s="216"/>
      <c r="Q2798" s="385"/>
      <c r="R2798" s="407"/>
      <c r="S2798" s="407"/>
      <c r="T2798" s="407"/>
      <c r="U2798" s="407"/>
      <c r="V2798" s="407"/>
      <c r="W2798" s="691"/>
      <c r="X2798" s="367" t="n">
        <f aca="false">T2798-U2798-V2798-W2798</f>
        <v>0</v>
      </c>
    </row>
    <row r="2799" customFormat="false" ht="19.5" hidden="false" customHeight="false" outlineLevel="0" collapsed="false">
      <c r="A2799" s="279" t="n">
        <v>290</v>
      </c>
      <c r="B2799" s="249"/>
      <c r="C2799" s="252" t="n">
        <v>3301</v>
      </c>
      <c r="D2799" s="408" t="s">
        <v>460</v>
      </c>
      <c r="E2799" s="224"/>
      <c r="F2799" s="269"/>
      <c r="G2799" s="253"/>
      <c r="H2799" s="253"/>
      <c r="I2799" s="222" t="n">
        <f aca="false">F2799+G2799+H2799</f>
        <v>0</v>
      </c>
      <c r="J2799" s="677" t="str">
        <f aca="false">(IF($E2799&lt;&gt;0,$J$2,IF($I2799&lt;&gt;0,$J$2,"")))</f>
        <v/>
      </c>
      <c r="K2799" s="216"/>
      <c r="L2799" s="366"/>
      <c r="M2799" s="395"/>
      <c r="N2799" s="395"/>
      <c r="O2799" s="689"/>
      <c r="P2799" s="216"/>
      <c r="Q2799" s="366"/>
      <c r="R2799" s="395"/>
      <c r="S2799" s="395"/>
      <c r="T2799" s="395"/>
      <c r="U2799" s="395"/>
      <c r="V2799" s="395"/>
      <c r="W2799" s="689"/>
      <c r="X2799" s="367" t="n">
        <f aca="false">T2799-U2799-V2799-W2799</f>
        <v>0</v>
      </c>
    </row>
    <row r="2800" customFormat="false" ht="19.5" hidden="false" customHeight="false" outlineLevel="0" collapsed="false">
      <c r="A2800" s="398" t="n">
        <v>320</v>
      </c>
      <c r="B2800" s="249"/>
      <c r="C2800" s="390" t="n">
        <v>3302</v>
      </c>
      <c r="D2800" s="409" t="s">
        <v>748</v>
      </c>
      <c r="E2800" s="224"/>
      <c r="F2800" s="269"/>
      <c r="G2800" s="253"/>
      <c r="H2800" s="253"/>
      <c r="I2800" s="222" t="n">
        <f aca="false">F2800+G2800+H2800</f>
        <v>0</v>
      </c>
      <c r="J2800" s="677" t="str">
        <f aca="false">(IF($E2800&lt;&gt;0,$J$2,IF($I2800&lt;&gt;0,$J$2,"")))</f>
        <v/>
      </c>
      <c r="K2800" s="216"/>
      <c r="L2800" s="366"/>
      <c r="M2800" s="395"/>
      <c r="N2800" s="395"/>
      <c r="O2800" s="689"/>
      <c r="P2800" s="216"/>
      <c r="Q2800" s="366"/>
      <c r="R2800" s="395"/>
      <c r="S2800" s="395"/>
      <c r="T2800" s="395"/>
      <c r="U2800" s="395"/>
      <c r="V2800" s="395"/>
      <c r="W2800" s="689"/>
      <c r="X2800" s="367" t="n">
        <f aca="false">T2800-U2800-V2800-W2800</f>
        <v>0</v>
      </c>
    </row>
    <row r="2801" customFormat="false" ht="19.5" hidden="false" customHeight="false" outlineLevel="0" collapsed="false">
      <c r="A2801" s="279" t="n">
        <v>330</v>
      </c>
      <c r="B2801" s="249"/>
      <c r="C2801" s="390" t="n">
        <v>3303</v>
      </c>
      <c r="D2801" s="409" t="s">
        <v>462</v>
      </c>
      <c r="E2801" s="224"/>
      <c r="F2801" s="269"/>
      <c r="G2801" s="253"/>
      <c r="H2801" s="253"/>
      <c r="I2801" s="222" t="n">
        <f aca="false">F2801+G2801+H2801</f>
        <v>0</v>
      </c>
      <c r="J2801" s="677" t="str">
        <f aca="false">(IF($E2801&lt;&gt;0,$J$2,IF($I2801&lt;&gt;0,$J$2,"")))</f>
        <v/>
      </c>
      <c r="K2801" s="216"/>
      <c r="L2801" s="366"/>
      <c r="M2801" s="395"/>
      <c r="N2801" s="395"/>
      <c r="O2801" s="689"/>
      <c r="P2801" s="216"/>
      <c r="Q2801" s="366"/>
      <c r="R2801" s="395"/>
      <c r="S2801" s="395"/>
      <c r="T2801" s="395"/>
      <c r="U2801" s="395"/>
      <c r="V2801" s="395"/>
      <c r="W2801" s="689"/>
      <c r="X2801" s="367" t="n">
        <f aca="false">T2801-U2801-V2801-W2801</f>
        <v>0</v>
      </c>
    </row>
    <row r="2802" customFormat="false" ht="19.5" hidden="false" customHeight="false" outlineLevel="0" collapsed="false">
      <c r="A2802" s="279" t="n">
        <v>350</v>
      </c>
      <c r="B2802" s="249"/>
      <c r="C2802" s="402" t="n">
        <v>3304</v>
      </c>
      <c r="D2802" s="410" t="s">
        <v>463</v>
      </c>
      <c r="E2802" s="224"/>
      <c r="F2802" s="269"/>
      <c r="G2802" s="253"/>
      <c r="H2802" s="253"/>
      <c r="I2802" s="222" t="n">
        <f aca="false">F2802+G2802+H2802</f>
        <v>0</v>
      </c>
      <c r="J2802" s="677" t="str">
        <f aca="false">(IF($E2802&lt;&gt;0,$J$2,IF($I2802&lt;&gt;0,$J$2,"")))</f>
        <v/>
      </c>
      <c r="K2802" s="216"/>
      <c r="L2802" s="366"/>
      <c r="M2802" s="395"/>
      <c r="N2802" s="395"/>
      <c r="O2802" s="689"/>
      <c r="P2802" s="216"/>
      <c r="Q2802" s="366"/>
      <c r="R2802" s="395"/>
      <c r="S2802" s="395"/>
      <c r="T2802" s="395"/>
      <c r="U2802" s="395"/>
      <c r="V2802" s="395"/>
      <c r="W2802" s="689"/>
      <c r="X2802" s="367" t="n">
        <f aca="false">T2802-U2802-V2802-W2802</f>
        <v>0</v>
      </c>
    </row>
    <row r="2803" customFormat="false" ht="19.5" hidden="false" customHeight="false" outlineLevel="0" collapsed="false">
      <c r="A2803" s="280" t="n">
        <v>355</v>
      </c>
      <c r="B2803" s="249"/>
      <c r="C2803" s="241" t="n">
        <v>3305</v>
      </c>
      <c r="D2803" s="411" t="s">
        <v>464</v>
      </c>
      <c r="E2803" s="224"/>
      <c r="F2803" s="269"/>
      <c r="G2803" s="253"/>
      <c r="H2803" s="253"/>
      <c r="I2803" s="222" t="n">
        <f aca="false">F2803+G2803+H2803</f>
        <v>0</v>
      </c>
      <c r="J2803" s="677" t="str">
        <f aca="false">(IF($E2803&lt;&gt;0,$J$2,IF($I2803&lt;&gt;0,$J$2,"")))</f>
        <v/>
      </c>
      <c r="K2803" s="216"/>
      <c r="L2803" s="366"/>
      <c r="M2803" s="395"/>
      <c r="N2803" s="395"/>
      <c r="O2803" s="689"/>
      <c r="P2803" s="216"/>
      <c r="Q2803" s="366"/>
      <c r="R2803" s="395"/>
      <c r="S2803" s="395"/>
      <c r="T2803" s="395"/>
      <c r="U2803" s="395"/>
      <c r="V2803" s="395"/>
      <c r="W2803" s="689"/>
      <c r="X2803" s="367" t="n">
        <f aca="false">T2803-U2803-V2803-W2803</f>
        <v>0</v>
      </c>
    </row>
    <row r="2804" customFormat="false" ht="19.5" hidden="false" customHeight="false" outlineLevel="0" collapsed="false">
      <c r="A2804" s="280" t="n">
        <v>375</v>
      </c>
      <c r="B2804" s="249"/>
      <c r="C2804" s="241" t="n">
        <v>3306</v>
      </c>
      <c r="D2804" s="411" t="s">
        <v>465</v>
      </c>
      <c r="E2804" s="224"/>
      <c r="F2804" s="269"/>
      <c r="G2804" s="253"/>
      <c r="H2804" s="253"/>
      <c r="I2804" s="222" t="n">
        <f aca="false">F2804+G2804+H2804</f>
        <v>0</v>
      </c>
      <c r="J2804" s="677" t="str">
        <f aca="false">(IF($E2804&lt;&gt;0,$J$2,IF($I2804&lt;&gt;0,$J$2,"")))</f>
        <v/>
      </c>
      <c r="K2804" s="216"/>
      <c r="L2804" s="366"/>
      <c r="M2804" s="395"/>
      <c r="N2804" s="395"/>
      <c r="O2804" s="689"/>
      <c r="P2804" s="216"/>
      <c r="Q2804" s="366"/>
      <c r="R2804" s="395"/>
      <c r="S2804" s="395"/>
      <c r="T2804" s="395"/>
      <c r="U2804" s="395"/>
      <c r="V2804" s="395"/>
      <c r="W2804" s="689"/>
      <c r="X2804" s="367" t="n">
        <f aca="false">T2804-U2804-V2804-W2804</f>
        <v>0</v>
      </c>
    </row>
    <row r="2805" customFormat="false" ht="19.5" hidden="false" customHeight="false" outlineLevel="0" collapsed="false">
      <c r="A2805" s="280" t="n">
        <v>380</v>
      </c>
      <c r="B2805" s="229" t="n">
        <v>3900</v>
      </c>
      <c r="C2805" s="396" t="s">
        <v>466</v>
      </c>
      <c r="D2805" s="396"/>
      <c r="E2805" s="245"/>
      <c r="F2805" s="540"/>
      <c r="G2805" s="268"/>
      <c r="H2805" s="268"/>
      <c r="I2805" s="222" t="n">
        <f aca="false">F2805+G2805+H2805</f>
        <v>0</v>
      </c>
      <c r="J2805" s="677" t="str">
        <f aca="false">(IF($E2805&lt;&gt;0,$J$2,IF($I2805&lt;&gt;0,$J$2,"")))</f>
        <v/>
      </c>
      <c r="K2805" s="216"/>
      <c r="L2805" s="692"/>
      <c r="M2805" s="693"/>
      <c r="N2805" s="384" t="n">
        <f aca="false">I2805</f>
        <v>0</v>
      </c>
      <c r="O2805" s="688" t="n">
        <f aca="false">L2805+M2805-N2805</f>
        <v>0</v>
      </c>
      <c r="P2805" s="216"/>
      <c r="Q2805" s="692"/>
      <c r="R2805" s="693"/>
      <c r="S2805" s="365" t="n">
        <f aca="false">+IF(+(L2805+M2805)&gt;=I2805,+M2805,+(+I2805-L2805))</f>
        <v>0</v>
      </c>
      <c r="T2805" s="365" t="n">
        <f aca="false">Q2805+R2805-S2805</f>
        <v>0</v>
      </c>
      <c r="U2805" s="693"/>
      <c r="V2805" s="693"/>
      <c r="W2805" s="257"/>
      <c r="X2805" s="367" t="n">
        <f aca="false">T2805-U2805-V2805-W2805</f>
        <v>0</v>
      </c>
    </row>
    <row r="2806" customFormat="false" ht="19.5" hidden="false" customHeight="false" outlineLevel="0" collapsed="false">
      <c r="A2806" s="280" t="n">
        <v>385</v>
      </c>
      <c r="B2806" s="229" t="n">
        <v>4000</v>
      </c>
      <c r="C2806" s="413" t="s">
        <v>467</v>
      </c>
      <c r="D2806" s="413"/>
      <c r="E2806" s="245"/>
      <c r="F2806" s="540"/>
      <c r="G2806" s="268"/>
      <c r="H2806" s="268"/>
      <c r="I2806" s="222" t="n">
        <f aca="false">F2806+G2806+H2806</f>
        <v>0</v>
      </c>
      <c r="J2806" s="677" t="str">
        <f aca="false">(IF($E2806&lt;&gt;0,$J$2,IF($I2806&lt;&gt;0,$J$2,"")))</f>
        <v/>
      </c>
      <c r="K2806" s="216"/>
      <c r="L2806" s="692"/>
      <c r="M2806" s="693"/>
      <c r="N2806" s="384" t="n">
        <f aca="false">I2806</f>
        <v>0</v>
      </c>
      <c r="O2806" s="688" t="n">
        <f aca="false">L2806+M2806-N2806</f>
        <v>0</v>
      </c>
      <c r="P2806" s="216"/>
      <c r="Q2806" s="385"/>
      <c r="R2806" s="407"/>
      <c r="S2806" s="407"/>
      <c r="T2806" s="395"/>
      <c r="U2806" s="407"/>
      <c r="V2806" s="407"/>
      <c r="W2806" s="689"/>
      <c r="X2806" s="367" t="n">
        <f aca="false">T2806-U2806-V2806-W2806</f>
        <v>0</v>
      </c>
    </row>
    <row r="2807" customFormat="false" ht="19.5" hidden="false" customHeight="false" outlineLevel="0" collapsed="false">
      <c r="A2807" s="280" t="n">
        <v>390</v>
      </c>
      <c r="B2807" s="229" t="n">
        <v>4100</v>
      </c>
      <c r="C2807" s="413" t="s">
        <v>468</v>
      </c>
      <c r="D2807" s="413"/>
      <c r="E2807" s="245"/>
      <c r="F2807" s="540"/>
      <c r="G2807" s="268"/>
      <c r="H2807" s="268"/>
      <c r="I2807" s="222" t="n">
        <f aca="false">F2807+G2807+H2807</f>
        <v>0</v>
      </c>
      <c r="J2807" s="677" t="str">
        <f aca="false">(IF($E2807&lt;&gt;0,$J$2,IF($I2807&lt;&gt;0,$J$2,"")))</f>
        <v/>
      </c>
      <c r="K2807" s="216"/>
      <c r="L2807" s="385"/>
      <c r="M2807" s="407"/>
      <c r="N2807" s="407"/>
      <c r="O2807" s="691"/>
      <c r="P2807" s="216"/>
      <c r="Q2807" s="385"/>
      <c r="R2807" s="407"/>
      <c r="S2807" s="407"/>
      <c r="T2807" s="407"/>
      <c r="U2807" s="407"/>
      <c r="V2807" s="407"/>
      <c r="W2807" s="691"/>
      <c r="X2807" s="367" t="n">
        <f aca="false">T2807-U2807-V2807-W2807</f>
        <v>0</v>
      </c>
    </row>
    <row r="2808" customFormat="false" ht="19.5" hidden="false" customHeight="false" outlineLevel="0" collapsed="false">
      <c r="A2808" s="280" t="n">
        <v>395</v>
      </c>
      <c r="B2808" s="229" t="n">
        <v>4200</v>
      </c>
      <c r="C2808" s="695" t="s">
        <v>469</v>
      </c>
      <c r="D2808" s="695"/>
      <c r="E2808" s="245" t="n">
        <f aca="false">SUM(E2809:E2814)</f>
        <v>0</v>
      </c>
      <c r="F2808" s="246" t="n">
        <f aca="false">SUM(F2809:F2814)</f>
        <v>0</v>
      </c>
      <c r="G2808" s="247" t="n">
        <f aca="false">SUM(G2809:G2814)</f>
        <v>0</v>
      </c>
      <c r="H2808" s="247" t="n">
        <f aca="false">SUM(H2809:H2814)</f>
        <v>0</v>
      </c>
      <c r="I2808" s="247" t="n">
        <f aca="false">SUM(I2809:I2814)</f>
        <v>0</v>
      </c>
      <c r="J2808" s="677" t="str">
        <f aca="false">(IF($E2808&lt;&gt;0,$J$2,IF($I2808&lt;&gt;0,$J$2,"")))</f>
        <v/>
      </c>
      <c r="K2808" s="216"/>
      <c r="L2808" s="383" t="n">
        <f aca="false">SUM(L2809:L2814)</f>
        <v>0</v>
      </c>
      <c r="M2808" s="384" t="n">
        <f aca="false">SUM(M2809:M2814)</f>
        <v>0</v>
      </c>
      <c r="N2808" s="690" t="n">
        <f aca="false">SUM(N2809:N2814)</f>
        <v>0</v>
      </c>
      <c r="O2808" s="265" t="n">
        <f aca="false">SUM(O2809:O2814)</f>
        <v>0</v>
      </c>
      <c r="P2808" s="216"/>
      <c r="Q2808" s="383" t="n">
        <f aca="false">SUM(Q2809:Q2814)</f>
        <v>0</v>
      </c>
      <c r="R2808" s="384" t="n">
        <f aca="false">SUM(R2809:R2814)</f>
        <v>0</v>
      </c>
      <c r="S2808" s="384" t="n">
        <f aca="false">SUM(S2809:S2814)</f>
        <v>0</v>
      </c>
      <c r="T2808" s="384" t="n">
        <f aca="false">SUM(T2809:T2814)</f>
        <v>0</v>
      </c>
      <c r="U2808" s="384" t="n">
        <f aca="false">SUM(U2809:U2814)</f>
        <v>0</v>
      </c>
      <c r="V2808" s="384" t="n">
        <f aca="false">SUM(V2809:V2814)</f>
        <v>0</v>
      </c>
      <c r="W2808" s="265" t="n">
        <f aca="false">SUM(W2809:W2814)</f>
        <v>0</v>
      </c>
      <c r="X2808" s="367" t="n">
        <f aca="false">T2808-U2808-V2808-W2808</f>
        <v>0</v>
      </c>
    </row>
    <row r="2809" customFormat="false" ht="19.5" hidden="false" customHeight="false" outlineLevel="0" collapsed="false">
      <c r="A2809" s="266" t="n">
        <v>397</v>
      </c>
      <c r="B2809" s="414"/>
      <c r="C2809" s="252" t="n">
        <v>4201</v>
      </c>
      <c r="D2809" s="219" t="s">
        <v>470</v>
      </c>
      <c r="E2809" s="224"/>
      <c r="F2809" s="269"/>
      <c r="G2809" s="253"/>
      <c r="H2809" s="253"/>
      <c r="I2809" s="222" t="n">
        <f aca="false">F2809+G2809+H2809</f>
        <v>0</v>
      </c>
      <c r="J2809" s="677" t="str">
        <f aca="false">(IF($E2809&lt;&gt;0,$J$2,IF($I2809&lt;&gt;0,$J$2,"")))</f>
        <v/>
      </c>
      <c r="K2809" s="216"/>
      <c r="L2809" s="686"/>
      <c r="M2809" s="687"/>
      <c r="N2809" s="365" t="n">
        <f aca="false">I2809</f>
        <v>0</v>
      </c>
      <c r="O2809" s="688" t="n">
        <f aca="false">L2809+M2809-N2809</f>
        <v>0</v>
      </c>
      <c r="P2809" s="216"/>
      <c r="Q2809" s="686"/>
      <c r="R2809" s="687"/>
      <c r="S2809" s="365" t="n">
        <f aca="false">+IF(+(L2809+M2809)&gt;=I2809,+M2809,+(+I2809-L2809))</f>
        <v>0</v>
      </c>
      <c r="T2809" s="365" t="n">
        <f aca="false">Q2809+R2809-S2809</f>
        <v>0</v>
      </c>
      <c r="U2809" s="687"/>
      <c r="V2809" s="687"/>
      <c r="W2809" s="257"/>
      <c r="X2809" s="367" t="n">
        <f aca="false">T2809-U2809-V2809-W2809</f>
        <v>0</v>
      </c>
    </row>
    <row r="2810" customFormat="false" ht="19.5" hidden="false" customHeight="false" outlineLevel="0" collapsed="false">
      <c r="A2810" s="226" t="n">
        <v>398</v>
      </c>
      <c r="B2810" s="414"/>
      <c r="C2810" s="218" t="n">
        <v>4202</v>
      </c>
      <c r="D2810" s="223" t="s">
        <v>471</v>
      </c>
      <c r="E2810" s="224"/>
      <c r="F2810" s="269"/>
      <c r="G2810" s="253"/>
      <c r="H2810" s="253"/>
      <c r="I2810" s="222" t="n">
        <f aca="false">F2810+G2810+H2810</f>
        <v>0</v>
      </c>
      <c r="J2810" s="677" t="str">
        <f aca="false">(IF($E2810&lt;&gt;0,$J$2,IF($I2810&lt;&gt;0,$J$2,"")))</f>
        <v/>
      </c>
      <c r="K2810" s="216"/>
      <c r="L2810" s="686"/>
      <c r="M2810" s="687"/>
      <c r="N2810" s="365" t="n">
        <f aca="false">I2810</f>
        <v>0</v>
      </c>
      <c r="O2810" s="688" t="n">
        <f aca="false">L2810+M2810-N2810</f>
        <v>0</v>
      </c>
      <c r="P2810" s="216"/>
      <c r="Q2810" s="686"/>
      <c r="R2810" s="687"/>
      <c r="S2810" s="365" t="n">
        <f aca="false">+IF(+(L2810+M2810)&gt;=I2810,+M2810,+(+I2810-L2810))</f>
        <v>0</v>
      </c>
      <c r="T2810" s="365" t="n">
        <f aca="false">Q2810+R2810-S2810</f>
        <v>0</v>
      </c>
      <c r="U2810" s="687"/>
      <c r="V2810" s="687"/>
      <c r="W2810" s="257"/>
      <c r="X2810" s="367" t="n">
        <f aca="false">T2810-U2810-V2810-W2810</f>
        <v>0</v>
      </c>
    </row>
    <row r="2811" customFormat="false" ht="19.5" hidden="false" customHeight="false" outlineLevel="0" collapsed="false">
      <c r="A2811" s="226" t="n">
        <v>399</v>
      </c>
      <c r="B2811" s="414"/>
      <c r="C2811" s="218" t="n">
        <v>4214</v>
      </c>
      <c r="D2811" s="223" t="s">
        <v>472</v>
      </c>
      <c r="E2811" s="224"/>
      <c r="F2811" s="269"/>
      <c r="G2811" s="253"/>
      <c r="H2811" s="253"/>
      <c r="I2811" s="222" t="n">
        <f aca="false">F2811+G2811+H2811</f>
        <v>0</v>
      </c>
      <c r="J2811" s="677" t="str">
        <f aca="false">(IF($E2811&lt;&gt;0,$J$2,IF($I2811&lt;&gt;0,$J$2,"")))</f>
        <v/>
      </c>
      <c r="K2811" s="216"/>
      <c r="L2811" s="686"/>
      <c r="M2811" s="687"/>
      <c r="N2811" s="365" t="n">
        <f aca="false">I2811</f>
        <v>0</v>
      </c>
      <c r="O2811" s="688" t="n">
        <f aca="false">L2811+M2811-N2811</f>
        <v>0</v>
      </c>
      <c r="P2811" s="216"/>
      <c r="Q2811" s="686"/>
      <c r="R2811" s="687"/>
      <c r="S2811" s="365" t="n">
        <f aca="false">+IF(+(L2811+M2811)&gt;=I2811,+M2811,+(+I2811-L2811))</f>
        <v>0</v>
      </c>
      <c r="T2811" s="365" t="n">
        <f aca="false">Q2811+R2811-S2811</f>
        <v>0</v>
      </c>
      <c r="U2811" s="687"/>
      <c r="V2811" s="687"/>
      <c r="W2811" s="257"/>
      <c r="X2811" s="367" t="n">
        <f aca="false">T2811-U2811-V2811-W2811</f>
        <v>0</v>
      </c>
    </row>
    <row r="2812" customFormat="false" ht="19.5" hidden="false" customHeight="false" outlineLevel="0" collapsed="false">
      <c r="A2812" s="226" t="n">
        <v>400</v>
      </c>
      <c r="B2812" s="414"/>
      <c r="C2812" s="218" t="n">
        <v>4217</v>
      </c>
      <c r="D2812" s="223" t="s">
        <v>473</v>
      </c>
      <c r="E2812" s="224"/>
      <c r="F2812" s="269"/>
      <c r="G2812" s="253"/>
      <c r="H2812" s="253"/>
      <c r="I2812" s="222" t="n">
        <f aca="false">F2812+G2812+H2812</f>
        <v>0</v>
      </c>
      <c r="J2812" s="677" t="str">
        <f aca="false">(IF($E2812&lt;&gt;0,$J$2,IF($I2812&lt;&gt;0,$J$2,"")))</f>
        <v/>
      </c>
      <c r="K2812" s="216"/>
      <c r="L2812" s="686"/>
      <c r="M2812" s="687"/>
      <c r="N2812" s="365" t="n">
        <f aca="false">I2812</f>
        <v>0</v>
      </c>
      <c r="O2812" s="688" t="n">
        <f aca="false">L2812+M2812-N2812</f>
        <v>0</v>
      </c>
      <c r="P2812" s="216"/>
      <c r="Q2812" s="686"/>
      <c r="R2812" s="687"/>
      <c r="S2812" s="365" t="n">
        <f aca="false">+IF(+(L2812+M2812)&gt;=I2812,+M2812,+(+I2812-L2812))</f>
        <v>0</v>
      </c>
      <c r="T2812" s="365" t="n">
        <f aca="false">Q2812+R2812-S2812</f>
        <v>0</v>
      </c>
      <c r="U2812" s="687"/>
      <c r="V2812" s="687"/>
      <c r="W2812" s="257"/>
      <c r="X2812" s="367" t="n">
        <f aca="false">T2812-U2812-V2812-W2812</f>
        <v>0</v>
      </c>
    </row>
    <row r="2813" customFormat="false" ht="19.5" hidden="false" customHeight="false" outlineLevel="0" collapsed="false">
      <c r="A2813" s="226" t="n">
        <v>401</v>
      </c>
      <c r="B2813" s="414"/>
      <c r="C2813" s="218" t="n">
        <v>4218</v>
      </c>
      <c r="D2813" s="254" t="s">
        <v>474</v>
      </c>
      <c r="E2813" s="224"/>
      <c r="F2813" s="269"/>
      <c r="G2813" s="253"/>
      <c r="H2813" s="253"/>
      <c r="I2813" s="222" t="n">
        <f aca="false">F2813+G2813+H2813</f>
        <v>0</v>
      </c>
      <c r="J2813" s="677" t="str">
        <f aca="false">(IF($E2813&lt;&gt;0,$J$2,IF($I2813&lt;&gt;0,$J$2,"")))</f>
        <v/>
      </c>
      <c r="K2813" s="216"/>
      <c r="L2813" s="686"/>
      <c r="M2813" s="687"/>
      <c r="N2813" s="365" t="n">
        <f aca="false">I2813</f>
        <v>0</v>
      </c>
      <c r="O2813" s="688" t="n">
        <f aca="false">L2813+M2813-N2813</f>
        <v>0</v>
      </c>
      <c r="P2813" s="216"/>
      <c r="Q2813" s="686"/>
      <c r="R2813" s="687"/>
      <c r="S2813" s="365" t="n">
        <f aca="false">+IF(+(L2813+M2813)&gt;=I2813,+M2813,+(+I2813-L2813))</f>
        <v>0</v>
      </c>
      <c r="T2813" s="365" t="n">
        <f aca="false">Q2813+R2813-S2813</f>
        <v>0</v>
      </c>
      <c r="U2813" s="687"/>
      <c r="V2813" s="687"/>
      <c r="W2813" s="257"/>
      <c r="X2813" s="367" t="n">
        <f aca="false">T2813-U2813-V2813-W2813</f>
        <v>0</v>
      </c>
    </row>
    <row r="2814" customFormat="false" ht="19.5" hidden="false" customHeight="false" outlineLevel="0" collapsed="false">
      <c r="A2814" s="226" t="n">
        <v>402</v>
      </c>
      <c r="B2814" s="414"/>
      <c r="C2814" s="218" t="n">
        <v>4219</v>
      </c>
      <c r="D2814" s="304" t="s">
        <v>475</v>
      </c>
      <c r="E2814" s="224"/>
      <c r="F2814" s="269"/>
      <c r="G2814" s="253"/>
      <c r="H2814" s="253"/>
      <c r="I2814" s="222" t="n">
        <f aca="false">F2814+G2814+H2814</f>
        <v>0</v>
      </c>
      <c r="J2814" s="677" t="str">
        <f aca="false">(IF($E2814&lt;&gt;0,$J$2,IF($I2814&lt;&gt;0,$J$2,"")))</f>
        <v/>
      </c>
      <c r="K2814" s="216"/>
      <c r="L2814" s="686"/>
      <c r="M2814" s="687"/>
      <c r="N2814" s="365" t="n">
        <f aca="false">I2814</f>
        <v>0</v>
      </c>
      <c r="O2814" s="688" t="n">
        <f aca="false">L2814+M2814-N2814</f>
        <v>0</v>
      </c>
      <c r="P2814" s="216"/>
      <c r="Q2814" s="686"/>
      <c r="R2814" s="687"/>
      <c r="S2814" s="365" t="n">
        <f aca="false">+IF(+(L2814+M2814)&gt;=I2814,+M2814,+(+I2814-L2814))</f>
        <v>0</v>
      </c>
      <c r="T2814" s="365" t="n">
        <f aca="false">Q2814+R2814-S2814</f>
        <v>0</v>
      </c>
      <c r="U2814" s="687"/>
      <c r="V2814" s="687"/>
      <c r="W2814" s="257"/>
      <c r="X2814" s="367" t="n">
        <f aca="false">T2814-U2814-V2814-W2814</f>
        <v>0</v>
      </c>
    </row>
    <row r="2815" customFormat="false" ht="19.5" hidden="false" customHeight="false" outlineLevel="0" collapsed="false">
      <c r="A2815" s="412" t="n">
        <v>404</v>
      </c>
      <c r="B2815" s="229" t="n">
        <v>4300</v>
      </c>
      <c r="C2815" s="393" t="s">
        <v>476</v>
      </c>
      <c r="D2815" s="393"/>
      <c r="E2815" s="245" t="n">
        <f aca="false">SUM(E2816:E2818)</f>
        <v>0</v>
      </c>
      <c r="F2815" s="246" t="n">
        <f aca="false">SUM(F2816:F2818)</f>
        <v>0</v>
      </c>
      <c r="G2815" s="247" t="n">
        <f aca="false">SUM(G2816:G2818)</f>
        <v>0</v>
      </c>
      <c r="H2815" s="247" t="n">
        <f aca="false">SUM(H2816:H2818)</f>
        <v>0</v>
      </c>
      <c r="I2815" s="247" t="n">
        <f aca="false">SUM(I2816:I2818)</f>
        <v>0</v>
      </c>
      <c r="J2815" s="677" t="str">
        <f aca="false">(IF($E2815&lt;&gt;0,$J$2,IF($I2815&lt;&gt;0,$J$2,"")))</f>
        <v/>
      </c>
      <c r="K2815" s="216"/>
      <c r="L2815" s="383" t="n">
        <f aca="false">SUM(L2816:L2818)</f>
        <v>0</v>
      </c>
      <c r="M2815" s="384" t="n">
        <f aca="false">SUM(M2816:M2818)</f>
        <v>0</v>
      </c>
      <c r="N2815" s="690" t="n">
        <f aca="false">SUM(N2816:N2818)</f>
        <v>0</v>
      </c>
      <c r="O2815" s="265" t="n">
        <f aca="false">SUM(O2816:O2818)</f>
        <v>0</v>
      </c>
      <c r="P2815" s="216"/>
      <c r="Q2815" s="383" t="n">
        <f aca="false">SUM(Q2816:Q2818)</f>
        <v>0</v>
      </c>
      <c r="R2815" s="384" t="n">
        <f aca="false">SUM(R2816:R2818)</f>
        <v>0</v>
      </c>
      <c r="S2815" s="384" t="n">
        <f aca="false">SUM(S2816:S2818)</f>
        <v>0</v>
      </c>
      <c r="T2815" s="384" t="n">
        <f aca="false">SUM(T2816:T2818)</f>
        <v>0</v>
      </c>
      <c r="U2815" s="384" t="n">
        <f aca="false">SUM(U2816:U2818)</f>
        <v>0</v>
      </c>
      <c r="V2815" s="384" t="n">
        <f aca="false">SUM(V2816:V2818)</f>
        <v>0</v>
      </c>
      <c r="W2815" s="265" t="n">
        <f aca="false">SUM(W2816:W2818)</f>
        <v>0</v>
      </c>
      <c r="X2815" s="367" t="n">
        <f aca="false">T2815-U2815-V2815-W2815</f>
        <v>0</v>
      </c>
    </row>
    <row r="2816" customFormat="false" ht="19.5" hidden="false" customHeight="false" outlineLevel="0" collapsed="false">
      <c r="A2816" s="412" t="n">
        <v>404</v>
      </c>
      <c r="B2816" s="414"/>
      <c r="C2816" s="252" t="n">
        <v>4301</v>
      </c>
      <c r="D2816" s="386" t="s">
        <v>477</v>
      </c>
      <c r="E2816" s="224"/>
      <c r="F2816" s="269"/>
      <c r="G2816" s="253"/>
      <c r="H2816" s="253"/>
      <c r="I2816" s="222" t="n">
        <f aca="false">F2816+G2816+H2816</f>
        <v>0</v>
      </c>
      <c r="J2816" s="677" t="str">
        <f aca="false">(IF($E2816&lt;&gt;0,$J$2,IF($I2816&lt;&gt;0,$J$2,"")))</f>
        <v/>
      </c>
      <c r="K2816" s="216"/>
      <c r="L2816" s="686"/>
      <c r="M2816" s="687"/>
      <c r="N2816" s="365" t="n">
        <f aca="false">I2816</f>
        <v>0</v>
      </c>
      <c r="O2816" s="688" t="n">
        <f aca="false">L2816+M2816-N2816</f>
        <v>0</v>
      </c>
      <c r="P2816" s="216"/>
      <c r="Q2816" s="686"/>
      <c r="R2816" s="687"/>
      <c r="S2816" s="365" t="n">
        <f aca="false">+IF(+(L2816+M2816)&gt;=I2816,+M2816,+(+I2816-L2816))</f>
        <v>0</v>
      </c>
      <c r="T2816" s="365" t="n">
        <f aca="false">Q2816+R2816-S2816</f>
        <v>0</v>
      </c>
      <c r="U2816" s="687"/>
      <c r="V2816" s="687"/>
      <c r="W2816" s="257"/>
      <c r="X2816" s="367" t="n">
        <f aca="false">T2816-U2816-V2816-W2816</f>
        <v>0</v>
      </c>
    </row>
    <row r="2817" customFormat="false" ht="19.5" hidden="false" customHeight="false" outlineLevel="0" collapsed="false">
      <c r="A2817" s="279" t="n">
        <v>440</v>
      </c>
      <c r="B2817" s="414"/>
      <c r="C2817" s="218" t="n">
        <v>4302</v>
      </c>
      <c r="D2817" s="223" t="s">
        <v>749</v>
      </c>
      <c r="E2817" s="224"/>
      <c r="F2817" s="269"/>
      <c r="G2817" s="253"/>
      <c r="H2817" s="253"/>
      <c r="I2817" s="222" t="n">
        <f aca="false">F2817+G2817+H2817</f>
        <v>0</v>
      </c>
      <c r="J2817" s="677" t="str">
        <f aca="false">(IF($E2817&lt;&gt;0,$J$2,IF($I2817&lt;&gt;0,$J$2,"")))</f>
        <v/>
      </c>
      <c r="K2817" s="216"/>
      <c r="L2817" s="686"/>
      <c r="M2817" s="687"/>
      <c r="N2817" s="365" t="n">
        <f aca="false">I2817</f>
        <v>0</v>
      </c>
      <c r="O2817" s="688" t="n">
        <f aca="false">L2817+M2817-N2817</f>
        <v>0</v>
      </c>
      <c r="P2817" s="216"/>
      <c r="Q2817" s="686"/>
      <c r="R2817" s="687"/>
      <c r="S2817" s="365" t="n">
        <f aca="false">+IF(+(L2817+M2817)&gt;=I2817,+M2817,+(+I2817-L2817))</f>
        <v>0</v>
      </c>
      <c r="T2817" s="365" t="n">
        <f aca="false">Q2817+R2817-S2817</f>
        <v>0</v>
      </c>
      <c r="U2817" s="687"/>
      <c r="V2817" s="687"/>
      <c r="W2817" s="257"/>
      <c r="X2817" s="367" t="n">
        <f aca="false">T2817-U2817-V2817-W2817</f>
        <v>0</v>
      </c>
    </row>
    <row r="2818" customFormat="false" ht="19.5" hidden="false" customHeight="false" outlineLevel="0" collapsed="false">
      <c r="A2818" s="279" t="n">
        <v>450</v>
      </c>
      <c r="B2818" s="414"/>
      <c r="C2818" s="241" t="n">
        <v>4309</v>
      </c>
      <c r="D2818" s="261" t="s">
        <v>479</v>
      </c>
      <c r="E2818" s="224"/>
      <c r="F2818" s="269"/>
      <c r="G2818" s="253"/>
      <c r="H2818" s="253"/>
      <c r="I2818" s="222" t="n">
        <f aca="false">F2818+G2818+H2818</f>
        <v>0</v>
      </c>
      <c r="J2818" s="677" t="str">
        <f aca="false">(IF($E2818&lt;&gt;0,$J$2,IF($I2818&lt;&gt;0,$J$2,"")))</f>
        <v/>
      </c>
      <c r="K2818" s="216"/>
      <c r="L2818" s="686"/>
      <c r="M2818" s="687"/>
      <c r="N2818" s="365" t="n">
        <f aca="false">I2818</f>
        <v>0</v>
      </c>
      <c r="O2818" s="688" t="n">
        <f aca="false">L2818+M2818-N2818</f>
        <v>0</v>
      </c>
      <c r="P2818" s="216"/>
      <c r="Q2818" s="686"/>
      <c r="R2818" s="687"/>
      <c r="S2818" s="365" t="n">
        <f aca="false">+IF(+(L2818+M2818)&gt;=I2818,+M2818,+(+I2818-L2818))</f>
        <v>0</v>
      </c>
      <c r="T2818" s="365" t="n">
        <f aca="false">Q2818+R2818-S2818</f>
        <v>0</v>
      </c>
      <c r="U2818" s="687"/>
      <c r="V2818" s="687"/>
      <c r="W2818" s="257"/>
      <c r="X2818" s="367" t="n">
        <f aca="false">T2818-U2818-V2818-W2818</f>
        <v>0</v>
      </c>
    </row>
    <row r="2819" customFormat="false" ht="19.5" hidden="false" customHeight="false" outlineLevel="0" collapsed="false">
      <c r="A2819" s="279" t="n">
        <v>495</v>
      </c>
      <c r="B2819" s="229" t="n">
        <v>4400</v>
      </c>
      <c r="C2819" s="415" t="s">
        <v>480</v>
      </c>
      <c r="D2819" s="415"/>
      <c r="E2819" s="245"/>
      <c r="F2819" s="540"/>
      <c r="G2819" s="268"/>
      <c r="H2819" s="268"/>
      <c r="I2819" s="222" t="n">
        <f aca="false">F2819+G2819+H2819</f>
        <v>0</v>
      </c>
      <c r="J2819" s="677" t="str">
        <f aca="false">(IF($E2819&lt;&gt;0,$J$2,IF($I2819&lt;&gt;0,$J$2,"")))</f>
        <v/>
      </c>
      <c r="K2819" s="216"/>
      <c r="L2819" s="692"/>
      <c r="M2819" s="693"/>
      <c r="N2819" s="384" t="n">
        <f aca="false">I2819</f>
        <v>0</v>
      </c>
      <c r="O2819" s="688" t="n">
        <f aca="false">L2819+M2819-N2819</f>
        <v>0</v>
      </c>
      <c r="P2819" s="216"/>
      <c r="Q2819" s="692"/>
      <c r="R2819" s="693"/>
      <c r="S2819" s="365" t="n">
        <f aca="false">+IF(+(L2819+M2819)&gt;=I2819,+M2819,+(+I2819-L2819))</f>
        <v>0</v>
      </c>
      <c r="T2819" s="365" t="n">
        <f aca="false">Q2819+R2819-S2819</f>
        <v>0</v>
      </c>
      <c r="U2819" s="693"/>
      <c r="V2819" s="693"/>
      <c r="W2819" s="257"/>
      <c r="X2819" s="367" t="n">
        <f aca="false">T2819-U2819-V2819-W2819</f>
        <v>0</v>
      </c>
    </row>
    <row r="2820" customFormat="false" ht="19.5" hidden="false" customHeight="false" outlineLevel="0" collapsed="false">
      <c r="A2820" s="280" t="n">
        <v>500</v>
      </c>
      <c r="B2820" s="229" t="n">
        <v>4500</v>
      </c>
      <c r="C2820" s="413" t="s">
        <v>481</v>
      </c>
      <c r="D2820" s="413"/>
      <c r="E2820" s="245"/>
      <c r="F2820" s="540"/>
      <c r="G2820" s="268"/>
      <c r="H2820" s="268"/>
      <c r="I2820" s="222" t="n">
        <f aca="false">F2820+G2820+H2820</f>
        <v>0</v>
      </c>
      <c r="J2820" s="677" t="str">
        <f aca="false">(IF($E2820&lt;&gt;0,$J$2,IF($I2820&lt;&gt;0,$J$2,"")))</f>
        <v/>
      </c>
      <c r="K2820" s="216"/>
      <c r="L2820" s="692"/>
      <c r="M2820" s="693"/>
      <c r="N2820" s="384" t="n">
        <f aca="false">I2820</f>
        <v>0</v>
      </c>
      <c r="O2820" s="688" t="n">
        <f aca="false">L2820+M2820-N2820</f>
        <v>0</v>
      </c>
      <c r="P2820" s="216"/>
      <c r="Q2820" s="692"/>
      <c r="R2820" s="693"/>
      <c r="S2820" s="365" t="n">
        <f aca="false">+IF(+(L2820+M2820)&gt;=I2820,+M2820,+(+I2820-L2820))</f>
        <v>0</v>
      </c>
      <c r="T2820" s="365" t="n">
        <f aca="false">Q2820+R2820-S2820</f>
        <v>0</v>
      </c>
      <c r="U2820" s="693"/>
      <c r="V2820" s="693"/>
      <c r="W2820" s="257"/>
      <c r="X2820" s="367" t="n">
        <f aca="false">T2820-U2820-V2820-W2820</f>
        <v>0</v>
      </c>
    </row>
    <row r="2821" customFormat="false" ht="19.5" hidden="false" customHeight="true" outlineLevel="0" collapsed="false">
      <c r="A2821" s="280" t="n">
        <v>505</v>
      </c>
      <c r="B2821" s="229" t="n">
        <v>4600</v>
      </c>
      <c r="C2821" s="397" t="s">
        <v>482</v>
      </c>
      <c r="D2821" s="397"/>
      <c r="E2821" s="245"/>
      <c r="F2821" s="540"/>
      <c r="G2821" s="268"/>
      <c r="H2821" s="268"/>
      <c r="I2821" s="222" t="n">
        <f aca="false">F2821+G2821+H2821</f>
        <v>0</v>
      </c>
      <c r="J2821" s="677" t="str">
        <f aca="false">(IF($E2821&lt;&gt;0,$J$2,IF($I2821&lt;&gt;0,$J$2,"")))</f>
        <v/>
      </c>
      <c r="K2821" s="216"/>
      <c r="L2821" s="692"/>
      <c r="M2821" s="693"/>
      <c r="N2821" s="384" t="n">
        <f aca="false">I2821</f>
        <v>0</v>
      </c>
      <c r="O2821" s="688" t="n">
        <f aca="false">L2821+M2821-N2821</f>
        <v>0</v>
      </c>
      <c r="P2821" s="216"/>
      <c r="Q2821" s="692"/>
      <c r="R2821" s="693"/>
      <c r="S2821" s="365" t="n">
        <f aca="false">+IF(+(L2821+M2821)&gt;=I2821,+M2821,+(+I2821-L2821))</f>
        <v>0</v>
      </c>
      <c r="T2821" s="365" t="n">
        <f aca="false">Q2821+R2821-S2821</f>
        <v>0</v>
      </c>
      <c r="U2821" s="693"/>
      <c r="V2821" s="693"/>
      <c r="W2821" s="257"/>
      <c r="X2821" s="367" t="n">
        <f aca="false">T2821-U2821-V2821-W2821</f>
        <v>0</v>
      </c>
    </row>
    <row r="2822" customFormat="false" ht="19.5" hidden="false" customHeight="false" outlineLevel="0" collapsed="false">
      <c r="A2822" s="280" t="n">
        <v>510</v>
      </c>
      <c r="B2822" s="229" t="n">
        <v>4900</v>
      </c>
      <c r="C2822" s="399" t="s">
        <v>483</v>
      </c>
      <c r="D2822" s="399"/>
      <c r="E2822" s="245" t="n">
        <f aca="false">+E2823+E2824</f>
        <v>0</v>
      </c>
      <c r="F2822" s="246" t="n">
        <f aca="false">+F2823+F2824</f>
        <v>0</v>
      </c>
      <c r="G2822" s="247" t="n">
        <f aca="false">+G2823+G2824</f>
        <v>0</v>
      </c>
      <c r="H2822" s="247" t="n">
        <f aca="false">+H2823+H2824</f>
        <v>0</v>
      </c>
      <c r="I2822" s="247" t="n">
        <f aca="false">+I2823+I2824</f>
        <v>0</v>
      </c>
      <c r="J2822" s="677" t="str">
        <f aca="false">(IF($E2822&lt;&gt;0,$J$2,IF($I2822&lt;&gt;0,$J$2,"")))</f>
        <v/>
      </c>
      <c r="K2822" s="216"/>
      <c r="L2822" s="385"/>
      <c r="M2822" s="407"/>
      <c r="N2822" s="407"/>
      <c r="O2822" s="691"/>
      <c r="P2822" s="216"/>
      <c r="Q2822" s="385"/>
      <c r="R2822" s="407"/>
      <c r="S2822" s="407"/>
      <c r="T2822" s="407"/>
      <c r="U2822" s="407"/>
      <c r="V2822" s="407"/>
      <c r="W2822" s="691"/>
      <c r="X2822" s="367" t="n">
        <f aca="false">T2822-U2822-V2822-W2822</f>
        <v>0</v>
      </c>
    </row>
    <row r="2823" customFormat="false" ht="19.5" hidden="false" customHeight="false" outlineLevel="0" collapsed="false">
      <c r="A2823" s="280" t="n">
        <v>515</v>
      </c>
      <c r="B2823" s="414"/>
      <c r="C2823" s="252" t="n">
        <v>4901</v>
      </c>
      <c r="D2823" s="416" t="s">
        <v>484</v>
      </c>
      <c r="E2823" s="224"/>
      <c r="F2823" s="269"/>
      <c r="G2823" s="253"/>
      <c r="H2823" s="253"/>
      <c r="I2823" s="222" t="n">
        <f aca="false">F2823+G2823+H2823</f>
        <v>0</v>
      </c>
      <c r="J2823" s="677" t="str">
        <f aca="false">(IF($E2823&lt;&gt;0,$J$2,IF($I2823&lt;&gt;0,$J$2,"")))</f>
        <v/>
      </c>
      <c r="K2823" s="216"/>
      <c r="L2823" s="366"/>
      <c r="M2823" s="395"/>
      <c r="N2823" s="395"/>
      <c r="O2823" s="689"/>
      <c r="P2823" s="216"/>
      <c r="Q2823" s="366"/>
      <c r="R2823" s="395"/>
      <c r="S2823" s="395"/>
      <c r="T2823" s="395"/>
      <c r="U2823" s="395"/>
      <c r="V2823" s="395"/>
      <c r="W2823" s="689"/>
      <c r="X2823" s="367" t="n">
        <f aca="false">T2823-U2823-V2823-W2823</f>
        <v>0</v>
      </c>
    </row>
    <row r="2824" customFormat="false" ht="19.5" hidden="false" customHeight="false" outlineLevel="0" collapsed="false">
      <c r="A2824" s="280" t="n">
        <v>520</v>
      </c>
      <c r="B2824" s="414"/>
      <c r="C2824" s="241" t="n">
        <v>4902</v>
      </c>
      <c r="D2824" s="261" t="s">
        <v>485</v>
      </c>
      <c r="E2824" s="224"/>
      <c r="F2824" s="269"/>
      <c r="G2824" s="253"/>
      <c r="H2824" s="253"/>
      <c r="I2824" s="222" t="n">
        <f aca="false">F2824+G2824+H2824</f>
        <v>0</v>
      </c>
      <c r="J2824" s="677" t="str">
        <f aca="false">(IF($E2824&lt;&gt;0,$J$2,IF($I2824&lt;&gt;0,$J$2,"")))</f>
        <v/>
      </c>
      <c r="K2824" s="216"/>
      <c r="L2824" s="366"/>
      <c r="M2824" s="395"/>
      <c r="N2824" s="395"/>
      <c r="O2824" s="689"/>
      <c r="P2824" s="216"/>
      <c r="Q2824" s="366"/>
      <c r="R2824" s="395"/>
      <c r="S2824" s="395"/>
      <c r="T2824" s="395"/>
      <c r="U2824" s="395"/>
      <c r="V2824" s="395"/>
      <c r="W2824" s="689"/>
      <c r="X2824" s="367" t="n">
        <f aca="false">T2824-U2824-V2824-W2824</f>
        <v>0</v>
      </c>
    </row>
    <row r="2825" customFormat="false" ht="19.5" hidden="false" customHeight="false" outlineLevel="0" collapsed="false">
      <c r="A2825" s="280" t="n">
        <v>525</v>
      </c>
      <c r="B2825" s="417" t="n">
        <v>5100</v>
      </c>
      <c r="C2825" s="418" t="s">
        <v>486</v>
      </c>
      <c r="D2825" s="418"/>
      <c r="E2825" s="696"/>
      <c r="F2825" s="697"/>
      <c r="G2825" s="698"/>
      <c r="H2825" s="698"/>
      <c r="I2825" s="222" t="n">
        <f aca="false">F2825+G2825+H2825</f>
        <v>0</v>
      </c>
      <c r="J2825" s="677" t="str">
        <f aca="false">(IF($E2825&lt;&gt;0,$J$2,IF($I2825&lt;&gt;0,$J$2,"")))</f>
        <v/>
      </c>
      <c r="K2825" s="216"/>
      <c r="L2825" s="699"/>
      <c r="M2825" s="700"/>
      <c r="N2825" s="420" t="n">
        <f aca="false">I2825</f>
        <v>0</v>
      </c>
      <c r="O2825" s="688" t="n">
        <f aca="false">L2825+M2825-N2825</f>
        <v>0</v>
      </c>
      <c r="P2825" s="216"/>
      <c r="Q2825" s="699"/>
      <c r="R2825" s="700"/>
      <c r="S2825" s="365" t="n">
        <f aca="false">+IF(+(L2825+M2825)&gt;=I2825,+M2825,+(+I2825-L2825))</f>
        <v>0</v>
      </c>
      <c r="T2825" s="365" t="n">
        <f aca="false">Q2825+R2825-S2825</f>
        <v>0</v>
      </c>
      <c r="U2825" s="700"/>
      <c r="V2825" s="700"/>
      <c r="W2825" s="257"/>
      <c r="X2825" s="367" t="n">
        <f aca="false">T2825-U2825-V2825-W2825</f>
        <v>0</v>
      </c>
    </row>
    <row r="2826" customFormat="false" ht="19.5" hidden="false" customHeight="false" outlineLevel="0" collapsed="false">
      <c r="A2826" s="279" t="n">
        <v>635</v>
      </c>
      <c r="B2826" s="417" t="n">
        <v>5200</v>
      </c>
      <c r="C2826" s="422" t="s">
        <v>487</v>
      </c>
      <c r="D2826" s="422"/>
      <c r="E2826" s="696" t="n">
        <f aca="false">SUM(E2827:E2833)</f>
        <v>30000</v>
      </c>
      <c r="F2826" s="701" t="n">
        <f aca="false">SUM(F2827:F2833)</f>
        <v>8280</v>
      </c>
      <c r="G2826" s="702" t="n">
        <f aca="false">SUM(G2827:G2833)</f>
        <v>0</v>
      </c>
      <c r="H2826" s="702" t="n">
        <f aca="false">SUM(H2827:H2833)</f>
        <v>0</v>
      </c>
      <c r="I2826" s="702" t="n">
        <f aca="false">SUM(I2827:I2833)</f>
        <v>8280</v>
      </c>
      <c r="J2826" s="677" t="n">
        <f aca="false">(IF($E2826&lt;&gt;0,$J$2,IF($I2826&lt;&gt;0,$J$2,"")))</f>
        <v>1</v>
      </c>
      <c r="K2826" s="216"/>
      <c r="L2826" s="419" t="n">
        <f aca="false">SUM(L2827:L2833)</f>
        <v>0</v>
      </c>
      <c r="M2826" s="420" t="n">
        <f aca="false">SUM(M2827:M2833)</f>
        <v>0</v>
      </c>
      <c r="N2826" s="703" t="n">
        <f aca="false">SUM(N2827:N2833)</f>
        <v>8280</v>
      </c>
      <c r="O2826" s="704" t="n">
        <f aca="false">SUM(O2827:O2833)</f>
        <v>-8280</v>
      </c>
      <c r="P2826" s="216"/>
      <c r="Q2826" s="419" t="n">
        <f aca="false">SUM(Q2827:Q2833)</f>
        <v>0</v>
      </c>
      <c r="R2826" s="420" t="n">
        <f aca="false">SUM(R2827:R2833)</f>
        <v>0</v>
      </c>
      <c r="S2826" s="420" t="n">
        <f aca="false">SUM(S2827:S2833)</f>
        <v>8280</v>
      </c>
      <c r="T2826" s="420" t="n">
        <f aca="false">SUM(T2827:T2833)</f>
        <v>-8280</v>
      </c>
      <c r="U2826" s="420" t="n">
        <f aca="false">SUM(U2827:U2833)</f>
        <v>0</v>
      </c>
      <c r="V2826" s="420" t="n">
        <f aca="false">SUM(V2827:V2833)</f>
        <v>0</v>
      </c>
      <c r="W2826" s="704" t="n">
        <f aca="false">SUM(W2827:W2833)</f>
        <v>0</v>
      </c>
      <c r="X2826" s="367" t="n">
        <f aca="false">T2826-U2826-V2826-W2826</f>
        <v>-8280</v>
      </c>
    </row>
    <row r="2827" customFormat="false" ht="19.5" hidden="false" customHeight="false" outlineLevel="0" collapsed="false">
      <c r="A2827" s="280" t="n">
        <v>640</v>
      </c>
      <c r="B2827" s="423"/>
      <c r="C2827" s="424" t="n">
        <v>5201</v>
      </c>
      <c r="D2827" s="425" t="s">
        <v>488</v>
      </c>
      <c r="E2827" s="705"/>
      <c r="F2827" s="706"/>
      <c r="G2827" s="707"/>
      <c r="H2827" s="707"/>
      <c r="I2827" s="222" t="n">
        <f aca="false">F2827+G2827+H2827</f>
        <v>0</v>
      </c>
      <c r="J2827" s="677" t="str">
        <f aca="false">(IF($E2827&lt;&gt;0,$J$2,IF($I2827&lt;&gt;0,$J$2,"")))</f>
        <v/>
      </c>
      <c r="K2827" s="216"/>
      <c r="L2827" s="708"/>
      <c r="M2827" s="709"/>
      <c r="N2827" s="427" t="n">
        <f aca="false">I2827</f>
        <v>0</v>
      </c>
      <c r="O2827" s="688" t="n">
        <f aca="false">L2827+M2827-N2827</f>
        <v>0</v>
      </c>
      <c r="P2827" s="216"/>
      <c r="Q2827" s="708"/>
      <c r="R2827" s="709"/>
      <c r="S2827" s="365" t="n">
        <f aca="false">+IF(+(L2827+M2827)&gt;=I2827,+M2827,+(+I2827-L2827))</f>
        <v>0</v>
      </c>
      <c r="T2827" s="365" t="n">
        <f aca="false">Q2827+R2827-S2827</f>
        <v>0</v>
      </c>
      <c r="U2827" s="709"/>
      <c r="V2827" s="709"/>
      <c r="W2827" s="257"/>
      <c r="X2827" s="367" t="n">
        <f aca="false">T2827-U2827-V2827-W2827</f>
        <v>0</v>
      </c>
    </row>
    <row r="2828" customFormat="false" ht="19.5" hidden="false" customHeight="false" outlineLevel="0" collapsed="false">
      <c r="A2828" s="280" t="n">
        <v>645</v>
      </c>
      <c r="B2828" s="423"/>
      <c r="C2828" s="429" t="n">
        <v>5202</v>
      </c>
      <c r="D2828" s="430" t="s">
        <v>489</v>
      </c>
      <c r="E2828" s="705"/>
      <c r="F2828" s="706"/>
      <c r="G2828" s="707"/>
      <c r="H2828" s="707"/>
      <c r="I2828" s="222" t="n">
        <f aca="false">F2828+G2828+H2828</f>
        <v>0</v>
      </c>
      <c r="J2828" s="677" t="str">
        <f aca="false">(IF($E2828&lt;&gt;0,$J$2,IF($I2828&lt;&gt;0,$J$2,"")))</f>
        <v/>
      </c>
      <c r="K2828" s="216"/>
      <c r="L2828" s="708"/>
      <c r="M2828" s="709"/>
      <c r="N2828" s="427" t="n">
        <f aca="false">I2828</f>
        <v>0</v>
      </c>
      <c r="O2828" s="688" t="n">
        <f aca="false">L2828+M2828-N2828</f>
        <v>0</v>
      </c>
      <c r="P2828" s="216"/>
      <c r="Q2828" s="708"/>
      <c r="R2828" s="709"/>
      <c r="S2828" s="365" t="n">
        <f aca="false">+IF(+(L2828+M2828)&gt;=I2828,+M2828,+(+I2828-L2828))</f>
        <v>0</v>
      </c>
      <c r="T2828" s="365" t="n">
        <f aca="false">Q2828+R2828-S2828</f>
        <v>0</v>
      </c>
      <c r="U2828" s="709"/>
      <c r="V2828" s="709"/>
      <c r="W2828" s="257"/>
      <c r="X2828" s="367" t="n">
        <f aca="false">T2828-U2828-V2828-W2828</f>
        <v>0</v>
      </c>
    </row>
    <row r="2829" customFormat="false" ht="19.5" hidden="false" customHeight="false" outlineLevel="0" collapsed="false">
      <c r="A2829" s="280" t="n">
        <v>650</v>
      </c>
      <c r="B2829" s="423"/>
      <c r="C2829" s="429" t="n">
        <v>5203</v>
      </c>
      <c r="D2829" s="430" t="s">
        <v>490</v>
      </c>
      <c r="E2829" s="705"/>
      <c r="F2829" s="706"/>
      <c r="G2829" s="707"/>
      <c r="H2829" s="707"/>
      <c r="I2829" s="222" t="n">
        <f aca="false">F2829+G2829+H2829</f>
        <v>0</v>
      </c>
      <c r="J2829" s="677" t="str">
        <f aca="false">(IF($E2829&lt;&gt;0,$J$2,IF($I2829&lt;&gt;0,$J$2,"")))</f>
        <v/>
      </c>
      <c r="K2829" s="216"/>
      <c r="L2829" s="708"/>
      <c r="M2829" s="709"/>
      <c r="N2829" s="427" t="n">
        <f aca="false">I2829</f>
        <v>0</v>
      </c>
      <c r="O2829" s="688" t="n">
        <f aca="false">L2829+M2829-N2829</f>
        <v>0</v>
      </c>
      <c r="P2829" s="216"/>
      <c r="Q2829" s="708"/>
      <c r="R2829" s="709"/>
      <c r="S2829" s="365" t="n">
        <f aca="false">+IF(+(L2829+M2829)&gt;=I2829,+M2829,+(+I2829-L2829))</f>
        <v>0</v>
      </c>
      <c r="T2829" s="365" t="n">
        <f aca="false">Q2829+R2829-S2829</f>
        <v>0</v>
      </c>
      <c r="U2829" s="709"/>
      <c r="V2829" s="709"/>
      <c r="W2829" s="257"/>
      <c r="X2829" s="367" t="n">
        <f aca="false">T2829-U2829-V2829-W2829</f>
        <v>0</v>
      </c>
    </row>
    <row r="2830" customFormat="false" ht="19.5" hidden="false" customHeight="false" outlineLevel="0" collapsed="false">
      <c r="A2830" s="279" t="n">
        <v>655</v>
      </c>
      <c r="B2830" s="423"/>
      <c r="C2830" s="429" t="n">
        <v>5204</v>
      </c>
      <c r="D2830" s="430" t="s">
        <v>491</v>
      </c>
      <c r="E2830" s="705"/>
      <c r="F2830" s="706"/>
      <c r="G2830" s="707"/>
      <c r="H2830" s="707"/>
      <c r="I2830" s="222" t="n">
        <f aca="false">F2830+G2830+H2830</f>
        <v>0</v>
      </c>
      <c r="J2830" s="677" t="str">
        <f aca="false">(IF($E2830&lt;&gt;0,$J$2,IF($I2830&lt;&gt;0,$J$2,"")))</f>
        <v/>
      </c>
      <c r="K2830" s="216"/>
      <c r="L2830" s="708"/>
      <c r="M2830" s="709"/>
      <c r="N2830" s="427" t="n">
        <f aca="false">I2830</f>
        <v>0</v>
      </c>
      <c r="O2830" s="688" t="n">
        <f aca="false">L2830+M2830-N2830</f>
        <v>0</v>
      </c>
      <c r="P2830" s="216"/>
      <c r="Q2830" s="708"/>
      <c r="R2830" s="709"/>
      <c r="S2830" s="365" t="n">
        <f aca="false">+IF(+(L2830+M2830)&gt;=I2830,+M2830,+(+I2830-L2830))</f>
        <v>0</v>
      </c>
      <c r="T2830" s="365" t="n">
        <f aca="false">Q2830+R2830-S2830</f>
        <v>0</v>
      </c>
      <c r="U2830" s="709"/>
      <c r="V2830" s="709"/>
      <c r="W2830" s="257"/>
      <c r="X2830" s="367" t="n">
        <f aca="false">T2830-U2830-V2830-W2830</f>
        <v>0</v>
      </c>
    </row>
    <row r="2831" customFormat="false" ht="19.5" hidden="false" customHeight="false" outlineLevel="0" collapsed="false">
      <c r="A2831" s="279" t="n">
        <v>665</v>
      </c>
      <c r="B2831" s="423"/>
      <c r="C2831" s="429" t="n">
        <v>5205</v>
      </c>
      <c r="D2831" s="430" t="s">
        <v>492</v>
      </c>
      <c r="E2831" s="705" t="n">
        <v>30000</v>
      </c>
      <c r="F2831" s="706" t="n">
        <v>8280</v>
      </c>
      <c r="G2831" s="707" t="n">
        <v>0</v>
      </c>
      <c r="H2831" s="707" t="n">
        <v>0</v>
      </c>
      <c r="I2831" s="222" t="n">
        <f aca="false">F2831+G2831+H2831</f>
        <v>8280</v>
      </c>
      <c r="J2831" s="677" t="n">
        <f aca="false">(IF($E2831&lt;&gt;0,$J$2,IF($I2831&lt;&gt;0,$J$2,"")))</f>
        <v>1</v>
      </c>
      <c r="K2831" s="216"/>
      <c r="L2831" s="708"/>
      <c r="M2831" s="709"/>
      <c r="N2831" s="427" t="n">
        <f aca="false">I2831</f>
        <v>8280</v>
      </c>
      <c r="O2831" s="688" t="n">
        <f aca="false">L2831+M2831-N2831</f>
        <v>-8280</v>
      </c>
      <c r="P2831" s="216"/>
      <c r="Q2831" s="708"/>
      <c r="R2831" s="709"/>
      <c r="S2831" s="365" t="n">
        <f aca="false">+IF(+(L2831+M2831)&gt;=I2831,+M2831,+(+I2831-L2831))</f>
        <v>8280</v>
      </c>
      <c r="T2831" s="365" t="n">
        <f aca="false">Q2831+R2831-S2831</f>
        <v>-8280</v>
      </c>
      <c r="U2831" s="709"/>
      <c r="V2831" s="709"/>
      <c r="W2831" s="257"/>
      <c r="X2831" s="367" t="n">
        <f aca="false">T2831-U2831-V2831-W2831</f>
        <v>-8280</v>
      </c>
    </row>
    <row r="2832" customFormat="false" ht="19.5" hidden="false" customHeight="false" outlineLevel="0" collapsed="false">
      <c r="A2832" s="279" t="n">
        <v>675</v>
      </c>
      <c r="B2832" s="423"/>
      <c r="C2832" s="429" t="n">
        <v>5206</v>
      </c>
      <c r="D2832" s="430" t="s">
        <v>493</v>
      </c>
      <c r="E2832" s="705"/>
      <c r="F2832" s="706"/>
      <c r="G2832" s="707"/>
      <c r="H2832" s="707"/>
      <c r="I2832" s="222" t="n">
        <f aca="false">F2832+G2832+H2832</f>
        <v>0</v>
      </c>
      <c r="J2832" s="677" t="str">
        <f aca="false">(IF($E2832&lt;&gt;0,$J$2,IF($I2832&lt;&gt;0,$J$2,"")))</f>
        <v/>
      </c>
      <c r="K2832" s="216"/>
      <c r="L2832" s="708"/>
      <c r="M2832" s="709"/>
      <c r="N2832" s="427" t="n">
        <f aca="false">I2832</f>
        <v>0</v>
      </c>
      <c r="O2832" s="688" t="n">
        <f aca="false">L2832+M2832-N2832</f>
        <v>0</v>
      </c>
      <c r="P2832" s="216"/>
      <c r="Q2832" s="708"/>
      <c r="R2832" s="709"/>
      <c r="S2832" s="365" t="n">
        <f aca="false">+IF(+(L2832+M2832)&gt;=I2832,+M2832,+(+I2832-L2832))</f>
        <v>0</v>
      </c>
      <c r="T2832" s="365" t="n">
        <f aca="false">Q2832+R2832-S2832</f>
        <v>0</v>
      </c>
      <c r="U2832" s="709"/>
      <c r="V2832" s="709"/>
      <c r="W2832" s="257"/>
      <c r="X2832" s="367" t="n">
        <f aca="false">T2832-U2832-V2832-W2832</f>
        <v>0</v>
      </c>
    </row>
    <row r="2833" customFormat="false" ht="19.5" hidden="false" customHeight="false" outlineLevel="0" collapsed="false">
      <c r="A2833" s="279" t="n">
        <v>685</v>
      </c>
      <c r="B2833" s="423"/>
      <c r="C2833" s="431" t="n">
        <v>5219</v>
      </c>
      <c r="D2833" s="432" t="s">
        <v>494</v>
      </c>
      <c r="E2833" s="705"/>
      <c r="F2833" s="706"/>
      <c r="G2833" s="707"/>
      <c r="H2833" s="707"/>
      <c r="I2833" s="222" t="n">
        <f aca="false">F2833+G2833+H2833</f>
        <v>0</v>
      </c>
      <c r="J2833" s="677" t="str">
        <f aca="false">(IF($E2833&lt;&gt;0,$J$2,IF($I2833&lt;&gt;0,$J$2,"")))</f>
        <v/>
      </c>
      <c r="K2833" s="216"/>
      <c r="L2833" s="708"/>
      <c r="M2833" s="709"/>
      <c r="N2833" s="427" t="n">
        <f aca="false">I2833</f>
        <v>0</v>
      </c>
      <c r="O2833" s="688" t="n">
        <f aca="false">L2833+M2833-N2833</f>
        <v>0</v>
      </c>
      <c r="P2833" s="216"/>
      <c r="Q2833" s="708"/>
      <c r="R2833" s="709"/>
      <c r="S2833" s="365" t="n">
        <f aca="false">+IF(+(L2833+M2833)&gt;=I2833,+M2833,+(+I2833-L2833))</f>
        <v>0</v>
      </c>
      <c r="T2833" s="365" t="n">
        <f aca="false">Q2833+R2833-S2833</f>
        <v>0</v>
      </c>
      <c r="U2833" s="709"/>
      <c r="V2833" s="709"/>
      <c r="W2833" s="257"/>
      <c r="X2833" s="367" t="n">
        <f aca="false">T2833-U2833-V2833-W2833</f>
        <v>0</v>
      </c>
    </row>
    <row r="2834" customFormat="false" ht="19.5" hidden="false" customHeight="false" outlineLevel="0" collapsed="false">
      <c r="A2834" s="280" t="n">
        <v>690</v>
      </c>
      <c r="B2834" s="417" t="n">
        <v>5300</v>
      </c>
      <c r="C2834" s="433" t="s">
        <v>495</v>
      </c>
      <c r="D2834" s="433"/>
      <c r="E2834" s="696" t="n">
        <f aca="false">SUM(E2835:E2836)</f>
        <v>0</v>
      </c>
      <c r="F2834" s="701" t="n">
        <f aca="false">SUM(F2835:F2836)</f>
        <v>0</v>
      </c>
      <c r="G2834" s="702" t="n">
        <f aca="false">SUM(G2835:G2836)</f>
        <v>0</v>
      </c>
      <c r="H2834" s="702" t="n">
        <f aca="false">SUM(H2835:H2836)</f>
        <v>0</v>
      </c>
      <c r="I2834" s="702" t="n">
        <f aca="false">SUM(I2835:I2836)</f>
        <v>0</v>
      </c>
      <c r="J2834" s="677" t="str">
        <f aca="false">(IF($E2834&lt;&gt;0,$J$2,IF($I2834&lt;&gt;0,$J$2,"")))</f>
        <v/>
      </c>
      <c r="K2834" s="216"/>
      <c r="L2834" s="419" t="n">
        <f aca="false">SUM(L2835:L2836)</f>
        <v>0</v>
      </c>
      <c r="M2834" s="420" t="n">
        <f aca="false">SUM(M2835:M2836)</f>
        <v>0</v>
      </c>
      <c r="N2834" s="703" t="n">
        <f aca="false">SUM(N2835:N2836)</f>
        <v>0</v>
      </c>
      <c r="O2834" s="704" t="n">
        <f aca="false">SUM(O2835:O2836)</f>
        <v>0</v>
      </c>
      <c r="P2834" s="216"/>
      <c r="Q2834" s="419" t="n">
        <f aca="false">SUM(Q2835:Q2836)</f>
        <v>0</v>
      </c>
      <c r="R2834" s="420" t="n">
        <f aca="false">SUM(R2835:R2836)</f>
        <v>0</v>
      </c>
      <c r="S2834" s="420" t="n">
        <f aca="false">SUM(S2835:S2836)</f>
        <v>0</v>
      </c>
      <c r="T2834" s="420" t="n">
        <f aca="false">SUM(T2835:T2836)</f>
        <v>0</v>
      </c>
      <c r="U2834" s="420" t="n">
        <f aca="false">SUM(U2835:U2836)</f>
        <v>0</v>
      </c>
      <c r="V2834" s="420" t="n">
        <f aca="false">SUM(V2835:V2836)</f>
        <v>0</v>
      </c>
      <c r="W2834" s="704" t="n">
        <f aca="false">SUM(W2835:W2836)</f>
        <v>0</v>
      </c>
      <c r="X2834" s="367" t="n">
        <f aca="false">T2834-U2834-V2834-W2834</f>
        <v>0</v>
      </c>
    </row>
    <row r="2835" customFormat="false" ht="19.5" hidden="false" customHeight="false" outlineLevel="0" collapsed="false">
      <c r="A2835" s="280" t="n">
        <v>695</v>
      </c>
      <c r="B2835" s="423"/>
      <c r="C2835" s="424" t="n">
        <v>5301</v>
      </c>
      <c r="D2835" s="425" t="s">
        <v>750</v>
      </c>
      <c r="E2835" s="705"/>
      <c r="F2835" s="706"/>
      <c r="G2835" s="707"/>
      <c r="H2835" s="707"/>
      <c r="I2835" s="222" t="n">
        <f aca="false">F2835+G2835+H2835</f>
        <v>0</v>
      </c>
      <c r="J2835" s="677" t="str">
        <f aca="false">(IF($E2835&lt;&gt;0,$J$2,IF($I2835&lt;&gt;0,$J$2,"")))</f>
        <v/>
      </c>
      <c r="K2835" s="216"/>
      <c r="L2835" s="708"/>
      <c r="M2835" s="709"/>
      <c r="N2835" s="427" t="n">
        <f aca="false">I2835</f>
        <v>0</v>
      </c>
      <c r="O2835" s="688" t="n">
        <f aca="false">L2835+M2835-N2835</f>
        <v>0</v>
      </c>
      <c r="P2835" s="216"/>
      <c r="Q2835" s="708"/>
      <c r="R2835" s="709"/>
      <c r="S2835" s="365" t="n">
        <f aca="false">+IF(+(L2835+M2835)&gt;=I2835,+M2835,+(+I2835-L2835))</f>
        <v>0</v>
      </c>
      <c r="T2835" s="365" t="n">
        <f aca="false">Q2835+R2835-S2835</f>
        <v>0</v>
      </c>
      <c r="U2835" s="709"/>
      <c r="V2835" s="709"/>
      <c r="W2835" s="257"/>
      <c r="X2835" s="367" t="n">
        <f aca="false">T2835-U2835-V2835-W2835</f>
        <v>0</v>
      </c>
    </row>
    <row r="2836" customFormat="false" ht="19.5" hidden="false" customHeight="false" outlineLevel="0" collapsed="false">
      <c r="A2836" s="279" t="n">
        <v>700</v>
      </c>
      <c r="B2836" s="423"/>
      <c r="C2836" s="431" t="n">
        <v>5309</v>
      </c>
      <c r="D2836" s="432" t="s">
        <v>497</v>
      </c>
      <c r="E2836" s="705"/>
      <c r="F2836" s="706"/>
      <c r="G2836" s="707"/>
      <c r="H2836" s="707"/>
      <c r="I2836" s="222" t="n">
        <f aca="false">F2836+G2836+H2836</f>
        <v>0</v>
      </c>
      <c r="J2836" s="677" t="str">
        <f aca="false">(IF($E2836&lt;&gt;0,$J$2,IF($I2836&lt;&gt;0,$J$2,"")))</f>
        <v/>
      </c>
      <c r="K2836" s="216"/>
      <c r="L2836" s="708"/>
      <c r="M2836" s="709"/>
      <c r="N2836" s="427" t="n">
        <f aca="false">I2836</f>
        <v>0</v>
      </c>
      <c r="O2836" s="688" t="n">
        <f aca="false">L2836+M2836-N2836</f>
        <v>0</v>
      </c>
      <c r="P2836" s="216"/>
      <c r="Q2836" s="708"/>
      <c r="R2836" s="709"/>
      <c r="S2836" s="365" t="n">
        <f aca="false">+IF(+(L2836+M2836)&gt;=I2836,+M2836,+(+I2836-L2836))</f>
        <v>0</v>
      </c>
      <c r="T2836" s="365" t="n">
        <f aca="false">Q2836+R2836-S2836</f>
        <v>0</v>
      </c>
      <c r="U2836" s="709"/>
      <c r="V2836" s="709"/>
      <c r="W2836" s="257"/>
      <c r="X2836" s="367" t="n">
        <f aca="false">T2836-U2836-V2836-W2836</f>
        <v>0</v>
      </c>
    </row>
    <row r="2837" customFormat="false" ht="19.5" hidden="false" customHeight="false" outlineLevel="0" collapsed="false">
      <c r="A2837" s="279" t="n">
        <v>710</v>
      </c>
      <c r="B2837" s="417" t="n">
        <v>5400</v>
      </c>
      <c r="C2837" s="418" t="s">
        <v>498</v>
      </c>
      <c r="D2837" s="418"/>
      <c r="E2837" s="696"/>
      <c r="F2837" s="697"/>
      <c r="G2837" s="698"/>
      <c r="H2837" s="698"/>
      <c r="I2837" s="222" t="n">
        <f aca="false">F2837+G2837+H2837</f>
        <v>0</v>
      </c>
      <c r="J2837" s="677" t="str">
        <f aca="false">(IF($E2837&lt;&gt;0,$J$2,IF($I2837&lt;&gt;0,$J$2,"")))</f>
        <v/>
      </c>
      <c r="K2837" s="216"/>
      <c r="L2837" s="699"/>
      <c r="M2837" s="700"/>
      <c r="N2837" s="420" t="n">
        <f aca="false">I2837</f>
        <v>0</v>
      </c>
      <c r="O2837" s="688" t="n">
        <f aca="false">L2837+M2837-N2837</f>
        <v>0</v>
      </c>
      <c r="P2837" s="216"/>
      <c r="Q2837" s="699"/>
      <c r="R2837" s="700"/>
      <c r="S2837" s="365" t="n">
        <f aca="false">+IF(+(L2837+M2837)&gt;=I2837,+M2837,+(+I2837-L2837))</f>
        <v>0</v>
      </c>
      <c r="T2837" s="365" t="n">
        <f aca="false">Q2837+R2837-S2837</f>
        <v>0</v>
      </c>
      <c r="U2837" s="700"/>
      <c r="V2837" s="700"/>
      <c r="W2837" s="257"/>
      <c r="X2837" s="367" t="n">
        <f aca="false">T2837-U2837-V2837-W2837</f>
        <v>0</v>
      </c>
    </row>
    <row r="2838" customFormat="false" ht="19.5" hidden="false" customHeight="false" outlineLevel="0" collapsed="false">
      <c r="A2838" s="280" t="n">
        <v>715</v>
      </c>
      <c r="B2838" s="229" t="n">
        <v>5500</v>
      </c>
      <c r="C2838" s="399" t="s">
        <v>499</v>
      </c>
      <c r="D2838" s="399"/>
      <c r="E2838" s="245" t="n">
        <f aca="false">SUM(E2839:E2842)</f>
        <v>0</v>
      </c>
      <c r="F2838" s="246" t="n">
        <f aca="false">SUM(F2839:F2842)</f>
        <v>0</v>
      </c>
      <c r="G2838" s="247" t="n">
        <f aca="false">SUM(G2839:G2842)</f>
        <v>0</v>
      </c>
      <c r="H2838" s="247" t="n">
        <f aca="false">SUM(H2839:H2842)</f>
        <v>0</v>
      </c>
      <c r="I2838" s="247" t="n">
        <f aca="false">SUM(I2839:I2842)</f>
        <v>0</v>
      </c>
      <c r="J2838" s="677" t="str">
        <f aca="false">(IF($E2838&lt;&gt;0,$J$2,IF($I2838&lt;&gt;0,$J$2,"")))</f>
        <v/>
      </c>
      <c r="K2838" s="216"/>
      <c r="L2838" s="383" t="n">
        <f aca="false">SUM(L2839:L2842)</f>
        <v>0</v>
      </c>
      <c r="M2838" s="384" t="n">
        <f aca="false">SUM(M2839:M2842)</f>
        <v>0</v>
      </c>
      <c r="N2838" s="690" t="n">
        <f aca="false">SUM(N2839:N2842)</f>
        <v>0</v>
      </c>
      <c r="O2838" s="265" t="n">
        <f aca="false">SUM(O2839:O2842)</f>
        <v>0</v>
      </c>
      <c r="P2838" s="216"/>
      <c r="Q2838" s="383" t="n">
        <f aca="false">SUM(Q2839:Q2842)</f>
        <v>0</v>
      </c>
      <c r="R2838" s="384" t="n">
        <f aca="false">SUM(R2839:R2842)</f>
        <v>0</v>
      </c>
      <c r="S2838" s="384" t="n">
        <f aca="false">SUM(S2839:S2842)</f>
        <v>0</v>
      </c>
      <c r="T2838" s="384" t="n">
        <f aca="false">SUM(T2839:T2842)</f>
        <v>0</v>
      </c>
      <c r="U2838" s="384" t="n">
        <f aca="false">SUM(U2839:U2842)</f>
        <v>0</v>
      </c>
      <c r="V2838" s="384" t="n">
        <f aca="false">SUM(V2839:V2842)</f>
        <v>0</v>
      </c>
      <c r="W2838" s="265" t="n">
        <f aca="false">SUM(W2839:W2842)</f>
        <v>0</v>
      </c>
      <c r="X2838" s="367" t="n">
        <f aca="false">T2838-U2838-V2838-W2838</f>
        <v>0</v>
      </c>
    </row>
    <row r="2839" customFormat="false" ht="19.5" hidden="false" customHeight="false" outlineLevel="0" collapsed="false">
      <c r="A2839" s="280" t="n">
        <v>720</v>
      </c>
      <c r="B2839" s="414"/>
      <c r="C2839" s="252" t="n">
        <v>5501</v>
      </c>
      <c r="D2839" s="386" t="s">
        <v>500</v>
      </c>
      <c r="E2839" s="224"/>
      <c r="F2839" s="269"/>
      <c r="G2839" s="253"/>
      <c r="H2839" s="253"/>
      <c r="I2839" s="222" t="n">
        <f aca="false">F2839+G2839+H2839</f>
        <v>0</v>
      </c>
      <c r="J2839" s="677" t="str">
        <f aca="false">(IF($E2839&lt;&gt;0,$J$2,IF($I2839&lt;&gt;0,$J$2,"")))</f>
        <v/>
      </c>
      <c r="K2839" s="216"/>
      <c r="L2839" s="686"/>
      <c r="M2839" s="687"/>
      <c r="N2839" s="365" t="n">
        <f aca="false">I2839</f>
        <v>0</v>
      </c>
      <c r="O2839" s="688" t="n">
        <f aca="false">L2839+M2839-N2839</f>
        <v>0</v>
      </c>
      <c r="P2839" s="216"/>
      <c r="Q2839" s="686"/>
      <c r="R2839" s="687"/>
      <c r="S2839" s="365" t="n">
        <f aca="false">+IF(+(L2839+M2839)&gt;=I2839,+M2839,+(+I2839-L2839))</f>
        <v>0</v>
      </c>
      <c r="T2839" s="365" t="n">
        <f aca="false">Q2839+R2839-S2839</f>
        <v>0</v>
      </c>
      <c r="U2839" s="687"/>
      <c r="V2839" s="687"/>
      <c r="W2839" s="257"/>
      <c r="X2839" s="367" t="n">
        <f aca="false">T2839-U2839-V2839-W2839</f>
        <v>0</v>
      </c>
    </row>
    <row r="2840" customFormat="false" ht="19.5" hidden="false" customHeight="false" outlineLevel="0" collapsed="false">
      <c r="A2840" s="280" t="n">
        <v>725</v>
      </c>
      <c r="B2840" s="414"/>
      <c r="C2840" s="218" t="n">
        <v>5502</v>
      </c>
      <c r="D2840" s="254" t="s">
        <v>501</v>
      </c>
      <c r="E2840" s="224"/>
      <c r="F2840" s="269"/>
      <c r="G2840" s="253"/>
      <c r="H2840" s="253"/>
      <c r="I2840" s="222" t="n">
        <f aca="false">F2840+G2840+H2840</f>
        <v>0</v>
      </c>
      <c r="J2840" s="677" t="str">
        <f aca="false">(IF($E2840&lt;&gt;0,$J$2,IF($I2840&lt;&gt;0,$J$2,"")))</f>
        <v/>
      </c>
      <c r="K2840" s="216"/>
      <c r="L2840" s="686"/>
      <c r="M2840" s="687"/>
      <c r="N2840" s="365" t="n">
        <f aca="false">I2840</f>
        <v>0</v>
      </c>
      <c r="O2840" s="688" t="n">
        <f aca="false">L2840+M2840-N2840</f>
        <v>0</v>
      </c>
      <c r="P2840" s="216"/>
      <c r="Q2840" s="686"/>
      <c r="R2840" s="687"/>
      <c r="S2840" s="365" t="n">
        <f aca="false">+IF(+(L2840+M2840)&gt;=I2840,+M2840,+(+I2840-L2840))</f>
        <v>0</v>
      </c>
      <c r="T2840" s="365" t="n">
        <f aca="false">Q2840+R2840-S2840</f>
        <v>0</v>
      </c>
      <c r="U2840" s="687"/>
      <c r="V2840" s="687"/>
      <c r="W2840" s="257"/>
      <c r="X2840" s="367" t="n">
        <f aca="false">T2840-U2840-V2840-W2840</f>
        <v>0</v>
      </c>
    </row>
    <row r="2841" customFormat="false" ht="19.5" hidden="false" customHeight="false" outlineLevel="0" collapsed="false">
      <c r="A2841" s="280" t="n">
        <v>730</v>
      </c>
      <c r="B2841" s="414"/>
      <c r="C2841" s="218" t="n">
        <v>5503</v>
      </c>
      <c r="D2841" s="223" t="s">
        <v>502</v>
      </c>
      <c r="E2841" s="224"/>
      <c r="F2841" s="269"/>
      <c r="G2841" s="253"/>
      <c r="H2841" s="253"/>
      <c r="I2841" s="222" t="n">
        <f aca="false">F2841+G2841+H2841</f>
        <v>0</v>
      </c>
      <c r="J2841" s="677" t="str">
        <f aca="false">(IF($E2841&lt;&gt;0,$J$2,IF($I2841&lt;&gt;0,$J$2,"")))</f>
        <v/>
      </c>
      <c r="K2841" s="216"/>
      <c r="L2841" s="686"/>
      <c r="M2841" s="687"/>
      <c r="N2841" s="365" t="n">
        <f aca="false">I2841</f>
        <v>0</v>
      </c>
      <c r="O2841" s="688" t="n">
        <f aca="false">L2841+M2841-N2841</f>
        <v>0</v>
      </c>
      <c r="P2841" s="216"/>
      <c r="Q2841" s="686"/>
      <c r="R2841" s="687"/>
      <c r="S2841" s="365" t="n">
        <f aca="false">+IF(+(L2841+M2841)&gt;=I2841,+M2841,+(+I2841-L2841))</f>
        <v>0</v>
      </c>
      <c r="T2841" s="365" t="n">
        <f aca="false">Q2841+R2841-S2841</f>
        <v>0</v>
      </c>
      <c r="U2841" s="687"/>
      <c r="V2841" s="687"/>
      <c r="W2841" s="257"/>
      <c r="X2841" s="367" t="n">
        <f aca="false">T2841-U2841-V2841-W2841</f>
        <v>0</v>
      </c>
    </row>
    <row r="2842" customFormat="false" ht="19.5" hidden="false" customHeight="false" outlineLevel="0" collapsed="false">
      <c r="A2842" s="280" t="n">
        <v>735</v>
      </c>
      <c r="B2842" s="414"/>
      <c r="C2842" s="218" t="n">
        <v>5504</v>
      </c>
      <c r="D2842" s="254" t="s">
        <v>503</v>
      </c>
      <c r="E2842" s="224"/>
      <c r="F2842" s="269"/>
      <c r="G2842" s="253"/>
      <c r="H2842" s="253"/>
      <c r="I2842" s="222" t="n">
        <f aca="false">F2842+G2842+H2842</f>
        <v>0</v>
      </c>
      <c r="J2842" s="677" t="str">
        <f aca="false">(IF($E2842&lt;&gt;0,$J$2,IF($I2842&lt;&gt;0,$J$2,"")))</f>
        <v/>
      </c>
      <c r="K2842" s="216"/>
      <c r="L2842" s="686"/>
      <c r="M2842" s="687"/>
      <c r="N2842" s="365" t="n">
        <f aca="false">I2842</f>
        <v>0</v>
      </c>
      <c r="O2842" s="688" t="n">
        <f aca="false">L2842+M2842-N2842</f>
        <v>0</v>
      </c>
      <c r="P2842" s="216"/>
      <c r="Q2842" s="686"/>
      <c r="R2842" s="687"/>
      <c r="S2842" s="365" t="n">
        <f aca="false">+IF(+(L2842+M2842)&gt;=I2842,+M2842,+(+I2842-L2842))</f>
        <v>0</v>
      </c>
      <c r="T2842" s="365" t="n">
        <f aca="false">Q2842+R2842-S2842</f>
        <v>0</v>
      </c>
      <c r="U2842" s="687"/>
      <c r="V2842" s="687"/>
      <c r="W2842" s="257"/>
      <c r="X2842" s="367" t="n">
        <f aca="false">T2842-U2842-V2842-W2842</f>
        <v>0</v>
      </c>
    </row>
    <row r="2843" customFormat="false" ht="19.5" hidden="false" customHeight="true" outlineLevel="0" collapsed="false">
      <c r="A2843" s="280" t="n">
        <v>740</v>
      </c>
      <c r="B2843" s="417" t="n">
        <v>5700</v>
      </c>
      <c r="C2843" s="434" t="s">
        <v>504</v>
      </c>
      <c r="D2843" s="434"/>
      <c r="E2843" s="696" t="n">
        <f aca="false">SUM(E2844:E2846)</f>
        <v>0</v>
      </c>
      <c r="F2843" s="701" t="n">
        <f aca="false">SUM(F2844:F2846)</f>
        <v>0</v>
      </c>
      <c r="G2843" s="702" t="n">
        <f aca="false">SUM(G2844:G2846)</f>
        <v>0</v>
      </c>
      <c r="H2843" s="702" t="n">
        <f aca="false">SUM(H2844:H2846)</f>
        <v>0</v>
      </c>
      <c r="I2843" s="702" t="n">
        <f aca="false">SUM(I2844:I2846)</f>
        <v>0</v>
      </c>
      <c r="J2843" s="677" t="str">
        <f aca="false">(IF($E2843&lt;&gt;0,$J$2,IF($I2843&lt;&gt;0,$J$2,"")))</f>
        <v/>
      </c>
      <c r="K2843" s="216"/>
      <c r="L2843" s="419" t="n">
        <f aca="false">SUM(L2844:L2846)</f>
        <v>0</v>
      </c>
      <c r="M2843" s="420" t="n">
        <f aca="false">SUM(M2844:M2846)</f>
        <v>0</v>
      </c>
      <c r="N2843" s="703" t="n">
        <f aca="false">SUM(N2844:N2845)</f>
        <v>0</v>
      </c>
      <c r="O2843" s="704" t="n">
        <f aca="false">SUM(O2844:O2846)</f>
        <v>0</v>
      </c>
      <c r="P2843" s="216"/>
      <c r="Q2843" s="419" t="n">
        <f aca="false">SUM(Q2844:Q2846)</f>
        <v>0</v>
      </c>
      <c r="R2843" s="420" t="n">
        <f aca="false">SUM(R2844:R2846)</f>
        <v>0</v>
      </c>
      <c r="S2843" s="420" t="n">
        <f aca="false">SUM(S2844:S2846)</f>
        <v>0</v>
      </c>
      <c r="T2843" s="420" t="n">
        <f aca="false">SUM(T2844:T2846)</f>
        <v>0</v>
      </c>
      <c r="U2843" s="420" t="n">
        <f aca="false">SUM(U2844:U2846)</f>
        <v>0</v>
      </c>
      <c r="V2843" s="420" t="n">
        <f aca="false">SUM(V2844:V2845)</f>
        <v>0</v>
      </c>
      <c r="W2843" s="704" t="n">
        <f aca="false">SUM(W2844:W2846)</f>
        <v>0</v>
      </c>
      <c r="X2843" s="367" t="n">
        <f aca="false">T2843-U2843-V2843-W2843</f>
        <v>0</v>
      </c>
    </row>
    <row r="2844" customFormat="false" ht="19.5" hidden="false" customHeight="false" outlineLevel="0" collapsed="false">
      <c r="A2844" s="280" t="n">
        <v>745</v>
      </c>
      <c r="B2844" s="423"/>
      <c r="C2844" s="424" t="n">
        <v>5701</v>
      </c>
      <c r="D2844" s="425" t="s">
        <v>505</v>
      </c>
      <c r="E2844" s="705"/>
      <c r="F2844" s="706"/>
      <c r="G2844" s="707"/>
      <c r="H2844" s="707"/>
      <c r="I2844" s="222" t="n">
        <f aca="false">F2844+G2844+H2844</f>
        <v>0</v>
      </c>
      <c r="J2844" s="677" t="str">
        <f aca="false">(IF($E2844&lt;&gt;0,$J$2,IF($I2844&lt;&gt;0,$J$2,"")))</f>
        <v/>
      </c>
      <c r="K2844" s="216"/>
      <c r="L2844" s="708"/>
      <c r="M2844" s="709"/>
      <c r="N2844" s="427" t="n">
        <f aca="false">I2844</f>
        <v>0</v>
      </c>
      <c r="O2844" s="688" t="n">
        <f aca="false">L2844+M2844-N2844</f>
        <v>0</v>
      </c>
      <c r="P2844" s="216"/>
      <c r="Q2844" s="708"/>
      <c r="R2844" s="709"/>
      <c r="S2844" s="365" t="n">
        <f aca="false">+IF(+(L2844+M2844)&gt;=I2844,+M2844,+(+I2844-L2844))</f>
        <v>0</v>
      </c>
      <c r="T2844" s="365" t="n">
        <f aca="false">Q2844+R2844-S2844</f>
        <v>0</v>
      </c>
      <c r="U2844" s="709"/>
      <c r="V2844" s="709"/>
      <c r="W2844" s="257"/>
      <c r="X2844" s="367" t="n">
        <f aca="false">T2844-U2844-V2844-W2844</f>
        <v>0</v>
      </c>
    </row>
    <row r="2845" customFormat="false" ht="19.5" hidden="false" customHeight="false" outlineLevel="0" collapsed="false">
      <c r="A2845" s="279" t="n">
        <v>750</v>
      </c>
      <c r="B2845" s="423"/>
      <c r="C2845" s="431" t="n">
        <v>5702</v>
      </c>
      <c r="D2845" s="432" t="s">
        <v>506</v>
      </c>
      <c r="E2845" s="705"/>
      <c r="F2845" s="706"/>
      <c r="G2845" s="707"/>
      <c r="H2845" s="707"/>
      <c r="I2845" s="222" t="n">
        <f aca="false">F2845+G2845+H2845</f>
        <v>0</v>
      </c>
      <c r="J2845" s="677" t="str">
        <f aca="false">(IF($E2845&lt;&gt;0,$J$2,IF($I2845&lt;&gt;0,$J$2,"")))</f>
        <v/>
      </c>
      <c r="K2845" s="216"/>
      <c r="L2845" s="708"/>
      <c r="M2845" s="709"/>
      <c r="N2845" s="427" t="n">
        <f aca="false">I2845</f>
        <v>0</v>
      </c>
      <c r="O2845" s="688" t="n">
        <f aca="false">L2845+M2845-N2845</f>
        <v>0</v>
      </c>
      <c r="P2845" s="216"/>
      <c r="Q2845" s="708"/>
      <c r="R2845" s="709"/>
      <c r="S2845" s="365" t="n">
        <f aca="false">+IF(+(L2845+M2845)&gt;=I2845,+M2845,+(+I2845-L2845))</f>
        <v>0</v>
      </c>
      <c r="T2845" s="365" t="n">
        <f aca="false">Q2845+R2845-S2845</f>
        <v>0</v>
      </c>
      <c r="U2845" s="709"/>
      <c r="V2845" s="709"/>
      <c r="W2845" s="257"/>
      <c r="X2845" s="367" t="n">
        <f aca="false">T2845-U2845-V2845-W2845</f>
        <v>0</v>
      </c>
    </row>
    <row r="2846" customFormat="false" ht="19.5" hidden="false" customHeight="false" outlineLevel="0" collapsed="false">
      <c r="A2846" s="280" t="n">
        <v>755</v>
      </c>
      <c r="B2846" s="217"/>
      <c r="C2846" s="435" t="n">
        <v>4071</v>
      </c>
      <c r="D2846" s="436" t="s">
        <v>507</v>
      </c>
      <c r="E2846" s="224"/>
      <c r="F2846" s="307"/>
      <c r="G2846" s="308"/>
      <c r="H2846" s="308"/>
      <c r="I2846" s="222" t="n">
        <f aca="false">F2846+G2846+H2846</f>
        <v>0</v>
      </c>
      <c r="J2846" s="677" t="str">
        <f aca="false">(IF($E2846&lt;&gt;0,$J$2,IF($I2846&lt;&gt;0,$J$2,"")))</f>
        <v/>
      </c>
      <c r="K2846" s="216"/>
      <c r="L2846" s="437"/>
      <c r="M2846" s="395"/>
      <c r="N2846" s="395"/>
      <c r="O2846" s="710"/>
      <c r="P2846" s="216"/>
      <c r="Q2846" s="366"/>
      <c r="R2846" s="395"/>
      <c r="S2846" s="395"/>
      <c r="T2846" s="395"/>
      <c r="U2846" s="395"/>
      <c r="V2846" s="395"/>
      <c r="W2846" s="689"/>
      <c r="X2846" s="367" t="n">
        <f aca="false">T2846-U2846-V2846-W2846</f>
        <v>0</v>
      </c>
    </row>
    <row r="2847" customFormat="false" ht="36" hidden="false" customHeight="true" outlineLevel="0" collapsed="false">
      <c r="A2847" s="280" t="n">
        <v>760</v>
      </c>
      <c r="B2847" s="414"/>
      <c r="C2847" s="711"/>
      <c r="D2847" s="450"/>
      <c r="E2847" s="712"/>
      <c r="F2847" s="712"/>
      <c r="G2847" s="712"/>
      <c r="H2847" s="712"/>
      <c r="I2847" s="250"/>
      <c r="J2847" s="677" t="str">
        <f aca="false">(IF($E2847&lt;&gt;0,$J$2,IF($I2847&lt;&gt;0,$J$2,"")))</f>
        <v/>
      </c>
      <c r="K2847" s="216"/>
      <c r="L2847" s="713"/>
      <c r="M2847" s="714"/>
      <c r="N2847" s="715"/>
      <c r="O2847" s="256"/>
      <c r="P2847" s="216"/>
      <c r="Q2847" s="713"/>
      <c r="R2847" s="714"/>
      <c r="S2847" s="715"/>
      <c r="T2847" s="715"/>
      <c r="U2847" s="714"/>
      <c r="V2847" s="715"/>
      <c r="W2847" s="256"/>
      <c r="X2847" s="256"/>
    </row>
    <row r="2848" customFormat="false" ht="19.5" hidden="false" customHeight="false" outlineLevel="0" collapsed="false">
      <c r="A2848" s="279" t="n">
        <v>765</v>
      </c>
      <c r="B2848" s="716" t="n">
        <v>98</v>
      </c>
      <c r="C2848" s="440" t="s">
        <v>508</v>
      </c>
      <c r="D2848" s="440"/>
      <c r="E2848" s="245"/>
      <c r="F2848" s="540"/>
      <c r="G2848" s="268"/>
      <c r="H2848" s="268"/>
      <c r="I2848" s="222" t="n">
        <f aca="false">F2848+G2848+H2848</f>
        <v>0</v>
      </c>
      <c r="J2848" s="677" t="str">
        <f aca="false">(IF($E2848&lt;&gt;0,$J$2,IF($I2848&lt;&gt;0,$J$2,"")))</f>
        <v/>
      </c>
      <c r="K2848" s="216"/>
      <c r="L2848" s="692"/>
      <c r="M2848" s="693"/>
      <c r="N2848" s="384" t="n">
        <f aca="false">I2848</f>
        <v>0</v>
      </c>
      <c r="O2848" s="688" t="n">
        <f aca="false">L2848+M2848-N2848</f>
        <v>0</v>
      </c>
      <c r="P2848" s="216"/>
      <c r="Q2848" s="692"/>
      <c r="R2848" s="693"/>
      <c r="S2848" s="365" t="n">
        <f aca="false">+IF(+(L2848+M2848)&gt;=I2848,+M2848,+(+I2848-L2848))</f>
        <v>0</v>
      </c>
      <c r="T2848" s="365" t="n">
        <f aca="false">Q2848+R2848-S2848</f>
        <v>0</v>
      </c>
      <c r="U2848" s="693"/>
      <c r="V2848" s="693"/>
      <c r="W2848" s="257"/>
      <c r="X2848" s="367" t="n">
        <f aca="false">T2848-U2848-V2848-W2848</f>
        <v>0</v>
      </c>
    </row>
    <row r="2849" customFormat="false" ht="15.75" hidden="false" customHeight="false" outlineLevel="0" collapsed="false">
      <c r="A2849" s="279" t="n">
        <v>775</v>
      </c>
      <c r="B2849" s="441"/>
      <c r="C2849" s="442" t="s">
        <v>509</v>
      </c>
      <c r="D2849" s="443"/>
      <c r="E2849" s="444"/>
      <c r="F2849" s="444"/>
      <c r="G2849" s="444"/>
      <c r="H2849" s="444"/>
      <c r="I2849" s="445"/>
      <c r="J2849" s="677" t="str">
        <f aca="false">(IF($E2849&lt;&gt;0,$J$2,IF($I2849&lt;&gt;0,$J$2,"")))</f>
        <v/>
      </c>
      <c r="K2849" s="216"/>
      <c r="L2849" s="446"/>
      <c r="M2849" s="447"/>
      <c r="N2849" s="447"/>
      <c r="O2849" s="448"/>
      <c r="P2849" s="216"/>
      <c r="Q2849" s="446"/>
      <c r="R2849" s="447"/>
      <c r="S2849" s="447"/>
      <c r="T2849" s="447"/>
      <c r="U2849" s="447"/>
      <c r="V2849" s="447"/>
      <c r="W2849" s="448"/>
      <c r="X2849" s="448"/>
    </row>
    <row r="2850" customFormat="false" ht="15.75" hidden="false" customHeight="false" outlineLevel="0" collapsed="false">
      <c r="A2850" s="280" t="n">
        <v>780</v>
      </c>
      <c r="B2850" s="441"/>
      <c r="C2850" s="449" t="s">
        <v>510</v>
      </c>
      <c r="D2850" s="450"/>
      <c r="E2850" s="451"/>
      <c r="F2850" s="451"/>
      <c r="G2850" s="451"/>
      <c r="H2850" s="451"/>
      <c r="I2850" s="452"/>
      <c r="J2850" s="677" t="str">
        <f aca="false">(IF($E2850&lt;&gt;0,$J$2,IF($I2850&lt;&gt;0,$J$2,"")))</f>
        <v/>
      </c>
      <c r="K2850" s="216"/>
      <c r="L2850" s="453"/>
      <c r="M2850" s="454"/>
      <c r="N2850" s="454"/>
      <c r="O2850" s="455"/>
      <c r="P2850" s="216"/>
      <c r="Q2850" s="453"/>
      <c r="R2850" s="454"/>
      <c r="S2850" s="454"/>
      <c r="T2850" s="454"/>
      <c r="U2850" s="454"/>
      <c r="V2850" s="454"/>
      <c r="W2850" s="455"/>
      <c r="X2850" s="455"/>
    </row>
    <row r="2851" customFormat="false" ht="16.5" hidden="false" customHeight="false" outlineLevel="0" collapsed="false">
      <c r="A2851" s="280" t="n">
        <v>785</v>
      </c>
      <c r="B2851" s="456"/>
      <c r="C2851" s="457" t="s">
        <v>511</v>
      </c>
      <c r="D2851" s="458"/>
      <c r="E2851" s="459"/>
      <c r="F2851" s="459"/>
      <c r="G2851" s="459"/>
      <c r="H2851" s="459"/>
      <c r="I2851" s="460"/>
      <c r="J2851" s="677" t="str">
        <f aca="false">(IF($E2851&lt;&gt;0,$J$2,IF($I2851&lt;&gt;0,$J$2,"")))</f>
        <v/>
      </c>
      <c r="K2851" s="216"/>
      <c r="L2851" s="461"/>
      <c r="M2851" s="462"/>
      <c r="N2851" s="462"/>
      <c r="O2851" s="463"/>
      <c r="P2851" s="216"/>
      <c r="Q2851" s="461"/>
      <c r="R2851" s="462"/>
      <c r="S2851" s="462"/>
      <c r="T2851" s="462"/>
      <c r="U2851" s="462"/>
      <c r="V2851" s="462"/>
      <c r="W2851" s="463"/>
      <c r="X2851" s="463"/>
    </row>
    <row r="2852" customFormat="false" ht="19.5" hidden="false" customHeight="false" outlineLevel="0" collapsed="false">
      <c r="A2852" s="280" t="n">
        <v>790</v>
      </c>
      <c r="B2852" s="464"/>
      <c r="C2852" s="313" t="s">
        <v>366</v>
      </c>
      <c r="D2852" s="465" t="s">
        <v>512</v>
      </c>
      <c r="E2852" s="315" t="n">
        <f aca="false">SUM(E2740,E2743,E2749,E2755,E2756,E2774,E2778,E2784,E2787,E2788,E2789,E2790,E2791,E2798,E2805,E2806,E2807,E2808,E2815,E2819,E2820,E2821,E2822,E2825,E2826,E2834,E2837,E2838,E2843)+E2848</f>
        <v>692722</v>
      </c>
      <c r="F2852" s="315" t="n">
        <f aca="false">SUM(F2740,F2743,F2749,F2755,F2756,F2774,F2778,F2784,F2787,F2788,F2789,F2790,F2791,F2798,F2805,F2806,F2807,F2808,F2815,F2819,F2820,F2821,F2822,F2825,F2826,F2834,F2837,F2838,F2843)+F2848</f>
        <v>105055</v>
      </c>
      <c r="G2852" s="315" t="n">
        <f aca="false">SUM(G2740,G2743,G2749,G2755,G2756,G2774,G2778,G2784,G2787,G2788,G2789,G2790,G2791,G2798,G2805,G2806,G2807,G2808,G2815,G2819,G2820,G2821,G2822,G2825,G2826,G2834,G2837,G2838,G2843)+G2848</f>
        <v>0</v>
      </c>
      <c r="H2852" s="315" t="n">
        <f aca="false">SUM(H2740,H2743,H2749,H2755,H2756,H2774,H2778,H2784,H2787,H2788,H2789,H2790,H2791,H2798,H2805,H2806,H2807,H2808,H2815,H2819,H2820,H2821,H2822,H2825,H2826,H2834,H2837,H2838,H2843)+H2848</f>
        <v>0</v>
      </c>
      <c r="I2852" s="315" t="n">
        <f aca="false">SUM(I2740,I2743,I2749,I2755,I2756,I2774,I2778,I2784,I2787,I2788,I2789,I2790,I2791,I2798,I2805,I2806,I2807,I2808,I2815,I2819,I2820,I2821,I2822,I2825,I2826,I2834,I2837,I2838,I2843)+I2848</f>
        <v>105055</v>
      </c>
      <c r="J2852" s="677" t="n">
        <f aca="false">(IF($E2852&lt;&gt;0,$J$2,IF($I2852&lt;&gt;0,$J$2,"")))</f>
        <v>1</v>
      </c>
      <c r="K2852" s="717" t="str">
        <f aca="false">LEFT(C2737,1)</f>
        <v>5</v>
      </c>
      <c r="L2852" s="315" t="n">
        <f aca="false">SUM(L2740,L2743,L2749,L2755,L2756,L2774,L2778,L2784,L2787,L2788,L2789,L2790,L2791,L2798,L2805,L2806,L2807,L2808,L2815,L2819,L2820,L2821,L2822,L2825,L2826,L2834,L2837,L2838,L2843)+L2848</f>
        <v>0</v>
      </c>
      <c r="M2852" s="315" t="n">
        <f aca="false">SUM(M2740,M2743,M2749,M2755,M2756,M2774,M2778,M2784,M2787,M2788,M2789,M2790,M2791,M2798,M2805,M2806,M2807,M2808,M2815,M2819,M2820,M2821,M2822,M2825,M2826,M2834,M2837,M2838,M2843)+M2848</f>
        <v>0</v>
      </c>
      <c r="N2852" s="315" t="n">
        <f aca="false">SUM(N2740,N2743,N2749,N2755,N2756,N2774,N2778,N2784,N2787,N2788,N2789,N2790,N2791,N2798,N2805,N2806,N2807,N2808,N2815,N2819,N2820,N2821,N2822,N2825,N2826,N2834,N2837,N2838,N2843)+N2848</f>
        <v>105055</v>
      </c>
      <c r="O2852" s="315" t="n">
        <f aca="false">SUM(O2740,O2743,O2749,O2755,O2756,O2774,O2778,O2784,O2787,O2788,O2789,O2790,O2791,O2798,O2805,O2806,O2807,O2808,O2815,O2819,O2820,O2821,O2822,O2825,O2826,O2834,O2837,O2838,O2843)+O2848</f>
        <v>-105055</v>
      </c>
      <c r="P2852" s="168"/>
      <c r="Q2852" s="315" t="n">
        <f aca="false">SUM(Q2740,Q2743,Q2749,Q2755,Q2756,Q2774,Q2778,Q2784,Q2787,Q2788,Q2789,Q2790,Q2791,Q2798,Q2805,Q2806,Q2807,Q2808,Q2815,Q2819,Q2820,Q2821,Q2822,Q2825,Q2826,Q2834,Q2837,Q2838,Q2843)+Q2848</f>
        <v>0</v>
      </c>
      <c r="R2852" s="315" t="n">
        <f aca="false">SUM(R2740,R2743,R2749,R2755,R2756,R2774,R2778,R2784,R2787,R2788,R2789,R2790,R2791,R2798,R2805,R2806,R2807,R2808,R2815,R2819,R2820,R2821,R2822,R2825,R2826,R2834,R2837,R2838,R2843)+R2848</f>
        <v>0</v>
      </c>
      <c r="S2852" s="315" t="n">
        <f aca="false">SUM(S2740,S2743,S2749,S2755,S2756,S2774,S2778,S2784,S2787,S2788,S2789,S2790,S2791,S2798,S2805,S2806,S2807,S2808,S2815,S2819,S2820,S2821,S2822,S2825,S2826,S2834,S2837,S2838,S2843)+S2848</f>
        <v>47514</v>
      </c>
      <c r="T2852" s="315" t="n">
        <f aca="false">SUM(T2740,T2743,T2749,T2755,T2756,T2774,T2778,T2784,T2787,T2788,T2789,T2790,T2791,T2798,T2805,T2806,T2807,T2808,T2815,T2819,T2820,T2821,T2822,T2825,T2826,T2834,T2837,T2838,T2843)+T2848</f>
        <v>-47514</v>
      </c>
      <c r="U2852" s="315" t="n">
        <f aca="false">SUM(U2740,U2743,U2749,U2755,U2756,U2774,U2778,U2784,U2787,U2788,U2789,U2790,U2791,U2798,U2805,U2806,U2807,U2808,U2815,U2819,U2820,U2821,U2822,U2825,U2826,U2834,U2837,U2838,U2843)+U2848</f>
        <v>0</v>
      </c>
      <c r="V2852" s="315" t="n">
        <f aca="false">SUM(V2740,V2743,V2749,V2755,V2756,V2774,V2778,V2784,V2787,V2788,V2789,V2790,V2791,V2798,V2805,V2806,V2807,V2808,V2815,V2819,V2820,V2821,V2822,V2825,V2826,V2834,V2837,V2838,V2843)+V2848</f>
        <v>0</v>
      </c>
      <c r="W2852" s="315" t="n">
        <f aca="false">SUM(W2740,W2743,W2749,W2755,W2756,W2774,W2778,W2784,W2787,W2788,W2789,W2790,W2791,W2798,W2805,W2806,W2807,W2808,W2815,W2819,W2820,W2821,W2822,W2825,W2826,W2834,W2837,W2838,W2843)+W2848</f>
        <v>0</v>
      </c>
      <c r="X2852" s="367" t="n">
        <f aca="false">T2852-U2852-V2852-W2852</f>
        <v>-47514</v>
      </c>
    </row>
    <row r="2853" customFormat="false" ht="15.75" hidden="false" customHeight="false" outlineLevel="0" collapsed="false">
      <c r="A2853" s="280" t="n">
        <v>795</v>
      </c>
      <c r="B2853" s="718" t="s">
        <v>751</v>
      </c>
      <c r="C2853" s="468"/>
      <c r="I2853" s="169"/>
      <c r="J2853" s="167" t="n">
        <f aca="false">J2852</f>
        <v>1</v>
      </c>
      <c r="P2853" s="651"/>
      <c r="X2853" s="651"/>
    </row>
    <row r="2854" customFormat="false" ht="15.75" hidden="false" customHeight="false" outlineLevel="0" collapsed="false">
      <c r="A2854" s="279" t="n">
        <v>805</v>
      </c>
      <c r="B2854" s="648"/>
      <c r="C2854" s="648"/>
      <c r="D2854" s="649"/>
      <c r="E2854" s="648"/>
      <c r="F2854" s="648"/>
      <c r="G2854" s="648"/>
      <c r="H2854" s="648"/>
      <c r="I2854" s="650"/>
      <c r="J2854" s="167" t="n">
        <f aca="false">J2852</f>
        <v>1</v>
      </c>
      <c r="L2854" s="648"/>
      <c r="M2854" s="648"/>
      <c r="N2854" s="650"/>
      <c r="O2854" s="650"/>
      <c r="P2854" s="650"/>
      <c r="Q2854" s="648"/>
      <c r="R2854" s="648"/>
      <c r="S2854" s="650"/>
      <c r="T2854" s="650"/>
      <c r="U2854" s="648"/>
      <c r="V2854" s="650"/>
      <c r="W2854" s="650"/>
      <c r="X2854" s="650"/>
    </row>
    <row r="2855" customFormat="false" ht="15.75" hidden="false" customHeight="false" outlineLevel="0" collapsed="false">
      <c r="A2855" s="280" t="n">
        <v>810</v>
      </c>
      <c r="E2855" s="319"/>
      <c r="F2855" s="319"/>
      <c r="G2855" s="319"/>
      <c r="H2855" s="319"/>
      <c r="I2855" s="325"/>
      <c r="J2855" s="167" t="n">
        <f aca="false">(IF($E2985&lt;&gt;0,$J$2,IF($I2985&lt;&gt;0,$J$2,"")))</f>
        <v>1</v>
      </c>
      <c r="L2855" s="319"/>
      <c r="M2855" s="319"/>
      <c r="N2855" s="325"/>
      <c r="O2855" s="325"/>
      <c r="P2855" s="325"/>
      <c r="Q2855" s="319"/>
      <c r="R2855" s="319"/>
      <c r="S2855" s="325"/>
      <c r="T2855" s="325"/>
      <c r="U2855" s="319"/>
      <c r="V2855" s="325"/>
      <c r="W2855" s="325"/>
      <c r="X2855" s="651"/>
    </row>
    <row r="2856" customFormat="false" ht="15.75" hidden="false" customHeight="false" outlineLevel="0" collapsed="false">
      <c r="A2856" s="280" t="n">
        <v>815</v>
      </c>
      <c r="C2856" s="180"/>
      <c r="D2856" s="181"/>
      <c r="E2856" s="319"/>
      <c r="F2856" s="319"/>
      <c r="G2856" s="319"/>
      <c r="H2856" s="319"/>
      <c r="I2856" s="325"/>
      <c r="J2856" s="167" t="n">
        <f aca="false">(IF($E2985&lt;&gt;0,$J$2,IF($I2985&lt;&gt;0,$J$2,"")))</f>
        <v>1</v>
      </c>
      <c r="L2856" s="319"/>
      <c r="M2856" s="319"/>
      <c r="N2856" s="325"/>
      <c r="O2856" s="325"/>
      <c r="P2856" s="325"/>
      <c r="Q2856" s="319"/>
      <c r="R2856" s="319"/>
      <c r="S2856" s="325"/>
      <c r="T2856" s="325"/>
      <c r="U2856" s="319"/>
      <c r="V2856" s="325"/>
      <c r="W2856" s="325"/>
      <c r="X2856" s="651"/>
    </row>
    <row r="2857" customFormat="false" ht="15.75" hidden="false" customHeight="false" outlineLevel="0" collapsed="false">
      <c r="A2857" s="293" t="n">
        <v>525</v>
      </c>
      <c r="B2857" s="320" t="str">
        <f aca="false">$B$7</f>
        <v>МЕСЕЧЕН ОТЧЕТ  ЗА  КАСОВОТО  ИЗПЪЛНЕНИЕ  НА  БЮДЖЕТА
ПО ПЪЛНА ЕДИННА БЮДЖЕТНА КЛАСИФИКАЦИЯ</v>
      </c>
      <c r="C2857" s="320"/>
      <c r="D2857" s="320"/>
      <c r="E2857" s="319"/>
      <c r="F2857" s="319"/>
      <c r="G2857" s="319"/>
      <c r="H2857" s="319"/>
      <c r="I2857" s="325"/>
      <c r="J2857" s="167" t="n">
        <f aca="false">(IF($E2985&lt;&gt;0,$J$2,IF($I2985&lt;&gt;0,$J$2,"")))</f>
        <v>1</v>
      </c>
      <c r="L2857" s="319"/>
      <c r="M2857" s="319"/>
      <c r="N2857" s="325"/>
      <c r="O2857" s="325"/>
      <c r="P2857" s="325"/>
      <c r="Q2857" s="319"/>
      <c r="R2857" s="319"/>
      <c r="S2857" s="325"/>
      <c r="T2857" s="325"/>
      <c r="U2857" s="319"/>
      <c r="V2857" s="325"/>
      <c r="W2857" s="325"/>
      <c r="X2857" s="651"/>
    </row>
    <row r="2858" customFormat="false" ht="15.75" hidden="false" customHeight="false" outlineLevel="0" collapsed="false">
      <c r="A2858" s="279" t="n">
        <v>820</v>
      </c>
      <c r="C2858" s="180"/>
      <c r="D2858" s="181"/>
      <c r="E2858" s="321" t="s">
        <v>194</v>
      </c>
      <c r="F2858" s="321" t="s">
        <v>6</v>
      </c>
      <c r="G2858" s="319"/>
      <c r="H2858" s="319"/>
      <c r="I2858" s="325"/>
      <c r="J2858" s="167" t="n">
        <f aca="false">(IF($E2985&lt;&gt;0,$J$2,IF($I2985&lt;&gt;0,$J$2,"")))</f>
        <v>1</v>
      </c>
      <c r="L2858" s="319"/>
      <c r="M2858" s="319"/>
      <c r="N2858" s="325"/>
      <c r="O2858" s="325"/>
      <c r="P2858" s="325"/>
      <c r="Q2858" s="319"/>
      <c r="R2858" s="319"/>
      <c r="S2858" s="325"/>
      <c r="T2858" s="325"/>
      <c r="U2858" s="319"/>
      <c r="V2858" s="325"/>
      <c r="W2858" s="325"/>
      <c r="X2858" s="651"/>
    </row>
    <row r="2859" customFormat="false" ht="15.75" hidden="false" customHeight="false" outlineLevel="0" collapsed="false">
      <c r="A2859" s="280" t="n">
        <v>821</v>
      </c>
      <c r="B2859" s="322" t="str">
        <f aca="false">$B$9</f>
        <v>ОБЩИНА СМЯДОВО</v>
      </c>
      <c r="C2859" s="322"/>
      <c r="D2859" s="322"/>
      <c r="E2859" s="323" t="n">
        <f aca="false">$E$9</f>
        <v>41640</v>
      </c>
      <c r="F2859" s="323" t="n">
        <f aca="false">$F$9</f>
        <v>41698</v>
      </c>
      <c r="G2859" s="319"/>
      <c r="H2859" s="319"/>
      <c r="I2859" s="325"/>
      <c r="J2859" s="167" t="n">
        <f aca="false">(IF($E2985&lt;&gt;0,$J$2,IF($I2985&lt;&gt;0,$J$2,"")))</f>
        <v>1</v>
      </c>
      <c r="L2859" s="319"/>
      <c r="M2859" s="319"/>
      <c r="N2859" s="325"/>
      <c r="O2859" s="325"/>
      <c r="P2859" s="325"/>
      <c r="Q2859" s="319"/>
      <c r="R2859" s="319"/>
      <c r="S2859" s="325"/>
      <c r="T2859" s="325"/>
      <c r="U2859" s="319"/>
      <c r="V2859" s="325"/>
      <c r="W2859" s="325"/>
      <c r="X2859" s="651"/>
    </row>
    <row r="2860" customFormat="false" ht="15.75" hidden="false" customHeight="false" outlineLevel="0" collapsed="false">
      <c r="A2860" s="280" t="n">
        <v>822</v>
      </c>
      <c r="B2860" s="165" t="str">
        <f aca="false">$B$10</f>
        <v>(наименование на разпоредителя с бюджет)</v>
      </c>
      <c r="E2860" s="319"/>
      <c r="F2860" s="324" t="n">
        <f aca="false">$F$10</f>
        <v>0</v>
      </c>
      <c r="G2860" s="319"/>
      <c r="H2860" s="319"/>
      <c r="I2860" s="325"/>
      <c r="J2860" s="167" t="n">
        <f aca="false">(IF($E2985&lt;&gt;0,$J$2,IF($I2985&lt;&gt;0,$J$2,"")))</f>
        <v>1</v>
      </c>
      <c r="L2860" s="319"/>
      <c r="M2860" s="319"/>
      <c r="N2860" s="325"/>
      <c r="O2860" s="325"/>
      <c r="P2860" s="325"/>
      <c r="Q2860" s="319"/>
      <c r="R2860" s="319"/>
      <c r="S2860" s="325"/>
      <c r="T2860" s="325"/>
      <c r="U2860" s="319"/>
      <c r="V2860" s="325"/>
      <c r="W2860" s="325"/>
      <c r="X2860" s="651"/>
    </row>
    <row r="2861" customFormat="false" ht="16.5" hidden="false" customHeight="false" outlineLevel="0" collapsed="false">
      <c r="A2861" s="280" t="n">
        <v>823</v>
      </c>
      <c r="E2861" s="319"/>
      <c r="F2861" s="319"/>
      <c r="G2861" s="319"/>
      <c r="H2861" s="319"/>
      <c r="I2861" s="325"/>
      <c r="J2861" s="167" t="n">
        <f aca="false">(IF($E2985&lt;&gt;0,$J$2,IF($I2985&lt;&gt;0,$J$2,"")))</f>
        <v>1</v>
      </c>
      <c r="L2861" s="319"/>
      <c r="M2861" s="319"/>
      <c r="N2861" s="325"/>
      <c r="O2861" s="325"/>
      <c r="P2861" s="325"/>
      <c r="Q2861" s="319"/>
      <c r="R2861" s="319"/>
      <c r="S2861" s="325"/>
      <c r="T2861" s="325"/>
      <c r="U2861" s="319"/>
      <c r="V2861" s="325"/>
      <c r="W2861" s="325"/>
      <c r="X2861" s="651"/>
    </row>
    <row r="2862" customFormat="false" ht="17.25" hidden="false" customHeight="false" outlineLevel="0" collapsed="false">
      <c r="A2862" s="280" t="n">
        <v>825</v>
      </c>
      <c r="B2862" s="322" t="str">
        <f aca="false">$B$12</f>
        <v>ОБЩИНА СМЯДОВО</v>
      </c>
      <c r="C2862" s="322"/>
      <c r="D2862" s="322"/>
      <c r="E2862" s="319" t="s">
        <v>197</v>
      </c>
      <c r="F2862" s="326" t="str">
        <f aca="false">$F$12</f>
        <v>7708</v>
      </c>
      <c r="G2862" s="319"/>
      <c r="H2862" s="319"/>
      <c r="I2862" s="325"/>
      <c r="J2862" s="167" t="n">
        <f aca="false">(IF($E2985&lt;&gt;0,$J$2,IF($I2985&lt;&gt;0,$J$2,"")))</f>
        <v>1</v>
      </c>
      <c r="L2862" s="319"/>
      <c r="M2862" s="319"/>
      <c r="N2862" s="325"/>
      <c r="O2862" s="325"/>
      <c r="P2862" s="325"/>
      <c r="Q2862" s="319"/>
      <c r="R2862" s="319"/>
      <c r="S2862" s="325"/>
      <c r="T2862" s="325"/>
      <c r="U2862" s="319"/>
      <c r="V2862" s="325"/>
      <c r="W2862" s="325"/>
      <c r="X2862" s="651"/>
    </row>
    <row r="2863" customFormat="false" ht="16.5" hidden="false" customHeight="false" outlineLevel="0" collapsed="false">
      <c r="A2863" s="280"/>
      <c r="B2863" s="165" t="str">
        <f aca="false">$B$13</f>
        <v>(наименование на първостепенния разпоредител с бюджет)</v>
      </c>
      <c r="E2863" s="319" t="s">
        <v>200</v>
      </c>
      <c r="F2863" s="319"/>
      <c r="G2863" s="319"/>
      <c r="H2863" s="319"/>
      <c r="I2863" s="325"/>
      <c r="J2863" s="167" t="n">
        <f aca="false">(IF($E2985&lt;&gt;0,$J$2,IF($I2985&lt;&gt;0,$J$2,"")))</f>
        <v>1</v>
      </c>
      <c r="L2863" s="319"/>
      <c r="M2863" s="319"/>
      <c r="N2863" s="325"/>
      <c r="O2863" s="325"/>
      <c r="P2863" s="325"/>
      <c r="Q2863" s="319"/>
      <c r="R2863" s="319"/>
      <c r="S2863" s="325"/>
      <c r="T2863" s="325"/>
      <c r="U2863" s="319"/>
      <c r="V2863" s="325"/>
      <c r="W2863" s="325"/>
      <c r="X2863" s="651"/>
    </row>
    <row r="2864" customFormat="false" ht="15.75" hidden="false" customHeight="false" outlineLevel="0" collapsed="false">
      <c r="A2864" s="280"/>
      <c r="D2864" s="318"/>
      <c r="E2864" s="318"/>
      <c r="F2864" s="318"/>
      <c r="G2864" s="318"/>
      <c r="H2864" s="318"/>
      <c r="I2864" s="451"/>
      <c r="J2864" s="167" t="n">
        <f aca="false">(IF($E2985&lt;&gt;0,$J$2,IF($I2985&lt;&gt;0,$J$2,"")))</f>
        <v>1</v>
      </c>
      <c r="L2864" s="319"/>
      <c r="M2864" s="319"/>
      <c r="N2864" s="325"/>
      <c r="O2864" s="325"/>
      <c r="P2864" s="325"/>
      <c r="Q2864" s="319"/>
      <c r="R2864" s="319"/>
      <c r="S2864" s="325"/>
      <c r="T2864" s="325"/>
      <c r="U2864" s="319"/>
      <c r="V2864" s="325"/>
      <c r="W2864" s="325"/>
      <c r="X2864" s="651"/>
    </row>
    <row r="2865" customFormat="false" ht="16.5" hidden="false" customHeight="false" outlineLevel="0" collapsed="false">
      <c r="A2865" s="280"/>
      <c r="C2865" s="180"/>
      <c r="D2865" s="181"/>
      <c r="E2865" s="319"/>
      <c r="F2865" s="319"/>
      <c r="G2865" s="319"/>
      <c r="H2865" s="319"/>
      <c r="I2865" s="325" t="s">
        <v>201</v>
      </c>
      <c r="J2865" s="167" t="n">
        <f aca="false">(IF($E2985&lt;&gt;0,$J$2,IF($I2985&lt;&gt;0,$J$2,"")))</f>
        <v>1</v>
      </c>
      <c r="L2865" s="327" t="s">
        <v>368</v>
      </c>
      <c r="M2865" s="319"/>
      <c r="N2865" s="325"/>
      <c r="O2865" s="325" t="s">
        <v>201</v>
      </c>
      <c r="P2865" s="325"/>
      <c r="Q2865" s="327" t="s">
        <v>369</v>
      </c>
      <c r="R2865" s="319"/>
      <c r="S2865" s="325"/>
      <c r="T2865" s="325" t="s">
        <v>201</v>
      </c>
      <c r="U2865" s="319"/>
      <c r="V2865" s="325"/>
      <c r="W2865" s="325" t="s">
        <v>201</v>
      </c>
      <c r="X2865" s="651"/>
    </row>
    <row r="2866" customFormat="false" ht="19.5" hidden="false" customHeight="true" outlineLevel="0" collapsed="false">
      <c r="A2866" s="280"/>
      <c r="B2866" s="652"/>
      <c r="C2866" s="204"/>
      <c r="D2866" s="584" t="s">
        <v>732</v>
      </c>
      <c r="E2866" s="195" t="s">
        <v>203</v>
      </c>
      <c r="F2866" s="196" t="s">
        <v>204</v>
      </c>
      <c r="G2866" s="196"/>
      <c r="H2866" s="196"/>
      <c r="I2866" s="196"/>
      <c r="J2866" s="167" t="n">
        <f aca="false">(IF($E2985&lt;&gt;0,$J$2,IF($I2985&lt;&gt;0,$J$2,"")))</f>
        <v>1</v>
      </c>
      <c r="L2866" s="653" t="s">
        <v>733</v>
      </c>
      <c r="M2866" s="653" t="s">
        <v>734</v>
      </c>
      <c r="N2866" s="654" t="s">
        <v>735</v>
      </c>
      <c r="O2866" s="654" t="s">
        <v>374</v>
      </c>
      <c r="P2866" s="168"/>
      <c r="Q2866" s="654" t="s">
        <v>736</v>
      </c>
      <c r="R2866" s="654" t="s">
        <v>737</v>
      </c>
      <c r="S2866" s="654" t="s">
        <v>738</v>
      </c>
      <c r="T2866" s="654" t="s">
        <v>378</v>
      </c>
      <c r="U2866" s="655" t="s">
        <v>379</v>
      </c>
      <c r="V2866" s="656"/>
      <c r="W2866" s="657"/>
      <c r="X2866" s="658"/>
    </row>
    <row r="2867" customFormat="false" ht="56.1" hidden="false" customHeight="true" outlineLevel="0" collapsed="false">
      <c r="A2867" s="280"/>
      <c r="B2867" s="339" t="s">
        <v>13</v>
      </c>
      <c r="C2867" s="548" t="s">
        <v>205</v>
      </c>
      <c r="D2867" s="659" t="s">
        <v>739</v>
      </c>
      <c r="E2867" s="201" t="n">
        <v>2014</v>
      </c>
      <c r="F2867" s="343" t="s">
        <v>19</v>
      </c>
      <c r="G2867" s="343" t="s">
        <v>20</v>
      </c>
      <c r="H2867" s="343" t="s">
        <v>21</v>
      </c>
      <c r="I2867" s="660" t="s">
        <v>207</v>
      </c>
      <c r="J2867" s="167" t="n">
        <f aca="false">(IF($E2985&lt;&gt;0,$J$2,IF($I2985&lt;&gt;0,$J$2,"")))</f>
        <v>1</v>
      </c>
      <c r="L2867" s="653"/>
      <c r="M2867" s="653"/>
      <c r="N2867" s="654"/>
      <c r="O2867" s="654"/>
      <c r="P2867" s="168"/>
      <c r="Q2867" s="654"/>
      <c r="R2867" s="654"/>
      <c r="S2867" s="654"/>
      <c r="T2867" s="654"/>
      <c r="U2867" s="661" t="n">
        <v>2014</v>
      </c>
      <c r="V2867" s="661" t="n">
        <v>2015</v>
      </c>
      <c r="W2867" s="661" t="s">
        <v>382</v>
      </c>
      <c r="X2867" s="662" t="s">
        <v>380</v>
      </c>
    </row>
    <row r="2868" customFormat="false" ht="69" hidden="false" customHeight="true" outlineLevel="0" collapsed="false">
      <c r="A2868" s="280"/>
      <c r="B2868" s="585"/>
      <c r="C2868" s="204"/>
      <c r="D2868" s="347" t="s">
        <v>383</v>
      </c>
      <c r="E2868" s="206" t="s">
        <v>209</v>
      </c>
      <c r="F2868" s="206" t="s">
        <v>210</v>
      </c>
      <c r="G2868" s="206" t="s">
        <v>211</v>
      </c>
      <c r="H2868" s="206" t="s">
        <v>212</v>
      </c>
      <c r="I2868" s="207" t="s">
        <v>213</v>
      </c>
      <c r="J2868" s="167" t="n">
        <f aca="false">(IF($E2985&lt;&gt;0,$J$2,IF($I2985&lt;&gt;0,$J$2,"")))</f>
        <v>1</v>
      </c>
      <c r="L2868" s="206" t="s">
        <v>384</v>
      </c>
      <c r="M2868" s="206" t="s">
        <v>385</v>
      </c>
      <c r="N2868" s="207" t="s">
        <v>386</v>
      </c>
      <c r="O2868" s="207" t="s">
        <v>387</v>
      </c>
      <c r="P2868" s="168"/>
      <c r="Q2868" s="663" t="s">
        <v>388</v>
      </c>
      <c r="R2868" s="663" t="s">
        <v>389</v>
      </c>
      <c r="S2868" s="663" t="s">
        <v>390</v>
      </c>
      <c r="T2868" s="663" t="s">
        <v>391</v>
      </c>
      <c r="U2868" s="663" t="s">
        <v>392</v>
      </c>
      <c r="V2868" s="663" t="s">
        <v>393</v>
      </c>
      <c r="W2868" s="663" t="s">
        <v>394</v>
      </c>
      <c r="X2868" s="338" t="s">
        <v>213</v>
      </c>
    </row>
    <row r="2869" customFormat="false" ht="132" hidden="false" customHeight="false" outlineLevel="0" collapsed="false">
      <c r="A2869" s="280"/>
      <c r="B2869" s="496"/>
      <c r="C2869" s="664"/>
      <c r="D2869" s="664"/>
      <c r="E2869" s="664"/>
      <c r="F2869" s="664"/>
      <c r="G2869" s="664"/>
      <c r="H2869" s="664"/>
      <c r="I2869" s="352"/>
      <c r="J2869" s="167" t="n">
        <f aca="false">(IF($E2985&lt;&gt;0,$J$2,IF($I2985&lt;&gt;0,$J$2,"")))</f>
        <v>1</v>
      </c>
      <c r="L2869" s="665" t="s">
        <v>395</v>
      </c>
      <c r="M2869" s="665" t="s">
        <v>395</v>
      </c>
      <c r="N2869" s="665" t="s">
        <v>396</v>
      </c>
      <c r="O2869" s="665" t="s">
        <v>397</v>
      </c>
      <c r="P2869" s="168"/>
      <c r="Q2869" s="665" t="s">
        <v>395</v>
      </c>
      <c r="R2869" s="665" t="s">
        <v>395</v>
      </c>
      <c r="S2869" s="665" t="s">
        <v>740</v>
      </c>
      <c r="T2869" s="665" t="s">
        <v>399</v>
      </c>
      <c r="U2869" s="665" t="s">
        <v>395</v>
      </c>
      <c r="V2869" s="665" t="s">
        <v>395</v>
      </c>
      <c r="W2869" s="665" t="s">
        <v>395</v>
      </c>
      <c r="X2869" s="355" t="s">
        <v>400</v>
      </c>
    </row>
    <row r="2870" customFormat="false" ht="19.5" hidden="false" customHeight="false" outlineLevel="0" collapsed="false">
      <c r="A2870" s="280"/>
      <c r="B2870" s="652"/>
      <c r="C2870" s="666" t="n">
        <f aca="false">VLOOKUP(D2871,EBK_DEIN2,2,FALSE())</f>
        <v>5548</v>
      </c>
      <c r="D2870" s="584" t="s">
        <v>741</v>
      </c>
      <c r="E2870" s="664"/>
      <c r="F2870" s="664"/>
      <c r="G2870" s="664"/>
      <c r="H2870" s="664"/>
      <c r="I2870" s="352"/>
      <c r="J2870" s="167" t="n">
        <f aca="false">(IF($E2985&lt;&gt;0,$J$2,IF($I2985&lt;&gt;0,$J$2,"")))</f>
        <v>1</v>
      </c>
      <c r="L2870" s="667"/>
      <c r="M2870" s="667"/>
      <c r="N2870" s="455"/>
      <c r="O2870" s="668"/>
      <c r="P2870" s="168"/>
      <c r="Q2870" s="667"/>
      <c r="R2870" s="667"/>
      <c r="S2870" s="455"/>
      <c r="T2870" s="668"/>
      <c r="U2870" s="667"/>
      <c r="V2870" s="455"/>
      <c r="W2870" s="668"/>
      <c r="X2870" s="669"/>
    </row>
    <row r="2871" customFormat="false" ht="18.75" hidden="false" customHeight="false" outlineLevel="0" collapsed="false">
      <c r="A2871" s="280"/>
      <c r="B2871" s="670"/>
      <c r="C2871" s="671"/>
      <c r="D2871" s="672" t="s">
        <v>768</v>
      </c>
      <c r="E2871" s="664"/>
      <c r="F2871" s="664"/>
      <c r="G2871" s="664"/>
      <c r="H2871" s="664"/>
      <c r="I2871" s="352"/>
      <c r="J2871" s="167" t="n">
        <f aca="false">(IF($E2985&lt;&gt;0,$J$2,IF($I2985&lt;&gt;0,$J$2,"")))</f>
        <v>1</v>
      </c>
      <c r="L2871" s="667"/>
      <c r="M2871" s="667"/>
      <c r="N2871" s="455"/>
      <c r="O2871" s="673" t="n">
        <f aca="false">SUMIF(O2874:O2875,"&lt;0")+SUMIF(O2877:O2881,"&lt;0")+SUMIF(O2883:O2888,"&lt;0")+SUMIF(O2890:O2906,"&lt;0")+SUMIF(O2912:O2916,"&lt;0")+SUMIF(O2918:O2923,"&lt;0")+SUMIF(O2925:O2930,"&lt;0")+SUMIF(O2938:O2939,"&lt;0")+SUMIF(O2942:O2947,"&lt;0")+SUMIF(O2949:O2954,"&lt;0")+SUMIF(O2958,"&lt;0")+SUMIF(O2960:O2966,"&lt;0")+SUMIF(O2968:O2970,"&lt;0")+SUMIF(O2972:O2975,"&lt;0")+SUMIF(O2977:O2978,"&lt;0")+SUMIF(O2981,"&lt;0")</f>
        <v>-3989</v>
      </c>
      <c r="P2871" s="168"/>
      <c r="Q2871" s="667"/>
      <c r="R2871" s="667"/>
      <c r="S2871" s="455"/>
      <c r="T2871" s="673" t="n">
        <f aca="false">SUMIF(T2874:T2875,"&lt;0")+SUMIF(T2877:T2881,"&lt;0")+SUMIF(T2883:T2888,"&lt;0")+SUMIF(T2890:T2906,"&lt;0")+SUMIF(T2912:T2916,"&lt;0")+SUMIF(T2918:T2923,"&lt;0")+SUMIF(T2925:T2930,"&lt;0")+SUMIF(T2938:T2939,"&lt;0")+SUMIF(T2942:T2947,"&lt;0")+SUMIF(T2949:T2954,"&lt;0")+SUMIF(T2958,"&lt;0")+SUMIF(T2960:T2966,"&lt;0")+SUMIF(T2968:T2970,"&lt;0")+SUMIF(T2972:T2975,"&lt;0")+SUMIF(T2977:T2978,"&lt;0")+SUMIF(T2981,"&lt;0")</f>
        <v>-1981</v>
      </c>
      <c r="U2871" s="667"/>
      <c r="V2871" s="455"/>
      <c r="W2871" s="668"/>
      <c r="X2871" s="674"/>
    </row>
    <row r="2872" customFormat="false" ht="19.5" hidden="false" customHeight="false" outlineLevel="0" collapsed="false">
      <c r="A2872" s="280"/>
      <c r="B2872" s="198"/>
      <c r="C2872" s="671"/>
      <c r="D2872" s="350" t="s">
        <v>743</v>
      </c>
      <c r="E2872" s="664"/>
      <c r="F2872" s="664"/>
      <c r="G2872" s="664"/>
      <c r="H2872" s="664"/>
      <c r="I2872" s="352"/>
      <c r="J2872" s="167" t="n">
        <f aca="false">(IF($E2985&lt;&gt;0,$J$2,IF($I2985&lt;&gt;0,$J$2,"")))</f>
        <v>1</v>
      </c>
      <c r="L2872" s="667"/>
      <c r="M2872" s="667"/>
      <c r="N2872" s="455"/>
      <c r="O2872" s="668"/>
      <c r="P2872" s="168"/>
      <c r="Q2872" s="667"/>
      <c r="R2872" s="667"/>
      <c r="S2872" s="455"/>
      <c r="T2872" s="668"/>
      <c r="U2872" s="667"/>
      <c r="V2872" s="455"/>
      <c r="W2872" s="668"/>
      <c r="X2872" s="675"/>
    </row>
    <row r="2873" customFormat="false" ht="19.5" hidden="false" customHeight="true" outlineLevel="0" collapsed="false">
      <c r="A2873" s="280"/>
      <c r="B2873" s="356" t="n">
        <v>100</v>
      </c>
      <c r="C2873" s="357" t="s">
        <v>401</v>
      </c>
      <c r="D2873" s="357"/>
      <c r="E2873" s="557" t="n">
        <f aca="false">SUM(E2874:E2875)</f>
        <v>12732</v>
      </c>
      <c r="F2873" s="676" t="n">
        <f aca="false">SUM(F2874:F2875)</f>
        <v>1714</v>
      </c>
      <c r="G2873" s="590" t="n">
        <f aca="false">SUM(G2874:G2875)</f>
        <v>0</v>
      </c>
      <c r="H2873" s="590" t="n">
        <f aca="false">SUM(H2874:H2875)</f>
        <v>0</v>
      </c>
      <c r="I2873" s="590" t="n">
        <f aca="false">SUM(I2874:I2875)</f>
        <v>1714</v>
      </c>
      <c r="J2873" s="677" t="n">
        <f aca="false">(IF($E2873&lt;&gt;0,$J$2,IF($I2873&lt;&gt;0,$J$2,"")))</f>
        <v>1</v>
      </c>
      <c r="K2873" s="216"/>
      <c r="L2873" s="678" t="n">
        <f aca="false">SUM(L2874:L2875)</f>
        <v>0</v>
      </c>
      <c r="M2873" s="679" t="n">
        <f aca="false">SUM(M2874:M2875)</f>
        <v>0</v>
      </c>
      <c r="N2873" s="680" t="n">
        <f aca="false">SUM(N2874:N2875)</f>
        <v>1714</v>
      </c>
      <c r="O2873" s="681" t="n">
        <f aca="false">SUM(O2874:O2875)</f>
        <v>-1714</v>
      </c>
      <c r="P2873" s="216"/>
      <c r="Q2873" s="682"/>
      <c r="R2873" s="683"/>
      <c r="S2873" s="684"/>
      <c r="T2873" s="683"/>
      <c r="U2873" s="683"/>
      <c r="V2873" s="683"/>
      <c r="W2873" s="685"/>
      <c r="X2873" s="367" t="n">
        <f aca="false">T2873-U2873-V2873-W2873</f>
        <v>0</v>
      </c>
    </row>
    <row r="2874" customFormat="false" ht="19.5" hidden="false" customHeight="false" outlineLevel="0" collapsed="false">
      <c r="A2874" s="280"/>
      <c r="B2874" s="235"/>
      <c r="C2874" s="252" t="n">
        <v>101</v>
      </c>
      <c r="D2874" s="219" t="s">
        <v>402</v>
      </c>
      <c r="E2874" s="224" t="n">
        <v>12732</v>
      </c>
      <c r="F2874" s="269" t="n">
        <v>1714</v>
      </c>
      <c r="G2874" s="253" t="n">
        <v>0</v>
      </c>
      <c r="H2874" s="253" t="n">
        <v>0</v>
      </c>
      <c r="I2874" s="222" t="n">
        <f aca="false">F2874+G2874+H2874</f>
        <v>1714</v>
      </c>
      <c r="J2874" s="677" t="n">
        <f aca="false">(IF($E2874&lt;&gt;0,$J$2,IF($I2874&lt;&gt;0,$J$2,"")))</f>
        <v>1</v>
      </c>
      <c r="K2874" s="216"/>
      <c r="L2874" s="686"/>
      <c r="M2874" s="687"/>
      <c r="N2874" s="365" t="n">
        <f aca="false">I2874</f>
        <v>1714</v>
      </c>
      <c r="O2874" s="688" t="n">
        <f aca="false">L2874+M2874-N2874</f>
        <v>-1714</v>
      </c>
      <c r="P2874" s="216"/>
      <c r="Q2874" s="366"/>
      <c r="R2874" s="395"/>
      <c r="S2874" s="395"/>
      <c r="T2874" s="395"/>
      <c r="U2874" s="395"/>
      <c r="V2874" s="395"/>
      <c r="W2874" s="689"/>
      <c r="X2874" s="367" t="n">
        <f aca="false">T2874-U2874-V2874-W2874</f>
        <v>0</v>
      </c>
    </row>
    <row r="2875" customFormat="false" ht="36" hidden="false" customHeight="true" outlineLevel="0" collapsed="false">
      <c r="A2875" s="180"/>
      <c r="B2875" s="235"/>
      <c r="C2875" s="218" t="n">
        <v>102</v>
      </c>
      <c r="D2875" s="223" t="s">
        <v>403</v>
      </c>
      <c r="E2875" s="224"/>
      <c r="F2875" s="269"/>
      <c r="G2875" s="253"/>
      <c r="H2875" s="253"/>
      <c r="I2875" s="222" t="n">
        <f aca="false">F2875+G2875+H2875</f>
        <v>0</v>
      </c>
      <c r="J2875" s="677" t="str">
        <f aca="false">(IF($E2875&lt;&gt;0,$J$2,IF($I2875&lt;&gt;0,$J$2,"")))</f>
        <v/>
      </c>
      <c r="K2875" s="216"/>
      <c r="L2875" s="686"/>
      <c r="M2875" s="687"/>
      <c r="N2875" s="365" t="n">
        <f aca="false">I2875</f>
        <v>0</v>
      </c>
      <c r="O2875" s="688" t="n">
        <f aca="false">L2875+M2875-N2875</f>
        <v>0</v>
      </c>
      <c r="P2875" s="216"/>
      <c r="Q2875" s="366"/>
      <c r="R2875" s="395"/>
      <c r="S2875" s="395"/>
      <c r="T2875" s="395"/>
      <c r="U2875" s="395"/>
      <c r="V2875" s="395"/>
      <c r="W2875" s="689"/>
      <c r="X2875" s="367" t="n">
        <f aca="false">T2875-U2875-V2875-W2875</f>
        <v>0</v>
      </c>
    </row>
    <row r="2876" customFormat="false" ht="19.5" hidden="false" customHeight="false" outlineLevel="0" collapsed="false">
      <c r="A2876" s="180"/>
      <c r="B2876" s="229" t="n">
        <v>200</v>
      </c>
      <c r="C2876" s="230" t="s">
        <v>404</v>
      </c>
      <c r="D2876" s="230"/>
      <c r="E2876" s="245" t="n">
        <f aca="false">SUM(E2877:E2881)</f>
        <v>1182</v>
      </c>
      <c r="F2876" s="246" t="n">
        <f aca="false">SUM(F2877:F2881)</f>
        <v>0</v>
      </c>
      <c r="G2876" s="247" t="n">
        <f aca="false">SUM(G2877:G2881)</f>
        <v>0</v>
      </c>
      <c r="H2876" s="247" t="n">
        <f aca="false">SUM(H2877:H2881)</f>
        <v>0</v>
      </c>
      <c r="I2876" s="247" t="n">
        <f aca="false">SUM(I2877:I2881)</f>
        <v>0</v>
      </c>
      <c r="J2876" s="677" t="n">
        <f aca="false">(IF($E2876&lt;&gt;0,$J$2,IF($I2876&lt;&gt;0,$J$2,"")))</f>
        <v>1</v>
      </c>
      <c r="K2876" s="216"/>
      <c r="L2876" s="383" t="n">
        <f aca="false">SUM(L2877:L2881)</f>
        <v>0</v>
      </c>
      <c r="M2876" s="384" t="n">
        <f aca="false">SUM(M2877:M2881)</f>
        <v>0</v>
      </c>
      <c r="N2876" s="690" t="n">
        <f aca="false">SUM(N2877:N2881)</f>
        <v>0</v>
      </c>
      <c r="O2876" s="265" t="n">
        <f aca="false">SUM(O2877:O2881)</f>
        <v>0</v>
      </c>
      <c r="P2876" s="216"/>
      <c r="Q2876" s="385"/>
      <c r="R2876" s="407"/>
      <c r="S2876" s="407"/>
      <c r="T2876" s="407"/>
      <c r="U2876" s="407"/>
      <c r="V2876" s="407"/>
      <c r="W2876" s="691"/>
      <c r="X2876" s="367" t="n">
        <f aca="false">T2876-U2876-V2876-W2876</f>
        <v>0</v>
      </c>
    </row>
    <row r="2877" customFormat="false" ht="19.5" hidden="false" customHeight="false" outlineLevel="0" collapsed="false">
      <c r="A2877" s="180"/>
      <c r="B2877" s="249"/>
      <c r="C2877" s="252" t="n">
        <v>201</v>
      </c>
      <c r="D2877" s="219" t="s">
        <v>405</v>
      </c>
      <c r="E2877" s="224"/>
      <c r="F2877" s="269"/>
      <c r="G2877" s="253"/>
      <c r="H2877" s="253"/>
      <c r="I2877" s="222" t="n">
        <f aca="false">F2877+G2877+H2877</f>
        <v>0</v>
      </c>
      <c r="J2877" s="677" t="str">
        <f aca="false">(IF($E2877&lt;&gt;0,$J$2,IF($I2877&lt;&gt;0,$J$2,"")))</f>
        <v/>
      </c>
      <c r="K2877" s="216"/>
      <c r="L2877" s="686"/>
      <c r="M2877" s="687"/>
      <c r="N2877" s="365" t="n">
        <f aca="false">I2877</f>
        <v>0</v>
      </c>
      <c r="O2877" s="688" t="n">
        <f aca="false">L2877+M2877-N2877</f>
        <v>0</v>
      </c>
      <c r="P2877" s="216"/>
      <c r="Q2877" s="366"/>
      <c r="R2877" s="395"/>
      <c r="S2877" s="395"/>
      <c r="T2877" s="395"/>
      <c r="U2877" s="395"/>
      <c r="V2877" s="395"/>
      <c r="W2877" s="689"/>
      <c r="X2877" s="367" t="n">
        <f aca="false">T2877-U2877-V2877-W2877</f>
        <v>0</v>
      </c>
    </row>
    <row r="2878" customFormat="false" ht="19.5" hidden="false" customHeight="false" outlineLevel="0" collapsed="false">
      <c r="A2878" s="180"/>
      <c r="B2878" s="217"/>
      <c r="C2878" s="218" t="n">
        <v>202</v>
      </c>
      <c r="D2878" s="254" t="s">
        <v>406</v>
      </c>
      <c r="E2878" s="224" t="n">
        <v>600</v>
      </c>
      <c r="F2878" s="269" t="n">
        <v>0</v>
      </c>
      <c r="G2878" s="253" t="n">
        <v>0</v>
      </c>
      <c r="H2878" s="253" t="n">
        <v>0</v>
      </c>
      <c r="I2878" s="222" t="n">
        <f aca="false">F2878+G2878+H2878</f>
        <v>0</v>
      </c>
      <c r="J2878" s="677" t="n">
        <f aca="false">(IF($E2878&lt;&gt;0,$J$2,IF($I2878&lt;&gt;0,$J$2,"")))</f>
        <v>1</v>
      </c>
      <c r="K2878" s="216"/>
      <c r="L2878" s="686"/>
      <c r="M2878" s="687"/>
      <c r="N2878" s="365" t="n">
        <f aca="false">I2878</f>
        <v>0</v>
      </c>
      <c r="O2878" s="688" t="n">
        <f aca="false">L2878+M2878-N2878</f>
        <v>0</v>
      </c>
      <c r="P2878" s="216"/>
      <c r="Q2878" s="366"/>
      <c r="R2878" s="395"/>
      <c r="S2878" s="395"/>
      <c r="T2878" s="395"/>
      <c r="U2878" s="395"/>
      <c r="V2878" s="395"/>
      <c r="W2878" s="689"/>
      <c r="X2878" s="367" t="n">
        <f aca="false">T2878-U2878-V2878-W2878</f>
        <v>0</v>
      </c>
    </row>
    <row r="2879" customFormat="false" ht="32.25" hidden="false" customHeight="false" outlineLevel="0" collapsed="false">
      <c r="A2879" s="180"/>
      <c r="B2879" s="217"/>
      <c r="C2879" s="218" t="n">
        <v>205</v>
      </c>
      <c r="D2879" s="254" t="s">
        <v>407</v>
      </c>
      <c r="E2879" s="224" t="n">
        <v>382</v>
      </c>
      <c r="F2879" s="269" t="n">
        <v>0</v>
      </c>
      <c r="G2879" s="253" t="n">
        <v>0</v>
      </c>
      <c r="H2879" s="253" t="n">
        <v>0</v>
      </c>
      <c r="I2879" s="222" t="n">
        <f aca="false">F2879+G2879+H2879</f>
        <v>0</v>
      </c>
      <c r="J2879" s="677" t="n">
        <f aca="false">(IF($E2879&lt;&gt;0,$J$2,IF($I2879&lt;&gt;0,$J$2,"")))</f>
        <v>1</v>
      </c>
      <c r="K2879" s="216"/>
      <c r="L2879" s="686"/>
      <c r="M2879" s="687"/>
      <c r="N2879" s="365" t="n">
        <f aca="false">I2879</f>
        <v>0</v>
      </c>
      <c r="O2879" s="688" t="n">
        <f aca="false">L2879+M2879-N2879</f>
        <v>0</v>
      </c>
      <c r="P2879" s="216"/>
      <c r="Q2879" s="366"/>
      <c r="R2879" s="395"/>
      <c r="S2879" s="395"/>
      <c r="T2879" s="395"/>
      <c r="U2879" s="395"/>
      <c r="V2879" s="395"/>
      <c r="W2879" s="689"/>
      <c r="X2879" s="367" t="n">
        <f aca="false">T2879-U2879-V2879-W2879</f>
        <v>0</v>
      </c>
    </row>
    <row r="2880" customFormat="false" ht="19.5" hidden="false" customHeight="false" outlineLevel="0" collapsed="false">
      <c r="A2880" s="180"/>
      <c r="B2880" s="217"/>
      <c r="C2880" s="218" t="n">
        <v>208</v>
      </c>
      <c r="D2880" s="374" t="s">
        <v>408</v>
      </c>
      <c r="E2880" s="224"/>
      <c r="F2880" s="269"/>
      <c r="G2880" s="253"/>
      <c r="H2880" s="253"/>
      <c r="I2880" s="222" t="n">
        <f aca="false">F2880+G2880+H2880</f>
        <v>0</v>
      </c>
      <c r="J2880" s="677" t="str">
        <f aca="false">(IF($E2880&lt;&gt;0,$J$2,IF($I2880&lt;&gt;0,$J$2,"")))</f>
        <v/>
      </c>
      <c r="K2880" s="216"/>
      <c r="L2880" s="686"/>
      <c r="M2880" s="687"/>
      <c r="N2880" s="365" t="n">
        <f aca="false">I2880</f>
        <v>0</v>
      </c>
      <c r="O2880" s="688" t="n">
        <f aca="false">L2880+M2880-N2880</f>
        <v>0</v>
      </c>
      <c r="P2880" s="216"/>
      <c r="Q2880" s="366"/>
      <c r="R2880" s="395"/>
      <c r="S2880" s="395"/>
      <c r="T2880" s="395"/>
      <c r="U2880" s="395"/>
      <c r="V2880" s="395"/>
      <c r="W2880" s="689"/>
      <c r="X2880" s="367" t="n">
        <f aca="false">T2880-U2880-V2880-W2880</f>
        <v>0</v>
      </c>
    </row>
    <row r="2881" customFormat="false" ht="19.5" hidden="false" customHeight="false" outlineLevel="0" collapsed="false">
      <c r="A2881" s="180"/>
      <c r="B2881" s="249"/>
      <c r="C2881" s="241" t="n">
        <v>209</v>
      </c>
      <c r="D2881" s="261" t="s">
        <v>409</v>
      </c>
      <c r="E2881" s="224" t="n">
        <v>200</v>
      </c>
      <c r="F2881" s="269" t="n">
        <v>0</v>
      </c>
      <c r="G2881" s="253" t="n">
        <v>0</v>
      </c>
      <c r="H2881" s="253" t="n">
        <v>0</v>
      </c>
      <c r="I2881" s="222" t="n">
        <f aca="false">F2881+G2881+H2881</f>
        <v>0</v>
      </c>
      <c r="J2881" s="677" t="n">
        <f aca="false">(IF($E2881&lt;&gt;0,$J$2,IF($I2881&lt;&gt;0,$J$2,"")))</f>
        <v>1</v>
      </c>
      <c r="K2881" s="216"/>
      <c r="L2881" s="686"/>
      <c r="M2881" s="687"/>
      <c r="N2881" s="365" t="n">
        <f aca="false">I2881</f>
        <v>0</v>
      </c>
      <c r="O2881" s="688" t="n">
        <f aca="false">L2881+M2881-N2881</f>
        <v>0</v>
      </c>
      <c r="P2881" s="216"/>
      <c r="Q2881" s="366"/>
      <c r="R2881" s="395"/>
      <c r="S2881" s="395"/>
      <c r="T2881" s="395"/>
      <c r="U2881" s="395"/>
      <c r="V2881" s="395"/>
      <c r="W2881" s="689"/>
      <c r="X2881" s="367" t="n">
        <f aca="false">T2881-U2881-V2881-W2881</f>
        <v>0</v>
      </c>
    </row>
    <row r="2882" customFormat="false" ht="19.5" hidden="false" customHeight="false" outlineLevel="0" collapsed="false">
      <c r="A2882" s="180"/>
      <c r="B2882" s="229" t="n">
        <v>500</v>
      </c>
      <c r="C2882" s="267" t="s">
        <v>410</v>
      </c>
      <c r="D2882" s="267"/>
      <c r="E2882" s="245" t="n">
        <f aca="false">SUM(E2883:E2887)</f>
        <v>2305</v>
      </c>
      <c r="F2882" s="246" t="n">
        <f aca="false">SUM(F2883:F2887)</f>
        <v>294</v>
      </c>
      <c r="G2882" s="247" t="n">
        <f aca="false">SUM(G2883:G2887)</f>
        <v>0</v>
      </c>
      <c r="H2882" s="247" t="n">
        <f aca="false">SUM(H2883:H2887)</f>
        <v>0</v>
      </c>
      <c r="I2882" s="247" t="n">
        <f aca="false">SUM(I2883:I2887)</f>
        <v>294</v>
      </c>
      <c r="J2882" s="677" t="n">
        <f aca="false">(IF($E2882&lt;&gt;0,$J$2,IF($I2882&lt;&gt;0,$J$2,"")))</f>
        <v>1</v>
      </c>
      <c r="K2882" s="216"/>
      <c r="L2882" s="383" t="n">
        <f aca="false">SUM(L2883:L2887)</f>
        <v>0</v>
      </c>
      <c r="M2882" s="384" t="n">
        <f aca="false">SUM(M2883:M2887)</f>
        <v>0</v>
      </c>
      <c r="N2882" s="690" t="n">
        <f aca="false">SUM(N2883:N2887)</f>
        <v>294</v>
      </c>
      <c r="O2882" s="265" t="n">
        <f aca="false">SUM(O2883:O2887)</f>
        <v>-294</v>
      </c>
      <c r="P2882" s="216"/>
      <c r="Q2882" s="385"/>
      <c r="R2882" s="407"/>
      <c r="S2882" s="395"/>
      <c r="T2882" s="407"/>
      <c r="U2882" s="407"/>
      <c r="V2882" s="407"/>
      <c r="W2882" s="691"/>
      <c r="X2882" s="367" t="n">
        <f aca="false">T2882-U2882-V2882-W2882</f>
        <v>0</v>
      </c>
    </row>
    <row r="2883" customFormat="false" ht="19.5" hidden="false" customHeight="false" outlineLevel="0" collapsed="false">
      <c r="A2883" s="180"/>
      <c r="B2883" s="249"/>
      <c r="C2883" s="375" t="n">
        <v>551</v>
      </c>
      <c r="D2883" s="376" t="s">
        <v>411</v>
      </c>
      <c r="E2883" s="224" t="n">
        <v>1337</v>
      </c>
      <c r="F2883" s="269" t="n">
        <v>243</v>
      </c>
      <c r="G2883" s="253" t="n">
        <v>0</v>
      </c>
      <c r="H2883" s="253" t="n">
        <v>0</v>
      </c>
      <c r="I2883" s="222" t="n">
        <f aca="false">F2883+G2883+H2883</f>
        <v>243</v>
      </c>
      <c r="J2883" s="677" t="n">
        <f aca="false">(IF($E2883&lt;&gt;0,$J$2,IF($I2883&lt;&gt;0,$J$2,"")))</f>
        <v>1</v>
      </c>
      <c r="K2883" s="216"/>
      <c r="L2883" s="686"/>
      <c r="M2883" s="687"/>
      <c r="N2883" s="365" t="n">
        <f aca="false">I2883</f>
        <v>243</v>
      </c>
      <c r="O2883" s="688" t="n">
        <f aca="false">L2883+M2883-N2883</f>
        <v>-243</v>
      </c>
      <c r="P2883" s="216"/>
      <c r="Q2883" s="366"/>
      <c r="R2883" s="395"/>
      <c r="S2883" s="395"/>
      <c r="T2883" s="395"/>
      <c r="U2883" s="395"/>
      <c r="V2883" s="395"/>
      <c r="W2883" s="689"/>
      <c r="X2883" s="367" t="n">
        <f aca="false">T2883-U2883-V2883-W2883</f>
        <v>0</v>
      </c>
    </row>
    <row r="2884" customFormat="false" ht="19.5" hidden="false" customHeight="false" outlineLevel="0" collapsed="false">
      <c r="A2884" s="279" t="n">
        <v>5</v>
      </c>
      <c r="B2884" s="249"/>
      <c r="C2884" s="377" t="n">
        <f aca="false">C2883+1</f>
        <v>552</v>
      </c>
      <c r="D2884" s="378" t="s">
        <v>412</v>
      </c>
      <c r="E2884" s="224"/>
      <c r="F2884" s="269"/>
      <c r="G2884" s="253"/>
      <c r="H2884" s="253"/>
      <c r="I2884" s="222" t="n">
        <f aca="false">F2884+G2884+H2884</f>
        <v>0</v>
      </c>
      <c r="J2884" s="677" t="str">
        <f aca="false">(IF($E2884&lt;&gt;0,$J$2,IF($I2884&lt;&gt;0,$J$2,"")))</f>
        <v/>
      </c>
      <c r="K2884" s="216"/>
      <c r="L2884" s="686"/>
      <c r="M2884" s="687"/>
      <c r="N2884" s="365" t="n">
        <f aca="false">I2884</f>
        <v>0</v>
      </c>
      <c r="O2884" s="688" t="n">
        <f aca="false">L2884+M2884-N2884</f>
        <v>0</v>
      </c>
      <c r="P2884" s="216"/>
      <c r="Q2884" s="366"/>
      <c r="R2884" s="395"/>
      <c r="S2884" s="395"/>
      <c r="T2884" s="395"/>
      <c r="U2884" s="395"/>
      <c r="V2884" s="395"/>
      <c r="W2884" s="689"/>
      <c r="X2884" s="367" t="n">
        <f aca="false">T2884-U2884-V2884-W2884</f>
        <v>0</v>
      </c>
    </row>
    <row r="2885" customFormat="false" ht="19.5" hidden="false" customHeight="false" outlineLevel="0" collapsed="false">
      <c r="A2885" s="280" t="n">
        <v>10</v>
      </c>
      <c r="B2885" s="249"/>
      <c r="C2885" s="377" t="n">
        <v>560</v>
      </c>
      <c r="D2885" s="379" t="s">
        <v>413</v>
      </c>
      <c r="E2885" s="224" t="n">
        <v>611</v>
      </c>
      <c r="F2885" s="269" t="n">
        <v>27</v>
      </c>
      <c r="G2885" s="253" t="n">
        <v>0</v>
      </c>
      <c r="H2885" s="253" t="n">
        <v>0</v>
      </c>
      <c r="I2885" s="222" t="n">
        <f aca="false">F2885+G2885+H2885</f>
        <v>27</v>
      </c>
      <c r="J2885" s="677" t="n">
        <f aca="false">(IF($E2885&lt;&gt;0,$J$2,IF($I2885&lt;&gt;0,$J$2,"")))</f>
        <v>1</v>
      </c>
      <c r="K2885" s="216"/>
      <c r="L2885" s="686"/>
      <c r="M2885" s="687"/>
      <c r="N2885" s="365" t="n">
        <f aca="false">I2885</f>
        <v>27</v>
      </c>
      <c r="O2885" s="688" t="n">
        <f aca="false">L2885+M2885-N2885</f>
        <v>-27</v>
      </c>
      <c r="P2885" s="216"/>
      <c r="Q2885" s="366"/>
      <c r="R2885" s="395"/>
      <c r="S2885" s="395"/>
      <c r="T2885" s="395"/>
      <c r="U2885" s="395"/>
      <c r="V2885" s="395"/>
      <c r="W2885" s="689"/>
      <c r="X2885" s="367" t="n">
        <f aca="false">T2885-U2885-V2885-W2885</f>
        <v>0</v>
      </c>
    </row>
    <row r="2886" customFormat="false" ht="19.5" hidden="false" customHeight="false" outlineLevel="0" collapsed="false">
      <c r="A2886" s="280" t="n">
        <v>15</v>
      </c>
      <c r="B2886" s="249"/>
      <c r="C2886" s="377" t="n">
        <v>580</v>
      </c>
      <c r="D2886" s="378" t="s">
        <v>414</v>
      </c>
      <c r="E2886" s="224" t="n">
        <v>357</v>
      </c>
      <c r="F2886" s="269" t="n">
        <v>24</v>
      </c>
      <c r="G2886" s="253" t="n">
        <v>0</v>
      </c>
      <c r="H2886" s="253" t="n">
        <v>0</v>
      </c>
      <c r="I2886" s="222" t="n">
        <f aca="false">F2886+G2886+H2886</f>
        <v>24</v>
      </c>
      <c r="J2886" s="677" t="n">
        <f aca="false">(IF($E2886&lt;&gt;0,$J$2,IF($I2886&lt;&gt;0,$J$2,"")))</f>
        <v>1</v>
      </c>
      <c r="K2886" s="216"/>
      <c r="L2886" s="686"/>
      <c r="M2886" s="687"/>
      <c r="N2886" s="365" t="n">
        <f aca="false">I2886</f>
        <v>24</v>
      </c>
      <c r="O2886" s="688" t="n">
        <f aca="false">L2886+M2886-N2886</f>
        <v>-24</v>
      </c>
      <c r="P2886" s="216"/>
      <c r="Q2886" s="366"/>
      <c r="R2886" s="395"/>
      <c r="S2886" s="395"/>
      <c r="T2886" s="395"/>
      <c r="U2886" s="395"/>
      <c r="V2886" s="395"/>
      <c r="W2886" s="689"/>
      <c r="X2886" s="367" t="n">
        <f aca="false">T2886-U2886-V2886-W2886</f>
        <v>0</v>
      </c>
    </row>
    <row r="2887" customFormat="false" ht="32.25" hidden="false" customHeight="false" outlineLevel="0" collapsed="false">
      <c r="A2887" s="279" t="n">
        <v>35</v>
      </c>
      <c r="B2887" s="249"/>
      <c r="C2887" s="380" t="n">
        <v>590</v>
      </c>
      <c r="D2887" s="381" t="s">
        <v>415</v>
      </c>
      <c r="E2887" s="224"/>
      <c r="F2887" s="269"/>
      <c r="G2887" s="253"/>
      <c r="H2887" s="253"/>
      <c r="I2887" s="222" t="n">
        <f aca="false">F2887+G2887+H2887</f>
        <v>0</v>
      </c>
      <c r="J2887" s="677" t="str">
        <f aca="false">(IF($E2887&lt;&gt;0,$J$2,IF($I2887&lt;&gt;0,$J$2,"")))</f>
        <v/>
      </c>
      <c r="K2887" s="216"/>
      <c r="L2887" s="686"/>
      <c r="M2887" s="687"/>
      <c r="N2887" s="365" t="n">
        <f aca="false">I2887</f>
        <v>0</v>
      </c>
      <c r="O2887" s="688" t="n">
        <f aca="false">L2887+M2887-N2887</f>
        <v>0</v>
      </c>
      <c r="P2887" s="216"/>
      <c r="Q2887" s="366"/>
      <c r="R2887" s="395"/>
      <c r="S2887" s="395"/>
      <c r="T2887" s="395"/>
      <c r="U2887" s="395"/>
      <c r="V2887" s="395"/>
      <c r="W2887" s="689"/>
      <c r="X2887" s="367" t="n">
        <f aca="false">T2887-U2887-V2887-W2887</f>
        <v>0</v>
      </c>
    </row>
    <row r="2888" customFormat="false" ht="19.5" hidden="false" customHeight="false" outlineLevel="0" collapsed="false">
      <c r="A2888" s="280" t="n">
        <v>40</v>
      </c>
      <c r="B2888" s="229" t="n">
        <v>800</v>
      </c>
      <c r="C2888" s="267" t="s">
        <v>744</v>
      </c>
      <c r="D2888" s="267"/>
      <c r="E2888" s="245"/>
      <c r="F2888" s="540"/>
      <c r="G2888" s="268"/>
      <c r="H2888" s="268"/>
      <c r="I2888" s="222" t="n">
        <f aca="false">F2888+G2888+H2888</f>
        <v>0</v>
      </c>
      <c r="J2888" s="677" t="str">
        <f aca="false">(IF($E2888&lt;&gt;0,$J$2,IF($I2888&lt;&gt;0,$J$2,"")))</f>
        <v/>
      </c>
      <c r="K2888" s="216"/>
      <c r="L2888" s="692"/>
      <c r="M2888" s="693"/>
      <c r="N2888" s="365" t="n">
        <f aca="false">I2888</f>
        <v>0</v>
      </c>
      <c r="O2888" s="688" t="n">
        <f aca="false">L2888+M2888-N2888</f>
        <v>0</v>
      </c>
      <c r="P2888" s="216"/>
      <c r="Q2888" s="385"/>
      <c r="R2888" s="407"/>
      <c r="S2888" s="395"/>
      <c r="T2888" s="395"/>
      <c r="U2888" s="407"/>
      <c r="V2888" s="395"/>
      <c r="W2888" s="689"/>
      <c r="X2888" s="367" t="n">
        <f aca="false">T2888-U2888-V2888-W2888</f>
        <v>0</v>
      </c>
    </row>
    <row r="2889" customFormat="false" ht="19.5" hidden="false" customHeight="false" outlineLevel="0" collapsed="false">
      <c r="A2889" s="280" t="n">
        <v>45</v>
      </c>
      <c r="B2889" s="229" t="n">
        <v>1000</v>
      </c>
      <c r="C2889" s="244" t="s">
        <v>417</v>
      </c>
      <c r="D2889" s="244"/>
      <c r="E2889" s="245" t="n">
        <f aca="false">SUM(E2890:E2906)</f>
        <v>20487</v>
      </c>
      <c r="F2889" s="246" t="n">
        <f aca="false">SUM(F2890:F2906)</f>
        <v>1981</v>
      </c>
      <c r="G2889" s="247" t="n">
        <f aca="false">SUM(G2890:G2906)</f>
        <v>0</v>
      </c>
      <c r="H2889" s="247" t="n">
        <f aca="false">SUM(H2890:H2906)</f>
        <v>0</v>
      </c>
      <c r="I2889" s="247" t="n">
        <f aca="false">SUM(I2890:I2906)</f>
        <v>1981</v>
      </c>
      <c r="J2889" s="677" t="n">
        <f aca="false">(IF($E2889&lt;&gt;0,$J$2,IF($I2889&lt;&gt;0,$J$2,"")))</f>
        <v>1</v>
      </c>
      <c r="K2889" s="216"/>
      <c r="L2889" s="383" t="n">
        <f aca="false">SUM(L2890:L2906)</f>
        <v>0</v>
      </c>
      <c r="M2889" s="384" t="n">
        <f aca="false">SUM(M2890:M2906)</f>
        <v>0</v>
      </c>
      <c r="N2889" s="690" t="n">
        <f aca="false">SUM(N2890:N2906)</f>
        <v>1981</v>
      </c>
      <c r="O2889" s="265" t="n">
        <f aca="false">SUM(O2890:O2906)</f>
        <v>-1981</v>
      </c>
      <c r="P2889" s="216"/>
      <c r="Q2889" s="383" t="n">
        <f aca="false">SUM(Q2890:Q2906)</f>
        <v>0</v>
      </c>
      <c r="R2889" s="384" t="n">
        <f aca="false">SUM(R2890:R2906)</f>
        <v>0</v>
      </c>
      <c r="S2889" s="384" t="n">
        <f aca="false">SUM(S2890:S2906)</f>
        <v>1981</v>
      </c>
      <c r="T2889" s="384" t="n">
        <f aca="false">SUM(T2890:T2906)</f>
        <v>-1981</v>
      </c>
      <c r="U2889" s="384" t="n">
        <f aca="false">SUM(U2890:U2906)</f>
        <v>0</v>
      </c>
      <c r="V2889" s="384" t="n">
        <f aca="false">SUM(V2890:V2906)</f>
        <v>0</v>
      </c>
      <c r="W2889" s="265" t="n">
        <f aca="false">SUM(W2890:W2906)</f>
        <v>0</v>
      </c>
      <c r="X2889" s="367" t="n">
        <f aca="false">T2889-U2889-V2889-W2889</f>
        <v>-1981</v>
      </c>
    </row>
    <row r="2890" customFormat="false" ht="19.5" hidden="false" customHeight="false" outlineLevel="0" collapsed="false">
      <c r="A2890" s="280" t="n">
        <v>50</v>
      </c>
      <c r="B2890" s="217"/>
      <c r="C2890" s="252" t="n">
        <v>1011</v>
      </c>
      <c r="D2890" s="386" t="s">
        <v>418</v>
      </c>
      <c r="E2890" s="224" t="n">
        <v>6700</v>
      </c>
      <c r="F2890" s="269" t="n">
        <v>997</v>
      </c>
      <c r="G2890" s="253" t="n">
        <v>0</v>
      </c>
      <c r="H2890" s="253" t="n">
        <v>0</v>
      </c>
      <c r="I2890" s="222" t="n">
        <f aca="false">F2890+G2890+H2890</f>
        <v>997</v>
      </c>
      <c r="J2890" s="677" t="n">
        <f aca="false">(IF($E2890&lt;&gt;0,$J$2,IF($I2890&lt;&gt;0,$J$2,"")))</f>
        <v>1</v>
      </c>
      <c r="K2890" s="216"/>
      <c r="L2890" s="686"/>
      <c r="M2890" s="687"/>
      <c r="N2890" s="365" t="n">
        <f aca="false">I2890</f>
        <v>997</v>
      </c>
      <c r="O2890" s="688" t="n">
        <f aca="false">L2890+M2890-N2890</f>
        <v>-997</v>
      </c>
      <c r="P2890" s="216"/>
      <c r="Q2890" s="686"/>
      <c r="R2890" s="687"/>
      <c r="S2890" s="365" t="n">
        <f aca="false">+IF(+(L2890+M2890)&gt;=I2890,+M2890,+(+I2890-L2890))</f>
        <v>997</v>
      </c>
      <c r="T2890" s="365" t="n">
        <f aca="false">Q2890+R2890-S2890</f>
        <v>-997</v>
      </c>
      <c r="U2890" s="687"/>
      <c r="V2890" s="687"/>
      <c r="W2890" s="257"/>
      <c r="X2890" s="367" t="n">
        <f aca="false">T2890-U2890-V2890-W2890</f>
        <v>-997</v>
      </c>
    </row>
    <row r="2891" customFormat="false" ht="19.5" hidden="false" customHeight="false" outlineLevel="0" collapsed="false">
      <c r="A2891" s="280" t="n">
        <v>55</v>
      </c>
      <c r="B2891" s="217"/>
      <c r="C2891" s="218" t="n">
        <v>1012</v>
      </c>
      <c r="D2891" s="254" t="s">
        <v>419</v>
      </c>
      <c r="E2891" s="224" t="n">
        <v>200</v>
      </c>
      <c r="F2891" s="269" t="n">
        <v>0</v>
      </c>
      <c r="G2891" s="253" t="n">
        <v>0</v>
      </c>
      <c r="H2891" s="253" t="n">
        <v>0</v>
      </c>
      <c r="I2891" s="222" t="n">
        <f aca="false">F2891+G2891+H2891</f>
        <v>0</v>
      </c>
      <c r="J2891" s="677" t="n">
        <f aca="false">(IF($E2891&lt;&gt;0,$J$2,IF($I2891&lt;&gt;0,$J$2,"")))</f>
        <v>1</v>
      </c>
      <c r="K2891" s="216"/>
      <c r="L2891" s="686"/>
      <c r="M2891" s="687"/>
      <c r="N2891" s="365" t="n">
        <f aca="false">I2891</f>
        <v>0</v>
      </c>
      <c r="O2891" s="688" t="n">
        <f aca="false">L2891+M2891-N2891</f>
        <v>0</v>
      </c>
      <c r="P2891" s="216"/>
      <c r="Q2891" s="686"/>
      <c r="R2891" s="687"/>
      <c r="S2891" s="365" t="n">
        <f aca="false">+IF(+(L2891+M2891)&gt;=I2891,+M2891,+(+I2891-L2891))</f>
        <v>0</v>
      </c>
      <c r="T2891" s="365" t="n">
        <f aca="false">Q2891+R2891-S2891</f>
        <v>0</v>
      </c>
      <c r="U2891" s="687"/>
      <c r="V2891" s="687"/>
      <c r="W2891" s="257"/>
      <c r="X2891" s="367" t="n">
        <f aca="false">T2891-U2891-V2891-W2891</f>
        <v>0</v>
      </c>
    </row>
    <row r="2892" customFormat="false" ht="19.5" hidden="false" customHeight="false" outlineLevel="0" collapsed="false">
      <c r="A2892" s="280" t="n">
        <v>60</v>
      </c>
      <c r="B2892" s="217"/>
      <c r="C2892" s="218" t="n">
        <v>1013</v>
      </c>
      <c r="D2892" s="254" t="s">
        <v>420</v>
      </c>
      <c r="E2892" s="224" t="n">
        <v>600</v>
      </c>
      <c r="F2892" s="269" t="n">
        <v>0</v>
      </c>
      <c r="G2892" s="253" t="n">
        <v>0</v>
      </c>
      <c r="H2892" s="253" t="n">
        <v>0</v>
      </c>
      <c r="I2892" s="222" t="n">
        <f aca="false">F2892+G2892+H2892</f>
        <v>0</v>
      </c>
      <c r="J2892" s="677" t="n">
        <f aca="false">(IF($E2892&lt;&gt;0,$J$2,IF($I2892&lt;&gt;0,$J$2,"")))</f>
        <v>1</v>
      </c>
      <c r="K2892" s="216"/>
      <c r="L2892" s="686"/>
      <c r="M2892" s="687"/>
      <c r="N2892" s="365" t="n">
        <f aca="false">I2892</f>
        <v>0</v>
      </c>
      <c r="O2892" s="688" t="n">
        <f aca="false">L2892+M2892-N2892</f>
        <v>0</v>
      </c>
      <c r="P2892" s="216"/>
      <c r="Q2892" s="686"/>
      <c r="R2892" s="687"/>
      <c r="S2892" s="365" t="n">
        <f aca="false">+IF(+(L2892+M2892)&gt;=I2892,+M2892,+(+I2892-L2892))</f>
        <v>0</v>
      </c>
      <c r="T2892" s="365" t="n">
        <f aca="false">Q2892+R2892-S2892</f>
        <v>0</v>
      </c>
      <c r="U2892" s="687"/>
      <c r="V2892" s="687"/>
      <c r="W2892" s="257"/>
      <c r="X2892" s="367" t="n">
        <f aca="false">T2892-U2892-V2892-W2892</f>
        <v>0</v>
      </c>
    </row>
    <row r="2893" customFormat="false" ht="36" hidden="false" customHeight="true" outlineLevel="0" collapsed="false">
      <c r="A2893" s="279" t="n">
        <v>65</v>
      </c>
      <c r="B2893" s="217"/>
      <c r="C2893" s="218" t="n">
        <v>1014</v>
      </c>
      <c r="D2893" s="254" t="s">
        <v>421</v>
      </c>
      <c r="E2893" s="224"/>
      <c r="F2893" s="269"/>
      <c r="G2893" s="253"/>
      <c r="H2893" s="253"/>
      <c r="I2893" s="222" t="n">
        <f aca="false">F2893+G2893+H2893</f>
        <v>0</v>
      </c>
      <c r="J2893" s="677" t="str">
        <f aca="false">(IF($E2893&lt;&gt;0,$J$2,IF($I2893&lt;&gt;0,$J$2,"")))</f>
        <v/>
      </c>
      <c r="K2893" s="216"/>
      <c r="L2893" s="686"/>
      <c r="M2893" s="687"/>
      <c r="N2893" s="365" t="n">
        <f aca="false">I2893</f>
        <v>0</v>
      </c>
      <c r="O2893" s="688" t="n">
        <f aca="false">L2893+M2893-N2893</f>
        <v>0</v>
      </c>
      <c r="P2893" s="216"/>
      <c r="Q2893" s="686"/>
      <c r="R2893" s="687"/>
      <c r="S2893" s="365" t="n">
        <f aca="false">+IF(+(L2893+M2893)&gt;=I2893,+M2893,+(+I2893-L2893))</f>
        <v>0</v>
      </c>
      <c r="T2893" s="365" t="n">
        <f aca="false">Q2893+R2893-S2893</f>
        <v>0</v>
      </c>
      <c r="U2893" s="687"/>
      <c r="V2893" s="687"/>
      <c r="W2893" s="257"/>
      <c r="X2893" s="367" t="n">
        <f aca="false">T2893-U2893-V2893-W2893</f>
        <v>0</v>
      </c>
    </row>
    <row r="2894" customFormat="false" ht="19.5" hidden="false" customHeight="false" outlineLevel="0" collapsed="false">
      <c r="A2894" s="280" t="n">
        <v>70</v>
      </c>
      <c r="B2894" s="217"/>
      <c r="C2894" s="218" t="n">
        <v>1015</v>
      </c>
      <c r="D2894" s="254" t="s">
        <v>422</v>
      </c>
      <c r="E2894" s="224" t="n">
        <v>2947</v>
      </c>
      <c r="F2894" s="269" t="n">
        <v>782</v>
      </c>
      <c r="G2894" s="253" t="n">
        <v>0</v>
      </c>
      <c r="H2894" s="253" t="n">
        <v>0</v>
      </c>
      <c r="I2894" s="222" t="n">
        <f aca="false">F2894+G2894+H2894</f>
        <v>782</v>
      </c>
      <c r="J2894" s="677" t="n">
        <f aca="false">(IF($E2894&lt;&gt;0,$J$2,IF($I2894&lt;&gt;0,$J$2,"")))</f>
        <v>1</v>
      </c>
      <c r="K2894" s="216"/>
      <c r="L2894" s="686"/>
      <c r="M2894" s="687"/>
      <c r="N2894" s="365" t="n">
        <f aca="false">I2894</f>
        <v>782</v>
      </c>
      <c r="O2894" s="688" t="n">
        <f aca="false">L2894+M2894-N2894</f>
        <v>-782</v>
      </c>
      <c r="P2894" s="216"/>
      <c r="Q2894" s="686"/>
      <c r="R2894" s="687"/>
      <c r="S2894" s="365" t="n">
        <f aca="false">+IF(+(L2894+M2894)&gt;=I2894,+M2894,+(+I2894-L2894))</f>
        <v>782</v>
      </c>
      <c r="T2894" s="365" t="n">
        <f aca="false">Q2894+R2894-S2894</f>
        <v>-782</v>
      </c>
      <c r="U2894" s="687"/>
      <c r="V2894" s="687"/>
      <c r="W2894" s="257"/>
      <c r="X2894" s="367" t="n">
        <f aca="false">T2894-U2894-V2894-W2894</f>
        <v>-782</v>
      </c>
    </row>
    <row r="2895" customFormat="false" ht="19.5" hidden="false" customHeight="false" outlineLevel="0" collapsed="false">
      <c r="A2895" s="280" t="n">
        <v>75</v>
      </c>
      <c r="B2895" s="217"/>
      <c r="C2895" s="218" t="n">
        <v>1016</v>
      </c>
      <c r="D2895" s="254" t="s">
        <v>423</v>
      </c>
      <c r="E2895" s="224" t="n">
        <v>2000</v>
      </c>
      <c r="F2895" s="269" t="n">
        <v>72</v>
      </c>
      <c r="G2895" s="253" t="n">
        <v>0</v>
      </c>
      <c r="H2895" s="253" t="n">
        <v>0</v>
      </c>
      <c r="I2895" s="222" t="n">
        <f aca="false">F2895+G2895+H2895</f>
        <v>72</v>
      </c>
      <c r="J2895" s="677" t="n">
        <f aca="false">(IF($E2895&lt;&gt;0,$J$2,IF($I2895&lt;&gt;0,$J$2,"")))</f>
        <v>1</v>
      </c>
      <c r="K2895" s="216"/>
      <c r="L2895" s="686"/>
      <c r="M2895" s="687"/>
      <c r="N2895" s="365" t="n">
        <f aca="false">I2895</f>
        <v>72</v>
      </c>
      <c r="O2895" s="688" t="n">
        <f aca="false">L2895+M2895-N2895</f>
        <v>-72</v>
      </c>
      <c r="P2895" s="216"/>
      <c r="Q2895" s="686"/>
      <c r="R2895" s="687"/>
      <c r="S2895" s="365" t="n">
        <f aca="false">+IF(+(L2895+M2895)&gt;=I2895,+M2895,+(+I2895-L2895))</f>
        <v>72</v>
      </c>
      <c r="T2895" s="365" t="n">
        <f aca="false">Q2895+R2895-S2895</f>
        <v>-72</v>
      </c>
      <c r="U2895" s="687"/>
      <c r="V2895" s="687"/>
      <c r="W2895" s="257"/>
      <c r="X2895" s="367" t="n">
        <f aca="false">T2895-U2895-V2895-W2895</f>
        <v>-72</v>
      </c>
    </row>
    <row r="2896" customFormat="false" ht="19.5" hidden="false" customHeight="false" outlineLevel="0" collapsed="false">
      <c r="A2896" s="280" t="n">
        <v>80</v>
      </c>
      <c r="B2896" s="235"/>
      <c r="C2896" s="387" t="n">
        <v>1020</v>
      </c>
      <c r="D2896" s="388" t="s">
        <v>424</v>
      </c>
      <c r="E2896" s="224" t="n">
        <v>4000</v>
      </c>
      <c r="F2896" s="269" t="n">
        <v>130</v>
      </c>
      <c r="G2896" s="253" t="n">
        <v>0</v>
      </c>
      <c r="H2896" s="253" t="n">
        <v>0</v>
      </c>
      <c r="I2896" s="222" t="n">
        <f aca="false">F2896+G2896+H2896</f>
        <v>130</v>
      </c>
      <c r="J2896" s="677" t="n">
        <f aca="false">(IF($E2896&lt;&gt;0,$J$2,IF($I2896&lt;&gt;0,$J$2,"")))</f>
        <v>1</v>
      </c>
      <c r="K2896" s="216"/>
      <c r="L2896" s="686"/>
      <c r="M2896" s="687"/>
      <c r="N2896" s="365" t="n">
        <f aca="false">I2896</f>
        <v>130</v>
      </c>
      <c r="O2896" s="688" t="n">
        <f aca="false">L2896+M2896-N2896</f>
        <v>-130</v>
      </c>
      <c r="P2896" s="216"/>
      <c r="Q2896" s="686"/>
      <c r="R2896" s="687"/>
      <c r="S2896" s="365" t="n">
        <f aca="false">+IF(+(L2896+M2896)&gt;=I2896,+M2896,+(+I2896-L2896))</f>
        <v>130</v>
      </c>
      <c r="T2896" s="365" t="n">
        <f aca="false">Q2896+R2896-S2896</f>
        <v>-130</v>
      </c>
      <c r="U2896" s="687"/>
      <c r="V2896" s="687"/>
      <c r="W2896" s="257"/>
      <c r="X2896" s="367" t="n">
        <f aca="false">T2896-U2896-V2896-W2896</f>
        <v>-130</v>
      </c>
    </row>
    <row r="2897" customFormat="false" ht="19.5" hidden="false" customHeight="false" outlineLevel="0" collapsed="false">
      <c r="A2897" s="280" t="n">
        <v>85</v>
      </c>
      <c r="B2897" s="217"/>
      <c r="C2897" s="218" t="n">
        <v>1030</v>
      </c>
      <c r="D2897" s="254" t="s">
        <v>425</v>
      </c>
      <c r="E2897" s="224" t="n">
        <v>3500</v>
      </c>
      <c r="F2897" s="269" t="n">
        <v>0</v>
      </c>
      <c r="G2897" s="253" t="n">
        <v>0</v>
      </c>
      <c r="H2897" s="253" t="n">
        <v>0</v>
      </c>
      <c r="I2897" s="222" t="n">
        <f aca="false">F2897+G2897+H2897</f>
        <v>0</v>
      </c>
      <c r="J2897" s="677" t="n">
        <f aca="false">(IF($E2897&lt;&gt;0,$J$2,IF($I2897&lt;&gt;0,$J$2,"")))</f>
        <v>1</v>
      </c>
      <c r="K2897" s="216"/>
      <c r="L2897" s="686"/>
      <c r="M2897" s="687"/>
      <c r="N2897" s="365" t="n">
        <f aca="false">I2897</f>
        <v>0</v>
      </c>
      <c r="O2897" s="688" t="n">
        <f aca="false">L2897+M2897-N2897</f>
        <v>0</v>
      </c>
      <c r="P2897" s="216"/>
      <c r="Q2897" s="686"/>
      <c r="R2897" s="687"/>
      <c r="S2897" s="365" t="n">
        <f aca="false">+IF(+(L2897+M2897)&gt;=I2897,+M2897,+(+I2897-L2897))</f>
        <v>0</v>
      </c>
      <c r="T2897" s="365" t="n">
        <f aca="false">Q2897+R2897-S2897</f>
        <v>0</v>
      </c>
      <c r="U2897" s="687"/>
      <c r="V2897" s="687"/>
      <c r="W2897" s="257"/>
      <c r="X2897" s="367" t="n">
        <f aca="false">T2897-U2897-V2897-W2897</f>
        <v>0</v>
      </c>
    </row>
    <row r="2898" customFormat="false" ht="19.5" hidden="false" customHeight="false" outlineLevel="0" collapsed="false">
      <c r="A2898" s="280" t="n">
        <v>90</v>
      </c>
      <c r="B2898" s="217"/>
      <c r="C2898" s="387" t="n">
        <v>1051</v>
      </c>
      <c r="D2898" s="389" t="s">
        <v>426</v>
      </c>
      <c r="E2898" s="224" t="n">
        <v>240</v>
      </c>
      <c r="F2898" s="269" t="n">
        <v>0</v>
      </c>
      <c r="G2898" s="253" t="n">
        <v>0</v>
      </c>
      <c r="H2898" s="253" t="n">
        <v>0</v>
      </c>
      <c r="I2898" s="222" t="n">
        <f aca="false">F2898+G2898+H2898</f>
        <v>0</v>
      </c>
      <c r="J2898" s="677" t="n">
        <f aca="false">(IF($E2898&lt;&gt;0,$J$2,IF($I2898&lt;&gt;0,$J$2,"")))</f>
        <v>1</v>
      </c>
      <c r="K2898" s="216"/>
      <c r="L2898" s="686"/>
      <c r="M2898" s="687"/>
      <c r="N2898" s="365" t="n">
        <f aca="false">I2898</f>
        <v>0</v>
      </c>
      <c r="O2898" s="688" t="n">
        <f aca="false">L2898+M2898-N2898</f>
        <v>0</v>
      </c>
      <c r="P2898" s="216"/>
      <c r="Q2898" s="366"/>
      <c r="R2898" s="395"/>
      <c r="S2898" s="395"/>
      <c r="T2898" s="395"/>
      <c r="U2898" s="395"/>
      <c r="V2898" s="395"/>
      <c r="W2898" s="689"/>
      <c r="X2898" s="367" t="n">
        <f aca="false">T2898-U2898-V2898-W2898</f>
        <v>0</v>
      </c>
    </row>
    <row r="2899" customFormat="false" ht="19.5" hidden="false" customHeight="false" outlineLevel="0" collapsed="false">
      <c r="A2899" s="279" t="n">
        <v>115</v>
      </c>
      <c r="B2899" s="217"/>
      <c r="C2899" s="218" t="n">
        <v>1052</v>
      </c>
      <c r="D2899" s="254" t="s">
        <v>427</v>
      </c>
      <c r="E2899" s="224"/>
      <c r="F2899" s="269"/>
      <c r="G2899" s="253"/>
      <c r="H2899" s="253"/>
      <c r="I2899" s="222" t="n">
        <f aca="false">F2899+G2899+H2899</f>
        <v>0</v>
      </c>
      <c r="J2899" s="677" t="str">
        <f aca="false">(IF($E2899&lt;&gt;0,$J$2,IF($I2899&lt;&gt;0,$J$2,"")))</f>
        <v/>
      </c>
      <c r="K2899" s="216"/>
      <c r="L2899" s="686"/>
      <c r="M2899" s="687"/>
      <c r="N2899" s="365" t="n">
        <f aca="false">I2899</f>
        <v>0</v>
      </c>
      <c r="O2899" s="688" t="n">
        <f aca="false">L2899+M2899-N2899</f>
        <v>0</v>
      </c>
      <c r="P2899" s="216"/>
      <c r="Q2899" s="366"/>
      <c r="R2899" s="395"/>
      <c r="S2899" s="395"/>
      <c r="T2899" s="395"/>
      <c r="U2899" s="395"/>
      <c r="V2899" s="395"/>
      <c r="W2899" s="689"/>
      <c r="X2899" s="367" t="n">
        <f aca="false">T2899-U2899-V2899-W2899</f>
        <v>0</v>
      </c>
    </row>
    <row r="2900" customFormat="false" ht="32.25" hidden="false" customHeight="false" outlineLevel="0" collapsed="false">
      <c r="A2900" s="279" t="n">
        <v>125</v>
      </c>
      <c r="B2900" s="217"/>
      <c r="C2900" s="390" t="n">
        <v>1053</v>
      </c>
      <c r="D2900" s="391" t="s">
        <v>428</v>
      </c>
      <c r="E2900" s="224"/>
      <c r="F2900" s="269"/>
      <c r="G2900" s="253"/>
      <c r="H2900" s="253"/>
      <c r="I2900" s="222" t="n">
        <f aca="false">F2900+G2900+H2900</f>
        <v>0</v>
      </c>
      <c r="J2900" s="677" t="str">
        <f aca="false">(IF($E2900&lt;&gt;0,$J$2,IF($I2900&lt;&gt;0,$J$2,"")))</f>
        <v/>
      </c>
      <c r="K2900" s="216"/>
      <c r="L2900" s="686"/>
      <c r="M2900" s="687"/>
      <c r="N2900" s="365" t="n">
        <f aca="false">I2900</f>
        <v>0</v>
      </c>
      <c r="O2900" s="688" t="n">
        <f aca="false">L2900+M2900-N2900</f>
        <v>0</v>
      </c>
      <c r="P2900" s="216"/>
      <c r="Q2900" s="366"/>
      <c r="R2900" s="395"/>
      <c r="S2900" s="395"/>
      <c r="T2900" s="395"/>
      <c r="U2900" s="395"/>
      <c r="V2900" s="395"/>
      <c r="W2900" s="689"/>
      <c r="X2900" s="367" t="n">
        <f aca="false">T2900-U2900-V2900-W2900</f>
        <v>0</v>
      </c>
    </row>
    <row r="2901" customFormat="false" ht="19.5" hidden="false" customHeight="false" outlineLevel="0" collapsed="false">
      <c r="A2901" s="280" t="n">
        <v>130</v>
      </c>
      <c r="B2901" s="217"/>
      <c r="C2901" s="218" t="n">
        <v>1062</v>
      </c>
      <c r="D2901" s="223" t="s">
        <v>429</v>
      </c>
      <c r="E2901" s="224" t="n">
        <v>300</v>
      </c>
      <c r="F2901" s="269" t="n">
        <v>0</v>
      </c>
      <c r="G2901" s="253" t="n">
        <v>0</v>
      </c>
      <c r="H2901" s="253" t="n">
        <v>0</v>
      </c>
      <c r="I2901" s="222" t="n">
        <f aca="false">F2901+G2901+H2901</f>
        <v>0</v>
      </c>
      <c r="J2901" s="677" t="n">
        <f aca="false">(IF($E2901&lt;&gt;0,$J$2,IF($I2901&lt;&gt;0,$J$2,"")))</f>
        <v>1</v>
      </c>
      <c r="K2901" s="216"/>
      <c r="L2901" s="686"/>
      <c r="M2901" s="687"/>
      <c r="N2901" s="365" t="n">
        <f aca="false">I2901</f>
        <v>0</v>
      </c>
      <c r="O2901" s="688" t="n">
        <f aca="false">L2901+M2901-N2901</f>
        <v>0</v>
      </c>
      <c r="P2901" s="216"/>
      <c r="Q2901" s="686"/>
      <c r="R2901" s="687"/>
      <c r="S2901" s="365" t="n">
        <f aca="false">+IF(+(L2901+M2901)&gt;=I2901,+M2901,+(+I2901-L2901))</f>
        <v>0</v>
      </c>
      <c r="T2901" s="365" t="n">
        <f aca="false">Q2901+R2901-S2901</f>
        <v>0</v>
      </c>
      <c r="U2901" s="687"/>
      <c r="V2901" s="687"/>
      <c r="W2901" s="257"/>
      <c r="X2901" s="367" t="n">
        <f aca="false">T2901-U2901-V2901-W2901</f>
        <v>0</v>
      </c>
    </row>
    <row r="2902" customFormat="false" ht="19.5" hidden="false" customHeight="false" outlineLevel="0" collapsed="false">
      <c r="A2902" s="280" t="n">
        <v>135</v>
      </c>
      <c r="B2902" s="217"/>
      <c r="C2902" s="218" t="n">
        <v>1063</v>
      </c>
      <c r="D2902" s="223" t="s">
        <v>745</v>
      </c>
      <c r="E2902" s="224"/>
      <c r="F2902" s="269"/>
      <c r="G2902" s="253"/>
      <c r="H2902" s="253"/>
      <c r="I2902" s="222" t="n">
        <f aca="false">F2902+G2902+H2902</f>
        <v>0</v>
      </c>
      <c r="J2902" s="677" t="str">
        <f aca="false">(IF($E2902&lt;&gt;0,$J$2,IF($I2902&lt;&gt;0,$J$2,"")))</f>
        <v/>
      </c>
      <c r="K2902" s="216"/>
      <c r="L2902" s="686"/>
      <c r="M2902" s="687"/>
      <c r="N2902" s="365" t="n">
        <f aca="false">I2902</f>
        <v>0</v>
      </c>
      <c r="O2902" s="688" t="n">
        <f aca="false">L2902+M2902-N2902</f>
        <v>0</v>
      </c>
      <c r="P2902" s="216"/>
      <c r="Q2902" s="366"/>
      <c r="R2902" s="395"/>
      <c r="S2902" s="395"/>
      <c r="T2902" s="395"/>
      <c r="U2902" s="395"/>
      <c r="V2902" s="395"/>
      <c r="W2902" s="689"/>
      <c r="X2902" s="367" t="n">
        <f aca="false">T2902-U2902-V2902-W2902</f>
        <v>0</v>
      </c>
    </row>
    <row r="2903" customFormat="false" ht="19.5" hidden="false" customHeight="false" outlineLevel="0" collapsed="false">
      <c r="A2903" s="280" t="n">
        <v>140</v>
      </c>
      <c r="B2903" s="217"/>
      <c r="C2903" s="390" t="n">
        <v>1069</v>
      </c>
      <c r="D2903" s="392" t="s">
        <v>431</v>
      </c>
      <c r="E2903" s="224"/>
      <c r="F2903" s="269"/>
      <c r="G2903" s="253"/>
      <c r="H2903" s="253"/>
      <c r="I2903" s="222" t="n">
        <f aca="false">F2903+G2903+H2903</f>
        <v>0</v>
      </c>
      <c r="J2903" s="677" t="str">
        <f aca="false">(IF($E2903&lt;&gt;0,$J$2,IF($I2903&lt;&gt;0,$J$2,"")))</f>
        <v/>
      </c>
      <c r="K2903" s="216"/>
      <c r="L2903" s="686"/>
      <c r="M2903" s="687"/>
      <c r="N2903" s="365" t="n">
        <f aca="false">I2903</f>
        <v>0</v>
      </c>
      <c r="O2903" s="688" t="n">
        <f aca="false">L2903+M2903-N2903</f>
        <v>0</v>
      </c>
      <c r="P2903" s="216"/>
      <c r="Q2903" s="686"/>
      <c r="R2903" s="687"/>
      <c r="S2903" s="365" t="n">
        <f aca="false">+IF(+(L2903+M2903)&gt;=I2903,+M2903,+(+I2903-L2903))</f>
        <v>0</v>
      </c>
      <c r="T2903" s="365" t="n">
        <f aca="false">Q2903+R2903-S2903</f>
        <v>0</v>
      </c>
      <c r="U2903" s="687"/>
      <c r="V2903" s="687"/>
      <c r="W2903" s="257"/>
      <c r="X2903" s="367" t="n">
        <f aca="false">T2903-U2903-V2903-W2903</f>
        <v>0</v>
      </c>
    </row>
    <row r="2904" customFormat="false" ht="32.25" hidden="false" customHeight="false" outlineLevel="0" collapsed="false">
      <c r="A2904" s="280" t="n">
        <v>145</v>
      </c>
      <c r="B2904" s="235"/>
      <c r="C2904" s="218" t="n">
        <v>1091</v>
      </c>
      <c r="D2904" s="254" t="s">
        <v>432</v>
      </c>
      <c r="E2904" s="224"/>
      <c r="F2904" s="269"/>
      <c r="G2904" s="253"/>
      <c r="H2904" s="253"/>
      <c r="I2904" s="222" t="n">
        <f aca="false">F2904+G2904+H2904</f>
        <v>0</v>
      </c>
      <c r="J2904" s="677" t="str">
        <f aca="false">(IF($E2904&lt;&gt;0,$J$2,IF($I2904&lt;&gt;0,$J$2,"")))</f>
        <v/>
      </c>
      <c r="K2904" s="216"/>
      <c r="L2904" s="686"/>
      <c r="M2904" s="687"/>
      <c r="N2904" s="365" t="n">
        <f aca="false">I2904</f>
        <v>0</v>
      </c>
      <c r="O2904" s="688" t="n">
        <f aca="false">L2904+M2904-N2904</f>
        <v>0</v>
      </c>
      <c r="P2904" s="216"/>
      <c r="Q2904" s="686"/>
      <c r="R2904" s="687"/>
      <c r="S2904" s="365" t="n">
        <f aca="false">+IF(+(L2904+M2904)&gt;=I2904,+M2904,+(+I2904-L2904))</f>
        <v>0</v>
      </c>
      <c r="T2904" s="365" t="n">
        <f aca="false">Q2904+R2904-S2904</f>
        <v>0</v>
      </c>
      <c r="U2904" s="687"/>
      <c r="V2904" s="687"/>
      <c r="W2904" s="257"/>
      <c r="X2904" s="367" t="n">
        <f aca="false">T2904-U2904-V2904-W2904</f>
        <v>0</v>
      </c>
    </row>
    <row r="2905" customFormat="false" ht="19.5" hidden="false" customHeight="false" outlineLevel="0" collapsed="false">
      <c r="A2905" s="280" t="n">
        <v>150</v>
      </c>
      <c r="B2905" s="217"/>
      <c r="C2905" s="218" t="n">
        <v>1092</v>
      </c>
      <c r="D2905" s="254" t="s">
        <v>433</v>
      </c>
      <c r="E2905" s="224"/>
      <c r="F2905" s="269"/>
      <c r="G2905" s="253"/>
      <c r="H2905" s="253"/>
      <c r="I2905" s="222" t="n">
        <f aca="false">F2905+G2905+H2905</f>
        <v>0</v>
      </c>
      <c r="J2905" s="677" t="str">
        <f aca="false">(IF($E2905&lt;&gt;0,$J$2,IF($I2905&lt;&gt;0,$J$2,"")))</f>
        <v/>
      </c>
      <c r="K2905" s="216"/>
      <c r="L2905" s="686"/>
      <c r="M2905" s="687"/>
      <c r="N2905" s="365" t="n">
        <f aca="false">I2905</f>
        <v>0</v>
      </c>
      <c r="O2905" s="688" t="n">
        <f aca="false">L2905+M2905-N2905</f>
        <v>0</v>
      </c>
      <c r="P2905" s="216"/>
      <c r="Q2905" s="366"/>
      <c r="R2905" s="395"/>
      <c r="S2905" s="395"/>
      <c r="T2905" s="395"/>
      <c r="U2905" s="395"/>
      <c r="V2905" s="395"/>
      <c r="W2905" s="689"/>
      <c r="X2905" s="367" t="n">
        <f aca="false">T2905-U2905-V2905-W2905</f>
        <v>0</v>
      </c>
    </row>
    <row r="2906" customFormat="false" ht="19.5" hidden="false" customHeight="false" outlineLevel="0" collapsed="false">
      <c r="A2906" s="280" t="n">
        <v>155</v>
      </c>
      <c r="B2906" s="217"/>
      <c r="C2906" s="241" t="n">
        <v>1098</v>
      </c>
      <c r="D2906" s="258" t="s">
        <v>434</v>
      </c>
      <c r="E2906" s="224"/>
      <c r="F2906" s="269"/>
      <c r="G2906" s="253"/>
      <c r="H2906" s="253"/>
      <c r="I2906" s="222" t="n">
        <f aca="false">F2906+G2906+H2906</f>
        <v>0</v>
      </c>
      <c r="J2906" s="677" t="str">
        <f aca="false">(IF($E2906&lt;&gt;0,$J$2,IF($I2906&lt;&gt;0,$J$2,"")))</f>
        <v/>
      </c>
      <c r="K2906" s="216"/>
      <c r="L2906" s="686"/>
      <c r="M2906" s="687"/>
      <c r="N2906" s="365" t="n">
        <f aca="false">I2906</f>
        <v>0</v>
      </c>
      <c r="O2906" s="688" t="n">
        <f aca="false">L2906+M2906-N2906</f>
        <v>0</v>
      </c>
      <c r="P2906" s="216"/>
      <c r="Q2906" s="686"/>
      <c r="R2906" s="687"/>
      <c r="S2906" s="365" t="n">
        <f aca="false">+IF(+(L2906+M2906)&gt;=I2906,+M2906,+(+I2906-L2906))</f>
        <v>0</v>
      </c>
      <c r="T2906" s="365" t="n">
        <f aca="false">Q2906+R2906-S2906</f>
        <v>0</v>
      </c>
      <c r="U2906" s="687"/>
      <c r="V2906" s="687"/>
      <c r="W2906" s="257"/>
      <c r="X2906" s="367" t="n">
        <f aca="false">T2906-U2906-V2906-W2906</f>
        <v>0</v>
      </c>
    </row>
    <row r="2907" customFormat="false" ht="19.5" hidden="false" customHeight="false" outlineLevel="0" collapsed="false">
      <c r="A2907" s="280" t="n">
        <v>160</v>
      </c>
      <c r="B2907" s="229" t="n">
        <v>1900</v>
      </c>
      <c r="C2907" s="393" t="s">
        <v>445</v>
      </c>
      <c r="D2907" s="393"/>
      <c r="E2907" s="245" t="n">
        <f aca="false">SUM(E2908:E2910)</f>
        <v>0</v>
      </c>
      <c r="F2907" s="246" t="n">
        <f aca="false">SUM(F2908:F2910)</f>
        <v>0</v>
      </c>
      <c r="G2907" s="247" t="n">
        <f aca="false">SUM(G2908:G2910)</f>
        <v>0</v>
      </c>
      <c r="H2907" s="247" t="n">
        <f aca="false">SUM(H2908:H2910)</f>
        <v>0</v>
      </c>
      <c r="I2907" s="247" t="n">
        <f aca="false">SUM(I2908:I2910)</f>
        <v>0</v>
      </c>
      <c r="J2907" s="677" t="str">
        <f aca="false">(IF($E2907&lt;&gt;0,$J$2,IF($I2907&lt;&gt;0,$J$2,"")))</f>
        <v/>
      </c>
      <c r="K2907" s="216"/>
      <c r="L2907" s="383" t="n">
        <f aca="false">SUM(L2908:L2910)</f>
        <v>0</v>
      </c>
      <c r="M2907" s="384" t="n">
        <f aca="false">SUM(M2908:M2910)</f>
        <v>0</v>
      </c>
      <c r="N2907" s="690" t="n">
        <f aca="false">SUM(N2908:N2910)</f>
        <v>0</v>
      </c>
      <c r="O2907" s="265" t="n">
        <f aca="false">SUM(O2908:O2910)</f>
        <v>0</v>
      </c>
      <c r="P2907" s="216"/>
      <c r="Q2907" s="385"/>
      <c r="R2907" s="407"/>
      <c r="S2907" s="407"/>
      <c r="T2907" s="407"/>
      <c r="U2907" s="407"/>
      <c r="V2907" s="407"/>
      <c r="W2907" s="691"/>
      <c r="X2907" s="367" t="n">
        <f aca="false">T2907-U2907-V2907-W2907</f>
        <v>0</v>
      </c>
    </row>
    <row r="2908" customFormat="false" ht="19.5" hidden="false" customHeight="false" outlineLevel="0" collapsed="false">
      <c r="A2908" s="280" t="n">
        <v>165</v>
      </c>
      <c r="B2908" s="217"/>
      <c r="C2908" s="252" t="n">
        <v>1901</v>
      </c>
      <c r="D2908" s="219" t="s">
        <v>436</v>
      </c>
      <c r="E2908" s="224"/>
      <c r="F2908" s="269"/>
      <c r="G2908" s="253"/>
      <c r="H2908" s="253"/>
      <c r="I2908" s="222" t="n">
        <f aca="false">F2908+G2908+H2908</f>
        <v>0</v>
      </c>
      <c r="J2908" s="677" t="str">
        <f aca="false">(IF($E2908&lt;&gt;0,$J$2,IF($I2908&lt;&gt;0,$J$2,"")))</f>
        <v/>
      </c>
      <c r="K2908" s="216"/>
      <c r="L2908" s="686"/>
      <c r="M2908" s="687"/>
      <c r="N2908" s="365" t="n">
        <f aca="false">I2908</f>
        <v>0</v>
      </c>
      <c r="O2908" s="688" t="n">
        <f aca="false">L2908+M2908-N2908</f>
        <v>0</v>
      </c>
      <c r="P2908" s="216"/>
      <c r="Q2908" s="366"/>
      <c r="R2908" s="395"/>
      <c r="S2908" s="395"/>
      <c r="T2908" s="395"/>
      <c r="U2908" s="395"/>
      <c r="V2908" s="395"/>
      <c r="W2908" s="689"/>
      <c r="X2908" s="367" t="n">
        <f aca="false">T2908-U2908-V2908-W2908</f>
        <v>0</v>
      </c>
    </row>
    <row r="2909" customFormat="false" ht="19.5" hidden="false" customHeight="false" outlineLevel="0" collapsed="false">
      <c r="A2909" s="280" t="n">
        <v>175</v>
      </c>
      <c r="B2909" s="217"/>
      <c r="C2909" s="218" t="n">
        <v>1981</v>
      </c>
      <c r="D2909" s="223" t="s">
        <v>437</v>
      </c>
      <c r="E2909" s="224"/>
      <c r="F2909" s="269"/>
      <c r="G2909" s="253"/>
      <c r="H2909" s="253"/>
      <c r="I2909" s="222" t="n">
        <f aca="false">F2909+G2909+H2909</f>
        <v>0</v>
      </c>
      <c r="J2909" s="677" t="str">
        <f aca="false">(IF($E2909&lt;&gt;0,$J$2,IF($I2909&lt;&gt;0,$J$2,"")))</f>
        <v/>
      </c>
      <c r="K2909" s="216"/>
      <c r="L2909" s="686"/>
      <c r="M2909" s="687"/>
      <c r="N2909" s="365" t="n">
        <f aca="false">I2909</f>
        <v>0</v>
      </c>
      <c r="O2909" s="688" t="n">
        <f aca="false">L2909+M2909-N2909</f>
        <v>0</v>
      </c>
      <c r="P2909" s="216"/>
      <c r="Q2909" s="366"/>
      <c r="R2909" s="395"/>
      <c r="S2909" s="395"/>
      <c r="T2909" s="395"/>
      <c r="U2909" s="395"/>
      <c r="V2909" s="395"/>
      <c r="W2909" s="689"/>
      <c r="X2909" s="367" t="n">
        <f aca="false">T2909-U2909-V2909-W2909</f>
        <v>0</v>
      </c>
    </row>
    <row r="2910" customFormat="false" ht="19.5" hidden="false" customHeight="false" outlineLevel="0" collapsed="false">
      <c r="A2910" s="280" t="n">
        <v>180</v>
      </c>
      <c r="B2910" s="217"/>
      <c r="C2910" s="241" t="n">
        <v>1991</v>
      </c>
      <c r="D2910" s="236" t="s">
        <v>438</v>
      </c>
      <c r="E2910" s="224"/>
      <c r="F2910" s="269"/>
      <c r="G2910" s="253"/>
      <c r="H2910" s="253"/>
      <c r="I2910" s="222" t="n">
        <f aca="false">F2910+G2910+H2910</f>
        <v>0</v>
      </c>
      <c r="J2910" s="677" t="str">
        <f aca="false">(IF($E2910&lt;&gt;0,$J$2,IF($I2910&lt;&gt;0,$J$2,"")))</f>
        <v/>
      </c>
      <c r="K2910" s="216"/>
      <c r="L2910" s="686"/>
      <c r="M2910" s="687"/>
      <c r="N2910" s="365" t="n">
        <f aca="false">I2910</f>
        <v>0</v>
      </c>
      <c r="O2910" s="688" t="n">
        <f aca="false">L2910+M2910-N2910</f>
        <v>0</v>
      </c>
      <c r="P2910" s="216"/>
      <c r="Q2910" s="366"/>
      <c r="R2910" s="395"/>
      <c r="S2910" s="395"/>
      <c r="T2910" s="395"/>
      <c r="U2910" s="395"/>
      <c r="V2910" s="395"/>
      <c r="W2910" s="689"/>
      <c r="X2910" s="367" t="n">
        <f aca="false">T2910-U2910-V2910-W2910</f>
        <v>0</v>
      </c>
    </row>
    <row r="2911" customFormat="false" ht="19.5" hidden="false" customHeight="false" outlineLevel="0" collapsed="false">
      <c r="A2911" s="280" t="n">
        <v>185</v>
      </c>
      <c r="B2911" s="229" t="n">
        <v>2100</v>
      </c>
      <c r="C2911" s="393" t="s">
        <v>439</v>
      </c>
      <c r="D2911" s="393"/>
      <c r="E2911" s="245" t="n">
        <f aca="false">SUM(E2912:E2916)</f>
        <v>0</v>
      </c>
      <c r="F2911" s="246" t="n">
        <f aca="false">SUM(F2912:F2916)</f>
        <v>0</v>
      </c>
      <c r="G2911" s="247" t="n">
        <f aca="false">SUM(G2912:G2916)</f>
        <v>0</v>
      </c>
      <c r="H2911" s="247" t="n">
        <f aca="false">SUM(H2912:H2916)</f>
        <v>0</v>
      </c>
      <c r="I2911" s="247" t="n">
        <f aca="false">SUM(I2912:I2916)</f>
        <v>0</v>
      </c>
      <c r="J2911" s="677" t="str">
        <f aca="false">(IF($E2911&lt;&gt;0,$J$2,IF($I2911&lt;&gt;0,$J$2,"")))</f>
        <v/>
      </c>
      <c r="K2911" s="216"/>
      <c r="L2911" s="383" t="n">
        <f aca="false">SUM(L2912:L2916)</f>
        <v>0</v>
      </c>
      <c r="M2911" s="384" t="n">
        <f aca="false">SUM(M2912:M2916)</f>
        <v>0</v>
      </c>
      <c r="N2911" s="690" t="n">
        <f aca="false">SUM(N2912:N2916)</f>
        <v>0</v>
      </c>
      <c r="O2911" s="265" t="n">
        <f aca="false">SUM(O2912:O2916)</f>
        <v>0</v>
      </c>
      <c r="P2911" s="216"/>
      <c r="Q2911" s="385"/>
      <c r="R2911" s="407"/>
      <c r="S2911" s="407"/>
      <c r="T2911" s="407"/>
      <c r="U2911" s="407"/>
      <c r="V2911" s="407"/>
      <c r="W2911" s="691"/>
      <c r="X2911" s="367" t="n">
        <f aca="false">T2911-U2911-V2911-W2911</f>
        <v>0</v>
      </c>
    </row>
    <row r="2912" customFormat="false" ht="19.5" hidden="false" customHeight="false" outlineLevel="0" collapsed="false">
      <c r="A2912" s="280" t="n">
        <v>190</v>
      </c>
      <c r="B2912" s="217"/>
      <c r="C2912" s="252" t="n">
        <v>2110</v>
      </c>
      <c r="D2912" s="260" t="s">
        <v>440</v>
      </c>
      <c r="E2912" s="224"/>
      <c r="F2912" s="269"/>
      <c r="G2912" s="253"/>
      <c r="H2912" s="253"/>
      <c r="I2912" s="222" t="n">
        <f aca="false">F2912+G2912+H2912</f>
        <v>0</v>
      </c>
      <c r="J2912" s="677" t="str">
        <f aca="false">(IF($E2912&lt;&gt;0,$J$2,IF($I2912&lt;&gt;0,$J$2,"")))</f>
        <v/>
      </c>
      <c r="K2912" s="216"/>
      <c r="L2912" s="686"/>
      <c r="M2912" s="687"/>
      <c r="N2912" s="365" t="n">
        <f aca="false">I2912</f>
        <v>0</v>
      </c>
      <c r="O2912" s="688" t="n">
        <f aca="false">L2912+M2912-N2912</f>
        <v>0</v>
      </c>
      <c r="P2912" s="216"/>
      <c r="Q2912" s="366"/>
      <c r="R2912" s="395"/>
      <c r="S2912" s="395"/>
      <c r="T2912" s="395"/>
      <c r="U2912" s="395"/>
      <c r="V2912" s="395"/>
      <c r="W2912" s="689"/>
      <c r="X2912" s="367" t="n">
        <f aca="false">T2912-U2912-V2912-W2912</f>
        <v>0</v>
      </c>
    </row>
    <row r="2913" customFormat="false" ht="19.5" hidden="false" customHeight="false" outlineLevel="0" collapsed="false">
      <c r="A2913" s="280" t="n">
        <v>200</v>
      </c>
      <c r="B2913" s="394"/>
      <c r="C2913" s="218" t="n">
        <v>2120</v>
      </c>
      <c r="D2913" s="374" t="s">
        <v>441</v>
      </c>
      <c r="E2913" s="224"/>
      <c r="F2913" s="269"/>
      <c r="G2913" s="253"/>
      <c r="H2913" s="253"/>
      <c r="I2913" s="222" t="n">
        <f aca="false">F2913+G2913+H2913</f>
        <v>0</v>
      </c>
      <c r="J2913" s="677" t="str">
        <f aca="false">(IF($E2913&lt;&gt;0,$J$2,IF($I2913&lt;&gt;0,$J$2,"")))</f>
        <v/>
      </c>
      <c r="K2913" s="216"/>
      <c r="L2913" s="686"/>
      <c r="M2913" s="687"/>
      <c r="N2913" s="365" t="n">
        <f aca="false">I2913</f>
        <v>0</v>
      </c>
      <c r="O2913" s="688" t="n">
        <f aca="false">L2913+M2913-N2913</f>
        <v>0</v>
      </c>
      <c r="P2913" s="216"/>
      <c r="Q2913" s="366"/>
      <c r="R2913" s="395"/>
      <c r="S2913" s="395"/>
      <c r="T2913" s="395"/>
      <c r="U2913" s="395"/>
      <c r="V2913" s="395"/>
      <c r="W2913" s="689"/>
      <c r="X2913" s="367" t="n">
        <f aca="false">T2913-U2913-V2913-W2913</f>
        <v>0</v>
      </c>
    </row>
    <row r="2914" customFormat="false" ht="19.5" hidden="false" customHeight="false" outlineLevel="0" collapsed="false">
      <c r="A2914" s="280" t="n">
        <v>200</v>
      </c>
      <c r="B2914" s="394"/>
      <c r="C2914" s="218" t="n">
        <v>2125</v>
      </c>
      <c r="D2914" s="304" t="s">
        <v>746</v>
      </c>
      <c r="E2914" s="224"/>
      <c r="F2914" s="269"/>
      <c r="G2914" s="253"/>
      <c r="H2914" s="253"/>
      <c r="I2914" s="222" t="n">
        <f aca="false">F2914+G2914+H2914</f>
        <v>0</v>
      </c>
      <c r="J2914" s="677" t="str">
        <f aca="false">(IF($E2914&lt;&gt;0,$J$2,IF($I2914&lt;&gt;0,$J$2,"")))</f>
        <v/>
      </c>
      <c r="K2914" s="216"/>
      <c r="L2914" s="686"/>
      <c r="M2914" s="687"/>
      <c r="N2914" s="365" t="n">
        <f aca="false">I2914</f>
        <v>0</v>
      </c>
      <c r="O2914" s="688" t="n">
        <f aca="false">L2914+M2914-N2914</f>
        <v>0</v>
      </c>
      <c r="P2914" s="216"/>
      <c r="Q2914" s="366"/>
      <c r="R2914" s="395"/>
      <c r="S2914" s="395"/>
      <c r="T2914" s="395"/>
      <c r="U2914" s="395"/>
      <c r="V2914" s="395"/>
      <c r="W2914" s="689"/>
      <c r="X2914" s="367" t="n">
        <f aca="false">T2914-U2914-V2914-W2914</f>
        <v>0</v>
      </c>
    </row>
    <row r="2915" customFormat="false" ht="19.5" hidden="false" customHeight="false" outlineLevel="0" collapsed="false">
      <c r="A2915" s="280" t="n">
        <v>205</v>
      </c>
      <c r="B2915" s="249"/>
      <c r="C2915" s="218" t="n">
        <v>2140</v>
      </c>
      <c r="D2915" s="374" t="s">
        <v>443</v>
      </c>
      <c r="E2915" s="224"/>
      <c r="F2915" s="269"/>
      <c r="G2915" s="253"/>
      <c r="H2915" s="253"/>
      <c r="I2915" s="222" t="n">
        <f aca="false">F2915+G2915+H2915</f>
        <v>0</v>
      </c>
      <c r="J2915" s="677" t="str">
        <f aca="false">(IF($E2915&lt;&gt;0,$J$2,IF($I2915&lt;&gt;0,$J$2,"")))</f>
        <v/>
      </c>
      <c r="K2915" s="216"/>
      <c r="L2915" s="686"/>
      <c r="M2915" s="687"/>
      <c r="N2915" s="365" t="n">
        <f aca="false">I2915</f>
        <v>0</v>
      </c>
      <c r="O2915" s="688" t="n">
        <f aca="false">L2915+M2915-N2915</f>
        <v>0</v>
      </c>
      <c r="P2915" s="216"/>
      <c r="Q2915" s="366"/>
      <c r="R2915" s="395"/>
      <c r="S2915" s="395"/>
      <c r="T2915" s="395"/>
      <c r="U2915" s="395"/>
      <c r="V2915" s="395"/>
      <c r="W2915" s="689"/>
      <c r="X2915" s="367" t="n">
        <f aca="false">T2915-U2915-V2915-W2915</f>
        <v>0</v>
      </c>
    </row>
    <row r="2916" customFormat="false" ht="19.5" hidden="false" customHeight="false" outlineLevel="0" collapsed="false">
      <c r="A2916" s="280" t="n">
        <v>210</v>
      </c>
      <c r="B2916" s="217"/>
      <c r="C2916" s="241" t="n">
        <v>2190</v>
      </c>
      <c r="D2916" s="405" t="s">
        <v>444</v>
      </c>
      <c r="E2916" s="224"/>
      <c r="F2916" s="269"/>
      <c r="G2916" s="253"/>
      <c r="H2916" s="253"/>
      <c r="I2916" s="222" t="n">
        <f aca="false">F2916+G2916+H2916</f>
        <v>0</v>
      </c>
      <c r="J2916" s="677" t="str">
        <f aca="false">(IF($E2916&lt;&gt;0,$J$2,IF($I2916&lt;&gt;0,$J$2,"")))</f>
        <v/>
      </c>
      <c r="K2916" s="216"/>
      <c r="L2916" s="686"/>
      <c r="M2916" s="687"/>
      <c r="N2916" s="365" t="n">
        <f aca="false">I2916</f>
        <v>0</v>
      </c>
      <c r="O2916" s="688" t="n">
        <f aca="false">L2916+M2916-N2916</f>
        <v>0</v>
      </c>
      <c r="P2916" s="216"/>
      <c r="Q2916" s="366"/>
      <c r="R2916" s="395"/>
      <c r="S2916" s="395"/>
      <c r="T2916" s="395"/>
      <c r="U2916" s="395"/>
      <c r="V2916" s="395"/>
      <c r="W2916" s="689"/>
      <c r="X2916" s="367" t="n">
        <f aca="false">T2916-U2916-V2916-W2916</f>
        <v>0</v>
      </c>
    </row>
    <row r="2917" customFormat="false" ht="19.5" hidden="false" customHeight="false" outlineLevel="0" collapsed="false">
      <c r="A2917" s="280" t="n">
        <v>215</v>
      </c>
      <c r="B2917" s="229" t="n">
        <v>2200</v>
      </c>
      <c r="C2917" s="393" t="s">
        <v>445</v>
      </c>
      <c r="D2917" s="393"/>
      <c r="E2917" s="245" t="n">
        <f aca="false">SUM(E2918:E2919)</f>
        <v>0</v>
      </c>
      <c r="F2917" s="246" t="n">
        <f aca="false">SUM(F2918:F2919)</f>
        <v>0</v>
      </c>
      <c r="G2917" s="247" t="n">
        <f aca="false">SUM(G2918:G2919)</f>
        <v>0</v>
      </c>
      <c r="H2917" s="247" t="n">
        <f aca="false">SUM(H2918:H2919)</f>
        <v>0</v>
      </c>
      <c r="I2917" s="247" t="n">
        <f aca="false">SUM(I2918:I2919)</f>
        <v>0</v>
      </c>
      <c r="J2917" s="677" t="str">
        <f aca="false">(IF($E2917&lt;&gt;0,$J$2,IF($I2917&lt;&gt;0,$J$2,"")))</f>
        <v/>
      </c>
      <c r="K2917" s="216"/>
      <c r="L2917" s="383" t="n">
        <f aca="false">SUM(L2918:L2919)</f>
        <v>0</v>
      </c>
      <c r="M2917" s="384" t="n">
        <f aca="false">SUM(M2918:M2919)</f>
        <v>0</v>
      </c>
      <c r="N2917" s="690" t="n">
        <f aca="false">SUM(N2918:N2919)</f>
        <v>0</v>
      </c>
      <c r="O2917" s="265" t="n">
        <f aca="false">SUM(O2918:O2919)</f>
        <v>0</v>
      </c>
      <c r="P2917" s="216"/>
      <c r="Q2917" s="385"/>
      <c r="R2917" s="407"/>
      <c r="S2917" s="407"/>
      <c r="T2917" s="407"/>
      <c r="U2917" s="407"/>
      <c r="V2917" s="407"/>
      <c r="W2917" s="691"/>
      <c r="X2917" s="367" t="n">
        <f aca="false">T2917-U2917-V2917-W2917</f>
        <v>0</v>
      </c>
    </row>
    <row r="2918" customFormat="false" ht="19.5" hidden="false" customHeight="false" outlineLevel="0" collapsed="false">
      <c r="A2918" s="279" t="n">
        <v>220</v>
      </c>
      <c r="B2918" s="217"/>
      <c r="C2918" s="218" t="n">
        <v>2221</v>
      </c>
      <c r="D2918" s="223" t="s">
        <v>747</v>
      </c>
      <c r="E2918" s="224"/>
      <c r="F2918" s="269"/>
      <c r="G2918" s="253"/>
      <c r="H2918" s="253"/>
      <c r="I2918" s="222" t="n">
        <f aca="false">F2918+G2918+H2918</f>
        <v>0</v>
      </c>
      <c r="J2918" s="677" t="str">
        <f aca="false">(IF($E2918&lt;&gt;0,$J$2,IF($I2918&lt;&gt;0,$J$2,"")))</f>
        <v/>
      </c>
      <c r="K2918" s="216"/>
      <c r="L2918" s="686"/>
      <c r="M2918" s="687"/>
      <c r="N2918" s="365" t="n">
        <f aca="false">I2918</f>
        <v>0</v>
      </c>
      <c r="O2918" s="688" t="n">
        <f aca="false">L2918+M2918-N2918</f>
        <v>0</v>
      </c>
      <c r="P2918" s="216"/>
      <c r="Q2918" s="366"/>
      <c r="R2918" s="395"/>
      <c r="S2918" s="395"/>
      <c r="T2918" s="395"/>
      <c r="U2918" s="395"/>
      <c r="V2918" s="395"/>
      <c r="W2918" s="689"/>
      <c r="X2918" s="367" t="n">
        <f aca="false">T2918-U2918-V2918-W2918</f>
        <v>0</v>
      </c>
    </row>
    <row r="2919" customFormat="false" ht="19.5" hidden="false" customHeight="false" outlineLevel="0" collapsed="false">
      <c r="A2919" s="280" t="n">
        <v>225</v>
      </c>
      <c r="B2919" s="217"/>
      <c r="C2919" s="241" t="n">
        <v>2224</v>
      </c>
      <c r="D2919" s="236" t="s">
        <v>447</v>
      </c>
      <c r="E2919" s="224"/>
      <c r="F2919" s="269"/>
      <c r="G2919" s="253"/>
      <c r="H2919" s="253"/>
      <c r="I2919" s="222" t="n">
        <f aca="false">F2919+G2919+H2919</f>
        <v>0</v>
      </c>
      <c r="J2919" s="677" t="str">
        <f aca="false">(IF($E2919&lt;&gt;0,$J$2,IF($I2919&lt;&gt;0,$J$2,"")))</f>
        <v/>
      </c>
      <c r="K2919" s="216"/>
      <c r="L2919" s="686"/>
      <c r="M2919" s="687"/>
      <c r="N2919" s="365" t="n">
        <f aca="false">I2919</f>
        <v>0</v>
      </c>
      <c r="O2919" s="688" t="n">
        <f aca="false">L2919+M2919-N2919</f>
        <v>0</v>
      </c>
      <c r="P2919" s="216"/>
      <c r="Q2919" s="366"/>
      <c r="R2919" s="395"/>
      <c r="S2919" s="395"/>
      <c r="T2919" s="395"/>
      <c r="U2919" s="395"/>
      <c r="V2919" s="395"/>
      <c r="W2919" s="689"/>
      <c r="X2919" s="367" t="n">
        <f aca="false">T2919-U2919-V2919-W2919</f>
        <v>0</v>
      </c>
    </row>
    <row r="2920" customFormat="false" ht="19.5" hidden="false" customHeight="false" outlineLevel="0" collapsed="false">
      <c r="A2920" s="280" t="n">
        <v>230</v>
      </c>
      <c r="B2920" s="229" t="n">
        <v>2500</v>
      </c>
      <c r="C2920" s="415" t="s">
        <v>448</v>
      </c>
      <c r="D2920" s="415"/>
      <c r="E2920" s="245"/>
      <c r="F2920" s="540"/>
      <c r="G2920" s="268"/>
      <c r="H2920" s="268"/>
      <c r="I2920" s="222" t="n">
        <f aca="false">F2920+G2920+H2920</f>
        <v>0</v>
      </c>
      <c r="J2920" s="677" t="str">
        <f aca="false">(IF($E2920&lt;&gt;0,$J$2,IF($I2920&lt;&gt;0,$J$2,"")))</f>
        <v/>
      </c>
      <c r="K2920" s="216"/>
      <c r="L2920" s="692"/>
      <c r="M2920" s="693"/>
      <c r="N2920" s="365" t="n">
        <f aca="false">I2920</f>
        <v>0</v>
      </c>
      <c r="O2920" s="688" t="n">
        <f aca="false">L2920+M2920-N2920</f>
        <v>0</v>
      </c>
      <c r="P2920" s="216"/>
      <c r="Q2920" s="385"/>
      <c r="R2920" s="407"/>
      <c r="S2920" s="395"/>
      <c r="T2920" s="395"/>
      <c r="U2920" s="407"/>
      <c r="V2920" s="395"/>
      <c r="W2920" s="689"/>
      <c r="X2920" s="367" t="n">
        <f aca="false">T2920-U2920-V2920-W2920</f>
        <v>0</v>
      </c>
    </row>
    <row r="2921" customFormat="false" ht="19.5" hidden="false" customHeight="true" outlineLevel="0" collapsed="false">
      <c r="A2921" s="280" t="n">
        <v>245</v>
      </c>
      <c r="B2921" s="229" t="n">
        <v>2600</v>
      </c>
      <c r="C2921" s="694" t="s">
        <v>449</v>
      </c>
      <c r="D2921" s="694"/>
      <c r="E2921" s="245"/>
      <c r="F2921" s="540"/>
      <c r="G2921" s="268"/>
      <c r="H2921" s="268"/>
      <c r="I2921" s="222" t="n">
        <f aca="false">F2921+G2921+H2921</f>
        <v>0</v>
      </c>
      <c r="J2921" s="677" t="str">
        <f aca="false">(IF($E2921&lt;&gt;0,$J$2,IF($I2921&lt;&gt;0,$J$2,"")))</f>
        <v/>
      </c>
      <c r="K2921" s="216"/>
      <c r="L2921" s="692"/>
      <c r="M2921" s="693"/>
      <c r="N2921" s="365" t="n">
        <f aca="false">I2921</f>
        <v>0</v>
      </c>
      <c r="O2921" s="688" t="n">
        <f aca="false">L2921+M2921-N2921</f>
        <v>0</v>
      </c>
      <c r="P2921" s="216"/>
      <c r="Q2921" s="385"/>
      <c r="R2921" s="407"/>
      <c r="S2921" s="395"/>
      <c r="T2921" s="395"/>
      <c r="U2921" s="407"/>
      <c r="V2921" s="395"/>
      <c r="W2921" s="689"/>
      <c r="X2921" s="367" t="n">
        <f aca="false">T2921-U2921-V2921-W2921</f>
        <v>0</v>
      </c>
    </row>
    <row r="2922" customFormat="false" ht="19.5" hidden="false" customHeight="true" outlineLevel="0" collapsed="false">
      <c r="A2922" s="279" t="n">
        <v>220</v>
      </c>
      <c r="B2922" s="229" t="n">
        <v>2700</v>
      </c>
      <c r="C2922" s="694" t="s">
        <v>450</v>
      </c>
      <c r="D2922" s="694"/>
      <c r="E2922" s="245"/>
      <c r="F2922" s="540"/>
      <c r="G2922" s="268"/>
      <c r="H2922" s="268"/>
      <c r="I2922" s="222" t="n">
        <f aca="false">F2922+G2922+H2922</f>
        <v>0</v>
      </c>
      <c r="J2922" s="677" t="str">
        <f aca="false">(IF($E2922&lt;&gt;0,$J$2,IF($I2922&lt;&gt;0,$J$2,"")))</f>
        <v/>
      </c>
      <c r="K2922" s="216"/>
      <c r="L2922" s="692"/>
      <c r="M2922" s="693"/>
      <c r="N2922" s="365" t="n">
        <f aca="false">I2922</f>
        <v>0</v>
      </c>
      <c r="O2922" s="688" t="n">
        <f aca="false">L2922+M2922-N2922</f>
        <v>0</v>
      </c>
      <c r="P2922" s="216"/>
      <c r="Q2922" s="385"/>
      <c r="R2922" s="407"/>
      <c r="S2922" s="395"/>
      <c r="T2922" s="395"/>
      <c r="U2922" s="407"/>
      <c r="V2922" s="395"/>
      <c r="W2922" s="689"/>
      <c r="X2922" s="367" t="n">
        <f aca="false">T2922-U2922-V2922-W2922</f>
        <v>0</v>
      </c>
    </row>
    <row r="2923" customFormat="false" ht="19.5" hidden="false" customHeight="true" outlineLevel="0" collapsed="false">
      <c r="A2923" s="280" t="n">
        <v>225</v>
      </c>
      <c r="B2923" s="229" t="n">
        <v>2800</v>
      </c>
      <c r="C2923" s="694" t="s">
        <v>451</v>
      </c>
      <c r="D2923" s="694"/>
      <c r="E2923" s="245"/>
      <c r="F2923" s="540"/>
      <c r="G2923" s="268"/>
      <c r="H2923" s="268"/>
      <c r="I2923" s="222" t="n">
        <f aca="false">F2923+G2923+H2923</f>
        <v>0</v>
      </c>
      <c r="J2923" s="677" t="str">
        <f aca="false">(IF($E2923&lt;&gt;0,$J$2,IF($I2923&lt;&gt;0,$J$2,"")))</f>
        <v/>
      </c>
      <c r="K2923" s="216"/>
      <c r="L2923" s="692"/>
      <c r="M2923" s="693"/>
      <c r="N2923" s="365" t="n">
        <f aca="false">I2923</f>
        <v>0</v>
      </c>
      <c r="O2923" s="688" t="n">
        <f aca="false">L2923+M2923-N2923</f>
        <v>0</v>
      </c>
      <c r="P2923" s="216"/>
      <c r="Q2923" s="385"/>
      <c r="R2923" s="407"/>
      <c r="S2923" s="395"/>
      <c r="T2923" s="395"/>
      <c r="U2923" s="407"/>
      <c r="V2923" s="395"/>
      <c r="W2923" s="689"/>
      <c r="X2923" s="367" t="n">
        <f aca="false">T2923-U2923-V2923-W2923</f>
        <v>0</v>
      </c>
    </row>
    <row r="2924" customFormat="false" ht="19.5" hidden="false" customHeight="false" outlineLevel="0" collapsed="false">
      <c r="A2924" s="280" t="n">
        <v>230</v>
      </c>
      <c r="B2924" s="229" t="n">
        <v>2900</v>
      </c>
      <c r="C2924" s="695" t="s">
        <v>452</v>
      </c>
      <c r="D2924" s="695"/>
      <c r="E2924" s="245" t="n">
        <f aca="false">SUM(E2925:E2930)</f>
        <v>0</v>
      </c>
      <c r="F2924" s="246" t="n">
        <f aca="false">SUM(F2925:F2930)</f>
        <v>0</v>
      </c>
      <c r="G2924" s="247" t="n">
        <f aca="false">SUM(G2925:G2930)</f>
        <v>0</v>
      </c>
      <c r="H2924" s="247" t="n">
        <f aca="false">SUM(H2925:H2930)</f>
        <v>0</v>
      </c>
      <c r="I2924" s="247" t="n">
        <f aca="false">SUM(I2925:I2930)</f>
        <v>0</v>
      </c>
      <c r="J2924" s="677" t="str">
        <f aca="false">(IF($E2924&lt;&gt;0,$J$2,IF($I2924&lt;&gt;0,$J$2,"")))</f>
        <v/>
      </c>
      <c r="K2924" s="216"/>
      <c r="L2924" s="383" t="n">
        <f aca="false">SUM(L2925:L2930)</f>
        <v>0</v>
      </c>
      <c r="M2924" s="384" t="n">
        <f aca="false">SUM(M2925:M2930)</f>
        <v>0</v>
      </c>
      <c r="N2924" s="690" t="n">
        <f aca="false">SUM(N2925:N2930)</f>
        <v>0</v>
      </c>
      <c r="O2924" s="265" t="n">
        <f aca="false">SUM(O2925:O2930)</f>
        <v>0</v>
      </c>
      <c r="P2924" s="216"/>
      <c r="Q2924" s="385"/>
      <c r="R2924" s="407"/>
      <c r="S2924" s="407"/>
      <c r="T2924" s="407"/>
      <c r="U2924" s="407"/>
      <c r="V2924" s="407"/>
      <c r="W2924" s="691"/>
      <c r="X2924" s="367" t="n">
        <f aca="false">T2924-U2924-V2924-W2924</f>
        <v>0</v>
      </c>
    </row>
    <row r="2925" customFormat="false" ht="19.5" hidden="false" customHeight="false" outlineLevel="0" collapsed="false">
      <c r="A2925" s="280" t="n">
        <v>235</v>
      </c>
      <c r="B2925" s="394"/>
      <c r="C2925" s="252" t="n">
        <v>2920</v>
      </c>
      <c r="D2925" s="400" t="s">
        <v>453</v>
      </c>
      <c r="E2925" s="224"/>
      <c r="F2925" s="269"/>
      <c r="G2925" s="253"/>
      <c r="H2925" s="253"/>
      <c r="I2925" s="222" t="n">
        <f aca="false">F2925+G2925+H2925</f>
        <v>0</v>
      </c>
      <c r="J2925" s="677" t="str">
        <f aca="false">(IF($E2925&lt;&gt;0,$J$2,IF($I2925&lt;&gt;0,$J$2,"")))</f>
        <v/>
      </c>
      <c r="K2925" s="216"/>
      <c r="L2925" s="686"/>
      <c r="M2925" s="687"/>
      <c r="N2925" s="365" t="n">
        <f aca="false">I2925</f>
        <v>0</v>
      </c>
      <c r="O2925" s="688" t="n">
        <f aca="false">L2925+M2925-N2925</f>
        <v>0</v>
      </c>
      <c r="P2925" s="216"/>
      <c r="Q2925" s="366"/>
      <c r="R2925" s="395"/>
      <c r="S2925" s="395"/>
      <c r="T2925" s="395"/>
      <c r="U2925" s="395"/>
      <c r="V2925" s="395"/>
      <c r="W2925" s="689"/>
      <c r="X2925" s="367" t="n">
        <f aca="false">T2925-U2925-V2925-W2925</f>
        <v>0</v>
      </c>
    </row>
    <row r="2926" customFormat="false" ht="36" hidden="false" customHeight="true" outlineLevel="0" collapsed="false">
      <c r="A2926" s="280" t="n">
        <v>240</v>
      </c>
      <c r="B2926" s="394"/>
      <c r="C2926" s="390" t="n">
        <v>2969</v>
      </c>
      <c r="D2926" s="401" t="s">
        <v>454</v>
      </c>
      <c r="E2926" s="224"/>
      <c r="F2926" s="269"/>
      <c r="G2926" s="253"/>
      <c r="H2926" s="253"/>
      <c r="I2926" s="222" t="n">
        <f aca="false">F2926+G2926+H2926</f>
        <v>0</v>
      </c>
      <c r="J2926" s="677" t="str">
        <f aca="false">(IF($E2926&lt;&gt;0,$J$2,IF($I2926&lt;&gt;0,$J$2,"")))</f>
        <v/>
      </c>
      <c r="K2926" s="216"/>
      <c r="L2926" s="686"/>
      <c r="M2926" s="687"/>
      <c r="N2926" s="365" t="n">
        <f aca="false">I2926</f>
        <v>0</v>
      </c>
      <c r="O2926" s="688" t="n">
        <f aca="false">L2926+M2926-N2926</f>
        <v>0</v>
      </c>
      <c r="P2926" s="216"/>
      <c r="Q2926" s="366"/>
      <c r="R2926" s="395"/>
      <c r="S2926" s="395"/>
      <c r="T2926" s="395"/>
      <c r="U2926" s="395"/>
      <c r="V2926" s="395"/>
      <c r="W2926" s="689"/>
      <c r="X2926" s="367" t="n">
        <f aca="false">T2926-U2926-V2926-W2926</f>
        <v>0</v>
      </c>
    </row>
    <row r="2927" customFormat="false" ht="32.25" hidden="false" customHeight="false" outlineLevel="0" collapsed="false">
      <c r="A2927" s="280" t="n">
        <v>245</v>
      </c>
      <c r="B2927" s="394"/>
      <c r="C2927" s="390" t="n">
        <v>2970</v>
      </c>
      <c r="D2927" s="401" t="s">
        <v>455</v>
      </c>
      <c r="E2927" s="224"/>
      <c r="F2927" s="269"/>
      <c r="G2927" s="253"/>
      <c r="H2927" s="253"/>
      <c r="I2927" s="222" t="n">
        <f aca="false">F2927+G2927+H2927</f>
        <v>0</v>
      </c>
      <c r="J2927" s="677" t="str">
        <f aca="false">(IF($E2927&lt;&gt;0,$J$2,IF($I2927&lt;&gt;0,$J$2,"")))</f>
        <v/>
      </c>
      <c r="K2927" s="216"/>
      <c r="L2927" s="686"/>
      <c r="M2927" s="687"/>
      <c r="N2927" s="365" t="n">
        <f aca="false">I2927</f>
        <v>0</v>
      </c>
      <c r="O2927" s="688" t="n">
        <f aca="false">L2927+M2927-N2927</f>
        <v>0</v>
      </c>
      <c r="P2927" s="216"/>
      <c r="Q2927" s="366"/>
      <c r="R2927" s="395"/>
      <c r="S2927" s="395"/>
      <c r="T2927" s="395"/>
      <c r="U2927" s="395"/>
      <c r="V2927" s="395"/>
      <c r="W2927" s="689"/>
      <c r="X2927" s="367" t="n">
        <f aca="false">T2927-U2927-V2927-W2927</f>
        <v>0</v>
      </c>
    </row>
    <row r="2928" customFormat="false" ht="19.5" hidden="false" customHeight="false" outlineLevel="0" collapsed="false">
      <c r="A2928" s="279" t="n">
        <v>250</v>
      </c>
      <c r="B2928" s="394"/>
      <c r="C2928" s="402" t="n">
        <v>2989</v>
      </c>
      <c r="D2928" s="403" t="s">
        <v>456</v>
      </c>
      <c r="E2928" s="224"/>
      <c r="F2928" s="269"/>
      <c r="G2928" s="253"/>
      <c r="H2928" s="253"/>
      <c r="I2928" s="222" t="n">
        <f aca="false">F2928+G2928+H2928</f>
        <v>0</v>
      </c>
      <c r="J2928" s="677" t="str">
        <f aca="false">(IF($E2928&lt;&gt;0,$J$2,IF($I2928&lt;&gt;0,$J$2,"")))</f>
        <v/>
      </c>
      <c r="K2928" s="216"/>
      <c r="L2928" s="686"/>
      <c r="M2928" s="687"/>
      <c r="N2928" s="365" t="n">
        <f aca="false">I2928</f>
        <v>0</v>
      </c>
      <c r="O2928" s="688" t="n">
        <f aca="false">L2928+M2928-N2928</f>
        <v>0</v>
      </c>
      <c r="P2928" s="216"/>
      <c r="Q2928" s="366"/>
      <c r="R2928" s="395"/>
      <c r="S2928" s="395"/>
      <c r="T2928" s="395"/>
      <c r="U2928" s="395"/>
      <c r="V2928" s="395"/>
      <c r="W2928" s="689"/>
      <c r="X2928" s="367" t="n">
        <f aca="false">T2928-U2928-V2928-W2928</f>
        <v>0</v>
      </c>
    </row>
    <row r="2929" customFormat="false" ht="19.5" hidden="false" customHeight="false" outlineLevel="0" collapsed="false">
      <c r="A2929" s="280" t="n">
        <v>255</v>
      </c>
      <c r="B2929" s="217"/>
      <c r="C2929" s="218" t="n">
        <v>2991</v>
      </c>
      <c r="D2929" s="404" t="s">
        <v>457</v>
      </c>
      <c r="E2929" s="224"/>
      <c r="F2929" s="269"/>
      <c r="G2929" s="253"/>
      <c r="H2929" s="253"/>
      <c r="I2929" s="222" t="n">
        <f aca="false">F2929+G2929+H2929</f>
        <v>0</v>
      </c>
      <c r="J2929" s="677" t="str">
        <f aca="false">(IF($E2929&lt;&gt;0,$J$2,IF($I2929&lt;&gt;0,$J$2,"")))</f>
        <v/>
      </c>
      <c r="K2929" s="216"/>
      <c r="L2929" s="686"/>
      <c r="M2929" s="687"/>
      <c r="N2929" s="365" t="n">
        <f aca="false">I2929</f>
        <v>0</v>
      </c>
      <c r="O2929" s="688" t="n">
        <f aca="false">L2929+M2929-N2929</f>
        <v>0</v>
      </c>
      <c r="P2929" s="216"/>
      <c r="Q2929" s="366"/>
      <c r="R2929" s="395"/>
      <c r="S2929" s="395"/>
      <c r="T2929" s="395"/>
      <c r="U2929" s="395"/>
      <c r="V2929" s="395"/>
      <c r="W2929" s="689"/>
      <c r="X2929" s="367" t="n">
        <f aca="false">T2929-U2929-V2929-W2929</f>
        <v>0</v>
      </c>
    </row>
    <row r="2930" customFormat="false" ht="19.5" hidden="false" customHeight="false" outlineLevel="0" collapsed="false">
      <c r="A2930" s="280" t="n">
        <v>265</v>
      </c>
      <c r="B2930" s="217"/>
      <c r="C2930" s="241" t="n">
        <v>2992</v>
      </c>
      <c r="D2930" s="283" t="s">
        <v>458</v>
      </c>
      <c r="E2930" s="224"/>
      <c r="F2930" s="269"/>
      <c r="G2930" s="253"/>
      <c r="H2930" s="253"/>
      <c r="I2930" s="222" t="n">
        <f aca="false">F2930+G2930+H2930</f>
        <v>0</v>
      </c>
      <c r="J2930" s="677" t="str">
        <f aca="false">(IF($E2930&lt;&gt;0,$J$2,IF($I2930&lt;&gt;0,$J$2,"")))</f>
        <v/>
      </c>
      <c r="K2930" s="216"/>
      <c r="L2930" s="686"/>
      <c r="M2930" s="687"/>
      <c r="N2930" s="365" t="n">
        <f aca="false">I2930</f>
        <v>0</v>
      </c>
      <c r="O2930" s="688" t="n">
        <f aca="false">L2930+M2930-N2930</f>
        <v>0</v>
      </c>
      <c r="P2930" s="216"/>
      <c r="Q2930" s="366"/>
      <c r="R2930" s="395"/>
      <c r="S2930" s="395"/>
      <c r="T2930" s="395"/>
      <c r="U2930" s="395"/>
      <c r="V2930" s="395"/>
      <c r="W2930" s="689"/>
      <c r="X2930" s="367" t="n">
        <f aca="false">T2930-U2930-V2930-W2930</f>
        <v>0</v>
      </c>
    </row>
    <row r="2931" customFormat="false" ht="19.5" hidden="false" customHeight="false" outlineLevel="0" collapsed="false">
      <c r="A2931" s="279" t="n">
        <v>270</v>
      </c>
      <c r="B2931" s="229" t="n">
        <v>3300</v>
      </c>
      <c r="C2931" s="399" t="s">
        <v>459</v>
      </c>
      <c r="D2931" s="399"/>
      <c r="E2931" s="245" t="n">
        <f aca="false">SUM(E2932:E2937)</f>
        <v>0</v>
      </c>
      <c r="F2931" s="246" t="n">
        <f aca="false">SUM(F2932:F2937)</f>
        <v>0</v>
      </c>
      <c r="G2931" s="247" t="n">
        <f aca="false">SUM(G2932:G2937)</f>
        <v>0</v>
      </c>
      <c r="H2931" s="247" t="n">
        <f aca="false">SUM(H2932:H2937)</f>
        <v>0</v>
      </c>
      <c r="I2931" s="247" t="n">
        <f aca="false">SUM(I2932:I2937)</f>
        <v>0</v>
      </c>
      <c r="J2931" s="677" t="str">
        <f aca="false">(IF($E2931&lt;&gt;0,$J$2,IF($I2931&lt;&gt;0,$J$2,"")))</f>
        <v/>
      </c>
      <c r="K2931" s="216"/>
      <c r="L2931" s="385"/>
      <c r="M2931" s="407"/>
      <c r="N2931" s="407"/>
      <c r="O2931" s="691"/>
      <c r="P2931" s="216"/>
      <c r="Q2931" s="385"/>
      <c r="R2931" s="407"/>
      <c r="S2931" s="407"/>
      <c r="T2931" s="407"/>
      <c r="U2931" s="407"/>
      <c r="V2931" s="407"/>
      <c r="W2931" s="691"/>
      <c r="X2931" s="367" t="n">
        <f aca="false">T2931-U2931-V2931-W2931</f>
        <v>0</v>
      </c>
    </row>
    <row r="2932" customFormat="false" ht="19.5" hidden="false" customHeight="false" outlineLevel="0" collapsed="false">
      <c r="A2932" s="279" t="n">
        <v>290</v>
      </c>
      <c r="B2932" s="249"/>
      <c r="C2932" s="252" t="n">
        <v>3301</v>
      </c>
      <c r="D2932" s="408" t="s">
        <v>460</v>
      </c>
      <c r="E2932" s="224"/>
      <c r="F2932" s="269"/>
      <c r="G2932" s="253"/>
      <c r="H2932" s="253"/>
      <c r="I2932" s="222" t="n">
        <f aca="false">F2932+G2932+H2932</f>
        <v>0</v>
      </c>
      <c r="J2932" s="677" t="str">
        <f aca="false">(IF($E2932&lt;&gt;0,$J$2,IF($I2932&lt;&gt;0,$J$2,"")))</f>
        <v/>
      </c>
      <c r="K2932" s="216"/>
      <c r="L2932" s="366"/>
      <c r="M2932" s="395"/>
      <c r="N2932" s="395"/>
      <c r="O2932" s="689"/>
      <c r="P2932" s="216"/>
      <c r="Q2932" s="366"/>
      <c r="R2932" s="395"/>
      <c r="S2932" s="395"/>
      <c r="T2932" s="395"/>
      <c r="U2932" s="395"/>
      <c r="V2932" s="395"/>
      <c r="W2932" s="689"/>
      <c r="X2932" s="367" t="n">
        <f aca="false">T2932-U2932-V2932-W2932</f>
        <v>0</v>
      </c>
    </row>
    <row r="2933" customFormat="false" ht="19.5" hidden="false" customHeight="false" outlineLevel="0" collapsed="false">
      <c r="A2933" s="398" t="n">
        <v>320</v>
      </c>
      <c r="B2933" s="249"/>
      <c r="C2933" s="390" t="n">
        <v>3302</v>
      </c>
      <c r="D2933" s="409" t="s">
        <v>748</v>
      </c>
      <c r="E2933" s="224"/>
      <c r="F2933" s="269"/>
      <c r="G2933" s="253"/>
      <c r="H2933" s="253"/>
      <c r="I2933" s="222" t="n">
        <f aca="false">F2933+G2933+H2933</f>
        <v>0</v>
      </c>
      <c r="J2933" s="677" t="str">
        <f aca="false">(IF($E2933&lt;&gt;0,$J$2,IF($I2933&lt;&gt;0,$J$2,"")))</f>
        <v/>
      </c>
      <c r="K2933" s="216"/>
      <c r="L2933" s="366"/>
      <c r="M2933" s="395"/>
      <c r="N2933" s="395"/>
      <c r="O2933" s="689"/>
      <c r="P2933" s="216"/>
      <c r="Q2933" s="366"/>
      <c r="R2933" s="395"/>
      <c r="S2933" s="395"/>
      <c r="T2933" s="395"/>
      <c r="U2933" s="395"/>
      <c r="V2933" s="395"/>
      <c r="W2933" s="689"/>
      <c r="X2933" s="367" t="n">
        <f aca="false">T2933-U2933-V2933-W2933</f>
        <v>0</v>
      </c>
    </row>
    <row r="2934" customFormat="false" ht="19.5" hidden="false" customHeight="false" outlineLevel="0" collapsed="false">
      <c r="A2934" s="279" t="n">
        <v>330</v>
      </c>
      <c r="B2934" s="249"/>
      <c r="C2934" s="390" t="n">
        <v>3303</v>
      </c>
      <c r="D2934" s="409" t="s">
        <v>462</v>
      </c>
      <c r="E2934" s="224"/>
      <c r="F2934" s="269"/>
      <c r="G2934" s="253"/>
      <c r="H2934" s="253"/>
      <c r="I2934" s="222" t="n">
        <f aca="false">F2934+G2934+H2934</f>
        <v>0</v>
      </c>
      <c r="J2934" s="677" t="str">
        <f aca="false">(IF($E2934&lt;&gt;0,$J$2,IF($I2934&lt;&gt;0,$J$2,"")))</f>
        <v/>
      </c>
      <c r="K2934" s="216"/>
      <c r="L2934" s="366"/>
      <c r="M2934" s="395"/>
      <c r="N2934" s="395"/>
      <c r="O2934" s="689"/>
      <c r="P2934" s="216"/>
      <c r="Q2934" s="366"/>
      <c r="R2934" s="395"/>
      <c r="S2934" s="395"/>
      <c r="T2934" s="395"/>
      <c r="U2934" s="395"/>
      <c r="V2934" s="395"/>
      <c r="W2934" s="689"/>
      <c r="X2934" s="367" t="n">
        <f aca="false">T2934-U2934-V2934-W2934</f>
        <v>0</v>
      </c>
    </row>
    <row r="2935" customFormat="false" ht="19.5" hidden="false" customHeight="false" outlineLevel="0" collapsed="false">
      <c r="A2935" s="279" t="n">
        <v>350</v>
      </c>
      <c r="B2935" s="249"/>
      <c r="C2935" s="402" t="n">
        <v>3304</v>
      </c>
      <c r="D2935" s="410" t="s">
        <v>463</v>
      </c>
      <c r="E2935" s="224"/>
      <c r="F2935" s="269"/>
      <c r="G2935" s="253"/>
      <c r="H2935" s="253"/>
      <c r="I2935" s="222" t="n">
        <f aca="false">F2935+G2935+H2935</f>
        <v>0</v>
      </c>
      <c r="J2935" s="677" t="str">
        <f aca="false">(IF($E2935&lt;&gt;0,$J$2,IF($I2935&lt;&gt;0,$J$2,"")))</f>
        <v/>
      </c>
      <c r="K2935" s="216"/>
      <c r="L2935" s="366"/>
      <c r="M2935" s="395"/>
      <c r="N2935" s="395"/>
      <c r="O2935" s="689"/>
      <c r="P2935" s="216"/>
      <c r="Q2935" s="366"/>
      <c r="R2935" s="395"/>
      <c r="S2935" s="395"/>
      <c r="T2935" s="395"/>
      <c r="U2935" s="395"/>
      <c r="V2935" s="395"/>
      <c r="W2935" s="689"/>
      <c r="X2935" s="367" t="n">
        <f aca="false">T2935-U2935-V2935-W2935</f>
        <v>0</v>
      </c>
    </row>
    <row r="2936" customFormat="false" ht="19.5" hidden="false" customHeight="false" outlineLevel="0" collapsed="false">
      <c r="A2936" s="280" t="n">
        <v>355</v>
      </c>
      <c r="B2936" s="249"/>
      <c r="C2936" s="241" t="n">
        <v>3305</v>
      </c>
      <c r="D2936" s="411" t="s">
        <v>464</v>
      </c>
      <c r="E2936" s="224"/>
      <c r="F2936" s="269"/>
      <c r="G2936" s="253"/>
      <c r="H2936" s="253"/>
      <c r="I2936" s="222" t="n">
        <f aca="false">F2936+G2936+H2936</f>
        <v>0</v>
      </c>
      <c r="J2936" s="677" t="str">
        <f aca="false">(IF($E2936&lt;&gt;0,$J$2,IF($I2936&lt;&gt;0,$J$2,"")))</f>
        <v/>
      </c>
      <c r="K2936" s="216"/>
      <c r="L2936" s="366"/>
      <c r="M2936" s="395"/>
      <c r="N2936" s="395"/>
      <c r="O2936" s="689"/>
      <c r="P2936" s="216"/>
      <c r="Q2936" s="366"/>
      <c r="R2936" s="395"/>
      <c r="S2936" s="395"/>
      <c r="T2936" s="395"/>
      <c r="U2936" s="395"/>
      <c r="V2936" s="395"/>
      <c r="W2936" s="689"/>
      <c r="X2936" s="367" t="n">
        <f aca="false">T2936-U2936-V2936-W2936</f>
        <v>0</v>
      </c>
    </row>
    <row r="2937" customFormat="false" ht="19.5" hidden="false" customHeight="false" outlineLevel="0" collapsed="false">
      <c r="A2937" s="280" t="n">
        <v>375</v>
      </c>
      <c r="B2937" s="249"/>
      <c r="C2937" s="241" t="n">
        <v>3306</v>
      </c>
      <c r="D2937" s="411" t="s">
        <v>465</v>
      </c>
      <c r="E2937" s="224"/>
      <c r="F2937" s="269"/>
      <c r="G2937" s="253"/>
      <c r="H2937" s="253"/>
      <c r="I2937" s="222" t="n">
        <f aca="false">F2937+G2937+H2937</f>
        <v>0</v>
      </c>
      <c r="J2937" s="677" t="str">
        <f aca="false">(IF($E2937&lt;&gt;0,$J$2,IF($I2937&lt;&gt;0,$J$2,"")))</f>
        <v/>
      </c>
      <c r="K2937" s="216"/>
      <c r="L2937" s="366"/>
      <c r="M2937" s="395"/>
      <c r="N2937" s="395"/>
      <c r="O2937" s="689"/>
      <c r="P2937" s="216"/>
      <c r="Q2937" s="366"/>
      <c r="R2937" s="395"/>
      <c r="S2937" s="395"/>
      <c r="T2937" s="395"/>
      <c r="U2937" s="395"/>
      <c r="V2937" s="395"/>
      <c r="W2937" s="689"/>
      <c r="X2937" s="367" t="n">
        <f aca="false">T2937-U2937-V2937-W2937</f>
        <v>0</v>
      </c>
    </row>
    <row r="2938" customFormat="false" ht="19.5" hidden="false" customHeight="false" outlineLevel="0" collapsed="false">
      <c r="A2938" s="280" t="n">
        <v>380</v>
      </c>
      <c r="B2938" s="229" t="n">
        <v>3900</v>
      </c>
      <c r="C2938" s="396" t="s">
        <v>466</v>
      </c>
      <c r="D2938" s="396"/>
      <c r="E2938" s="245"/>
      <c r="F2938" s="540"/>
      <c r="G2938" s="268"/>
      <c r="H2938" s="268"/>
      <c r="I2938" s="222" t="n">
        <f aca="false">F2938+G2938+H2938</f>
        <v>0</v>
      </c>
      <c r="J2938" s="677" t="str">
        <f aca="false">(IF($E2938&lt;&gt;0,$J$2,IF($I2938&lt;&gt;0,$J$2,"")))</f>
        <v/>
      </c>
      <c r="K2938" s="216"/>
      <c r="L2938" s="692"/>
      <c r="M2938" s="693"/>
      <c r="N2938" s="384" t="n">
        <f aca="false">I2938</f>
        <v>0</v>
      </c>
      <c r="O2938" s="688" t="n">
        <f aca="false">L2938+M2938-N2938</f>
        <v>0</v>
      </c>
      <c r="P2938" s="216"/>
      <c r="Q2938" s="692"/>
      <c r="R2938" s="693"/>
      <c r="S2938" s="365" t="n">
        <f aca="false">+IF(+(L2938+M2938)&gt;=I2938,+M2938,+(+I2938-L2938))</f>
        <v>0</v>
      </c>
      <c r="T2938" s="365" t="n">
        <f aca="false">Q2938+R2938-S2938</f>
        <v>0</v>
      </c>
      <c r="U2938" s="693"/>
      <c r="V2938" s="693"/>
      <c r="W2938" s="257"/>
      <c r="X2938" s="367" t="n">
        <f aca="false">T2938-U2938-V2938-W2938</f>
        <v>0</v>
      </c>
    </row>
    <row r="2939" customFormat="false" ht="19.5" hidden="false" customHeight="false" outlineLevel="0" collapsed="false">
      <c r="A2939" s="280" t="n">
        <v>385</v>
      </c>
      <c r="B2939" s="229" t="n">
        <v>4000</v>
      </c>
      <c r="C2939" s="413" t="s">
        <v>467</v>
      </c>
      <c r="D2939" s="413"/>
      <c r="E2939" s="245"/>
      <c r="F2939" s="540"/>
      <c r="G2939" s="268"/>
      <c r="H2939" s="268"/>
      <c r="I2939" s="222" t="n">
        <f aca="false">F2939+G2939+H2939</f>
        <v>0</v>
      </c>
      <c r="J2939" s="677" t="str">
        <f aca="false">(IF($E2939&lt;&gt;0,$J$2,IF($I2939&lt;&gt;0,$J$2,"")))</f>
        <v/>
      </c>
      <c r="K2939" s="216"/>
      <c r="L2939" s="692"/>
      <c r="M2939" s="693"/>
      <c r="N2939" s="384" t="n">
        <f aca="false">I2939</f>
        <v>0</v>
      </c>
      <c r="O2939" s="688" t="n">
        <f aca="false">L2939+M2939-N2939</f>
        <v>0</v>
      </c>
      <c r="P2939" s="216"/>
      <c r="Q2939" s="385"/>
      <c r="R2939" s="407"/>
      <c r="S2939" s="407"/>
      <c r="T2939" s="395"/>
      <c r="U2939" s="407"/>
      <c r="V2939" s="407"/>
      <c r="W2939" s="689"/>
      <c r="X2939" s="367" t="n">
        <f aca="false">T2939-U2939-V2939-W2939</f>
        <v>0</v>
      </c>
    </row>
    <row r="2940" customFormat="false" ht="19.5" hidden="false" customHeight="false" outlineLevel="0" collapsed="false">
      <c r="A2940" s="280" t="n">
        <v>390</v>
      </c>
      <c r="B2940" s="229" t="n">
        <v>4100</v>
      </c>
      <c r="C2940" s="413" t="s">
        <v>468</v>
      </c>
      <c r="D2940" s="413"/>
      <c r="E2940" s="245"/>
      <c r="F2940" s="540"/>
      <c r="G2940" s="268"/>
      <c r="H2940" s="268"/>
      <c r="I2940" s="222" t="n">
        <f aca="false">F2940+G2940+H2940</f>
        <v>0</v>
      </c>
      <c r="J2940" s="677" t="str">
        <f aca="false">(IF($E2940&lt;&gt;0,$J$2,IF($I2940&lt;&gt;0,$J$2,"")))</f>
        <v/>
      </c>
      <c r="K2940" s="216"/>
      <c r="L2940" s="385"/>
      <c r="M2940" s="407"/>
      <c r="N2940" s="407"/>
      <c r="O2940" s="691"/>
      <c r="P2940" s="216"/>
      <c r="Q2940" s="385"/>
      <c r="R2940" s="407"/>
      <c r="S2940" s="407"/>
      <c r="T2940" s="407"/>
      <c r="U2940" s="407"/>
      <c r="V2940" s="407"/>
      <c r="W2940" s="691"/>
      <c r="X2940" s="367" t="n">
        <f aca="false">T2940-U2940-V2940-W2940</f>
        <v>0</v>
      </c>
    </row>
    <row r="2941" customFormat="false" ht="19.5" hidden="false" customHeight="false" outlineLevel="0" collapsed="false">
      <c r="A2941" s="280" t="n">
        <v>395</v>
      </c>
      <c r="B2941" s="229" t="n">
        <v>4200</v>
      </c>
      <c r="C2941" s="695" t="s">
        <v>469</v>
      </c>
      <c r="D2941" s="695"/>
      <c r="E2941" s="245" t="n">
        <f aca="false">SUM(E2942:E2947)</f>
        <v>0</v>
      </c>
      <c r="F2941" s="246" t="n">
        <f aca="false">SUM(F2942:F2947)</f>
        <v>0</v>
      </c>
      <c r="G2941" s="247" t="n">
        <f aca="false">SUM(G2942:G2947)</f>
        <v>0</v>
      </c>
      <c r="H2941" s="247" t="n">
        <f aca="false">SUM(H2942:H2947)</f>
        <v>0</v>
      </c>
      <c r="I2941" s="247" t="n">
        <f aca="false">SUM(I2942:I2947)</f>
        <v>0</v>
      </c>
      <c r="J2941" s="677" t="str">
        <f aca="false">(IF($E2941&lt;&gt;0,$J$2,IF($I2941&lt;&gt;0,$J$2,"")))</f>
        <v/>
      </c>
      <c r="K2941" s="216"/>
      <c r="L2941" s="383" t="n">
        <f aca="false">SUM(L2942:L2947)</f>
        <v>0</v>
      </c>
      <c r="M2941" s="384" t="n">
        <f aca="false">SUM(M2942:M2947)</f>
        <v>0</v>
      </c>
      <c r="N2941" s="690" t="n">
        <f aca="false">SUM(N2942:N2947)</f>
        <v>0</v>
      </c>
      <c r="O2941" s="265" t="n">
        <f aca="false">SUM(O2942:O2947)</f>
        <v>0</v>
      </c>
      <c r="P2941" s="216"/>
      <c r="Q2941" s="383" t="n">
        <f aca="false">SUM(Q2942:Q2947)</f>
        <v>0</v>
      </c>
      <c r="R2941" s="384" t="n">
        <f aca="false">SUM(R2942:R2947)</f>
        <v>0</v>
      </c>
      <c r="S2941" s="384" t="n">
        <f aca="false">SUM(S2942:S2947)</f>
        <v>0</v>
      </c>
      <c r="T2941" s="384" t="n">
        <f aca="false">SUM(T2942:T2947)</f>
        <v>0</v>
      </c>
      <c r="U2941" s="384" t="n">
        <f aca="false">SUM(U2942:U2947)</f>
        <v>0</v>
      </c>
      <c r="V2941" s="384" t="n">
        <f aca="false">SUM(V2942:V2947)</f>
        <v>0</v>
      </c>
      <c r="W2941" s="265" t="n">
        <f aca="false">SUM(W2942:W2947)</f>
        <v>0</v>
      </c>
      <c r="X2941" s="367" t="n">
        <f aca="false">T2941-U2941-V2941-W2941</f>
        <v>0</v>
      </c>
    </row>
    <row r="2942" customFormat="false" ht="19.5" hidden="false" customHeight="false" outlineLevel="0" collapsed="false">
      <c r="A2942" s="266" t="n">
        <v>397</v>
      </c>
      <c r="B2942" s="414"/>
      <c r="C2942" s="252" t="n">
        <v>4201</v>
      </c>
      <c r="D2942" s="219" t="s">
        <v>470</v>
      </c>
      <c r="E2942" s="224"/>
      <c r="F2942" s="269"/>
      <c r="G2942" s="253"/>
      <c r="H2942" s="253"/>
      <c r="I2942" s="222" t="n">
        <f aca="false">F2942+G2942+H2942</f>
        <v>0</v>
      </c>
      <c r="J2942" s="677" t="str">
        <f aca="false">(IF($E2942&lt;&gt;0,$J$2,IF($I2942&lt;&gt;0,$J$2,"")))</f>
        <v/>
      </c>
      <c r="K2942" s="216"/>
      <c r="L2942" s="686"/>
      <c r="M2942" s="687"/>
      <c r="N2942" s="365" t="n">
        <f aca="false">I2942</f>
        <v>0</v>
      </c>
      <c r="O2942" s="688" t="n">
        <f aca="false">L2942+M2942-N2942</f>
        <v>0</v>
      </c>
      <c r="P2942" s="216"/>
      <c r="Q2942" s="686"/>
      <c r="R2942" s="687"/>
      <c r="S2942" s="365" t="n">
        <f aca="false">+IF(+(L2942+M2942)&gt;=I2942,+M2942,+(+I2942-L2942))</f>
        <v>0</v>
      </c>
      <c r="T2942" s="365" t="n">
        <f aca="false">Q2942+R2942-S2942</f>
        <v>0</v>
      </c>
      <c r="U2942" s="687"/>
      <c r="V2942" s="687"/>
      <c r="W2942" s="257"/>
      <c r="X2942" s="367" t="n">
        <f aca="false">T2942-U2942-V2942-W2942</f>
        <v>0</v>
      </c>
    </row>
    <row r="2943" customFormat="false" ht="19.5" hidden="false" customHeight="false" outlineLevel="0" collapsed="false">
      <c r="A2943" s="226" t="n">
        <v>398</v>
      </c>
      <c r="B2943" s="414"/>
      <c r="C2943" s="218" t="n">
        <v>4202</v>
      </c>
      <c r="D2943" s="223" t="s">
        <v>471</v>
      </c>
      <c r="E2943" s="224"/>
      <c r="F2943" s="269"/>
      <c r="G2943" s="253"/>
      <c r="H2943" s="253"/>
      <c r="I2943" s="222" t="n">
        <f aca="false">F2943+G2943+H2943</f>
        <v>0</v>
      </c>
      <c r="J2943" s="677" t="str">
        <f aca="false">(IF($E2943&lt;&gt;0,$J$2,IF($I2943&lt;&gt;0,$J$2,"")))</f>
        <v/>
      </c>
      <c r="K2943" s="216"/>
      <c r="L2943" s="686"/>
      <c r="M2943" s="687"/>
      <c r="N2943" s="365" t="n">
        <f aca="false">I2943</f>
        <v>0</v>
      </c>
      <c r="O2943" s="688" t="n">
        <f aca="false">L2943+M2943-N2943</f>
        <v>0</v>
      </c>
      <c r="P2943" s="216"/>
      <c r="Q2943" s="686"/>
      <c r="R2943" s="687"/>
      <c r="S2943" s="365" t="n">
        <f aca="false">+IF(+(L2943+M2943)&gt;=I2943,+M2943,+(+I2943-L2943))</f>
        <v>0</v>
      </c>
      <c r="T2943" s="365" t="n">
        <f aca="false">Q2943+R2943-S2943</f>
        <v>0</v>
      </c>
      <c r="U2943" s="687"/>
      <c r="V2943" s="687"/>
      <c r="W2943" s="257"/>
      <c r="X2943" s="367" t="n">
        <f aca="false">T2943-U2943-V2943-W2943</f>
        <v>0</v>
      </c>
    </row>
    <row r="2944" customFormat="false" ht="19.5" hidden="false" customHeight="false" outlineLevel="0" collapsed="false">
      <c r="A2944" s="226" t="n">
        <v>399</v>
      </c>
      <c r="B2944" s="414"/>
      <c r="C2944" s="218" t="n">
        <v>4214</v>
      </c>
      <c r="D2944" s="223" t="s">
        <v>472</v>
      </c>
      <c r="E2944" s="224"/>
      <c r="F2944" s="269"/>
      <c r="G2944" s="253"/>
      <c r="H2944" s="253"/>
      <c r="I2944" s="222" t="n">
        <f aca="false">F2944+G2944+H2944</f>
        <v>0</v>
      </c>
      <c r="J2944" s="677" t="str">
        <f aca="false">(IF($E2944&lt;&gt;0,$J$2,IF($I2944&lt;&gt;0,$J$2,"")))</f>
        <v/>
      </c>
      <c r="K2944" s="216"/>
      <c r="L2944" s="686"/>
      <c r="M2944" s="687"/>
      <c r="N2944" s="365" t="n">
        <f aca="false">I2944</f>
        <v>0</v>
      </c>
      <c r="O2944" s="688" t="n">
        <f aca="false">L2944+M2944-N2944</f>
        <v>0</v>
      </c>
      <c r="P2944" s="216"/>
      <c r="Q2944" s="686"/>
      <c r="R2944" s="687"/>
      <c r="S2944" s="365" t="n">
        <f aca="false">+IF(+(L2944+M2944)&gt;=I2944,+M2944,+(+I2944-L2944))</f>
        <v>0</v>
      </c>
      <c r="T2944" s="365" t="n">
        <f aca="false">Q2944+R2944-S2944</f>
        <v>0</v>
      </c>
      <c r="U2944" s="687"/>
      <c r="V2944" s="687"/>
      <c r="W2944" s="257"/>
      <c r="X2944" s="367" t="n">
        <f aca="false">T2944-U2944-V2944-W2944</f>
        <v>0</v>
      </c>
    </row>
    <row r="2945" customFormat="false" ht="19.5" hidden="false" customHeight="false" outlineLevel="0" collapsed="false">
      <c r="A2945" s="226" t="n">
        <v>400</v>
      </c>
      <c r="B2945" s="414"/>
      <c r="C2945" s="218" t="n">
        <v>4217</v>
      </c>
      <c r="D2945" s="223" t="s">
        <v>473</v>
      </c>
      <c r="E2945" s="224"/>
      <c r="F2945" s="269"/>
      <c r="G2945" s="253"/>
      <c r="H2945" s="253"/>
      <c r="I2945" s="222" t="n">
        <f aca="false">F2945+G2945+H2945</f>
        <v>0</v>
      </c>
      <c r="J2945" s="677" t="str">
        <f aca="false">(IF($E2945&lt;&gt;0,$J$2,IF($I2945&lt;&gt;0,$J$2,"")))</f>
        <v/>
      </c>
      <c r="K2945" s="216"/>
      <c r="L2945" s="686"/>
      <c r="M2945" s="687"/>
      <c r="N2945" s="365" t="n">
        <f aca="false">I2945</f>
        <v>0</v>
      </c>
      <c r="O2945" s="688" t="n">
        <f aca="false">L2945+M2945-N2945</f>
        <v>0</v>
      </c>
      <c r="P2945" s="216"/>
      <c r="Q2945" s="686"/>
      <c r="R2945" s="687"/>
      <c r="S2945" s="365" t="n">
        <f aca="false">+IF(+(L2945+M2945)&gt;=I2945,+M2945,+(+I2945-L2945))</f>
        <v>0</v>
      </c>
      <c r="T2945" s="365" t="n">
        <f aca="false">Q2945+R2945-S2945</f>
        <v>0</v>
      </c>
      <c r="U2945" s="687"/>
      <c r="V2945" s="687"/>
      <c r="W2945" s="257"/>
      <c r="X2945" s="367" t="n">
        <f aca="false">T2945-U2945-V2945-W2945</f>
        <v>0</v>
      </c>
    </row>
    <row r="2946" customFormat="false" ht="19.5" hidden="false" customHeight="false" outlineLevel="0" collapsed="false">
      <c r="A2946" s="226" t="n">
        <v>401</v>
      </c>
      <c r="B2946" s="414"/>
      <c r="C2946" s="218" t="n">
        <v>4218</v>
      </c>
      <c r="D2946" s="254" t="s">
        <v>474</v>
      </c>
      <c r="E2946" s="224"/>
      <c r="F2946" s="269"/>
      <c r="G2946" s="253"/>
      <c r="H2946" s="253"/>
      <c r="I2946" s="222" t="n">
        <f aca="false">F2946+G2946+H2946</f>
        <v>0</v>
      </c>
      <c r="J2946" s="677" t="str">
        <f aca="false">(IF($E2946&lt;&gt;0,$J$2,IF($I2946&lt;&gt;0,$J$2,"")))</f>
        <v/>
      </c>
      <c r="K2946" s="216"/>
      <c r="L2946" s="686"/>
      <c r="M2946" s="687"/>
      <c r="N2946" s="365" t="n">
        <f aca="false">I2946</f>
        <v>0</v>
      </c>
      <c r="O2946" s="688" t="n">
        <f aca="false">L2946+M2946-N2946</f>
        <v>0</v>
      </c>
      <c r="P2946" s="216"/>
      <c r="Q2946" s="686"/>
      <c r="R2946" s="687"/>
      <c r="S2946" s="365" t="n">
        <f aca="false">+IF(+(L2946+M2946)&gt;=I2946,+M2946,+(+I2946-L2946))</f>
        <v>0</v>
      </c>
      <c r="T2946" s="365" t="n">
        <f aca="false">Q2946+R2946-S2946</f>
        <v>0</v>
      </c>
      <c r="U2946" s="687"/>
      <c r="V2946" s="687"/>
      <c r="W2946" s="257"/>
      <c r="X2946" s="367" t="n">
        <f aca="false">T2946-U2946-V2946-W2946</f>
        <v>0</v>
      </c>
    </row>
    <row r="2947" customFormat="false" ht="19.5" hidden="false" customHeight="false" outlineLevel="0" collapsed="false">
      <c r="A2947" s="226" t="n">
        <v>402</v>
      </c>
      <c r="B2947" s="414"/>
      <c r="C2947" s="218" t="n">
        <v>4219</v>
      </c>
      <c r="D2947" s="304" t="s">
        <v>475</v>
      </c>
      <c r="E2947" s="224"/>
      <c r="F2947" s="269"/>
      <c r="G2947" s="253"/>
      <c r="H2947" s="253"/>
      <c r="I2947" s="222" t="n">
        <f aca="false">F2947+G2947+H2947</f>
        <v>0</v>
      </c>
      <c r="J2947" s="677" t="str">
        <f aca="false">(IF($E2947&lt;&gt;0,$J$2,IF($I2947&lt;&gt;0,$J$2,"")))</f>
        <v/>
      </c>
      <c r="K2947" s="216"/>
      <c r="L2947" s="686"/>
      <c r="M2947" s="687"/>
      <c r="N2947" s="365" t="n">
        <f aca="false">I2947</f>
        <v>0</v>
      </c>
      <c r="O2947" s="688" t="n">
        <f aca="false">L2947+M2947-N2947</f>
        <v>0</v>
      </c>
      <c r="P2947" s="216"/>
      <c r="Q2947" s="686"/>
      <c r="R2947" s="687"/>
      <c r="S2947" s="365" t="n">
        <f aca="false">+IF(+(L2947+M2947)&gt;=I2947,+M2947,+(+I2947-L2947))</f>
        <v>0</v>
      </c>
      <c r="T2947" s="365" t="n">
        <f aca="false">Q2947+R2947-S2947</f>
        <v>0</v>
      </c>
      <c r="U2947" s="687"/>
      <c r="V2947" s="687"/>
      <c r="W2947" s="257"/>
      <c r="X2947" s="367" t="n">
        <f aca="false">T2947-U2947-V2947-W2947</f>
        <v>0</v>
      </c>
    </row>
    <row r="2948" customFormat="false" ht="19.5" hidden="false" customHeight="false" outlineLevel="0" collapsed="false">
      <c r="A2948" s="412" t="n">
        <v>404</v>
      </c>
      <c r="B2948" s="229" t="n">
        <v>4300</v>
      </c>
      <c r="C2948" s="393" t="s">
        <v>476</v>
      </c>
      <c r="D2948" s="393"/>
      <c r="E2948" s="245" t="n">
        <f aca="false">SUM(E2949:E2951)</f>
        <v>0</v>
      </c>
      <c r="F2948" s="246" t="n">
        <f aca="false">SUM(F2949:F2951)</f>
        <v>0</v>
      </c>
      <c r="G2948" s="247" t="n">
        <f aca="false">SUM(G2949:G2951)</f>
        <v>0</v>
      </c>
      <c r="H2948" s="247" t="n">
        <f aca="false">SUM(H2949:H2951)</f>
        <v>0</v>
      </c>
      <c r="I2948" s="247" t="n">
        <f aca="false">SUM(I2949:I2951)</f>
        <v>0</v>
      </c>
      <c r="J2948" s="677" t="str">
        <f aca="false">(IF($E2948&lt;&gt;0,$J$2,IF($I2948&lt;&gt;0,$J$2,"")))</f>
        <v/>
      </c>
      <c r="K2948" s="216"/>
      <c r="L2948" s="383" t="n">
        <f aca="false">SUM(L2949:L2951)</f>
        <v>0</v>
      </c>
      <c r="M2948" s="384" t="n">
        <f aca="false">SUM(M2949:M2951)</f>
        <v>0</v>
      </c>
      <c r="N2948" s="690" t="n">
        <f aca="false">SUM(N2949:N2951)</f>
        <v>0</v>
      </c>
      <c r="O2948" s="265" t="n">
        <f aca="false">SUM(O2949:O2951)</f>
        <v>0</v>
      </c>
      <c r="P2948" s="216"/>
      <c r="Q2948" s="383" t="n">
        <f aca="false">SUM(Q2949:Q2951)</f>
        <v>0</v>
      </c>
      <c r="R2948" s="384" t="n">
        <f aca="false">SUM(R2949:R2951)</f>
        <v>0</v>
      </c>
      <c r="S2948" s="384" t="n">
        <f aca="false">SUM(S2949:S2951)</f>
        <v>0</v>
      </c>
      <c r="T2948" s="384" t="n">
        <f aca="false">SUM(T2949:T2951)</f>
        <v>0</v>
      </c>
      <c r="U2948" s="384" t="n">
        <f aca="false">SUM(U2949:U2951)</f>
        <v>0</v>
      </c>
      <c r="V2948" s="384" t="n">
        <f aca="false">SUM(V2949:V2951)</f>
        <v>0</v>
      </c>
      <c r="W2948" s="265" t="n">
        <f aca="false">SUM(W2949:W2951)</f>
        <v>0</v>
      </c>
      <c r="X2948" s="367" t="n">
        <f aca="false">T2948-U2948-V2948-W2948</f>
        <v>0</v>
      </c>
    </row>
    <row r="2949" customFormat="false" ht="19.5" hidden="false" customHeight="false" outlineLevel="0" collapsed="false">
      <c r="A2949" s="412" t="n">
        <v>404</v>
      </c>
      <c r="B2949" s="414"/>
      <c r="C2949" s="252" t="n">
        <v>4301</v>
      </c>
      <c r="D2949" s="386" t="s">
        <v>477</v>
      </c>
      <c r="E2949" s="224"/>
      <c r="F2949" s="269"/>
      <c r="G2949" s="253"/>
      <c r="H2949" s="253"/>
      <c r="I2949" s="222" t="n">
        <f aca="false">F2949+G2949+H2949</f>
        <v>0</v>
      </c>
      <c r="J2949" s="677" t="str">
        <f aca="false">(IF($E2949&lt;&gt;0,$J$2,IF($I2949&lt;&gt;0,$J$2,"")))</f>
        <v/>
      </c>
      <c r="K2949" s="216"/>
      <c r="L2949" s="686"/>
      <c r="M2949" s="687"/>
      <c r="N2949" s="365" t="n">
        <f aca="false">I2949</f>
        <v>0</v>
      </c>
      <c r="O2949" s="688" t="n">
        <f aca="false">L2949+M2949-N2949</f>
        <v>0</v>
      </c>
      <c r="P2949" s="216"/>
      <c r="Q2949" s="686"/>
      <c r="R2949" s="687"/>
      <c r="S2949" s="365" t="n">
        <f aca="false">+IF(+(L2949+M2949)&gt;=I2949,+M2949,+(+I2949-L2949))</f>
        <v>0</v>
      </c>
      <c r="T2949" s="365" t="n">
        <f aca="false">Q2949+R2949-S2949</f>
        <v>0</v>
      </c>
      <c r="U2949" s="687"/>
      <c r="V2949" s="687"/>
      <c r="W2949" s="257"/>
      <c r="X2949" s="367" t="n">
        <f aca="false">T2949-U2949-V2949-W2949</f>
        <v>0</v>
      </c>
    </row>
    <row r="2950" customFormat="false" ht="19.5" hidden="false" customHeight="false" outlineLevel="0" collapsed="false">
      <c r="A2950" s="279" t="n">
        <v>440</v>
      </c>
      <c r="B2950" s="414"/>
      <c r="C2950" s="218" t="n">
        <v>4302</v>
      </c>
      <c r="D2950" s="223" t="s">
        <v>749</v>
      </c>
      <c r="E2950" s="224"/>
      <c r="F2950" s="269"/>
      <c r="G2950" s="253"/>
      <c r="H2950" s="253"/>
      <c r="I2950" s="222" t="n">
        <f aca="false">F2950+G2950+H2950</f>
        <v>0</v>
      </c>
      <c r="J2950" s="677" t="str">
        <f aca="false">(IF($E2950&lt;&gt;0,$J$2,IF($I2950&lt;&gt;0,$J$2,"")))</f>
        <v/>
      </c>
      <c r="K2950" s="216"/>
      <c r="L2950" s="686"/>
      <c r="M2950" s="687"/>
      <c r="N2950" s="365" t="n">
        <f aca="false">I2950</f>
        <v>0</v>
      </c>
      <c r="O2950" s="688" t="n">
        <f aca="false">L2950+M2950-N2950</f>
        <v>0</v>
      </c>
      <c r="P2950" s="216"/>
      <c r="Q2950" s="686"/>
      <c r="R2950" s="687"/>
      <c r="S2950" s="365" t="n">
        <f aca="false">+IF(+(L2950+M2950)&gt;=I2950,+M2950,+(+I2950-L2950))</f>
        <v>0</v>
      </c>
      <c r="T2950" s="365" t="n">
        <f aca="false">Q2950+R2950-S2950</f>
        <v>0</v>
      </c>
      <c r="U2950" s="687"/>
      <c r="V2950" s="687"/>
      <c r="W2950" s="257"/>
      <c r="X2950" s="367" t="n">
        <f aca="false">T2950-U2950-V2950-W2950</f>
        <v>0</v>
      </c>
    </row>
    <row r="2951" customFormat="false" ht="19.5" hidden="false" customHeight="false" outlineLevel="0" collapsed="false">
      <c r="A2951" s="279" t="n">
        <v>450</v>
      </c>
      <c r="B2951" s="414"/>
      <c r="C2951" s="241" t="n">
        <v>4309</v>
      </c>
      <c r="D2951" s="261" t="s">
        <v>479</v>
      </c>
      <c r="E2951" s="224"/>
      <c r="F2951" s="269"/>
      <c r="G2951" s="253"/>
      <c r="H2951" s="253"/>
      <c r="I2951" s="222" t="n">
        <f aca="false">F2951+G2951+H2951</f>
        <v>0</v>
      </c>
      <c r="J2951" s="677" t="str">
        <f aca="false">(IF($E2951&lt;&gt;0,$J$2,IF($I2951&lt;&gt;0,$J$2,"")))</f>
        <v/>
      </c>
      <c r="K2951" s="216"/>
      <c r="L2951" s="686"/>
      <c r="M2951" s="687"/>
      <c r="N2951" s="365" t="n">
        <f aca="false">I2951</f>
        <v>0</v>
      </c>
      <c r="O2951" s="688" t="n">
        <f aca="false">L2951+M2951-N2951</f>
        <v>0</v>
      </c>
      <c r="P2951" s="216"/>
      <c r="Q2951" s="686"/>
      <c r="R2951" s="687"/>
      <c r="S2951" s="365" t="n">
        <f aca="false">+IF(+(L2951+M2951)&gt;=I2951,+M2951,+(+I2951-L2951))</f>
        <v>0</v>
      </c>
      <c r="T2951" s="365" t="n">
        <f aca="false">Q2951+R2951-S2951</f>
        <v>0</v>
      </c>
      <c r="U2951" s="687"/>
      <c r="V2951" s="687"/>
      <c r="W2951" s="257"/>
      <c r="X2951" s="367" t="n">
        <f aca="false">T2951-U2951-V2951-W2951</f>
        <v>0</v>
      </c>
    </row>
    <row r="2952" customFormat="false" ht="19.5" hidden="false" customHeight="false" outlineLevel="0" collapsed="false">
      <c r="A2952" s="279" t="n">
        <v>495</v>
      </c>
      <c r="B2952" s="229" t="n">
        <v>4400</v>
      </c>
      <c r="C2952" s="415" t="s">
        <v>480</v>
      </c>
      <c r="D2952" s="415"/>
      <c r="E2952" s="245"/>
      <c r="F2952" s="540"/>
      <c r="G2952" s="268"/>
      <c r="H2952" s="268"/>
      <c r="I2952" s="222" t="n">
        <f aca="false">F2952+G2952+H2952</f>
        <v>0</v>
      </c>
      <c r="J2952" s="677" t="str">
        <f aca="false">(IF($E2952&lt;&gt;0,$J$2,IF($I2952&lt;&gt;0,$J$2,"")))</f>
        <v/>
      </c>
      <c r="K2952" s="216"/>
      <c r="L2952" s="692"/>
      <c r="M2952" s="693"/>
      <c r="N2952" s="384" t="n">
        <f aca="false">I2952</f>
        <v>0</v>
      </c>
      <c r="O2952" s="688" t="n">
        <f aca="false">L2952+M2952-N2952</f>
        <v>0</v>
      </c>
      <c r="P2952" s="216"/>
      <c r="Q2952" s="692"/>
      <c r="R2952" s="693"/>
      <c r="S2952" s="365" t="n">
        <f aca="false">+IF(+(L2952+M2952)&gt;=I2952,+M2952,+(+I2952-L2952))</f>
        <v>0</v>
      </c>
      <c r="T2952" s="365" t="n">
        <f aca="false">Q2952+R2952-S2952</f>
        <v>0</v>
      </c>
      <c r="U2952" s="693"/>
      <c r="V2952" s="693"/>
      <c r="W2952" s="257"/>
      <c r="X2952" s="367" t="n">
        <f aca="false">T2952-U2952-V2952-W2952</f>
        <v>0</v>
      </c>
    </row>
    <row r="2953" customFormat="false" ht="19.5" hidden="false" customHeight="false" outlineLevel="0" collapsed="false">
      <c r="A2953" s="280" t="n">
        <v>500</v>
      </c>
      <c r="B2953" s="229" t="n">
        <v>4500</v>
      </c>
      <c r="C2953" s="413" t="s">
        <v>481</v>
      </c>
      <c r="D2953" s="413"/>
      <c r="E2953" s="245"/>
      <c r="F2953" s="540"/>
      <c r="G2953" s="268"/>
      <c r="H2953" s="268"/>
      <c r="I2953" s="222" t="n">
        <f aca="false">F2953+G2953+H2953</f>
        <v>0</v>
      </c>
      <c r="J2953" s="677" t="str">
        <f aca="false">(IF($E2953&lt;&gt;0,$J$2,IF($I2953&lt;&gt;0,$J$2,"")))</f>
        <v/>
      </c>
      <c r="K2953" s="216"/>
      <c r="L2953" s="692"/>
      <c r="M2953" s="693"/>
      <c r="N2953" s="384" t="n">
        <f aca="false">I2953</f>
        <v>0</v>
      </c>
      <c r="O2953" s="688" t="n">
        <f aca="false">L2953+M2953-N2953</f>
        <v>0</v>
      </c>
      <c r="P2953" s="216"/>
      <c r="Q2953" s="692"/>
      <c r="R2953" s="693"/>
      <c r="S2953" s="365" t="n">
        <f aca="false">+IF(+(L2953+M2953)&gt;=I2953,+M2953,+(+I2953-L2953))</f>
        <v>0</v>
      </c>
      <c r="T2953" s="365" t="n">
        <f aca="false">Q2953+R2953-S2953</f>
        <v>0</v>
      </c>
      <c r="U2953" s="693"/>
      <c r="V2953" s="693"/>
      <c r="W2953" s="257"/>
      <c r="X2953" s="367" t="n">
        <f aca="false">T2953-U2953-V2953-W2953</f>
        <v>0</v>
      </c>
    </row>
    <row r="2954" customFormat="false" ht="19.5" hidden="false" customHeight="true" outlineLevel="0" collapsed="false">
      <c r="A2954" s="280" t="n">
        <v>505</v>
      </c>
      <c r="B2954" s="229" t="n">
        <v>4600</v>
      </c>
      <c r="C2954" s="397" t="s">
        <v>482</v>
      </c>
      <c r="D2954" s="397"/>
      <c r="E2954" s="245"/>
      <c r="F2954" s="540"/>
      <c r="G2954" s="268"/>
      <c r="H2954" s="268"/>
      <c r="I2954" s="222" t="n">
        <f aca="false">F2954+G2954+H2954</f>
        <v>0</v>
      </c>
      <c r="J2954" s="677" t="str">
        <f aca="false">(IF($E2954&lt;&gt;0,$J$2,IF($I2954&lt;&gt;0,$J$2,"")))</f>
        <v/>
      </c>
      <c r="K2954" s="216"/>
      <c r="L2954" s="692"/>
      <c r="M2954" s="693"/>
      <c r="N2954" s="384" t="n">
        <f aca="false">I2954</f>
        <v>0</v>
      </c>
      <c r="O2954" s="688" t="n">
        <f aca="false">L2954+M2954-N2954</f>
        <v>0</v>
      </c>
      <c r="P2954" s="216"/>
      <c r="Q2954" s="692"/>
      <c r="R2954" s="693"/>
      <c r="S2954" s="365" t="n">
        <f aca="false">+IF(+(L2954+M2954)&gt;=I2954,+M2954,+(+I2954-L2954))</f>
        <v>0</v>
      </c>
      <c r="T2954" s="365" t="n">
        <f aca="false">Q2954+R2954-S2954</f>
        <v>0</v>
      </c>
      <c r="U2954" s="693"/>
      <c r="V2954" s="693"/>
      <c r="W2954" s="257"/>
      <c r="X2954" s="367" t="n">
        <f aca="false">T2954-U2954-V2954-W2954</f>
        <v>0</v>
      </c>
    </row>
    <row r="2955" customFormat="false" ht="19.5" hidden="false" customHeight="false" outlineLevel="0" collapsed="false">
      <c r="A2955" s="280" t="n">
        <v>510</v>
      </c>
      <c r="B2955" s="229" t="n">
        <v>4900</v>
      </c>
      <c r="C2955" s="399" t="s">
        <v>483</v>
      </c>
      <c r="D2955" s="399"/>
      <c r="E2955" s="245" t="n">
        <f aca="false">+E2956+E2957</f>
        <v>0</v>
      </c>
      <c r="F2955" s="246" t="n">
        <f aca="false">+F2956+F2957</f>
        <v>0</v>
      </c>
      <c r="G2955" s="247" t="n">
        <f aca="false">+G2956+G2957</f>
        <v>0</v>
      </c>
      <c r="H2955" s="247" t="n">
        <f aca="false">+H2956+H2957</f>
        <v>0</v>
      </c>
      <c r="I2955" s="247" t="n">
        <f aca="false">+I2956+I2957</f>
        <v>0</v>
      </c>
      <c r="J2955" s="677" t="str">
        <f aca="false">(IF($E2955&lt;&gt;0,$J$2,IF($I2955&lt;&gt;0,$J$2,"")))</f>
        <v/>
      </c>
      <c r="K2955" s="216"/>
      <c r="L2955" s="385"/>
      <c r="M2955" s="407"/>
      <c r="N2955" s="407"/>
      <c r="O2955" s="691"/>
      <c r="P2955" s="216"/>
      <c r="Q2955" s="385"/>
      <c r="R2955" s="407"/>
      <c r="S2955" s="407"/>
      <c r="T2955" s="407"/>
      <c r="U2955" s="407"/>
      <c r="V2955" s="407"/>
      <c r="W2955" s="691"/>
      <c r="X2955" s="367" t="n">
        <f aca="false">T2955-U2955-V2955-W2955</f>
        <v>0</v>
      </c>
    </row>
    <row r="2956" customFormat="false" ht="19.5" hidden="false" customHeight="false" outlineLevel="0" collapsed="false">
      <c r="A2956" s="280" t="n">
        <v>515</v>
      </c>
      <c r="B2956" s="414"/>
      <c r="C2956" s="252" t="n">
        <v>4901</v>
      </c>
      <c r="D2956" s="416" t="s">
        <v>484</v>
      </c>
      <c r="E2956" s="224"/>
      <c r="F2956" s="269"/>
      <c r="G2956" s="253"/>
      <c r="H2956" s="253"/>
      <c r="I2956" s="222" t="n">
        <f aca="false">F2956+G2956+H2956</f>
        <v>0</v>
      </c>
      <c r="J2956" s="677" t="str">
        <f aca="false">(IF($E2956&lt;&gt;0,$J$2,IF($I2956&lt;&gt;0,$J$2,"")))</f>
        <v/>
      </c>
      <c r="K2956" s="216"/>
      <c r="L2956" s="366"/>
      <c r="M2956" s="395"/>
      <c r="N2956" s="395"/>
      <c r="O2956" s="689"/>
      <c r="P2956" s="216"/>
      <c r="Q2956" s="366"/>
      <c r="R2956" s="395"/>
      <c r="S2956" s="395"/>
      <c r="T2956" s="395"/>
      <c r="U2956" s="395"/>
      <c r="V2956" s="395"/>
      <c r="W2956" s="689"/>
      <c r="X2956" s="367" t="n">
        <f aca="false">T2956-U2956-V2956-W2956</f>
        <v>0</v>
      </c>
    </row>
    <row r="2957" customFormat="false" ht="19.5" hidden="false" customHeight="false" outlineLevel="0" collapsed="false">
      <c r="A2957" s="280" t="n">
        <v>520</v>
      </c>
      <c r="B2957" s="414"/>
      <c r="C2957" s="241" t="n">
        <v>4902</v>
      </c>
      <c r="D2957" s="261" t="s">
        <v>485</v>
      </c>
      <c r="E2957" s="224"/>
      <c r="F2957" s="269"/>
      <c r="G2957" s="253"/>
      <c r="H2957" s="253"/>
      <c r="I2957" s="222" t="n">
        <f aca="false">F2957+G2957+H2957</f>
        <v>0</v>
      </c>
      <c r="J2957" s="677" t="str">
        <f aca="false">(IF($E2957&lt;&gt;0,$J$2,IF($I2957&lt;&gt;0,$J$2,"")))</f>
        <v/>
      </c>
      <c r="K2957" s="216"/>
      <c r="L2957" s="366"/>
      <c r="M2957" s="395"/>
      <c r="N2957" s="395"/>
      <c r="O2957" s="689"/>
      <c r="P2957" s="216"/>
      <c r="Q2957" s="366"/>
      <c r="R2957" s="395"/>
      <c r="S2957" s="395"/>
      <c r="T2957" s="395"/>
      <c r="U2957" s="395"/>
      <c r="V2957" s="395"/>
      <c r="W2957" s="689"/>
      <c r="X2957" s="367" t="n">
        <f aca="false">T2957-U2957-V2957-W2957</f>
        <v>0</v>
      </c>
    </row>
    <row r="2958" customFormat="false" ht="19.5" hidden="false" customHeight="false" outlineLevel="0" collapsed="false">
      <c r="A2958" s="280" t="n">
        <v>525</v>
      </c>
      <c r="B2958" s="417" t="n">
        <v>5100</v>
      </c>
      <c r="C2958" s="418" t="s">
        <v>486</v>
      </c>
      <c r="D2958" s="418"/>
      <c r="E2958" s="696"/>
      <c r="F2958" s="697"/>
      <c r="G2958" s="698"/>
      <c r="H2958" s="698"/>
      <c r="I2958" s="222" t="n">
        <f aca="false">F2958+G2958+H2958</f>
        <v>0</v>
      </c>
      <c r="J2958" s="677" t="str">
        <f aca="false">(IF($E2958&lt;&gt;0,$J$2,IF($I2958&lt;&gt;0,$J$2,"")))</f>
        <v/>
      </c>
      <c r="K2958" s="216"/>
      <c r="L2958" s="699"/>
      <c r="M2958" s="700"/>
      <c r="N2958" s="420" t="n">
        <f aca="false">I2958</f>
        <v>0</v>
      </c>
      <c r="O2958" s="688" t="n">
        <f aca="false">L2958+M2958-N2958</f>
        <v>0</v>
      </c>
      <c r="P2958" s="216"/>
      <c r="Q2958" s="699"/>
      <c r="R2958" s="700"/>
      <c r="S2958" s="365" t="n">
        <f aca="false">+IF(+(L2958+M2958)&gt;=I2958,+M2958,+(+I2958-L2958))</f>
        <v>0</v>
      </c>
      <c r="T2958" s="365" t="n">
        <f aca="false">Q2958+R2958-S2958</f>
        <v>0</v>
      </c>
      <c r="U2958" s="700"/>
      <c r="V2958" s="700"/>
      <c r="W2958" s="257"/>
      <c r="X2958" s="367" t="n">
        <f aca="false">T2958-U2958-V2958-W2958</f>
        <v>0</v>
      </c>
    </row>
    <row r="2959" customFormat="false" ht="19.5" hidden="false" customHeight="false" outlineLevel="0" collapsed="false">
      <c r="A2959" s="279" t="n">
        <v>635</v>
      </c>
      <c r="B2959" s="417" t="n">
        <v>5200</v>
      </c>
      <c r="C2959" s="422" t="s">
        <v>487</v>
      </c>
      <c r="D2959" s="422"/>
      <c r="E2959" s="696" t="n">
        <f aca="false">SUM(E2960:E2966)</f>
        <v>0</v>
      </c>
      <c r="F2959" s="701" t="n">
        <f aca="false">SUM(F2960:F2966)</f>
        <v>0</v>
      </c>
      <c r="G2959" s="702" t="n">
        <f aca="false">SUM(G2960:G2966)</f>
        <v>0</v>
      </c>
      <c r="H2959" s="702" t="n">
        <f aca="false">SUM(H2960:H2966)</f>
        <v>0</v>
      </c>
      <c r="I2959" s="702" t="n">
        <f aca="false">SUM(I2960:I2966)</f>
        <v>0</v>
      </c>
      <c r="J2959" s="677" t="str">
        <f aca="false">(IF($E2959&lt;&gt;0,$J$2,IF($I2959&lt;&gt;0,$J$2,"")))</f>
        <v/>
      </c>
      <c r="K2959" s="216"/>
      <c r="L2959" s="419" t="n">
        <f aca="false">SUM(L2960:L2966)</f>
        <v>0</v>
      </c>
      <c r="M2959" s="420" t="n">
        <f aca="false">SUM(M2960:M2966)</f>
        <v>0</v>
      </c>
      <c r="N2959" s="703" t="n">
        <f aca="false">SUM(N2960:N2966)</f>
        <v>0</v>
      </c>
      <c r="O2959" s="704" t="n">
        <f aca="false">SUM(O2960:O2966)</f>
        <v>0</v>
      </c>
      <c r="P2959" s="216"/>
      <c r="Q2959" s="419" t="n">
        <f aca="false">SUM(Q2960:Q2966)</f>
        <v>0</v>
      </c>
      <c r="R2959" s="420" t="n">
        <f aca="false">SUM(R2960:R2966)</f>
        <v>0</v>
      </c>
      <c r="S2959" s="420" t="n">
        <f aca="false">SUM(S2960:S2966)</f>
        <v>0</v>
      </c>
      <c r="T2959" s="420" t="n">
        <f aca="false">SUM(T2960:T2966)</f>
        <v>0</v>
      </c>
      <c r="U2959" s="420" t="n">
        <f aca="false">SUM(U2960:U2966)</f>
        <v>0</v>
      </c>
      <c r="V2959" s="420" t="n">
        <f aca="false">SUM(V2960:V2966)</f>
        <v>0</v>
      </c>
      <c r="W2959" s="704" t="n">
        <f aca="false">SUM(W2960:W2966)</f>
        <v>0</v>
      </c>
      <c r="X2959" s="367" t="n">
        <f aca="false">T2959-U2959-V2959-W2959</f>
        <v>0</v>
      </c>
    </row>
    <row r="2960" customFormat="false" ht="19.5" hidden="false" customHeight="false" outlineLevel="0" collapsed="false">
      <c r="A2960" s="280" t="n">
        <v>640</v>
      </c>
      <c r="B2960" s="423"/>
      <c r="C2960" s="424" t="n">
        <v>5201</v>
      </c>
      <c r="D2960" s="425" t="s">
        <v>488</v>
      </c>
      <c r="E2960" s="705"/>
      <c r="F2960" s="706"/>
      <c r="G2960" s="707"/>
      <c r="H2960" s="707"/>
      <c r="I2960" s="222" t="n">
        <f aca="false">F2960+G2960+H2960</f>
        <v>0</v>
      </c>
      <c r="J2960" s="677" t="str">
        <f aca="false">(IF($E2960&lt;&gt;0,$J$2,IF($I2960&lt;&gt;0,$J$2,"")))</f>
        <v/>
      </c>
      <c r="K2960" s="216"/>
      <c r="L2960" s="708"/>
      <c r="M2960" s="709"/>
      <c r="N2960" s="427" t="n">
        <f aca="false">I2960</f>
        <v>0</v>
      </c>
      <c r="O2960" s="688" t="n">
        <f aca="false">L2960+M2960-N2960</f>
        <v>0</v>
      </c>
      <c r="P2960" s="216"/>
      <c r="Q2960" s="708"/>
      <c r="R2960" s="709"/>
      <c r="S2960" s="365" t="n">
        <f aca="false">+IF(+(L2960+M2960)&gt;=I2960,+M2960,+(+I2960-L2960))</f>
        <v>0</v>
      </c>
      <c r="T2960" s="365" t="n">
        <f aca="false">Q2960+R2960-S2960</f>
        <v>0</v>
      </c>
      <c r="U2960" s="709"/>
      <c r="V2960" s="709"/>
      <c r="W2960" s="257"/>
      <c r="X2960" s="367" t="n">
        <f aca="false">T2960-U2960-V2960-W2960</f>
        <v>0</v>
      </c>
    </row>
    <row r="2961" customFormat="false" ht="19.5" hidden="false" customHeight="false" outlineLevel="0" collapsed="false">
      <c r="A2961" s="280" t="n">
        <v>645</v>
      </c>
      <c r="B2961" s="423"/>
      <c r="C2961" s="429" t="n">
        <v>5202</v>
      </c>
      <c r="D2961" s="430" t="s">
        <v>489</v>
      </c>
      <c r="E2961" s="705"/>
      <c r="F2961" s="706"/>
      <c r="G2961" s="707"/>
      <c r="H2961" s="707"/>
      <c r="I2961" s="222" t="n">
        <f aca="false">F2961+G2961+H2961</f>
        <v>0</v>
      </c>
      <c r="J2961" s="677" t="str">
        <f aca="false">(IF($E2961&lt;&gt;0,$J$2,IF($I2961&lt;&gt;0,$J$2,"")))</f>
        <v/>
      </c>
      <c r="K2961" s="216"/>
      <c r="L2961" s="708"/>
      <c r="M2961" s="709"/>
      <c r="N2961" s="427" t="n">
        <f aca="false">I2961</f>
        <v>0</v>
      </c>
      <c r="O2961" s="688" t="n">
        <f aca="false">L2961+M2961-N2961</f>
        <v>0</v>
      </c>
      <c r="P2961" s="216"/>
      <c r="Q2961" s="708"/>
      <c r="R2961" s="709"/>
      <c r="S2961" s="365" t="n">
        <f aca="false">+IF(+(L2961+M2961)&gt;=I2961,+M2961,+(+I2961-L2961))</f>
        <v>0</v>
      </c>
      <c r="T2961" s="365" t="n">
        <f aca="false">Q2961+R2961-S2961</f>
        <v>0</v>
      </c>
      <c r="U2961" s="709"/>
      <c r="V2961" s="709"/>
      <c r="W2961" s="257"/>
      <c r="X2961" s="367" t="n">
        <f aca="false">T2961-U2961-V2961-W2961</f>
        <v>0</v>
      </c>
    </row>
    <row r="2962" customFormat="false" ht="19.5" hidden="false" customHeight="false" outlineLevel="0" collapsed="false">
      <c r="A2962" s="280" t="n">
        <v>650</v>
      </c>
      <c r="B2962" s="423"/>
      <c r="C2962" s="429" t="n">
        <v>5203</v>
      </c>
      <c r="D2962" s="430" t="s">
        <v>490</v>
      </c>
      <c r="E2962" s="705"/>
      <c r="F2962" s="706"/>
      <c r="G2962" s="707"/>
      <c r="H2962" s="707"/>
      <c r="I2962" s="222" t="n">
        <f aca="false">F2962+G2962+H2962</f>
        <v>0</v>
      </c>
      <c r="J2962" s="677" t="str">
        <f aca="false">(IF($E2962&lt;&gt;0,$J$2,IF($I2962&lt;&gt;0,$J$2,"")))</f>
        <v/>
      </c>
      <c r="K2962" s="216"/>
      <c r="L2962" s="708"/>
      <c r="M2962" s="709"/>
      <c r="N2962" s="427" t="n">
        <f aca="false">I2962</f>
        <v>0</v>
      </c>
      <c r="O2962" s="688" t="n">
        <f aca="false">L2962+M2962-N2962</f>
        <v>0</v>
      </c>
      <c r="P2962" s="216"/>
      <c r="Q2962" s="708"/>
      <c r="R2962" s="709"/>
      <c r="S2962" s="365" t="n">
        <f aca="false">+IF(+(L2962+M2962)&gt;=I2962,+M2962,+(+I2962-L2962))</f>
        <v>0</v>
      </c>
      <c r="T2962" s="365" t="n">
        <f aca="false">Q2962+R2962-S2962</f>
        <v>0</v>
      </c>
      <c r="U2962" s="709"/>
      <c r="V2962" s="709"/>
      <c r="W2962" s="257"/>
      <c r="X2962" s="367" t="n">
        <f aca="false">T2962-U2962-V2962-W2962</f>
        <v>0</v>
      </c>
    </row>
    <row r="2963" customFormat="false" ht="19.5" hidden="false" customHeight="false" outlineLevel="0" collapsed="false">
      <c r="A2963" s="279" t="n">
        <v>655</v>
      </c>
      <c r="B2963" s="423"/>
      <c r="C2963" s="429" t="n">
        <v>5204</v>
      </c>
      <c r="D2963" s="430" t="s">
        <v>491</v>
      </c>
      <c r="E2963" s="705"/>
      <c r="F2963" s="706"/>
      <c r="G2963" s="707"/>
      <c r="H2963" s="707"/>
      <c r="I2963" s="222" t="n">
        <f aca="false">F2963+G2963+H2963</f>
        <v>0</v>
      </c>
      <c r="J2963" s="677" t="str">
        <f aca="false">(IF($E2963&lt;&gt;0,$J$2,IF($I2963&lt;&gt;0,$J$2,"")))</f>
        <v/>
      </c>
      <c r="K2963" s="216"/>
      <c r="L2963" s="708"/>
      <c r="M2963" s="709"/>
      <c r="N2963" s="427" t="n">
        <f aca="false">I2963</f>
        <v>0</v>
      </c>
      <c r="O2963" s="688" t="n">
        <f aca="false">L2963+M2963-N2963</f>
        <v>0</v>
      </c>
      <c r="P2963" s="216"/>
      <c r="Q2963" s="708"/>
      <c r="R2963" s="709"/>
      <c r="S2963" s="365" t="n">
        <f aca="false">+IF(+(L2963+M2963)&gt;=I2963,+M2963,+(+I2963-L2963))</f>
        <v>0</v>
      </c>
      <c r="T2963" s="365" t="n">
        <f aca="false">Q2963+R2963-S2963</f>
        <v>0</v>
      </c>
      <c r="U2963" s="709"/>
      <c r="V2963" s="709"/>
      <c r="W2963" s="257"/>
      <c r="X2963" s="367" t="n">
        <f aca="false">T2963-U2963-V2963-W2963</f>
        <v>0</v>
      </c>
    </row>
    <row r="2964" customFormat="false" ht="19.5" hidden="false" customHeight="false" outlineLevel="0" collapsed="false">
      <c r="A2964" s="279" t="n">
        <v>665</v>
      </c>
      <c r="B2964" s="423"/>
      <c r="C2964" s="429" t="n">
        <v>5205</v>
      </c>
      <c r="D2964" s="430" t="s">
        <v>492</v>
      </c>
      <c r="E2964" s="705"/>
      <c r="F2964" s="706"/>
      <c r="G2964" s="707"/>
      <c r="H2964" s="707"/>
      <c r="I2964" s="222" t="n">
        <f aca="false">F2964+G2964+H2964</f>
        <v>0</v>
      </c>
      <c r="J2964" s="677" t="str">
        <f aca="false">(IF($E2964&lt;&gt;0,$J$2,IF($I2964&lt;&gt;0,$J$2,"")))</f>
        <v/>
      </c>
      <c r="K2964" s="216"/>
      <c r="L2964" s="708"/>
      <c r="M2964" s="709"/>
      <c r="N2964" s="427" t="n">
        <f aca="false">I2964</f>
        <v>0</v>
      </c>
      <c r="O2964" s="688" t="n">
        <f aca="false">L2964+M2964-N2964</f>
        <v>0</v>
      </c>
      <c r="P2964" s="216"/>
      <c r="Q2964" s="708"/>
      <c r="R2964" s="709"/>
      <c r="S2964" s="365" t="n">
        <f aca="false">+IF(+(L2964+M2964)&gt;=I2964,+M2964,+(+I2964-L2964))</f>
        <v>0</v>
      </c>
      <c r="T2964" s="365" t="n">
        <f aca="false">Q2964+R2964-S2964</f>
        <v>0</v>
      </c>
      <c r="U2964" s="709"/>
      <c r="V2964" s="709"/>
      <c r="W2964" s="257"/>
      <c r="X2964" s="367" t="n">
        <f aca="false">T2964-U2964-V2964-W2964</f>
        <v>0</v>
      </c>
    </row>
    <row r="2965" customFormat="false" ht="19.5" hidden="false" customHeight="false" outlineLevel="0" collapsed="false">
      <c r="A2965" s="279" t="n">
        <v>675</v>
      </c>
      <c r="B2965" s="423"/>
      <c r="C2965" s="429" t="n">
        <v>5206</v>
      </c>
      <c r="D2965" s="430" t="s">
        <v>493</v>
      </c>
      <c r="E2965" s="705"/>
      <c r="F2965" s="706"/>
      <c r="G2965" s="707"/>
      <c r="H2965" s="707"/>
      <c r="I2965" s="222" t="n">
        <f aca="false">F2965+G2965+H2965</f>
        <v>0</v>
      </c>
      <c r="J2965" s="677" t="str">
        <f aca="false">(IF($E2965&lt;&gt;0,$J$2,IF($I2965&lt;&gt;0,$J$2,"")))</f>
        <v/>
      </c>
      <c r="K2965" s="216"/>
      <c r="L2965" s="708"/>
      <c r="M2965" s="709"/>
      <c r="N2965" s="427" t="n">
        <f aca="false">I2965</f>
        <v>0</v>
      </c>
      <c r="O2965" s="688" t="n">
        <f aca="false">L2965+M2965-N2965</f>
        <v>0</v>
      </c>
      <c r="P2965" s="216"/>
      <c r="Q2965" s="708"/>
      <c r="R2965" s="709"/>
      <c r="S2965" s="365" t="n">
        <f aca="false">+IF(+(L2965+M2965)&gt;=I2965,+M2965,+(+I2965-L2965))</f>
        <v>0</v>
      </c>
      <c r="T2965" s="365" t="n">
        <f aca="false">Q2965+R2965-S2965</f>
        <v>0</v>
      </c>
      <c r="U2965" s="709"/>
      <c r="V2965" s="709"/>
      <c r="W2965" s="257"/>
      <c r="X2965" s="367" t="n">
        <f aca="false">T2965-U2965-V2965-W2965</f>
        <v>0</v>
      </c>
    </row>
    <row r="2966" customFormat="false" ht="19.5" hidden="false" customHeight="false" outlineLevel="0" collapsed="false">
      <c r="A2966" s="279" t="n">
        <v>685</v>
      </c>
      <c r="B2966" s="423"/>
      <c r="C2966" s="431" t="n">
        <v>5219</v>
      </c>
      <c r="D2966" s="432" t="s">
        <v>494</v>
      </c>
      <c r="E2966" s="705"/>
      <c r="F2966" s="706"/>
      <c r="G2966" s="707"/>
      <c r="H2966" s="707"/>
      <c r="I2966" s="222" t="n">
        <f aca="false">F2966+G2966+H2966</f>
        <v>0</v>
      </c>
      <c r="J2966" s="677" t="str">
        <f aca="false">(IF($E2966&lt;&gt;0,$J$2,IF($I2966&lt;&gt;0,$J$2,"")))</f>
        <v/>
      </c>
      <c r="K2966" s="216"/>
      <c r="L2966" s="708"/>
      <c r="M2966" s="709"/>
      <c r="N2966" s="427" t="n">
        <f aca="false">I2966</f>
        <v>0</v>
      </c>
      <c r="O2966" s="688" t="n">
        <f aca="false">L2966+M2966-N2966</f>
        <v>0</v>
      </c>
      <c r="P2966" s="216"/>
      <c r="Q2966" s="708"/>
      <c r="R2966" s="709"/>
      <c r="S2966" s="365" t="n">
        <f aca="false">+IF(+(L2966+M2966)&gt;=I2966,+M2966,+(+I2966-L2966))</f>
        <v>0</v>
      </c>
      <c r="T2966" s="365" t="n">
        <f aca="false">Q2966+R2966-S2966</f>
        <v>0</v>
      </c>
      <c r="U2966" s="709"/>
      <c r="V2966" s="709"/>
      <c r="W2966" s="257"/>
      <c r="X2966" s="367" t="n">
        <f aca="false">T2966-U2966-V2966-W2966</f>
        <v>0</v>
      </c>
    </row>
    <row r="2967" customFormat="false" ht="19.5" hidden="false" customHeight="false" outlineLevel="0" collapsed="false">
      <c r="A2967" s="280" t="n">
        <v>690</v>
      </c>
      <c r="B2967" s="417" t="n">
        <v>5300</v>
      </c>
      <c r="C2967" s="433" t="s">
        <v>495</v>
      </c>
      <c r="D2967" s="433"/>
      <c r="E2967" s="696" t="n">
        <f aca="false">SUM(E2968:E2969)</f>
        <v>0</v>
      </c>
      <c r="F2967" s="701" t="n">
        <f aca="false">SUM(F2968:F2969)</f>
        <v>0</v>
      </c>
      <c r="G2967" s="702" t="n">
        <f aca="false">SUM(G2968:G2969)</f>
        <v>0</v>
      </c>
      <c r="H2967" s="702" t="n">
        <f aca="false">SUM(H2968:H2969)</f>
        <v>0</v>
      </c>
      <c r="I2967" s="702" t="n">
        <f aca="false">SUM(I2968:I2969)</f>
        <v>0</v>
      </c>
      <c r="J2967" s="677" t="str">
        <f aca="false">(IF($E2967&lt;&gt;0,$J$2,IF($I2967&lt;&gt;0,$J$2,"")))</f>
        <v/>
      </c>
      <c r="K2967" s="216"/>
      <c r="L2967" s="419" t="n">
        <f aca="false">SUM(L2968:L2969)</f>
        <v>0</v>
      </c>
      <c r="M2967" s="420" t="n">
        <f aca="false">SUM(M2968:M2969)</f>
        <v>0</v>
      </c>
      <c r="N2967" s="703" t="n">
        <f aca="false">SUM(N2968:N2969)</f>
        <v>0</v>
      </c>
      <c r="O2967" s="704" t="n">
        <f aca="false">SUM(O2968:O2969)</f>
        <v>0</v>
      </c>
      <c r="P2967" s="216"/>
      <c r="Q2967" s="419" t="n">
        <f aca="false">SUM(Q2968:Q2969)</f>
        <v>0</v>
      </c>
      <c r="R2967" s="420" t="n">
        <f aca="false">SUM(R2968:R2969)</f>
        <v>0</v>
      </c>
      <c r="S2967" s="420" t="n">
        <f aca="false">SUM(S2968:S2969)</f>
        <v>0</v>
      </c>
      <c r="T2967" s="420" t="n">
        <f aca="false">SUM(T2968:T2969)</f>
        <v>0</v>
      </c>
      <c r="U2967" s="420" t="n">
        <f aca="false">SUM(U2968:U2969)</f>
        <v>0</v>
      </c>
      <c r="V2967" s="420" t="n">
        <f aca="false">SUM(V2968:V2969)</f>
        <v>0</v>
      </c>
      <c r="W2967" s="704" t="n">
        <f aca="false">SUM(W2968:W2969)</f>
        <v>0</v>
      </c>
      <c r="X2967" s="367" t="n">
        <f aca="false">T2967-U2967-V2967-W2967</f>
        <v>0</v>
      </c>
    </row>
    <row r="2968" customFormat="false" ht="19.5" hidden="false" customHeight="false" outlineLevel="0" collapsed="false">
      <c r="A2968" s="280" t="n">
        <v>695</v>
      </c>
      <c r="B2968" s="423"/>
      <c r="C2968" s="424" t="n">
        <v>5301</v>
      </c>
      <c r="D2968" s="425" t="s">
        <v>750</v>
      </c>
      <c r="E2968" s="705"/>
      <c r="F2968" s="706"/>
      <c r="G2968" s="707"/>
      <c r="H2968" s="707"/>
      <c r="I2968" s="222" t="n">
        <f aca="false">F2968+G2968+H2968</f>
        <v>0</v>
      </c>
      <c r="J2968" s="677" t="str">
        <f aca="false">(IF($E2968&lt;&gt;0,$J$2,IF($I2968&lt;&gt;0,$J$2,"")))</f>
        <v/>
      </c>
      <c r="K2968" s="216"/>
      <c r="L2968" s="708"/>
      <c r="M2968" s="709"/>
      <c r="N2968" s="427" t="n">
        <f aca="false">I2968</f>
        <v>0</v>
      </c>
      <c r="O2968" s="688" t="n">
        <f aca="false">L2968+M2968-N2968</f>
        <v>0</v>
      </c>
      <c r="P2968" s="216"/>
      <c r="Q2968" s="708"/>
      <c r="R2968" s="709"/>
      <c r="S2968" s="365" t="n">
        <f aca="false">+IF(+(L2968+M2968)&gt;=I2968,+M2968,+(+I2968-L2968))</f>
        <v>0</v>
      </c>
      <c r="T2968" s="365" t="n">
        <f aca="false">Q2968+R2968-S2968</f>
        <v>0</v>
      </c>
      <c r="U2968" s="709"/>
      <c r="V2968" s="709"/>
      <c r="W2968" s="257"/>
      <c r="X2968" s="367" t="n">
        <f aca="false">T2968-U2968-V2968-W2968</f>
        <v>0</v>
      </c>
    </row>
    <row r="2969" customFormat="false" ht="19.5" hidden="false" customHeight="false" outlineLevel="0" collapsed="false">
      <c r="A2969" s="279" t="n">
        <v>700</v>
      </c>
      <c r="B2969" s="423"/>
      <c r="C2969" s="431" t="n">
        <v>5309</v>
      </c>
      <c r="D2969" s="432" t="s">
        <v>497</v>
      </c>
      <c r="E2969" s="705"/>
      <c r="F2969" s="706"/>
      <c r="G2969" s="707"/>
      <c r="H2969" s="707"/>
      <c r="I2969" s="222" t="n">
        <f aca="false">F2969+G2969+H2969</f>
        <v>0</v>
      </c>
      <c r="J2969" s="677" t="str">
        <f aca="false">(IF($E2969&lt;&gt;0,$J$2,IF($I2969&lt;&gt;0,$J$2,"")))</f>
        <v/>
      </c>
      <c r="K2969" s="216"/>
      <c r="L2969" s="708"/>
      <c r="M2969" s="709"/>
      <c r="N2969" s="427" t="n">
        <f aca="false">I2969</f>
        <v>0</v>
      </c>
      <c r="O2969" s="688" t="n">
        <f aca="false">L2969+M2969-N2969</f>
        <v>0</v>
      </c>
      <c r="P2969" s="216"/>
      <c r="Q2969" s="708"/>
      <c r="R2969" s="709"/>
      <c r="S2969" s="365" t="n">
        <f aca="false">+IF(+(L2969+M2969)&gt;=I2969,+M2969,+(+I2969-L2969))</f>
        <v>0</v>
      </c>
      <c r="T2969" s="365" t="n">
        <f aca="false">Q2969+R2969-S2969</f>
        <v>0</v>
      </c>
      <c r="U2969" s="709"/>
      <c r="V2969" s="709"/>
      <c r="W2969" s="257"/>
      <c r="X2969" s="367" t="n">
        <f aca="false">T2969-U2969-V2969-W2969</f>
        <v>0</v>
      </c>
    </row>
    <row r="2970" customFormat="false" ht="19.5" hidden="false" customHeight="false" outlineLevel="0" collapsed="false">
      <c r="A2970" s="279" t="n">
        <v>710</v>
      </c>
      <c r="B2970" s="417" t="n">
        <v>5400</v>
      </c>
      <c r="C2970" s="418" t="s">
        <v>498</v>
      </c>
      <c r="D2970" s="418"/>
      <c r="E2970" s="696"/>
      <c r="F2970" s="697"/>
      <c r="G2970" s="698"/>
      <c r="H2970" s="698"/>
      <c r="I2970" s="222" t="n">
        <f aca="false">F2970+G2970+H2970</f>
        <v>0</v>
      </c>
      <c r="J2970" s="677" t="str">
        <f aca="false">(IF($E2970&lt;&gt;0,$J$2,IF($I2970&lt;&gt;0,$J$2,"")))</f>
        <v/>
      </c>
      <c r="K2970" s="216"/>
      <c r="L2970" s="699"/>
      <c r="M2970" s="700"/>
      <c r="N2970" s="420" t="n">
        <f aca="false">I2970</f>
        <v>0</v>
      </c>
      <c r="O2970" s="688" t="n">
        <f aca="false">L2970+M2970-N2970</f>
        <v>0</v>
      </c>
      <c r="P2970" s="216"/>
      <c r="Q2970" s="699"/>
      <c r="R2970" s="700"/>
      <c r="S2970" s="365" t="n">
        <f aca="false">+IF(+(L2970+M2970)&gt;=I2970,+M2970,+(+I2970-L2970))</f>
        <v>0</v>
      </c>
      <c r="T2970" s="365" t="n">
        <f aca="false">Q2970+R2970-S2970</f>
        <v>0</v>
      </c>
      <c r="U2970" s="700"/>
      <c r="V2970" s="700"/>
      <c r="W2970" s="257"/>
      <c r="X2970" s="367" t="n">
        <f aca="false">T2970-U2970-V2970-W2970</f>
        <v>0</v>
      </c>
    </row>
    <row r="2971" customFormat="false" ht="19.5" hidden="false" customHeight="false" outlineLevel="0" collapsed="false">
      <c r="A2971" s="280" t="n">
        <v>715</v>
      </c>
      <c r="B2971" s="229" t="n">
        <v>5500</v>
      </c>
      <c r="C2971" s="399" t="s">
        <v>499</v>
      </c>
      <c r="D2971" s="399"/>
      <c r="E2971" s="245" t="n">
        <f aca="false">SUM(E2972:E2975)</f>
        <v>0</v>
      </c>
      <c r="F2971" s="246" t="n">
        <f aca="false">SUM(F2972:F2975)</f>
        <v>0</v>
      </c>
      <c r="G2971" s="247" t="n">
        <f aca="false">SUM(G2972:G2975)</f>
        <v>0</v>
      </c>
      <c r="H2971" s="247" t="n">
        <f aca="false">SUM(H2972:H2975)</f>
        <v>0</v>
      </c>
      <c r="I2971" s="247" t="n">
        <f aca="false">SUM(I2972:I2975)</f>
        <v>0</v>
      </c>
      <c r="J2971" s="677" t="str">
        <f aca="false">(IF($E2971&lt;&gt;0,$J$2,IF($I2971&lt;&gt;0,$J$2,"")))</f>
        <v/>
      </c>
      <c r="K2971" s="216"/>
      <c r="L2971" s="383" t="n">
        <f aca="false">SUM(L2972:L2975)</f>
        <v>0</v>
      </c>
      <c r="M2971" s="384" t="n">
        <f aca="false">SUM(M2972:M2975)</f>
        <v>0</v>
      </c>
      <c r="N2971" s="690" t="n">
        <f aca="false">SUM(N2972:N2975)</f>
        <v>0</v>
      </c>
      <c r="O2971" s="265" t="n">
        <f aca="false">SUM(O2972:O2975)</f>
        <v>0</v>
      </c>
      <c r="P2971" s="216"/>
      <c r="Q2971" s="383" t="n">
        <f aca="false">SUM(Q2972:Q2975)</f>
        <v>0</v>
      </c>
      <c r="R2971" s="384" t="n">
        <f aca="false">SUM(R2972:R2975)</f>
        <v>0</v>
      </c>
      <c r="S2971" s="384" t="n">
        <f aca="false">SUM(S2972:S2975)</f>
        <v>0</v>
      </c>
      <c r="T2971" s="384" t="n">
        <f aca="false">SUM(T2972:T2975)</f>
        <v>0</v>
      </c>
      <c r="U2971" s="384" t="n">
        <f aca="false">SUM(U2972:U2975)</f>
        <v>0</v>
      </c>
      <c r="V2971" s="384" t="n">
        <f aca="false">SUM(V2972:V2975)</f>
        <v>0</v>
      </c>
      <c r="W2971" s="265" t="n">
        <f aca="false">SUM(W2972:W2975)</f>
        <v>0</v>
      </c>
      <c r="X2971" s="367" t="n">
        <f aca="false">T2971-U2971-V2971-W2971</f>
        <v>0</v>
      </c>
    </row>
    <row r="2972" customFormat="false" ht="19.5" hidden="false" customHeight="false" outlineLevel="0" collapsed="false">
      <c r="A2972" s="280" t="n">
        <v>720</v>
      </c>
      <c r="B2972" s="414"/>
      <c r="C2972" s="252" t="n">
        <v>5501</v>
      </c>
      <c r="D2972" s="386" t="s">
        <v>500</v>
      </c>
      <c r="E2972" s="224"/>
      <c r="F2972" s="269"/>
      <c r="G2972" s="253"/>
      <c r="H2972" s="253"/>
      <c r="I2972" s="222" t="n">
        <f aca="false">F2972+G2972+H2972</f>
        <v>0</v>
      </c>
      <c r="J2972" s="677" t="str">
        <f aca="false">(IF($E2972&lt;&gt;0,$J$2,IF($I2972&lt;&gt;0,$J$2,"")))</f>
        <v/>
      </c>
      <c r="K2972" s="216"/>
      <c r="L2972" s="686"/>
      <c r="M2972" s="687"/>
      <c r="N2972" s="365" t="n">
        <f aca="false">I2972</f>
        <v>0</v>
      </c>
      <c r="O2972" s="688" t="n">
        <f aca="false">L2972+M2972-N2972</f>
        <v>0</v>
      </c>
      <c r="P2972" s="216"/>
      <c r="Q2972" s="686"/>
      <c r="R2972" s="687"/>
      <c r="S2972" s="365" t="n">
        <f aca="false">+IF(+(L2972+M2972)&gt;=I2972,+M2972,+(+I2972-L2972))</f>
        <v>0</v>
      </c>
      <c r="T2972" s="365" t="n">
        <f aca="false">Q2972+R2972-S2972</f>
        <v>0</v>
      </c>
      <c r="U2972" s="687"/>
      <c r="V2972" s="687"/>
      <c r="W2972" s="257"/>
      <c r="X2972" s="367" t="n">
        <f aca="false">T2972-U2972-V2972-W2972</f>
        <v>0</v>
      </c>
    </row>
    <row r="2973" customFormat="false" ht="19.5" hidden="false" customHeight="false" outlineLevel="0" collapsed="false">
      <c r="A2973" s="280" t="n">
        <v>725</v>
      </c>
      <c r="B2973" s="414"/>
      <c r="C2973" s="218" t="n">
        <v>5502</v>
      </c>
      <c r="D2973" s="254" t="s">
        <v>501</v>
      </c>
      <c r="E2973" s="224"/>
      <c r="F2973" s="269"/>
      <c r="G2973" s="253"/>
      <c r="H2973" s="253"/>
      <c r="I2973" s="222" t="n">
        <f aca="false">F2973+G2973+H2973</f>
        <v>0</v>
      </c>
      <c r="J2973" s="677" t="str">
        <f aca="false">(IF($E2973&lt;&gt;0,$J$2,IF($I2973&lt;&gt;0,$J$2,"")))</f>
        <v/>
      </c>
      <c r="K2973" s="216"/>
      <c r="L2973" s="686"/>
      <c r="M2973" s="687"/>
      <c r="N2973" s="365" t="n">
        <f aca="false">I2973</f>
        <v>0</v>
      </c>
      <c r="O2973" s="688" t="n">
        <f aca="false">L2973+M2973-N2973</f>
        <v>0</v>
      </c>
      <c r="P2973" s="216"/>
      <c r="Q2973" s="686"/>
      <c r="R2973" s="687"/>
      <c r="S2973" s="365" t="n">
        <f aca="false">+IF(+(L2973+M2973)&gt;=I2973,+M2973,+(+I2973-L2973))</f>
        <v>0</v>
      </c>
      <c r="T2973" s="365" t="n">
        <f aca="false">Q2973+R2973-S2973</f>
        <v>0</v>
      </c>
      <c r="U2973" s="687"/>
      <c r="V2973" s="687"/>
      <c r="W2973" s="257"/>
      <c r="X2973" s="367" t="n">
        <f aca="false">T2973-U2973-V2973-W2973</f>
        <v>0</v>
      </c>
    </row>
    <row r="2974" customFormat="false" ht="19.5" hidden="false" customHeight="false" outlineLevel="0" collapsed="false">
      <c r="A2974" s="280" t="n">
        <v>730</v>
      </c>
      <c r="B2974" s="414"/>
      <c r="C2974" s="218" t="n">
        <v>5503</v>
      </c>
      <c r="D2974" s="223" t="s">
        <v>502</v>
      </c>
      <c r="E2974" s="224"/>
      <c r="F2974" s="269"/>
      <c r="G2974" s="253"/>
      <c r="H2974" s="253"/>
      <c r="I2974" s="222" t="n">
        <f aca="false">F2974+G2974+H2974</f>
        <v>0</v>
      </c>
      <c r="J2974" s="677" t="str">
        <f aca="false">(IF($E2974&lt;&gt;0,$J$2,IF($I2974&lt;&gt;0,$J$2,"")))</f>
        <v/>
      </c>
      <c r="K2974" s="216"/>
      <c r="L2974" s="686"/>
      <c r="M2974" s="687"/>
      <c r="N2974" s="365" t="n">
        <f aca="false">I2974</f>
        <v>0</v>
      </c>
      <c r="O2974" s="688" t="n">
        <f aca="false">L2974+M2974-N2974</f>
        <v>0</v>
      </c>
      <c r="P2974" s="216"/>
      <c r="Q2974" s="686"/>
      <c r="R2974" s="687"/>
      <c r="S2974" s="365" t="n">
        <f aca="false">+IF(+(L2974+M2974)&gt;=I2974,+M2974,+(+I2974-L2974))</f>
        <v>0</v>
      </c>
      <c r="T2974" s="365" t="n">
        <f aca="false">Q2974+R2974-S2974</f>
        <v>0</v>
      </c>
      <c r="U2974" s="687"/>
      <c r="V2974" s="687"/>
      <c r="W2974" s="257"/>
      <c r="X2974" s="367" t="n">
        <f aca="false">T2974-U2974-V2974-W2974</f>
        <v>0</v>
      </c>
    </row>
    <row r="2975" customFormat="false" ht="19.5" hidden="false" customHeight="false" outlineLevel="0" collapsed="false">
      <c r="A2975" s="280" t="n">
        <v>735</v>
      </c>
      <c r="B2975" s="414"/>
      <c r="C2975" s="218" t="n">
        <v>5504</v>
      </c>
      <c r="D2975" s="254" t="s">
        <v>503</v>
      </c>
      <c r="E2975" s="224"/>
      <c r="F2975" s="269"/>
      <c r="G2975" s="253"/>
      <c r="H2975" s="253"/>
      <c r="I2975" s="222" t="n">
        <f aca="false">F2975+G2975+H2975</f>
        <v>0</v>
      </c>
      <c r="J2975" s="677" t="str">
        <f aca="false">(IF($E2975&lt;&gt;0,$J$2,IF($I2975&lt;&gt;0,$J$2,"")))</f>
        <v/>
      </c>
      <c r="K2975" s="216"/>
      <c r="L2975" s="686"/>
      <c r="M2975" s="687"/>
      <c r="N2975" s="365" t="n">
        <f aca="false">I2975</f>
        <v>0</v>
      </c>
      <c r="O2975" s="688" t="n">
        <f aca="false">L2975+M2975-N2975</f>
        <v>0</v>
      </c>
      <c r="P2975" s="216"/>
      <c r="Q2975" s="686"/>
      <c r="R2975" s="687"/>
      <c r="S2975" s="365" t="n">
        <f aca="false">+IF(+(L2975+M2975)&gt;=I2975,+M2975,+(+I2975-L2975))</f>
        <v>0</v>
      </c>
      <c r="T2975" s="365" t="n">
        <f aca="false">Q2975+R2975-S2975</f>
        <v>0</v>
      </c>
      <c r="U2975" s="687"/>
      <c r="V2975" s="687"/>
      <c r="W2975" s="257"/>
      <c r="X2975" s="367" t="n">
        <f aca="false">T2975-U2975-V2975-W2975</f>
        <v>0</v>
      </c>
    </row>
    <row r="2976" customFormat="false" ht="19.5" hidden="false" customHeight="true" outlineLevel="0" collapsed="false">
      <c r="A2976" s="280" t="n">
        <v>740</v>
      </c>
      <c r="B2976" s="417" t="n">
        <v>5700</v>
      </c>
      <c r="C2976" s="434" t="s">
        <v>504</v>
      </c>
      <c r="D2976" s="434"/>
      <c r="E2976" s="696" t="n">
        <f aca="false">SUM(E2977:E2979)</f>
        <v>0</v>
      </c>
      <c r="F2976" s="701" t="n">
        <f aca="false">SUM(F2977:F2979)</f>
        <v>0</v>
      </c>
      <c r="G2976" s="702" t="n">
        <f aca="false">SUM(G2977:G2979)</f>
        <v>0</v>
      </c>
      <c r="H2976" s="702" t="n">
        <f aca="false">SUM(H2977:H2979)</f>
        <v>0</v>
      </c>
      <c r="I2976" s="702" t="n">
        <f aca="false">SUM(I2977:I2979)</f>
        <v>0</v>
      </c>
      <c r="J2976" s="677" t="str">
        <f aca="false">(IF($E2976&lt;&gt;0,$J$2,IF($I2976&lt;&gt;0,$J$2,"")))</f>
        <v/>
      </c>
      <c r="K2976" s="216"/>
      <c r="L2976" s="419" t="n">
        <f aca="false">SUM(L2977:L2979)</f>
        <v>0</v>
      </c>
      <c r="M2976" s="420" t="n">
        <f aca="false">SUM(M2977:M2979)</f>
        <v>0</v>
      </c>
      <c r="N2976" s="703" t="n">
        <f aca="false">SUM(N2977:N2978)</f>
        <v>0</v>
      </c>
      <c r="O2976" s="704" t="n">
        <f aca="false">SUM(O2977:O2979)</f>
        <v>0</v>
      </c>
      <c r="P2976" s="216"/>
      <c r="Q2976" s="419" t="n">
        <f aca="false">SUM(Q2977:Q2979)</f>
        <v>0</v>
      </c>
      <c r="R2976" s="420" t="n">
        <f aca="false">SUM(R2977:R2979)</f>
        <v>0</v>
      </c>
      <c r="S2976" s="420" t="n">
        <f aca="false">SUM(S2977:S2979)</f>
        <v>0</v>
      </c>
      <c r="T2976" s="420" t="n">
        <f aca="false">SUM(T2977:T2979)</f>
        <v>0</v>
      </c>
      <c r="U2976" s="420" t="n">
        <f aca="false">SUM(U2977:U2979)</f>
        <v>0</v>
      </c>
      <c r="V2976" s="420" t="n">
        <f aca="false">SUM(V2977:V2978)</f>
        <v>0</v>
      </c>
      <c r="W2976" s="704" t="n">
        <f aca="false">SUM(W2977:W2979)</f>
        <v>0</v>
      </c>
      <c r="X2976" s="367" t="n">
        <f aca="false">T2976-U2976-V2976-W2976</f>
        <v>0</v>
      </c>
    </row>
    <row r="2977" customFormat="false" ht="19.5" hidden="false" customHeight="false" outlineLevel="0" collapsed="false">
      <c r="A2977" s="280" t="n">
        <v>745</v>
      </c>
      <c r="B2977" s="423"/>
      <c r="C2977" s="424" t="n">
        <v>5701</v>
      </c>
      <c r="D2977" s="425" t="s">
        <v>505</v>
      </c>
      <c r="E2977" s="705"/>
      <c r="F2977" s="706"/>
      <c r="G2977" s="707"/>
      <c r="H2977" s="707"/>
      <c r="I2977" s="222" t="n">
        <f aca="false">F2977+G2977+H2977</f>
        <v>0</v>
      </c>
      <c r="J2977" s="677" t="str">
        <f aca="false">(IF($E2977&lt;&gt;0,$J$2,IF($I2977&lt;&gt;0,$J$2,"")))</f>
        <v/>
      </c>
      <c r="K2977" s="216"/>
      <c r="L2977" s="708"/>
      <c r="M2977" s="709"/>
      <c r="N2977" s="427" t="n">
        <f aca="false">I2977</f>
        <v>0</v>
      </c>
      <c r="O2977" s="688" t="n">
        <f aca="false">L2977+M2977-N2977</f>
        <v>0</v>
      </c>
      <c r="P2977" s="216"/>
      <c r="Q2977" s="708"/>
      <c r="R2977" s="709"/>
      <c r="S2977" s="365" t="n">
        <f aca="false">+IF(+(L2977+M2977)&gt;=I2977,+M2977,+(+I2977-L2977))</f>
        <v>0</v>
      </c>
      <c r="T2977" s="365" t="n">
        <f aca="false">Q2977+R2977-S2977</f>
        <v>0</v>
      </c>
      <c r="U2977" s="709"/>
      <c r="V2977" s="709"/>
      <c r="W2977" s="257"/>
      <c r="X2977" s="367" t="n">
        <f aca="false">T2977-U2977-V2977-W2977</f>
        <v>0</v>
      </c>
    </row>
    <row r="2978" customFormat="false" ht="19.5" hidden="false" customHeight="false" outlineLevel="0" collapsed="false">
      <c r="A2978" s="279" t="n">
        <v>750</v>
      </c>
      <c r="B2978" s="423"/>
      <c r="C2978" s="431" t="n">
        <v>5702</v>
      </c>
      <c r="D2978" s="432" t="s">
        <v>506</v>
      </c>
      <c r="E2978" s="705"/>
      <c r="F2978" s="706"/>
      <c r="G2978" s="707"/>
      <c r="H2978" s="707"/>
      <c r="I2978" s="222" t="n">
        <f aca="false">F2978+G2978+H2978</f>
        <v>0</v>
      </c>
      <c r="J2978" s="677" t="str">
        <f aca="false">(IF($E2978&lt;&gt;0,$J$2,IF($I2978&lt;&gt;0,$J$2,"")))</f>
        <v/>
      </c>
      <c r="K2978" s="216"/>
      <c r="L2978" s="708"/>
      <c r="M2978" s="709"/>
      <c r="N2978" s="427" t="n">
        <f aca="false">I2978</f>
        <v>0</v>
      </c>
      <c r="O2978" s="688" t="n">
        <f aca="false">L2978+M2978-N2978</f>
        <v>0</v>
      </c>
      <c r="P2978" s="216"/>
      <c r="Q2978" s="708"/>
      <c r="R2978" s="709"/>
      <c r="S2978" s="365" t="n">
        <f aca="false">+IF(+(L2978+M2978)&gt;=I2978,+M2978,+(+I2978-L2978))</f>
        <v>0</v>
      </c>
      <c r="T2978" s="365" t="n">
        <f aca="false">Q2978+R2978-S2978</f>
        <v>0</v>
      </c>
      <c r="U2978" s="709"/>
      <c r="V2978" s="709"/>
      <c r="W2978" s="257"/>
      <c r="X2978" s="367" t="n">
        <f aca="false">T2978-U2978-V2978-W2978</f>
        <v>0</v>
      </c>
    </row>
    <row r="2979" customFormat="false" ht="19.5" hidden="false" customHeight="false" outlineLevel="0" collapsed="false">
      <c r="A2979" s="280" t="n">
        <v>755</v>
      </c>
      <c r="B2979" s="217"/>
      <c r="C2979" s="435" t="n">
        <v>4071</v>
      </c>
      <c r="D2979" s="436" t="s">
        <v>507</v>
      </c>
      <c r="E2979" s="224"/>
      <c r="F2979" s="307"/>
      <c r="G2979" s="308"/>
      <c r="H2979" s="308"/>
      <c r="I2979" s="222" t="n">
        <f aca="false">F2979+G2979+H2979</f>
        <v>0</v>
      </c>
      <c r="J2979" s="677" t="str">
        <f aca="false">(IF($E2979&lt;&gt;0,$J$2,IF($I2979&lt;&gt;0,$J$2,"")))</f>
        <v/>
      </c>
      <c r="K2979" s="216"/>
      <c r="L2979" s="437"/>
      <c r="M2979" s="395"/>
      <c r="N2979" s="395"/>
      <c r="O2979" s="710"/>
      <c r="P2979" s="216"/>
      <c r="Q2979" s="366"/>
      <c r="R2979" s="395"/>
      <c r="S2979" s="395"/>
      <c r="T2979" s="395"/>
      <c r="U2979" s="395"/>
      <c r="V2979" s="395"/>
      <c r="W2979" s="689"/>
      <c r="X2979" s="367" t="n">
        <f aca="false">T2979-U2979-V2979-W2979</f>
        <v>0</v>
      </c>
    </row>
    <row r="2980" customFormat="false" ht="36" hidden="false" customHeight="true" outlineLevel="0" collapsed="false">
      <c r="A2980" s="280" t="n">
        <v>760</v>
      </c>
      <c r="B2980" s="414"/>
      <c r="C2980" s="711"/>
      <c r="D2980" s="450"/>
      <c r="E2980" s="712"/>
      <c r="F2980" s="712"/>
      <c r="G2980" s="712"/>
      <c r="H2980" s="712"/>
      <c r="I2980" s="250"/>
      <c r="J2980" s="677" t="str">
        <f aca="false">(IF($E2980&lt;&gt;0,$J$2,IF($I2980&lt;&gt;0,$J$2,"")))</f>
        <v/>
      </c>
      <c r="K2980" s="216"/>
      <c r="L2980" s="713"/>
      <c r="M2980" s="714"/>
      <c r="N2980" s="715"/>
      <c r="O2980" s="256"/>
      <c r="P2980" s="216"/>
      <c r="Q2980" s="713"/>
      <c r="R2980" s="714"/>
      <c r="S2980" s="715"/>
      <c r="T2980" s="715"/>
      <c r="U2980" s="714"/>
      <c r="V2980" s="715"/>
      <c r="W2980" s="256"/>
      <c r="X2980" s="256"/>
    </row>
    <row r="2981" customFormat="false" ht="19.5" hidden="false" customHeight="false" outlineLevel="0" collapsed="false">
      <c r="A2981" s="279" t="n">
        <v>765</v>
      </c>
      <c r="B2981" s="716" t="n">
        <v>98</v>
      </c>
      <c r="C2981" s="440" t="s">
        <v>508</v>
      </c>
      <c r="D2981" s="440"/>
      <c r="E2981" s="245"/>
      <c r="F2981" s="540"/>
      <c r="G2981" s="268"/>
      <c r="H2981" s="268"/>
      <c r="I2981" s="222" t="n">
        <f aca="false">F2981+G2981+H2981</f>
        <v>0</v>
      </c>
      <c r="J2981" s="677" t="str">
        <f aca="false">(IF($E2981&lt;&gt;0,$J$2,IF($I2981&lt;&gt;0,$J$2,"")))</f>
        <v/>
      </c>
      <c r="K2981" s="216"/>
      <c r="L2981" s="692"/>
      <c r="M2981" s="693"/>
      <c r="N2981" s="384" t="n">
        <f aca="false">I2981</f>
        <v>0</v>
      </c>
      <c r="O2981" s="688" t="n">
        <f aca="false">L2981+M2981-N2981</f>
        <v>0</v>
      </c>
      <c r="P2981" s="216"/>
      <c r="Q2981" s="692"/>
      <c r="R2981" s="693"/>
      <c r="S2981" s="365" t="n">
        <f aca="false">+IF(+(L2981+M2981)&gt;=I2981,+M2981,+(+I2981-L2981))</f>
        <v>0</v>
      </c>
      <c r="T2981" s="365" t="n">
        <f aca="false">Q2981+R2981-S2981</f>
        <v>0</v>
      </c>
      <c r="U2981" s="693"/>
      <c r="V2981" s="693"/>
      <c r="W2981" s="257"/>
      <c r="X2981" s="367" t="n">
        <f aca="false">T2981-U2981-V2981-W2981</f>
        <v>0</v>
      </c>
    </row>
    <row r="2982" customFormat="false" ht="15.75" hidden="false" customHeight="false" outlineLevel="0" collapsed="false">
      <c r="A2982" s="279" t="n">
        <v>775</v>
      </c>
      <c r="B2982" s="441"/>
      <c r="C2982" s="442" t="s">
        <v>509</v>
      </c>
      <c r="D2982" s="443"/>
      <c r="E2982" s="444"/>
      <c r="F2982" s="444"/>
      <c r="G2982" s="444"/>
      <c r="H2982" s="444"/>
      <c r="I2982" s="445"/>
      <c r="J2982" s="677" t="str">
        <f aca="false">(IF($E2982&lt;&gt;0,$J$2,IF($I2982&lt;&gt;0,$J$2,"")))</f>
        <v/>
      </c>
      <c r="K2982" s="216"/>
      <c r="L2982" s="446"/>
      <c r="M2982" s="447"/>
      <c r="N2982" s="447"/>
      <c r="O2982" s="448"/>
      <c r="P2982" s="216"/>
      <c r="Q2982" s="446"/>
      <c r="R2982" s="447"/>
      <c r="S2982" s="447"/>
      <c r="T2982" s="447"/>
      <c r="U2982" s="447"/>
      <c r="V2982" s="447"/>
      <c r="W2982" s="448"/>
      <c r="X2982" s="448"/>
    </row>
    <row r="2983" customFormat="false" ht="15.75" hidden="false" customHeight="false" outlineLevel="0" collapsed="false">
      <c r="A2983" s="280" t="n">
        <v>780</v>
      </c>
      <c r="B2983" s="441"/>
      <c r="C2983" s="449" t="s">
        <v>510</v>
      </c>
      <c r="D2983" s="450"/>
      <c r="E2983" s="451"/>
      <c r="F2983" s="451"/>
      <c r="G2983" s="451"/>
      <c r="H2983" s="451"/>
      <c r="I2983" s="452"/>
      <c r="J2983" s="677" t="str">
        <f aca="false">(IF($E2983&lt;&gt;0,$J$2,IF($I2983&lt;&gt;0,$J$2,"")))</f>
        <v/>
      </c>
      <c r="K2983" s="216"/>
      <c r="L2983" s="453"/>
      <c r="M2983" s="454"/>
      <c r="N2983" s="454"/>
      <c r="O2983" s="455"/>
      <c r="P2983" s="216"/>
      <c r="Q2983" s="453"/>
      <c r="R2983" s="454"/>
      <c r="S2983" s="454"/>
      <c r="T2983" s="454"/>
      <c r="U2983" s="454"/>
      <c r="V2983" s="454"/>
      <c r="W2983" s="455"/>
      <c r="X2983" s="455"/>
    </row>
    <row r="2984" customFormat="false" ht="16.5" hidden="false" customHeight="false" outlineLevel="0" collapsed="false">
      <c r="A2984" s="280" t="n">
        <v>785</v>
      </c>
      <c r="B2984" s="456"/>
      <c r="C2984" s="457" t="s">
        <v>511</v>
      </c>
      <c r="D2984" s="458"/>
      <c r="E2984" s="459"/>
      <c r="F2984" s="459"/>
      <c r="G2984" s="459"/>
      <c r="H2984" s="459"/>
      <c r="I2984" s="460"/>
      <c r="J2984" s="677" t="str">
        <f aca="false">(IF($E2984&lt;&gt;0,$J$2,IF($I2984&lt;&gt;0,$J$2,"")))</f>
        <v/>
      </c>
      <c r="K2984" s="216"/>
      <c r="L2984" s="461"/>
      <c r="M2984" s="462"/>
      <c r="N2984" s="462"/>
      <c r="O2984" s="463"/>
      <c r="P2984" s="216"/>
      <c r="Q2984" s="461"/>
      <c r="R2984" s="462"/>
      <c r="S2984" s="462"/>
      <c r="T2984" s="462"/>
      <c r="U2984" s="462"/>
      <c r="V2984" s="462"/>
      <c r="W2984" s="463"/>
      <c r="X2984" s="463"/>
    </row>
    <row r="2985" customFormat="false" ht="19.5" hidden="false" customHeight="false" outlineLevel="0" collapsed="false">
      <c r="A2985" s="280" t="n">
        <v>790</v>
      </c>
      <c r="B2985" s="464"/>
      <c r="C2985" s="313" t="s">
        <v>366</v>
      </c>
      <c r="D2985" s="465" t="s">
        <v>512</v>
      </c>
      <c r="E2985" s="315" t="n">
        <f aca="false">SUM(E2873,E2876,E2882,E2888,E2889,E2907,E2911,E2917,E2920,E2921,E2922,E2923,E2924,E2931,E2938,E2939,E2940,E2941,E2948,E2952,E2953,E2954,E2955,E2958,E2959,E2967,E2970,E2971,E2976)+E2981</f>
        <v>36706</v>
      </c>
      <c r="F2985" s="315" t="n">
        <f aca="false">SUM(F2873,F2876,F2882,F2888,F2889,F2907,F2911,F2917,F2920,F2921,F2922,F2923,F2924,F2931,F2938,F2939,F2940,F2941,F2948,F2952,F2953,F2954,F2955,F2958,F2959,F2967,F2970,F2971,F2976)+F2981</f>
        <v>3989</v>
      </c>
      <c r="G2985" s="315" t="n">
        <f aca="false">SUM(G2873,G2876,G2882,G2888,G2889,G2907,G2911,G2917,G2920,G2921,G2922,G2923,G2924,G2931,G2938,G2939,G2940,G2941,G2948,G2952,G2953,G2954,G2955,G2958,G2959,G2967,G2970,G2971,G2976)+G2981</f>
        <v>0</v>
      </c>
      <c r="H2985" s="315" t="n">
        <f aca="false">SUM(H2873,H2876,H2882,H2888,H2889,H2907,H2911,H2917,H2920,H2921,H2922,H2923,H2924,H2931,H2938,H2939,H2940,H2941,H2948,H2952,H2953,H2954,H2955,H2958,H2959,H2967,H2970,H2971,H2976)+H2981</f>
        <v>0</v>
      </c>
      <c r="I2985" s="315" t="n">
        <f aca="false">SUM(I2873,I2876,I2882,I2888,I2889,I2907,I2911,I2917,I2920,I2921,I2922,I2923,I2924,I2931,I2938,I2939,I2940,I2941,I2948,I2952,I2953,I2954,I2955,I2958,I2959,I2967,I2970,I2971,I2976)+I2981</f>
        <v>3989</v>
      </c>
      <c r="J2985" s="677" t="n">
        <f aca="false">(IF($E2985&lt;&gt;0,$J$2,IF($I2985&lt;&gt;0,$J$2,"")))</f>
        <v>1</v>
      </c>
      <c r="K2985" s="717" t="str">
        <f aca="false">LEFT(C2870,1)</f>
        <v>5</v>
      </c>
      <c r="L2985" s="315" t="n">
        <f aca="false">SUM(L2873,L2876,L2882,L2888,L2889,L2907,L2911,L2917,L2920,L2921,L2922,L2923,L2924,L2931,L2938,L2939,L2940,L2941,L2948,L2952,L2953,L2954,L2955,L2958,L2959,L2967,L2970,L2971,L2976)+L2981</f>
        <v>0</v>
      </c>
      <c r="M2985" s="315" t="n">
        <f aca="false">SUM(M2873,M2876,M2882,M2888,M2889,M2907,M2911,M2917,M2920,M2921,M2922,M2923,M2924,M2931,M2938,M2939,M2940,M2941,M2948,M2952,M2953,M2954,M2955,M2958,M2959,M2967,M2970,M2971,M2976)+M2981</f>
        <v>0</v>
      </c>
      <c r="N2985" s="315" t="n">
        <f aca="false">SUM(N2873,N2876,N2882,N2888,N2889,N2907,N2911,N2917,N2920,N2921,N2922,N2923,N2924,N2931,N2938,N2939,N2940,N2941,N2948,N2952,N2953,N2954,N2955,N2958,N2959,N2967,N2970,N2971,N2976)+N2981</f>
        <v>3989</v>
      </c>
      <c r="O2985" s="315" t="n">
        <f aca="false">SUM(O2873,O2876,O2882,O2888,O2889,O2907,O2911,O2917,O2920,O2921,O2922,O2923,O2924,O2931,O2938,O2939,O2940,O2941,O2948,O2952,O2953,O2954,O2955,O2958,O2959,O2967,O2970,O2971,O2976)+O2981</f>
        <v>-3989</v>
      </c>
      <c r="P2985" s="168"/>
      <c r="Q2985" s="315" t="n">
        <f aca="false">SUM(Q2873,Q2876,Q2882,Q2888,Q2889,Q2907,Q2911,Q2917,Q2920,Q2921,Q2922,Q2923,Q2924,Q2931,Q2938,Q2939,Q2940,Q2941,Q2948,Q2952,Q2953,Q2954,Q2955,Q2958,Q2959,Q2967,Q2970,Q2971,Q2976)+Q2981</f>
        <v>0</v>
      </c>
      <c r="R2985" s="315" t="n">
        <f aca="false">SUM(R2873,R2876,R2882,R2888,R2889,R2907,R2911,R2917,R2920,R2921,R2922,R2923,R2924,R2931,R2938,R2939,R2940,R2941,R2948,R2952,R2953,R2954,R2955,R2958,R2959,R2967,R2970,R2971,R2976)+R2981</f>
        <v>0</v>
      </c>
      <c r="S2985" s="315" t="n">
        <f aca="false">SUM(S2873,S2876,S2882,S2888,S2889,S2907,S2911,S2917,S2920,S2921,S2922,S2923,S2924,S2931,S2938,S2939,S2940,S2941,S2948,S2952,S2953,S2954,S2955,S2958,S2959,S2967,S2970,S2971,S2976)+S2981</f>
        <v>1981</v>
      </c>
      <c r="T2985" s="315" t="n">
        <f aca="false">SUM(T2873,T2876,T2882,T2888,T2889,T2907,T2911,T2917,T2920,T2921,T2922,T2923,T2924,T2931,T2938,T2939,T2940,T2941,T2948,T2952,T2953,T2954,T2955,T2958,T2959,T2967,T2970,T2971,T2976)+T2981</f>
        <v>-1981</v>
      </c>
      <c r="U2985" s="315" t="n">
        <f aca="false">SUM(U2873,U2876,U2882,U2888,U2889,U2907,U2911,U2917,U2920,U2921,U2922,U2923,U2924,U2931,U2938,U2939,U2940,U2941,U2948,U2952,U2953,U2954,U2955,U2958,U2959,U2967,U2970,U2971,U2976)+U2981</f>
        <v>0</v>
      </c>
      <c r="V2985" s="315" t="n">
        <f aca="false">SUM(V2873,V2876,V2882,V2888,V2889,V2907,V2911,V2917,V2920,V2921,V2922,V2923,V2924,V2931,V2938,V2939,V2940,V2941,V2948,V2952,V2953,V2954,V2955,V2958,V2959,V2967,V2970,V2971,V2976)+V2981</f>
        <v>0</v>
      </c>
      <c r="W2985" s="315" t="n">
        <f aca="false">SUM(W2873,W2876,W2882,W2888,W2889,W2907,W2911,W2917,W2920,W2921,W2922,W2923,W2924,W2931,W2938,W2939,W2940,W2941,W2948,W2952,W2953,W2954,W2955,W2958,W2959,W2967,W2970,W2971,W2976)+W2981</f>
        <v>0</v>
      </c>
      <c r="X2985" s="367" t="n">
        <f aca="false">T2985-U2985-V2985-W2985</f>
        <v>-1981</v>
      </c>
    </row>
    <row r="2986" customFormat="false" ht="15.75" hidden="false" customHeight="false" outlineLevel="0" collapsed="false">
      <c r="A2986" s="280" t="n">
        <v>795</v>
      </c>
      <c r="B2986" s="718" t="s">
        <v>751</v>
      </c>
      <c r="C2986" s="468"/>
      <c r="I2986" s="169"/>
      <c r="J2986" s="167" t="n">
        <f aca="false">J2985</f>
        <v>1</v>
      </c>
      <c r="P2986" s="651"/>
      <c r="X2986" s="651"/>
    </row>
    <row r="2987" customFormat="false" ht="15.75" hidden="false" customHeight="false" outlineLevel="0" collapsed="false">
      <c r="A2987" s="279" t="n">
        <v>805</v>
      </c>
      <c r="B2987" s="648"/>
      <c r="C2987" s="648"/>
      <c r="D2987" s="649"/>
      <c r="E2987" s="648"/>
      <c r="F2987" s="648"/>
      <c r="G2987" s="648"/>
      <c r="H2987" s="648"/>
      <c r="I2987" s="650"/>
      <c r="J2987" s="167" t="n">
        <f aca="false">J2985</f>
        <v>1</v>
      </c>
      <c r="L2987" s="648"/>
      <c r="M2987" s="648"/>
      <c r="N2987" s="650"/>
      <c r="O2987" s="650"/>
      <c r="P2987" s="650"/>
      <c r="Q2987" s="648"/>
      <c r="R2987" s="648"/>
      <c r="S2987" s="650"/>
      <c r="T2987" s="650"/>
      <c r="U2987" s="648"/>
      <c r="V2987" s="650"/>
      <c r="W2987" s="650"/>
      <c r="X2987" s="650"/>
    </row>
    <row r="2988" customFormat="false" ht="15.75" hidden="false" customHeight="false" outlineLevel="0" collapsed="false">
      <c r="A2988" s="280" t="n">
        <v>810</v>
      </c>
      <c r="E2988" s="319"/>
      <c r="F2988" s="319"/>
      <c r="G2988" s="319"/>
      <c r="H2988" s="319"/>
      <c r="I2988" s="325"/>
      <c r="J2988" s="167" t="n">
        <f aca="false">(IF($E3118&lt;&gt;0,$J$2,IF($I3118&lt;&gt;0,$J$2,"")))</f>
        <v>1</v>
      </c>
      <c r="L2988" s="319"/>
      <c r="M2988" s="319"/>
      <c r="N2988" s="325"/>
      <c r="O2988" s="325"/>
      <c r="P2988" s="325"/>
      <c r="Q2988" s="319"/>
      <c r="R2988" s="319"/>
      <c r="S2988" s="325"/>
      <c r="T2988" s="325"/>
      <c r="U2988" s="319"/>
      <c r="V2988" s="325"/>
      <c r="W2988" s="325"/>
      <c r="X2988" s="651"/>
    </row>
    <row r="2989" customFormat="false" ht="15.75" hidden="false" customHeight="false" outlineLevel="0" collapsed="false">
      <c r="A2989" s="280" t="n">
        <v>815</v>
      </c>
      <c r="C2989" s="180"/>
      <c r="D2989" s="181"/>
      <c r="E2989" s="319"/>
      <c r="F2989" s="319"/>
      <c r="G2989" s="319"/>
      <c r="H2989" s="319"/>
      <c r="I2989" s="325"/>
      <c r="J2989" s="167" t="n">
        <f aca="false">(IF($E3118&lt;&gt;0,$J$2,IF($I3118&lt;&gt;0,$J$2,"")))</f>
        <v>1</v>
      </c>
      <c r="L2989" s="319"/>
      <c r="M2989" s="319"/>
      <c r="N2989" s="325"/>
      <c r="O2989" s="325"/>
      <c r="P2989" s="325"/>
      <c r="Q2989" s="319"/>
      <c r="R2989" s="319"/>
      <c r="S2989" s="325"/>
      <c r="T2989" s="325"/>
      <c r="U2989" s="319"/>
      <c r="V2989" s="325"/>
      <c r="W2989" s="325"/>
      <c r="X2989" s="651"/>
    </row>
    <row r="2990" customFormat="false" ht="15.75" hidden="false" customHeight="false" outlineLevel="0" collapsed="false">
      <c r="A2990" s="293" t="n">
        <v>525</v>
      </c>
      <c r="B2990" s="320" t="str">
        <f aca="false">$B$7</f>
        <v>МЕСЕЧЕН ОТЧЕТ  ЗА  КАСОВОТО  ИЗПЪЛНЕНИЕ  НА  БЮДЖЕТА
ПО ПЪЛНА ЕДИННА БЮДЖЕТНА КЛАСИФИКАЦИЯ</v>
      </c>
      <c r="C2990" s="320"/>
      <c r="D2990" s="320"/>
      <c r="E2990" s="319"/>
      <c r="F2990" s="319"/>
      <c r="G2990" s="319"/>
      <c r="H2990" s="319"/>
      <c r="I2990" s="325"/>
      <c r="J2990" s="167" t="n">
        <f aca="false">(IF($E3118&lt;&gt;0,$J$2,IF($I3118&lt;&gt;0,$J$2,"")))</f>
        <v>1</v>
      </c>
      <c r="L2990" s="319"/>
      <c r="M2990" s="319"/>
      <c r="N2990" s="325"/>
      <c r="O2990" s="325"/>
      <c r="P2990" s="325"/>
      <c r="Q2990" s="319"/>
      <c r="R2990" s="319"/>
      <c r="S2990" s="325"/>
      <c r="T2990" s="325"/>
      <c r="U2990" s="319"/>
      <c r="V2990" s="325"/>
      <c r="W2990" s="325"/>
      <c r="X2990" s="651"/>
    </row>
    <row r="2991" customFormat="false" ht="15.75" hidden="false" customHeight="false" outlineLevel="0" collapsed="false">
      <c r="A2991" s="279" t="n">
        <v>820</v>
      </c>
      <c r="C2991" s="180"/>
      <c r="D2991" s="181"/>
      <c r="E2991" s="321" t="s">
        <v>194</v>
      </c>
      <c r="F2991" s="321" t="s">
        <v>6</v>
      </c>
      <c r="G2991" s="319"/>
      <c r="H2991" s="319"/>
      <c r="I2991" s="325"/>
      <c r="J2991" s="167" t="n">
        <f aca="false">(IF($E3118&lt;&gt;0,$J$2,IF($I3118&lt;&gt;0,$J$2,"")))</f>
        <v>1</v>
      </c>
      <c r="L2991" s="319"/>
      <c r="M2991" s="319"/>
      <c r="N2991" s="325"/>
      <c r="O2991" s="325"/>
      <c r="P2991" s="325"/>
      <c r="Q2991" s="319"/>
      <c r="R2991" s="319"/>
      <c r="S2991" s="325"/>
      <c r="T2991" s="325"/>
      <c r="U2991" s="319"/>
      <c r="V2991" s="325"/>
      <c r="W2991" s="325"/>
      <c r="X2991" s="651"/>
    </row>
    <row r="2992" customFormat="false" ht="15.75" hidden="false" customHeight="false" outlineLevel="0" collapsed="false">
      <c r="A2992" s="280" t="n">
        <v>821</v>
      </c>
      <c r="B2992" s="322" t="str">
        <f aca="false">$B$9</f>
        <v>ОБЩИНА СМЯДОВО</v>
      </c>
      <c r="C2992" s="322"/>
      <c r="D2992" s="322"/>
      <c r="E2992" s="323" t="n">
        <f aca="false">$E$9</f>
        <v>41640</v>
      </c>
      <c r="F2992" s="323" t="n">
        <f aca="false">$F$9</f>
        <v>41698</v>
      </c>
      <c r="G2992" s="319"/>
      <c r="H2992" s="319"/>
      <c r="I2992" s="325"/>
      <c r="J2992" s="167" t="n">
        <f aca="false">(IF($E3118&lt;&gt;0,$J$2,IF($I3118&lt;&gt;0,$J$2,"")))</f>
        <v>1</v>
      </c>
      <c r="L2992" s="319"/>
      <c r="M2992" s="319"/>
      <c r="N2992" s="325"/>
      <c r="O2992" s="325"/>
      <c r="P2992" s="325"/>
      <c r="Q2992" s="319"/>
      <c r="R2992" s="319"/>
      <c r="S2992" s="325"/>
      <c r="T2992" s="325"/>
      <c r="U2992" s="319"/>
      <c r="V2992" s="325"/>
      <c r="W2992" s="325"/>
      <c r="X2992" s="651"/>
    </row>
    <row r="2993" customFormat="false" ht="15.75" hidden="false" customHeight="false" outlineLevel="0" collapsed="false">
      <c r="A2993" s="280" t="n">
        <v>822</v>
      </c>
      <c r="B2993" s="165" t="str">
        <f aca="false">$B$10</f>
        <v>(наименование на разпоредителя с бюджет)</v>
      </c>
      <c r="E2993" s="319"/>
      <c r="F2993" s="324" t="n">
        <f aca="false">$F$10</f>
        <v>0</v>
      </c>
      <c r="G2993" s="319"/>
      <c r="H2993" s="319"/>
      <c r="I2993" s="325"/>
      <c r="J2993" s="167" t="n">
        <f aca="false">(IF($E3118&lt;&gt;0,$J$2,IF($I3118&lt;&gt;0,$J$2,"")))</f>
        <v>1</v>
      </c>
      <c r="L2993" s="319"/>
      <c r="M2993" s="319"/>
      <c r="N2993" s="325"/>
      <c r="O2993" s="325"/>
      <c r="P2993" s="325"/>
      <c r="Q2993" s="319"/>
      <c r="R2993" s="319"/>
      <c r="S2993" s="325"/>
      <c r="T2993" s="325"/>
      <c r="U2993" s="319"/>
      <c r="V2993" s="325"/>
      <c r="W2993" s="325"/>
      <c r="X2993" s="651"/>
    </row>
    <row r="2994" customFormat="false" ht="16.5" hidden="false" customHeight="false" outlineLevel="0" collapsed="false">
      <c r="A2994" s="280" t="n">
        <v>823</v>
      </c>
      <c r="E2994" s="319"/>
      <c r="F2994" s="319"/>
      <c r="G2994" s="319"/>
      <c r="H2994" s="319"/>
      <c r="I2994" s="325"/>
      <c r="J2994" s="167" t="n">
        <f aca="false">(IF($E3118&lt;&gt;0,$J$2,IF($I3118&lt;&gt;0,$J$2,"")))</f>
        <v>1</v>
      </c>
      <c r="L2994" s="319"/>
      <c r="M2994" s="319"/>
      <c r="N2994" s="325"/>
      <c r="O2994" s="325"/>
      <c r="P2994" s="325"/>
      <c r="Q2994" s="319"/>
      <c r="R2994" s="319"/>
      <c r="S2994" s="325"/>
      <c r="T2994" s="325"/>
      <c r="U2994" s="319"/>
      <c r="V2994" s="325"/>
      <c r="W2994" s="325"/>
      <c r="X2994" s="651"/>
    </row>
    <row r="2995" customFormat="false" ht="17.25" hidden="false" customHeight="false" outlineLevel="0" collapsed="false">
      <c r="A2995" s="280" t="n">
        <v>825</v>
      </c>
      <c r="B2995" s="322" t="str">
        <f aca="false">$B$12</f>
        <v>ОБЩИНА СМЯДОВО</v>
      </c>
      <c r="C2995" s="322"/>
      <c r="D2995" s="322"/>
      <c r="E2995" s="319" t="s">
        <v>197</v>
      </c>
      <c r="F2995" s="326" t="str">
        <f aca="false">$F$12</f>
        <v>7708</v>
      </c>
      <c r="G2995" s="319"/>
      <c r="H2995" s="319"/>
      <c r="I2995" s="325"/>
      <c r="J2995" s="167" t="n">
        <f aca="false">(IF($E3118&lt;&gt;0,$J$2,IF($I3118&lt;&gt;0,$J$2,"")))</f>
        <v>1</v>
      </c>
      <c r="L2995" s="319"/>
      <c r="M2995" s="319"/>
      <c r="N2995" s="325"/>
      <c r="O2995" s="325"/>
      <c r="P2995" s="325"/>
      <c r="Q2995" s="319"/>
      <c r="R2995" s="319"/>
      <c r="S2995" s="325"/>
      <c r="T2995" s="325"/>
      <c r="U2995" s="319"/>
      <c r="V2995" s="325"/>
      <c r="W2995" s="325"/>
      <c r="X2995" s="651"/>
    </row>
    <row r="2996" customFormat="false" ht="16.5" hidden="false" customHeight="false" outlineLevel="0" collapsed="false">
      <c r="A2996" s="280"/>
      <c r="B2996" s="165" t="str">
        <f aca="false">$B$13</f>
        <v>(наименование на първостепенния разпоредител с бюджет)</v>
      </c>
      <c r="E2996" s="319" t="s">
        <v>200</v>
      </c>
      <c r="F2996" s="319"/>
      <c r="G2996" s="319"/>
      <c r="H2996" s="319"/>
      <c r="I2996" s="325"/>
      <c r="J2996" s="167" t="n">
        <f aca="false">(IF($E3118&lt;&gt;0,$J$2,IF($I3118&lt;&gt;0,$J$2,"")))</f>
        <v>1</v>
      </c>
      <c r="L2996" s="319"/>
      <c r="M2996" s="319"/>
      <c r="N2996" s="325"/>
      <c r="O2996" s="325"/>
      <c r="P2996" s="325"/>
      <c r="Q2996" s="319"/>
      <c r="R2996" s="319"/>
      <c r="S2996" s="325"/>
      <c r="T2996" s="325"/>
      <c r="U2996" s="319"/>
      <c r="V2996" s="325"/>
      <c r="W2996" s="325"/>
      <c r="X2996" s="651"/>
    </row>
    <row r="2997" customFormat="false" ht="15.75" hidden="false" customHeight="false" outlineLevel="0" collapsed="false">
      <c r="A2997" s="280"/>
      <c r="D2997" s="318"/>
      <c r="E2997" s="318"/>
      <c r="F2997" s="318"/>
      <c r="G2997" s="318"/>
      <c r="H2997" s="318"/>
      <c r="I2997" s="451"/>
      <c r="J2997" s="167" t="n">
        <f aca="false">(IF($E3118&lt;&gt;0,$J$2,IF($I3118&lt;&gt;0,$J$2,"")))</f>
        <v>1</v>
      </c>
      <c r="L2997" s="319"/>
      <c r="M2997" s="319"/>
      <c r="N2997" s="325"/>
      <c r="O2997" s="325"/>
      <c r="P2997" s="325"/>
      <c r="Q2997" s="319"/>
      <c r="R2997" s="319"/>
      <c r="S2997" s="325"/>
      <c r="T2997" s="325"/>
      <c r="U2997" s="319"/>
      <c r="V2997" s="325"/>
      <c r="W2997" s="325"/>
      <c r="X2997" s="651"/>
    </row>
    <row r="2998" customFormat="false" ht="16.5" hidden="false" customHeight="false" outlineLevel="0" collapsed="false">
      <c r="A2998" s="280"/>
      <c r="C2998" s="180"/>
      <c r="D2998" s="181"/>
      <c r="E2998" s="319"/>
      <c r="F2998" s="319"/>
      <c r="G2998" s="319"/>
      <c r="H2998" s="319"/>
      <c r="I2998" s="325" t="s">
        <v>201</v>
      </c>
      <c r="J2998" s="167" t="n">
        <f aca="false">(IF($E3118&lt;&gt;0,$J$2,IF($I3118&lt;&gt;0,$J$2,"")))</f>
        <v>1</v>
      </c>
      <c r="L2998" s="327" t="s">
        <v>368</v>
      </c>
      <c r="M2998" s="319"/>
      <c r="N2998" s="325"/>
      <c r="O2998" s="325" t="s">
        <v>201</v>
      </c>
      <c r="P2998" s="325"/>
      <c r="Q2998" s="327" t="s">
        <v>369</v>
      </c>
      <c r="R2998" s="319"/>
      <c r="S2998" s="325"/>
      <c r="T2998" s="325" t="s">
        <v>201</v>
      </c>
      <c r="U2998" s="319"/>
      <c r="V2998" s="325"/>
      <c r="W2998" s="325" t="s">
        <v>201</v>
      </c>
      <c r="X2998" s="651"/>
    </row>
    <row r="2999" customFormat="false" ht="19.5" hidden="false" customHeight="true" outlineLevel="0" collapsed="false">
      <c r="A2999" s="280"/>
      <c r="B2999" s="652"/>
      <c r="C2999" s="204"/>
      <c r="D2999" s="584" t="s">
        <v>732</v>
      </c>
      <c r="E2999" s="195" t="s">
        <v>203</v>
      </c>
      <c r="F2999" s="196" t="s">
        <v>204</v>
      </c>
      <c r="G2999" s="196"/>
      <c r="H2999" s="196"/>
      <c r="I2999" s="196"/>
      <c r="J2999" s="167" t="n">
        <f aca="false">(IF($E3118&lt;&gt;0,$J$2,IF($I3118&lt;&gt;0,$J$2,"")))</f>
        <v>1</v>
      </c>
      <c r="L2999" s="653" t="s">
        <v>733</v>
      </c>
      <c r="M2999" s="653" t="s">
        <v>734</v>
      </c>
      <c r="N2999" s="654" t="s">
        <v>735</v>
      </c>
      <c r="O2999" s="654" t="s">
        <v>374</v>
      </c>
      <c r="P2999" s="168"/>
      <c r="Q2999" s="654" t="s">
        <v>736</v>
      </c>
      <c r="R2999" s="654" t="s">
        <v>737</v>
      </c>
      <c r="S2999" s="654" t="s">
        <v>738</v>
      </c>
      <c r="T2999" s="654" t="s">
        <v>378</v>
      </c>
      <c r="U2999" s="655" t="s">
        <v>379</v>
      </c>
      <c r="V2999" s="656"/>
      <c r="W2999" s="657"/>
      <c r="X2999" s="658"/>
    </row>
    <row r="3000" customFormat="false" ht="56.1" hidden="false" customHeight="true" outlineLevel="0" collapsed="false">
      <c r="A3000" s="280"/>
      <c r="B3000" s="339" t="s">
        <v>13</v>
      </c>
      <c r="C3000" s="548" t="s">
        <v>205</v>
      </c>
      <c r="D3000" s="659" t="s">
        <v>739</v>
      </c>
      <c r="E3000" s="201" t="n">
        <v>2014</v>
      </c>
      <c r="F3000" s="343" t="s">
        <v>19</v>
      </c>
      <c r="G3000" s="343" t="s">
        <v>20</v>
      </c>
      <c r="H3000" s="343" t="s">
        <v>21</v>
      </c>
      <c r="I3000" s="660" t="s">
        <v>207</v>
      </c>
      <c r="J3000" s="167" t="n">
        <f aca="false">(IF($E3118&lt;&gt;0,$J$2,IF($I3118&lt;&gt;0,$J$2,"")))</f>
        <v>1</v>
      </c>
      <c r="L3000" s="653"/>
      <c r="M3000" s="653"/>
      <c r="N3000" s="654"/>
      <c r="O3000" s="654"/>
      <c r="P3000" s="168"/>
      <c r="Q3000" s="654"/>
      <c r="R3000" s="654"/>
      <c r="S3000" s="654"/>
      <c r="T3000" s="654"/>
      <c r="U3000" s="661" t="n">
        <v>2014</v>
      </c>
      <c r="V3000" s="661" t="n">
        <v>2015</v>
      </c>
      <c r="W3000" s="661" t="s">
        <v>382</v>
      </c>
      <c r="X3000" s="662" t="s">
        <v>380</v>
      </c>
    </row>
    <row r="3001" customFormat="false" ht="69" hidden="false" customHeight="true" outlineLevel="0" collapsed="false">
      <c r="A3001" s="280"/>
      <c r="B3001" s="585"/>
      <c r="C3001" s="204"/>
      <c r="D3001" s="347" t="s">
        <v>383</v>
      </c>
      <c r="E3001" s="206" t="s">
        <v>209</v>
      </c>
      <c r="F3001" s="206" t="s">
        <v>210</v>
      </c>
      <c r="G3001" s="206" t="s">
        <v>211</v>
      </c>
      <c r="H3001" s="206" t="s">
        <v>212</v>
      </c>
      <c r="I3001" s="207" t="s">
        <v>213</v>
      </c>
      <c r="J3001" s="167" t="n">
        <f aca="false">(IF($E3118&lt;&gt;0,$J$2,IF($I3118&lt;&gt;0,$J$2,"")))</f>
        <v>1</v>
      </c>
      <c r="L3001" s="206" t="s">
        <v>384</v>
      </c>
      <c r="M3001" s="206" t="s">
        <v>385</v>
      </c>
      <c r="N3001" s="207" t="s">
        <v>386</v>
      </c>
      <c r="O3001" s="207" t="s">
        <v>387</v>
      </c>
      <c r="P3001" s="168"/>
      <c r="Q3001" s="663" t="s">
        <v>388</v>
      </c>
      <c r="R3001" s="663" t="s">
        <v>389</v>
      </c>
      <c r="S3001" s="663" t="s">
        <v>390</v>
      </c>
      <c r="T3001" s="663" t="s">
        <v>391</v>
      </c>
      <c r="U3001" s="663" t="s">
        <v>392</v>
      </c>
      <c r="V3001" s="663" t="s">
        <v>393</v>
      </c>
      <c r="W3001" s="663" t="s">
        <v>394</v>
      </c>
      <c r="X3001" s="338" t="s">
        <v>213</v>
      </c>
    </row>
    <row r="3002" customFormat="false" ht="132" hidden="false" customHeight="false" outlineLevel="0" collapsed="false">
      <c r="A3002" s="280"/>
      <c r="B3002" s="496"/>
      <c r="C3002" s="664"/>
      <c r="D3002" s="664"/>
      <c r="E3002" s="664"/>
      <c r="F3002" s="664"/>
      <c r="G3002" s="664"/>
      <c r="H3002" s="664"/>
      <c r="I3002" s="352"/>
      <c r="J3002" s="167" t="n">
        <f aca="false">(IF($E3118&lt;&gt;0,$J$2,IF($I3118&lt;&gt;0,$J$2,"")))</f>
        <v>1</v>
      </c>
      <c r="L3002" s="665" t="s">
        <v>395</v>
      </c>
      <c r="M3002" s="665" t="s">
        <v>395</v>
      </c>
      <c r="N3002" s="665" t="s">
        <v>396</v>
      </c>
      <c r="O3002" s="665" t="s">
        <v>397</v>
      </c>
      <c r="P3002" s="168"/>
      <c r="Q3002" s="665" t="s">
        <v>395</v>
      </c>
      <c r="R3002" s="665" t="s">
        <v>395</v>
      </c>
      <c r="S3002" s="665" t="s">
        <v>740</v>
      </c>
      <c r="T3002" s="665" t="s">
        <v>399</v>
      </c>
      <c r="U3002" s="665" t="s">
        <v>395</v>
      </c>
      <c r="V3002" s="665" t="s">
        <v>395</v>
      </c>
      <c r="W3002" s="665" t="s">
        <v>395</v>
      </c>
      <c r="X3002" s="355" t="s">
        <v>400</v>
      </c>
    </row>
    <row r="3003" customFormat="false" ht="19.5" hidden="false" customHeight="false" outlineLevel="0" collapsed="false">
      <c r="A3003" s="280"/>
      <c r="B3003" s="652"/>
      <c r="C3003" s="666" t="n">
        <f aca="false">VLOOKUP(D3004,EBK_DEIN2,2,FALSE())</f>
        <v>5551</v>
      </c>
      <c r="D3003" s="584" t="s">
        <v>741</v>
      </c>
      <c r="E3003" s="664"/>
      <c r="F3003" s="664"/>
      <c r="G3003" s="664"/>
      <c r="H3003" s="664"/>
      <c r="I3003" s="352"/>
      <c r="J3003" s="167" t="n">
        <f aca="false">(IF($E3118&lt;&gt;0,$J$2,IF($I3118&lt;&gt;0,$J$2,"")))</f>
        <v>1</v>
      </c>
      <c r="L3003" s="667"/>
      <c r="M3003" s="667"/>
      <c r="N3003" s="455"/>
      <c r="O3003" s="668"/>
      <c r="P3003" s="168"/>
      <c r="Q3003" s="667"/>
      <c r="R3003" s="667"/>
      <c r="S3003" s="455"/>
      <c r="T3003" s="668"/>
      <c r="U3003" s="667"/>
      <c r="V3003" s="455"/>
      <c r="W3003" s="668"/>
      <c r="X3003" s="669"/>
    </row>
    <row r="3004" customFormat="false" ht="18.75" hidden="false" customHeight="false" outlineLevel="0" collapsed="false">
      <c r="A3004" s="280"/>
      <c r="B3004" s="670"/>
      <c r="C3004" s="671"/>
      <c r="D3004" s="672" t="s">
        <v>769</v>
      </c>
      <c r="E3004" s="664"/>
      <c r="F3004" s="664"/>
      <c r="G3004" s="664"/>
      <c r="H3004" s="664"/>
      <c r="I3004" s="352"/>
      <c r="J3004" s="167" t="n">
        <f aca="false">(IF($E3118&lt;&gt;0,$J$2,IF($I3118&lt;&gt;0,$J$2,"")))</f>
        <v>1</v>
      </c>
      <c r="L3004" s="667"/>
      <c r="M3004" s="667"/>
      <c r="N3004" s="455"/>
      <c r="O3004" s="673" t="n">
        <f aca="false">SUMIF(O3007:O3008,"&lt;0")+SUMIF(O3010:O3014,"&lt;0")+SUMIF(O3016:O3021,"&lt;0")+SUMIF(O3023:O3039,"&lt;0")+SUMIF(O3045:O3049,"&lt;0")+SUMIF(O3051:O3056,"&lt;0")+SUMIF(O3058:O3063,"&lt;0")+SUMIF(O3071:O3072,"&lt;0")+SUMIF(O3075:O3080,"&lt;0")+SUMIF(O3082:O3087,"&lt;0")+SUMIF(O3091,"&lt;0")+SUMIF(O3093:O3099,"&lt;0")+SUMIF(O3101:O3103,"&lt;0")+SUMIF(O3105:O3108,"&lt;0")+SUMIF(O3110:O3111,"&lt;0")+SUMIF(O3114,"&lt;0")</f>
        <v>-15711</v>
      </c>
      <c r="P3004" s="168"/>
      <c r="Q3004" s="667"/>
      <c r="R3004" s="667"/>
      <c r="S3004" s="455"/>
      <c r="T3004" s="673" t="n">
        <f aca="false">SUMIF(T3007:T3008,"&lt;0")+SUMIF(T3010:T3014,"&lt;0")+SUMIF(T3016:T3021,"&lt;0")+SUMIF(T3023:T3039,"&lt;0")+SUMIF(T3045:T3049,"&lt;0")+SUMIF(T3051:T3056,"&lt;0")+SUMIF(T3058:T3063,"&lt;0")+SUMIF(T3071:T3072,"&lt;0")+SUMIF(T3075:T3080,"&lt;0")+SUMIF(T3082:T3087,"&lt;0")+SUMIF(T3091,"&lt;0")+SUMIF(T3093:T3099,"&lt;0")+SUMIF(T3101:T3103,"&lt;0")+SUMIF(T3105:T3108,"&lt;0")+SUMIF(T3110:T3111,"&lt;0")+SUMIF(T3114,"&lt;0")</f>
        <v>-7850</v>
      </c>
      <c r="U3004" s="667"/>
      <c r="V3004" s="455"/>
      <c r="W3004" s="668"/>
      <c r="X3004" s="674"/>
    </row>
    <row r="3005" customFormat="false" ht="19.5" hidden="false" customHeight="false" outlineLevel="0" collapsed="false">
      <c r="A3005" s="280"/>
      <c r="B3005" s="198"/>
      <c r="C3005" s="671"/>
      <c r="D3005" s="350" t="s">
        <v>743</v>
      </c>
      <c r="E3005" s="664"/>
      <c r="F3005" s="664"/>
      <c r="G3005" s="664"/>
      <c r="H3005" s="664"/>
      <c r="I3005" s="352"/>
      <c r="J3005" s="167" t="n">
        <f aca="false">(IF($E3118&lt;&gt;0,$J$2,IF($I3118&lt;&gt;0,$J$2,"")))</f>
        <v>1</v>
      </c>
      <c r="L3005" s="667"/>
      <c r="M3005" s="667"/>
      <c r="N3005" s="455"/>
      <c r="O3005" s="668"/>
      <c r="P3005" s="168"/>
      <c r="Q3005" s="667"/>
      <c r="R3005" s="667"/>
      <c r="S3005" s="455"/>
      <c r="T3005" s="668"/>
      <c r="U3005" s="667"/>
      <c r="V3005" s="455"/>
      <c r="W3005" s="668"/>
      <c r="X3005" s="675"/>
    </row>
    <row r="3006" customFormat="false" ht="19.5" hidden="false" customHeight="true" outlineLevel="0" collapsed="false">
      <c r="A3006" s="280"/>
      <c r="B3006" s="356" t="n">
        <v>100</v>
      </c>
      <c r="C3006" s="357" t="s">
        <v>401</v>
      </c>
      <c r="D3006" s="357"/>
      <c r="E3006" s="557" t="n">
        <f aca="false">SUM(E3007:E3008)</f>
        <v>46487</v>
      </c>
      <c r="F3006" s="676" t="n">
        <f aca="false">SUM(F3007:F3008)</f>
        <v>6963</v>
      </c>
      <c r="G3006" s="590" t="n">
        <f aca="false">SUM(G3007:G3008)</f>
        <v>0</v>
      </c>
      <c r="H3006" s="590" t="n">
        <f aca="false">SUM(H3007:H3008)</f>
        <v>0</v>
      </c>
      <c r="I3006" s="590" t="n">
        <f aca="false">SUM(I3007:I3008)</f>
        <v>6963</v>
      </c>
      <c r="J3006" s="677" t="n">
        <f aca="false">(IF($E3006&lt;&gt;0,$J$2,IF($I3006&lt;&gt;0,$J$2,"")))</f>
        <v>1</v>
      </c>
      <c r="K3006" s="216"/>
      <c r="L3006" s="678" t="n">
        <f aca="false">SUM(L3007:L3008)</f>
        <v>0</v>
      </c>
      <c r="M3006" s="679" t="n">
        <f aca="false">SUM(M3007:M3008)</f>
        <v>0</v>
      </c>
      <c r="N3006" s="680" t="n">
        <f aca="false">SUM(N3007:N3008)</f>
        <v>6963</v>
      </c>
      <c r="O3006" s="681" t="n">
        <f aca="false">SUM(O3007:O3008)</f>
        <v>-6963</v>
      </c>
      <c r="P3006" s="216"/>
      <c r="Q3006" s="682"/>
      <c r="R3006" s="683"/>
      <c r="S3006" s="684"/>
      <c r="T3006" s="683"/>
      <c r="U3006" s="683"/>
      <c r="V3006" s="683"/>
      <c r="W3006" s="685"/>
      <c r="X3006" s="367" t="n">
        <f aca="false">T3006-U3006-V3006-W3006</f>
        <v>0</v>
      </c>
    </row>
    <row r="3007" customFormat="false" ht="19.5" hidden="false" customHeight="false" outlineLevel="0" collapsed="false">
      <c r="A3007" s="280"/>
      <c r="B3007" s="235"/>
      <c r="C3007" s="252" t="n">
        <v>101</v>
      </c>
      <c r="D3007" s="219" t="s">
        <v>402</v>
      </c>
      <c r="E3007" s="224" t="n">
        <v>46487</v>
      </c>
      <c r="F3007" s="269" t="n">
        <v>6963</v>
      </c>
      <c r="G3007" s="253" t="n">
        <v>0</v>
      </c>
      <c r="H3007" s="253" t="n">
        <v>0</v>
      </c>
      <c r="I3007" s="222" t="n">
        <f aca="false">F3007+G3007+H3007</f>
        <v>6963</v>
      </c>
      <c r="J3007" s="677" t="n">
        <f aca="false">(IF($E3007&lt;&gt;0,$J$2,IF($I3007&lt;&gt;0,$J$2,"")))</f>
        <v>1</v>
      </c>
      <c r="K3007" s="216"/>
      <c r="L3007" s="686"/>
      <c r="M3007" s="687"/>
      <c r="N3007" s="365" t="n">
        <f aca="false">I3007</f>
        <v>6963</v>
      </c>
      <c r="O3007" s="688" t="n">
        <f aca="false">L3007+M3007-N3007</f>
        <v>-6963</v>
      </c>
      <c r="P3007" s="216"/>
      <c r="Q3007" s="366"/>
      <c r="R3007" s="395"/>
      <c r="S3007" s="395"/>
      <c r="T3007" s="395"/>
      <c r="U3007" s="395"/>
      <c r="V3007" s="395"/>
      <c r="W3007" s="689"/>
      <c r="X3007" s="367" t="n">
        <f aca="false">T3007-U3007-V3007-W3007</f>
        <v>0</v>
      </c>
    </row>
    <row r="3008" customFormat="false" ht="36" hidden="false" customHeight="true" outlineLevel="0" collapsed="false">
      <c r="A3008" s="180"/>
      <c r="B3008" s="235"/>
      <c r="C3008" s="218" t="n">
        <v>102</v>
      </c>
      <c r="D3008" s="223" t="s">
        <v>403</v>
      </c>
      <c r="E3008" s="224"/>
      <c r="F3008" s="269"/>
      <c r="G3008" s="253"/>
      <c r="H3008" s="253"/>
      <c r="I3008" s="222" t="n">
        <f aca="false">F3008+G3008+H3008</f>
        <v>0</v>
      </c>
      <c r="J3008" s="677" t="str">
        <f aca="false">(IF($E3008&lt;&gt;0,$J$2,IF($I3008&lt;&gt;0,$J$2,"")))</f>
        <v/>
      </c>
      <c r="K3008" s="216"/>
      <c r="L3008" s="686"/>
      <c r="M3008" s="687"/>
      <c r="N3008" s="365" t="n">
        <f aca="false">I3008</f>
        <v>0</v>
      </c>
      <c r="O3008" s="688" t="n">
        <f aca="false">L3008+M3008-N3008</f>
        <v>0</v>
      </c>
      <c r="P3008" s="216"/>
      <c r="Q3008" s="366"/>
      <c r="R3008" s="395"/>
      <c r="S3008" s="395"/>
      <c r="T3008" s="395"/>
      <c r="U3008" s="395"/>
      <c r="V3008" s="395"/>
      <c r="W3008" s="689"/>
      <c r="X3008" s="367" t="n">
        <f aca="false">T3008-U3008-V3008-W3008</f>
        <v>0</v>
      </c>
    </row>
    <row r="3009" customFormat="false" ht="19.5" hidden="false" customHeight="false" outlineLevel="0" collapsed="false">
      <c r="A3009" s="180"/>
      <c r="B3009" s="229" t="n">
        <v>200</v>
      </c>
      <c r="C3009" s="230" t="s">
        <v>404</v>
      </c>
      <c r="D3009" s="230"/>
      <c r="E3009" s="245" t="n">
        <f aca="false">SUM(E3010:E3014)</f>
        <v>2495</v>
      </c>
      <c r="F3009" s="246" t="n">
        <f aca="false">SUM(F3010:F3014)</f>
        <v>0</v>
      </c>
      <c r="G3009" s="247" t="n">
        <f aca="false">SUM(G3010:G3014)</f>
        <v>0</v>
      </c>
      <c r="H3009" s="247" t="n">
        <f aca="false">SUM(H3010:H3014)</f>
        <v>0</v>
      </c>
      <c r="I3009" s="247" t="n">
        <f aca="false">SUM(I3010:I3014)</f>
        <v>0</v>
      </c>
      <c r="J3009" s="677" t="n">
        <f aca="false">(IF($E3009&lt;&gt;0,$J$2,IF($I3009&lt;&gt;0,$J$2,"")))</f>
        <v>1</v>
      </c>
      <c r="K3009" s="216"/>
      <c r="L3009" s="383" t="n">
        <f aca="false">SUM(L3010:L3014)</f>
        <v>0</v>
      </c>
      <c r="M3009" s="384" t="n">
        <f aca="false">SUM(M3010:M3014)</f>
        <v>0</v>
      </c>
      <c r="N3009" s="690" t="n">
        <f aca="false">SUM(N3010:N3014)</f>
        <v>0</v>
      </c>
      <c r="O3009" s="265" t="n">
        <f aca="false">SUM(O3010:O3014)</f>
        <v>0</v>
      </c>
      <c r="P3009" s="216"/>
      <c r="Q3009" s="385"/>
      <c r="R3009" s="407"/>
      <c r="S3009" s="407"/>
      <c r="T3009" s="407"/>
      <c r="U3009" s="407"/>
      <c r="V3009" s="407"/>
      <c r="W3009" s="691"/>
      <c r="X3009" s="367" t="n">
        <f aca="false">T3009-U3009-V3009-W3009</f>
        <v>0</v>
      </c>
    </row>
    <row r="3010" customFormat="false" ht="19.5" hidden="false" customHeight="false" outlineLevel="0" collapsed="false">
      <c r="A3010" s="180"/>
      <c r="B3010" s="249"/>
      <c r="C3010" s="252" t="n">
        <v>201</v>
      </c>
      <c r="D3010" s="219" t="s">
        <v>405</v>
      </c>
      <c r="E3010" s="224"/>
      <c r="F3010" s="269"/>
      <c r="G3010" s="253"/>
      <c r="H3010" s="253"/>
      <c r="I3010" s="222" t="n">
        <f aca="false">F3010+G3010+H3010</f>
        <v>0</v>
      </c>
      <c r="J3010" s="677" t="str">
        <f aca="false">(IF($E3010&lt;&gt;0,$J$2,IF($I3010&lt;&gt;0,$J$2,"")))</f>
        <v/>
      </c>
      <c r="K3010" s="216"/>
      <c r="L3010" s="686"/>
      <c r="M3010" s="687"/>
      <c r="N3010" s="365" t="n">
        <f aca="false">I3010</f>
        <v>0</v>
      </c>
      <c r="O3010" s="688" t="n">
        <f aca="false">L3010+M3010-N3010</f>
        <v>0</v>
      </c>
      <c r="P3010" s="216"/>
      <c r="Q3010" s="366"/>
      <c r="R3010" s="395"/>
      <c r="S3010" s="395"/>
      <c r="T3010" s="395"/>
      <c r="U3010" s="395"/>
      <c r="V3010" s="395"/>
      <c r="W3010" s="689"/>
      <c r="X3010" s="367" t="n">
        <f aca="false">T3010-U3010-V3010-W3010</f>
        <v>0</v>
      </c>
    </row>
    <row r="3011" customFormat="false" ht="19.5" hidden="false" customHeight="false" outlineLevel="0" collapsed="false">
      <c r="A3011" s="180"/>
      <c r="B3011" s="217"/>
      <c r="C3011" s="218" t="n">
        <v>202</v>
      </c>
      <c r="D3011" s="254" t="s">
        <v>406</v>
      </c>
      <c r="E3011" s="224" t="n">
        <v>600</v>
      </c>
      <c r="F3011" s="269" t="n">
        <v>0</v>
      </c>
      <c r="G3011" s="253" t="n">
        <v>0</v>
      </c>
      <c r="H3011" s="253" t="n">
        <v>0</v>
      </c>
      <c r="I3011" s="222" t="n">
        <f aca="false">F3011+G3011+H3011</f>
        <v>0</v>
      </c>
      <c r="J3011" s="677" t="n">
        <f aca="false">(IF($E3011&lt;&gt;0,$J$2,IF($I3011&lt;&gt;0,$J$2,"")))</f>
        <v>1</v>
      </c>
      <c r="K3011" s="216"/>
      <c r="L3011" s="686"/>
      <c r="M3011" s="687"/>
      <c r="N3011" s="365" t="n">
        <f aca="false">I3011</f>
        <v>0</v>
      </c>
      <c r="O3011" s="688" t="n">
        <f aca="false">L3011+M3011-N3011</f>
        <v>0</v>
      </c>
      <c r="P3011" s="216"/>
      <c r="Q3011" s="366"/>
      <c r="R3011" s="395"/>
      <c r="S3011" s="395"/>
      <c r="T3011" s="395"/>
      <c r="U3011" s="395"/>
      <c r="V3011" s="395"/>
      <c r="W3011" s="689"/>
      <c r="X3011" s="367" t="n">
        <f aca="false">T3011-U3011-V3011-W3011</f>
        <v>0</v>
      </c>
    </row>
    <row r="3012" customFormat="false" ht="32.25" hidden="false" customHeight="false" outlineLevel="0" collapsed="false">
      <c r="A3012" s="180"/>
      <c r="B3012" s="217"/>
      <c r="C3012" s="218" t="n">
        <v>205</v>
      </c>
      <c r="D3012" s="254" t="s">
        <v>407</v>
      </c>
      <c r="E3012" s="224" t="n">
        <v>1395</v>
      </c>
      <c r="F3012" s="269" t="n">
        <v>0</v>
      </c>
      <c r="G3012" s="253" t="n">
        <v>0</v>
      </c>
      <c r="H3012" s="253" t="n">
        <v>0</v>
      </c>
      <c r="I3012" s="222" t="n">
        <f aca="false">F3012+G3012+H3012</f>
        <v>0</v>
      </c>
      <c r="J3012" s="677" t="n">
        <f aca="false">(IF($E3012&lt;&gt;0,$J$2,IF($I3012&lt;&gt;0,$J$2,"")))</f>
        <v>1</v>
      </c>
      <c r="K3012" s="216"/>
      <c r="L3012" s="686"/>
      <c r="M3012" s="687"/>
      <c r="N3012" s="365" t="n">
        <f aca="false">I3012</f>
        <v>0</v>
      </c>
      <c r="O3012" s="688" t="n">
        <f aca="false">L3012+M3012-N3012</f>
        <v>0</v>
      </c>
      <c r="P3012" s="216"/>
      <c r="Q3012" s="366"/>
      <c r="R3012" s="395"/>
      <c r="S3012" s="395"/>
      <c r="T3012" s="395"/>
      <c r="U3012" s="395"/>
      <c r="V3012" s="395"/>
      <c r="W3012" s="689"/>
      <c r="X3012" s="367" t="n">
        <f aca="false">T3012-U3012-V3012-W3012</f>
        <v>0</v>
      </c>
    </row>
    <row r="3013" customFormat="false" ht="19.5" hidden="false" customHeight="false" outlineLevel="0" collapsed="false">
      <c r="A3013" s="180"/>
      <c r="B3013" s="217"/>
      <c r="C3013" s="218" t="n">
        <v>208</v>
      </c>
      <c r="D3013" s="374" t="s">
        <v>408</v>
      </c>
      <c r="E3013" s="224"/>
      <c r="F3013" s="269"/>
      <c r="G3013" s="253"/>
      <c r="H3013" s="253"/>
      <c r="I3013" s="222" t="n">
        <f aca="false">F3013+G3013+H3013</f>
        <v>0</v>
      </c>
      <c r="J3013" s="677" t="str">
        <f aca="false">(IF($E3013&lt;&gt;0,$J$2,IF($I3013&lt;&gt;0,$J$2,"")))</f>
        <v/>
      </c>
      <c r="K3013" s="216"/>
      <c r="L3013" s="686"/>
      <c r="M3013" s="687"/>
      <c r="N3013" s="365" t="n">
        <f aca="false">I3013</f>
        <v>0</v>
      </c>
      <c r="O3013" s="688" t="n">
        <f aca="false">L3013+M3013-N3013</f>
        <v>0</v>
      </c>
      <c r="P3013" s="216"/>
      <c r="Q3013" s="366"/>
      <c r="R3013" s="395"/>
      <c r="S3013" s="395"/>
      <c r="T3013" s="395"/>
      <c r="U3013" s="395"/>
      <c r="V3013" s="395"/>
      <c r="W3013" s="689"/>
      <c r="X3013" s="367" t="n">
        <f aca="false">T3013-U3013-V3013-W3013</f>
        <v>0</v>
      </c>
    </row>
    <row r="3014" customFormat="false" ht="19.5" hidden="false" customHeight="false" outlineLevel="0" collapsed="false">
      <c r="A3014" s="180"/>
      <c r="B3014" s="249"/>
      <c r="C3014" s="241" t="n">
        <v>209</v>
      </c>
      <c r="D3014" s="261" t="s">
        <v>409</v>
      </c>
      <c r="E3014" s="224" t="n">
        <v>500</v>
      </c>
      <c r="F3014" s="269" t="n">
        <v>0</v>
      </c>
      <c r="G3014" s="253" t="n">
        <v>0</v>
      </c>
      <c r="H3014" s="253" t="n">
        <v>0</v>
      </c>
      <c r="I3014" s="222" t="n">
        <f aca="false">F3014+G3014+H3014</f>
        <v>0</v>
      </c>
      <c r="J3014" s="677" t="n">
        <f aca="false">(IF($E3014&lt;&gt;0,$J$2,IF($I3014&lt;&gt;0,$J$2,"")))</f>
        <v>1</v>
      </c>
      <c r="K3014" s="216"/>
      <c r="L3014" s="686"/>
      <c r="M3014" s="687"/>
      <c r="N3014" s="365" t="n">
        <f aca="false">I3014</f>
        <v>0</v>
      </c>
      <c r="O3014" s="688" t="n">
        <f aca="false">L3014+M3014-N3014</f>
        <v>0</v>
      </c>
      <c r="P3014" s="216"/>
      <c r="Q3014" s="366"/>
      <c r="R3014" s="395"/>
      <c r="S3014" s="395"/>
      <c r="T3014" s="395"/>
      <c r="U3014" s="395"/>
      <c r="V3014" s="395"/>
      <c r="W3014" s="689"/>
      <c r="X3014" s="367" t="n">
        <f aca="false">T3014-U3014-V3014-W3014</f>
        <v>0</v>
      </c>
    </row>
    <row r="3015" customFormat="false" ht="19.5" hidden="false" customHeight="false" outlineLevel="0" collapsed="false">
      <c r="A3015" s="180"/>
      <c r="B3015" s="229" t="n">
        <v>500</v>
      </c>
      <c r="C3015" s="267" t="s">
        <v>410</v>
      </c>
      <c r="D3015" s="267"/>
      <c r="E3015" s="245" t="n">
        <f aca="false">SUM(E3016:E3020)</f>
        <v>8414</v>
      </c>
      <c r="F3015" s="246" t="n">
        <f aca="false">SUM(F3016:F3020)</f>
        <v>878</v>
      </c>
      <c r="G3015" s="247" t="n">
        <f aca="false">SUM(G3016:G3020)</f>
        <v>0</v>
      </c>
      <c r="H3015" s="247" t="n">
        <f aca="false">SUM(H3016:H3020)</f>
        <v>0</v>
      </c>
      <c r="I3015" s="247" t="n">
        <f aca="false">SUM(I3016:I3020)</f>
        <v>878</v>
      </c>
      <c r="J3015" s="677" t="n">
        <f aca="false">(IF($E3015&lt;&gt;0,$J$2,IF($I3015&lt;&gt;0,$J$2,"")))</f>
        <v>1</v>
      </c>
      <c r="K3015" s="216"/>
      <c r="L3015" s="383" t="n">
        <f aca="false">SUM(L3016:L3020)</f>
        <v>0</v>
      </c>
      <c r="M3015" s="384" t="n">
        <f aca="false">SUM(M3016:M3020)</f>
        <v>0</v>
      </c>
      <c r="N3015" s="690" t="n">
        <f aca="false">SUM(N3016:N3020)</f>
        <v>878</v>
      </c>
      <c r="O3015" s="265" t="n">
        <f aca="false">SUM(O3016:O3020)</f>
        <v>-878</v>
      </c>
      <c r="P3015" s="216"/>
      <c r="Q3015" s="385"/>
      <c r="R3015" s="407"/>
      <c r="S3015" s="395"/>
      <c r="T3015" s="407"/>
      <c r="U3015" s="407"/>
      <c r="V3015" s="407"/>
      <c r="W3015" s="691"/>
      <c r="X3015" s="367" t="n">
        <f aca="false">T3015-U3015-V3015-W3015</f>
        <v>0</v>
      </c>
    </row>
    <row r="3016" customFormat="false" ht="19.5" hidden="false" customHeight="false" outlineLevel="0" collapsed="false">
      <c r="A3016" s="180"/>
      <c r="B3016" s="249"/>
      <c r="C3016" s="375" t="n">
        <v>551</v>
      </c>
      <c r="D3016" s="376" t="s">
        <v>411</v>
      </c>
      <c r="E3016" s="224" t="n">
        <v>5392</v>
      </c>
      <c r="F3016" s="269" t="n">
        <v>589</v>
      </c>
      <c r="G3016" s="253" t="n">
        <v>0</v>
      </c>
      <c r="H3016" s="253" t="n">
        <v>0</v>
      </c>
      <c r="I3016" s="222" t="n">
        <f aca="false">F3016+G3016+H3016</f>
        <v>589</v>
      </c>
      <c r="J3016" s="677" t="n">
        <f aca="false">(IF($E3016&lt;&gt;0,$J$2,IF($I3016&lt;&gt;0,$J$2,"")))</f>
        <v>1</v>
      </c>
      <c r="K3016" s="216"/>
      <c r="L3016" s="686"/>
      <c r="M3016" s="687"/>
      <c r="N3016" s="365" t="n">
        <f aca="false">I3016</f>
        <v>589</v>
      </c>
      <c r="O3016" s="688" t="n">
        <f aca="false">L3016+M3016-N3016</f>
        <v>-589</v>
      </c>
      <c r="P3016" s="216"/>
      <c r="Q3016" s="366"/>
      <c r="R3016" s="395"/>
      <c r="S3016" s="395"/>
      <c r="T3016" s="395"/>
      <c r="U3016" s="395"/>
      <c r="V3016" s="395"/>
      <c r="W3016" s="689"/>
      <c r="X3016" s="367" t="n">
        <f aca="false">T3016-U3016-V3016-W3016</f>
        <v>0</v>
      </c>
    </row>
    <row r="3017" customFormat="false" ht="19.5" hidden="false" customHeight="false" outlineLevel="0" collapsed="false">
      <c r="A3017" s="279" t="n">
        <v>5</v>
      </c>
      <c r="B3017" s="249"/>
      <c r="C3017" s="377" t="n">
        <f aca="false">C3016+1</f>
        <v>552</v>
      </c>
      <c r="D3017" s="378" t="s">
        <v>412</v>
      </c>
      <c r="E3017" s="224"/>
      <c r="F3017" s="269"/>
      <c r="G3017" s="253"/>
      <c r="H3017" s="253"/>
      <c r="I3017" s="222" t="n">
        <f aca="false">F3017+G3017+H3017</f>
        <v>0</v>
      </c>
      <c r="J3017" s="677" t="str">
        <f aca="false">(IF($E3017&lt;&gt;0,$J$2,IF($I3017&lt;&gt;0,$J$2,"")))</f>
        <v/>
      </c>
      <c r="K3017" s="216"/>
      <c r="L3017" s="686"/>
      <c r="M3017" s="687"/>
      <c r="N3017" s="365" t="n">
        <f aca="false">I3017</f>
        <v>0</v>
      </c>
      <c r="O3017" s="688" t="n">
        <f aca="false">L3017+M3017-N3017</f>
        <v>0</v>
      </c>
      <c r="P3017" s="216"/>
      <c r="Q3017" s="366"/>
      <c r="R3017" s="395"/>
      <c r="S3017" s="395"/>
      <c r="T3017" s="395"/>
      <c r="U3017" s="395"/>
      <c r="V3017" s="395"/>
      <c r="W3017" s="689"/>
      <c r="X3017" s="367" t="n">
        <f aca="false">T3017-U3017-V3017-W3017</f>
        <v>0</v>
      </c>
    </row>
    <row r="3018" customFormat="false" ht="19.5" hidden="false" customHeight="false" outlineLevel="0" collapsed="false">
      <c r="A3018" s="280" t="n">
        <v>10</v>
      </c>
      <c r="B3018" s="249"/>
      <c r="C3018" s="377" t="n">
        <v>560</v>
      </c>
      <c r="D3018" s="379" t="s">
        <v>413</v>
      </c>
      <c r="E3018" s="224" t="n">
        <v>2232</v>
      </c>
      <c r="F3018" s="269" t="n">
        <v>208</v>
      </c>
      <c r="G3018" s="253" t="n">
        <v>0</v>
      </c>
      <c r="H3018" s="253" t="n">
        <v>0</v>
      </c>
      <c r="I3018" s="222" t="n">
        <f aca="false">F3018+G3018+H3018</f>
        <v>208</v>
      </c>
      <c r="J3018" s="677" t="n">
        <f aca="false">(IF($E3018&lt;&gt;0,$J$2,IF($I3018&lt;&gt;0,$J$2,"")))</f>
        <v>1</v>
      </c>
      <c r="K3018" s="216"/>
      <c r="L3018" s="686"/>
      <c r="M3018" s="687"/>
      <c r="N3018" s="365" t="n">
        <f aca="false">I3018</f>
        <v>208</v>
      </c>
      <c r="O3018" s="688" t="n">
        <f aca="false">L3018+M3018-N3018</f>
        <v>-208</v>
      </c>
      <c r="P3018" s="216"/>
      <c r="Q3018" s="366"/>
      <c r="R3018" s="395"/>
      <c r="S3018" s="395"/>
      <c r="T3018" s="395"/>
      <c r="U3018" s="395"/>
      <c r="V3018" s="395"/>
      <c r="W3018" s="689"/>
      <c r="X3018" s="367" t="n">
        <f aca="false">T3018-U3018-V3018-W3018</f>
        <v>0</v>
      </c>
    </row>
    <row r="3019" customFormat="false" ht="19.5" hidden="false" customHeight="false" outlineLevel="0" collapsed="false">
      <c r="A3019" s="280" t="n">
        <v>15</v>
      </c>
      <c r="B3019" s="249"/>
      <c r="C3019" s="377" t="n">
        <v>580</v>
      </c>
      <c r="D3019" s="378" t="s">
        <v>414</v>
      </c>
      <c r="E3019" s="224" t="n">
        <v>790</v>
      </c>
      <c r="F3019" s="269" t="n">
        <v>81</v>
      </c>
      <c r="G3019" s="253" t="n">
        <v>0</v>
      </c>
      <c r="H3019" s="253" t="n">
        <v>0</v>
      </c>
      <c r="I3019" s="222" t="n">
        <f aca="false">F3019+G3019+H3019</f>
        <v>81</v>
      </c>
      <c r="J3019" s="677" t="n">
        <f aca="false">(IF($E3019&lt;&gt;0,$J$2,IF($I3019&lt;&gt;0,$J$2,"")))</f>
        <v>1</v>
      </c>
      <c r="K3019" s="216"/>
      <c r="L3019" s="686"/>
      <c r="M3019" s="687"/>
      <c r="N3019" s="365" t="n">
        <f aca="false">I3019</f>
        <v>81</v>
      </c>
      <c r="O3019" s="688" t="n">
        <f aca="false">L3019+M3019-N3019</f>
        <v>-81</v>
      </c>
      <c r="P3019" s="216"/>
      <c r="Q3019" s="366"/>
      <c r="R3019" s="395"/>
      <c r="S3019" s="395"/>
      <c r="T3019" s="395"/>
      <c r="U3019" s="395"/>
      <c r="V3019" s="395"/>
      <c r="W3019" s="689"/>
      <c r="X3019" s="367" t="n">
        <f aca="false">T3019-U3019-V3019-W3019</f>
        <v>0</v>
      </c>
    </row>
    <row r="3020" customFormat="false" ht="32.25" hidden="false" customHeight="false" outlineLevel="0" collapsed="false">
      <c r="A3020" s="279" t="n">
        <v>35</v>
      </c>
      <c r="B3020" s="249"/>
      <c r="C3020" s="380" t="n">
        <v>590</v>
      </c>
      <c r="D3020" s="381" t="s">
        <v>415</v>
      </c>
      <c r="E3020" s="224"/>
      <c r="F3020" s="269"/>
      <c r="G3020" s="253"/>
      <c r="H3020" s="253"/>
      <c r="I3020" s="222" t="n">
        <f aca="false">F3020+G3020+H3020</f>
        <v>0</v>
      </c>
      <c r="J3020" s="677" t="str">
        <f aca="false">(IF($E3020&lt;&gt;0,$J$2,IF($I3020&lt;&gt;0,$J$2,"")))</f>
        <v/>
      </c>
      <c r="K3020" s="216"/>
      <c r="L3020" s="686"/>
      <c r="M3020" s="687"/>
      <c r="N3020" s="365" t="n">
        <f aca="false">I3020</f>
        <v>0</v>
      </c>
      <c r="O3020" s="688" t="n">
        <f aca="false">L3020+M3020-N3020</f>
        <v>0</v>
      </c>
      <c r="P3020" s="216"/>
      <c r="Q3020" s="366"/>
      <c r="R3020" s="395"/>
      <c r="S3020" s="395"/>
      <c r="T3020" s="395"/>
      <c r="U3020" s="395"/>
      <c r="V3020" s="395"/>
      <c r="W3020" s="689"/>
      <c r="X3020" s="367" t="n">
        <f aca="false">T3020-U3020-V3020-W3020</f>
        <v>0</v>
      </c>
    </row>
    <row r="3021" customFormat="false" ht="19.5" hidden="false" customHeight="false" outlineLevel="0" collapsed="false">
      <c r="A3021" s="280" t="n">
        <v>40</v>
      </c>
      <c r="B3021" s="229" t="n">
        <v>800</v>
      </c>
      <c r="C3021" s="267" t="s">
        <v>744</v>
      </c>
      <c r="D3021" s="267"/>
      <c r="E3021" s="245"/>
      <c r="F3021" s="540"/>
      <c r="G3021" s="268"/>
      <c r="H3021" s="268"/>
      <c r="I3021" s="222" t="n">
        <f aca="false">F3021+G3021+H3021</f>
        <v>0</v>
      </c>
      <c r="J3021" s="677" t="str">
        <f aca="false">(IF($E3021&lt;&gt;0,$J$2,IF($I3021&lt;&gt;0,$J$2,"")))</f>
        <v/>
      </c>
      <c r="K3021" s="216"/>
      <c r="L3021" s="692"/>
      <c r="M3021" s="693"/>
      <c r="N3021" s="365" t="n">
        <f aca="false">I3021</f>
        <v>0</v>
      </c>
      <c r="O3021" s="688" t="n">
        <f aca="false">L3021+M3021-N3021</f>
        <v>0</v>
      </c>
      <c r="P3021" s="216"/>
      <c r="Q3021" s="385"/>
      <c r="R3021" s="407"/>
      <c r="S3021" s="395"/>
      <c r="T3021" s="395"/>
      <c r="U3021" s="407"/>
      <c r="V3021" s="395"/>
      <c r="W3021" s="689"/>
      <c r="X3021" s="367" t="n">
        <f aca="false">T3021-U3021-V3021-W3021</f>
        <v>0</v>
      </c>
    </row>
    <row r="3022" customFormat="false" ht="19.5" hidden="false" customHeight="false" outlineLevel="0" collapsed="false">
      <c r="A3022" s="280" t="n">
        <v>45</v>
      </c>
      <c r="B3022" s="229" t="n">
        <v>1000</v>
      </c>
      <c r="C3022" s="244" t="s">
        <v>417</v>
      </c>
      <c r="D3022" s="244"/>
      <c r="E3022" s="245" t="n">
        <f aca="false">SUM(E3023:E3039)</f>
        <v>50930</v>
      </c>
      <c r="F3022" s="246" t="n">
        <f aca="false">SUM(F3023:F3039)</f>
        <v>7870</v>
      </c>
      <c r="G3022" s="247" t="n">
        <f aca="false">SUM(G3023:G3039)</f>
        <v>0</v>
      </c>
      <c r="H3022" s="247" t="n">
        <f aca="false">SUM(H3023:H3039)</f>
        <v>0</v>
      </c>
      <c r="I3022" s="247" t="n">
        <f aca="false">SUM(I3023:I3039)</f>
        <v>7870</v>
      </c>
      <c r="J3022" s="677" t="n">
        <f aca="false">(IF($E3022&lt;&gt;0,$J$2,IF($I3022&lt;&gt;0,$J$2,"")))</f>
        <v>1</v>
      </c>
      <c r="K3022" s="216"/>
      <c r="L3022" s="383" t="n">
        <f aca="false">SUM(L3023:L3039)</f>
        <v>0</v>
      </c>
      <c r="M3022" s="384" t="n">
        <f aca="false">SUM(M3023:M3039)</f>
        <v>0</v>
      </c>
      <c r="N3022" s="690" t="n">
        <f aca="false">SUM(N3023:N3039)</f>
        <v>7870</v>
      </c>
      <c r="O3022" s="265" t="n">
        <f aca="false">SUM(O3023:O3039)</f>
        <v>-7870</v>
      </c>
      <c r="P3022" s="216"/>
      <c r="Q3022" s="383" t="n">
        <f aca="false">SUM(Q3023:Q3039)</f>
        <v>0</v>
      </c>
      <c r="R3022" s="384" t="n">
        <f aca="false">SUM(R3023:R3039)</f>
        <v>0</v>
      </c>
      <c r="S3022" s="384" t="n">
        <f aca="false">SUM(S3023:S3039)</f>
        <v>7850</v>
      </c>
      <c r="T3022" s="384" t="n">
        <f aca="false">SUM(T3023:T3039)</f>
        <v>-7850</v>
      </c>
      <c r="U3022" s="384" t="n">
        <f aca="false">SUM(U3023:U3039)</f>
        <v>0</v>
      </c>
      <c r="V3022" s="384" t="n">
        <f aca="false">SUM(V3023:V3039)</f>
        <v>0</v>
      </c>
      <c r="W3022" s="265" t="n">
        <f aca="false">SUM(W3023:W3039)</f>
        <v>0</v>
      </c>
      <c r="X3022" s="367" t="n">
        <f aca="false">T3022-U3022-V3022-W3022</f>
        <v>-7850</v>
      </c>
    </row>
    <row r="3023" customFormat="false" ht="19.5" hidden="false" customHeight="false" outlineLevel="0" collapsed="false">
      <c r="A3023" s="280" t="n">
        <v>50</v>
      </c>
      <c r="B3023" s="217"/>
      <c r="C3023" s="252" t="n">
        <v>1011</v>
      </c>
      <c r="D3023" s="386" t="s">
        <v>418</v>
      </c>
      <c r="E3023" s="224" t="n">
        <v>12000</v>
      </c>
      <c r="F3023" s="269" t="n">
        <v>1252</v>
      </c>
      <c r="G3023" s="253" t="n">
        <v>0</v>
      </c>
      <c r="H3023" s="253" t="n">
        <v>0</v>
      </c>
      <c r="I3023" s="222" t="n">
        <f aca="false">F3023+G3023+H3023</f>
        <v>1252</v>
      </c>
      <c r="J3023" s="677" t="n">
        <f aca="false">(IF($E3023&lt;&gt;0,$J$2,IF($I3023&lt;&gt;0,$J$2,"")))</f>
        <v>1</v>
      </c>
      <c r="K3023" s="216"/>
      <c r="L3023" s="686"/>
      <c r="M3023" s="687"/>
      <c r="N3023" s="365" t="n">
        <f aca="false">I3023</f>
        <v>1252</v>
      </c>
      <c r="O3023" s="688" t="n">
        <f aca="false">L3023+M3023-N3023</f>
        <v>-1252</v>
      </c>
      <c r="P3023" s="216"/>
      <c r="Q3023" s="686"/>
      <c r="R3023" s="687"/>
      <c r="S3023" s="365" t="n">
        <f aca="false">+IF(+(L3023+M3023)&gt;=I3023,+M3023,+(+I3023-L3023))</f>
        <v>1252</v>
      </c>
      <c r="T3023" s="365" t="n">
        <f aca="false">Q3023+R3023-S3023</f>
        <v>-1252</v>
      </c>
      <c r="U3023" s="687"/>
      <c r="V3023" s="687"/>
      <c r="W3023" s="257"/>
      <c r="X3023" s="367" t="n">
        <f aca="false">T3023-U3023-V3023-W3023</f>
        <v>-1252</v>
      </c>
    </row>
    <row r="3024" customFormat="false" ht="19.5" hidden="false" customHeight="false" outlineLevel="0" collapsed="false">
      <c r="A3024" s="280" t="n">
        <v>55</v>
      </c>
      <c r="B3024" s="217"/>
      <c r="C3024" s="218" t="n">
        <v>1012</v>
      </c>
      <c r="D3024" s="254" t="s">
        <v>419</v>
      </c>
      <c r="E3024" s="224" t="n">
        <v>226</v>
      </c>
      <c r="F3024" s="269" t="n">
        <v>0</v>
      </c>
      <c r="G3024" s="253" t="n">
        <v>0</v>
      </c>
      <c r="H3024" s="253" t="n">
        <v>0</v>
      </c>
      <c r="I3024" s="222" t="n">
        <f aca="false">F3024+G3024+H3024</f>
        <v>0</v>
      </c>
      <c r="J3024" s="677" t="n">
        <f aca="false">(IF($E3024&lt;&gt;0,$J$2,IF($I3024&lt;&gt;0,$J$2,"")))</f>
        <v>1</v>
      </c>
      <c r="K3024" s="216"/>
      <c r="L3024" s="686"/>
      <c r="M3024" s="687"/>
      <c r="N3024" s="365" t="n">
        <f aca="false">I3024</f>
        <v>0</v>
      </c>
      <c r="O3024" s="688" t="n">
        <f aca="false">L3024+M3024-N3024</f>
        <v>0</v>
      </c>
      <c r="P3024" s="216"/>
      <c r="Q3024" s="686"/>
      <c r="R3024" s="687"/>
      <c r="S3024" s="365" t="n">
        <f aca="false">+IF(+(L3024+M3024)&gt;=I3024,+M3024,+(+I3024-L3024))</f>
        <v>0</v>
      </c>
      <c r="T3024" s="365" t="n">
        <f aca="false">Q3024+R3024-S3024</f>
        <v>0</v>
      </c>
      <c r="U3024" s="687"/>
      <c r="V3024" s="687"/>
      <c r="W3024" s="257"/>
      <c r="X3024" s="367" t="n">
        <f aca="false">T3024-U3024-V3024-W3024</f>
        <v>0</v>
      </c>
    </row>
    <row r="3025" customFormat="false" ht="19.5" hidden="false" customHeight="false" outlineLevel="0" collapsed="false">
      <c r="A3025" s="280" t="n">
        <v>60</v>
      </c>
      <c r="B3025" s="217"/>
      <c r="C3025" s="218" t="n">
        <v>1013</v>
      </c>
      <c r="D3025" s="254" t="s">
        <v>420</v>
      </c>
      <c r="E3025" s="224" t="n">
        <v>2400</v>
      </c>
      <c r="F3025" s="269" t="n">
        <v>0</v>
      </c>
      <c r="G3025" s="253" t="n">
        <v>0</v>
      </c>
      <c r="H3025" s="253" t="n">
        <v>0</v>
      </c>
      <c r="I3025" s="222" t="n">
        <f aca="false">F3025+G3025+H3025</f>
        <v>0</v>
      </c>
      <c r="J3025" s="677" t="n">
        <f aca="false">(IF($E3025&lt;&gt;0,$J$2,IF($I3025&lt;&gt;0,$J$2,"")))</f>
        <v>1</v>
      </c>
      <c r="K3025" s="216"/>
      <c r="L3025" s="686"/>
      <c r="M3025" s="687"/>
      <c r="N3025" s="365" t="n">
        <f aca="false">I3025</f>
        <v>0</v>
      </c>
      <c r="O3025" s="688" t="n">
        <f aca="false">L3025+M3025-N3025</f>
        <v>0</v>
      </c>
      <c r="P3025" s="216"/>
      <c r="Q3025" s="686"/>
      <c r="R3025" s="687"/>
      <c r="S3025" s="365" t="n">
        <f aca="false">+IF(+(L3025+M3025)&gt;=I3025,+M3025,+(+I3025-L3025))</f>
        <v>0</v>
      </c>
      <c r="T3025" s="365" t="n">
        <f aca="false">Q3025+R3025-S3025</f>
        <v>0</v>
      </c>
      <c r="U3025" s="687"/>
      <c r="V3025" s="687"/>
      <c r="W3025" s="257"/>
      <c r="X3025" s="367" t="n">
        <f aca="false">T3025-U3025-V3025-W3025</f>
        <v>0</v>
      </c>
    </row>
    <row r="3026" customFormat="false" ht="36" hidden="false" customHeight="true" outlineLevel="0" collapsed="false">
      <c r="A3026" s="279" t="n">
        <v>65</v>
      </c>
      <c r="B3026" s="217"/>
      <c r="C3026" s="218" t="n">
        <v>1014</v>
      </c>
      <c r="D3026" s="254" t="s">
        <v>421</v>
      </c>
      <c r="E3026" s="224"/>
      <c r="F3026" s="269"/>
      <c r="G3026" s="253"/>
      <c r="H3026" s="253"/>
      <c r="I3026" s="222" t="n">
        <f aca="false">F3026+G3026+H3026</f>
        <v>0</v>
      </c>
      <c r="J3026" s="677" t="str">
        <f aca="false">(IF($E3026&lt;&gt;0,$J$2,IF($I3026&lt;&gt;0,$J$2,"")))</f>
        <v/>
      </c>
      <c r="K3026" s="216"/>
      <c r="L3026" s="686"/>
      <c r="M3026" s="687"/>
      <c r="N3026" s="365" t="n">
        <f aca="false">I3026</f>
        <v>0</v>
      </c>
      <c r="O3026" s="688" t="n">
        <f aca="false">L3026+M3026-N3026</f>
        <v>0</v>
      </c>
      <c r="P3026" s="216"/>
      <c r="Q3026" s="686"/>
      <c r="R3026" s="687"/>
      <c r="S3026" s="365" t="n">
        <f aca="false">+IF(+(L3026+M3026)&gt;=I3026,+M3026,+(+I3026-L3026))</f>
        <v>0</v>
      </c>
      <c r="T3026" s="365" t="n">
        <f aca="false">Q3026+R3026-S3026</f>
        <v>0</v>
      </c>
      <c r="U3026" s="687"/>
      <c r="V3026" s="687"/>
      <c r="W3026" s="257"/>
      <c r="X3026" s="367" t="n">
        <f aca="false">T3026-U3026-V3026-W3026</f>
        <v>0</v>
      </c>
    </row>
    <row r="3027" customFormat="false" ht="19.5" hidden="false" customHeight="false" outlineLevel="0" collapsed="false">
      <c r="A3027" s="280" t="n">
        <v>70</v>
      </c>
      <c r="B3027" s="217"/>
      <c r="C3027" s="218" t="n">
        <v>1015</v>
      </c>
      <c r="D3027" s="254" t="s">
        <v>422</v>
      </c>
      <c r="E3027" s="224" t="n">
        <v>9804</v>
      </c>
      <c r="F3027" s="269" t="n">
        <v>1005</v>
      </c>
      <c r="G3027" s="253" t="n">
        <v>0</v>
      </c>
      <c r="H3027" s="253" t="n">
        <v>0</v>
      </c>
      <c r="I3027" s="222" t="n">
        <f aca="false">F3027+G3027+H3027</f>
        <v>1005</v>
      </c>
      <c r="J3027" s="677" t="n">
        <f aca="false">(IF($E3027&lt;&gt;0,$J$2,IF($I3027&lt;&gt;0,$J$2,"")))</f>
        <v>1</v>
      </c>
      <c r="K3027" s="216"/>
      <c r="L3027" s="686"/>
      <c r="M3027" s="687"/>
      <c r="N3027" s="365" t="n">
        <f aca="false">I3027</f>
        <v>1005</v>
      </c>
      <c r="O3027" s="688" t="n">
        <f aca="false">L3027+M3027-N3027</f>
        <v>-1005</v>
      </c>
      <c r="P3027" s="216"/>
      <c r="Q3027" s="686"/>
      <c r="R3027" s="687"/>
      <c r="S3027" s="365" t="n">
        <f aca="false">+IF(+(L3027+M3027)&gt;=I3027,+M3027,+(+I3027-L3027))</f>
        <v>1005</v>
      </c>
      <c r="T3027" s="365" t="n">
        <f aca="false">Q3027+R3027-S3027</f>
        <v>-1005</v>
      </c>
      <c r="U3027" s="687"/>
      <c r="V3027" s="687"/>
      <c r="W3027" s="257"/>
      <c r="X3027" s="367" t="n">
        <f aca="false">T3027-U3027-V3027-W3027</f>
        <v>-1005</v>
      </c>
    </row>
    <row r="3028" customFormat="false" ht="19.5" hidden="false" customHeight="false" outlineLevel="0" collapsed="false">
      <c r="A3028" s="280" t="n">
        <v>75</v>
      </c>
      <c r="B3028" s="217"/>
      <c r="C3028" s="218" t="n">
        <v>1016</v>
      </c>
      <c r="D3028" s="254" t="s">
        <v>423</v>
      </c>
      <c r="E3028" s="224" t="n">
        <v>15000</v>
      </c>
      <c r="F3028" s="269" t="n">
        <v>5540</v>
      </c>
      <c r="G3028" s="253" t="n">
        <v>0</v>
      </c>
      <c r="H3028" s="253" t="n">
        <v>0</v>
      </c>
      <c r="I3028" s="222" t="n">
        <f aca="false">F3028+G3028+H3028</f>
        <v>5540</v>
      </c>
      <c r="J3028" s="677" t="n">
        <f aca="false">(IF($E3028&lt;&gt;0,$J$2,IF($I3028&lt;&gt;0,$J$2,"")))</f>
        <v>1</v>
      </c>
      <c r="K3028" s="216"/>
      <c r="L3028" s="686"/>
      <c r="M3028" s="687"/>
      <c r="N3028" s="365" t="n">
        <f aca="false">I3028</f>
        <v>5540</v>
      </c>
      <c r="O3028" s="688" t="n">
        <f aca="false">L3028+M3028-N3028</f>
        <v>-5540</v>
      </c>
      <c r="P3028" s="216"/>
      <c r="Q3028" s="686"/>
      <c r="R3028" s="687"/>
      <c r="S3028" s="365" t="n">
        <f aca="false">+IF(+(L3028+M3028)&gt;=I3028,+M3028,+(+I3028-L3028))</f>
        <v>5540</v>
      </c>
      <c r="T3028" s="365" t="n">
        <f aca="false">Q3028+R3028-S3028</f>
        <v>-5540</v>
      </c>
      <c r="U3028" s="687"/>
      <c r="V3028" s="687"/>
      <c r="W3028" s="257"/>
      <c r="X3028" s="367" t="n">
        <f aca="false">T3028-U3028-V3028-W3028</f>
        <v>-5540</v>
      </c>
    </row>
    <row r="3029" customFormat="false" ht="19.5" hidden="false" customHeight="false" outlineLevel="0" collapsed="false">
      <c r="A3029" s="280" t="n">
        <v>80</v>
      </c>
      <c r="B3029" s="235"/>
      <c r="C3029" s="387" t="n">
        <v>1020</v>
      </c>
      <c r="D3029" s="388" t="s">
        <v>424</v>
      </c>
      <c r="E3029" s="224" t="n">
        <v>6000</v>
      </c>
      <c r="F3029" s="269" t="n">
        <v>53</v>
      </c>
      <c r="G3029" s="253" t="n">
        <v>0</v>
      </c>
      <c r="H3029" s="253" t="n">
        <v>0</v>
      </c>
      <c r="I3029" s="222" t="n">
        <f aca="false">F3029+G3029+H3029</f>
        <v>53</v>
      </c>
      <c r="J3029" s="677" t="n">
        <f aca="false">(IF($E3029&lt;&gt;0,$J$2,IF($I3029&lt;&gt;0,$J$2,"")))</f>
        <v>1</v>
      </c>
      <c r="K3029" s="216"/>
      <c r="L3029" s="686"/>
      <c r="M3029" s="687"/>
      <c r="N3029" s="365" t="n">
        <f aca="false">I3029</f>
        <v>53</v>
      </c>
      <c r="O3029" s="688" t="n">
        <f aca="false">L3029+M3029-N3029</f>
        <v>-53</v>
      </c>
      <c r="P3029" s="216"/>
      <c r="Q3029" s="686"/>
      <c r="R3029" s="687"/>
      <c r="S3029" s="365" t="n">
        <f aca="false">+IF(+(L3029+M3029)&gt;=I3029,+M3029,+(+I3029-L3029))</f>
        <v>53</v>
      </c>
      <c r="T3029" s="365" t="n">
        <f aca="false">Q3029+R3029-S3029</f>
        <v>-53</v>
      </c>
      <c r="U3029" s="687"/>
      <c r="V3029" s="687"/>
      <c r="W3029" s="257"/>
      <c r="X3029" s="367" t="n">
        <f aca="false">T3029-U3029-V3029-W3029</f>
        <v>-53</v>
      </c>
    </row>
    <row r="3030" customFormat="false" ht="19.5" hidden="false" customHeight="false" outlineLevel="0" collapsed="false">
      <c r="A3030" s="280" t="n">
        <v>85</v>
      </c>
      <c r="B3030" s="217"/>
      <c r="C3030" s="218" t="n">
        <v>1030</v>
      </c>
      <c r="D3030" s="254" t="s">
        <v>425</v>
      </c>
      <c r="E3030" s="224" t="n">
        <v>3000</v>
      </c>
      <c r="F3030" s="269" t="n">
        <v>0</v>
      </c>
      <c r="G3030" s="253" t="n">
        <v>0</v>
      </c>
      <c r="H3030" s="253" t="n">
        <v>0</v>
      </c>
      <c r="I3030" s="222" t="n">
        <f aca="false">F3030+G3030+H3030</f>
        <v>0</v>
      </c>
      <c r="J3030" s="677" t="n">
        <f aca="false">(IF($E3030&lt;&gt;0,$J$2,IF($I3030&lt;&gt;0,$J$2,"")))</f>
        <v>1</v>
      </c>
      <c r="K3030" s="216"/>
      <c r="L3030" s="686"/>
      <c r="M3030" s="687"/>
      <c r="N3030" s="365" t="n">
        <f aca="false">I3030</f>
        <v>0</v>
      </c>
      <c r="O3030" s="688" t="n">
        <f aca="false">L3030+M3030-N3030</f>
        <v>0</v>
      </c>
      <c r="P3030" s="216"/>
      <c r="Q3030" s="686"/>
      <c r="R3030" s="687"/>
      <c r="S3030" s="365" t="n">
        <f aca="false">+IF(+(L3030+M3030)&gt;=I3030,+M3030,+(+I3030-L3030))</f>
        <v>0</v>
      </c>
      <c r="T3030" s="365" t="n">
        <f aca="false">Q3030+R3030-S3030</f>
        <v>0</v>
      </c>
      <c r="U3030" s="687"/>
      <c r="V3030" s="687"/>
      <c r="W3030" s="257"/>
      <c r="X3030" s="367" t="n">
        <f aca="false">T3030-U3030-V3030-W3030</f>
        <v>0</v>
      </c>
    </row>
    <row r="3031" customFormat="false" ht="19.5" hidden="false" customHeight="false" outlineLevel="0" collapsed="false">
      <c r="A3031" s="280" t="n">
        <v>90</v>
      </c>
      <c r="B3031" s="217"/>
      <c r="C3031" s="387" t="n">
        <v>1051</v>
      </c>
      <c r="D3031" s="389" t="s">
        <v>426</v>
      </c>
      <c r="E3031" s="224" t="n">
        <v>1500</v>
      </c>
      <c r="F3031" s="269" t="n">
        <v>20</v>
      </c>
      <c r="G3031" s="253" t="n">
        <v>0</v>
      </c>
      <c r="H3031" s="253" t="n">
        <v>0</v>
      </c>
      <c r="I3031" s="222" t="n">
        <f aca="false">F3031+G3031+H3031</f>
        <v>20</v>
      </c>
      <c r="J3031" s="677" t="n">
        <f aca="false">(IF($E3031&lt;&gt;0,$J$2,IF($I3031&lt;&gt;0,$J$2,"")))</f>
        <v>1</v>
      </c>
      <c r="K3031" s="216"/>
      <c r="L3031" s="686"/>
      <c r="M3031" s="687"/>
      <c r="N3031" s="365" t="n">
        <f aca="false">I3031</f>
        <v>20</v>
      </c>
      <c r="O3031" s="688" t="n">
        <f aca="false">L3031+M3031-N3031</f>
        <v>-20</v>
      </c>
      <c r="P3031" s="216"/>
      <c r="Q3031" s="366"/>
      <c r="R3031" s="395"/>
      <c r="S3031" s="395"/>
      <c r="T3031" s="395"/>
      <c r="U3031" s="395"/>
      <c r="V3031" s="395"/>
      <c r="W3031" s="689"/>
      <c r="X3031" s="367" t="n">
        <f aca="false">T3031-U3031-V3031-W3031</f>
        <v>0</v>
      </c>
    </row>
    <row r="3032" customFormat="false" ht="19.5" hidden="false" customHeight="false" outlineLevel="0" collapsed="false">
      <c r="A3032" s="279" t="n">
        <v>115</v>
      </c>
      <c r="B3032" s="217"/>
      <c r="C3032" s="218" t="n">
        <v>1052</v>
      </c>
      <c r="D3032" s="254" t="s">
        <v>427</v>
      </c>
      <c r="E3032" s="224"/>
      <c r="F3032" s="269"/>
      <c r="G3032" s="253"/>
      <c r="H3032" s="253"/>
      <c r="I3032" s="222" t="n">
        <f aca="false">F3032+G3032+H3032</f>
        <v>0</v>
      </c>
      <c r="J3032" s="677" t="str">
        <f aca="false">(IF($E3032&lt;&gt;0,$J$2,IF($I3032&lt;&gt;0,$J$2,"")))</f>
        <v/>
      </c>
      <c r="K3032" s="216"/>
      <c r="L3032" s="686"/>
      <c r="M3032" s="687"/>
      <c r="N3032" s="365" t="n">
        <f aca="false">I3032</f>
        <v>0</v>
      </c>
      <c r="O3032" s="688" t="n">
        <f aca="false">L3032+M3032-N3032</f>
        <v>0</v>
      </c>
      <c r="P3032" s="216"/>
      <c r="Q3032" s="366"/>
      <c r="R3032" s="395"/>
      <c r="S3032" s="395"/>
      <c r="T3032" s="395"/>
      <c r="U3032" s="395"/>
      <c r="V3032" s="395"/>
      <c r="W3032" s="689"/>
      <c r="X3032" s="367" t="n">
        <f aca="false">T3032-U3032-V3032-W3032</f>
        <v>0</v>
      </c>
    </row>
    <row r="3033" customFormat="false" ht="32.25" hidden="false" customHeight="false" outlineLevel="0" collapsed="false">
      <c r="A3033" s="279" t="n">
        <v>125</v>
      </c>
      <c r="B3033" s="217"/>
      <c r="C3033" s="390" t="n">
        <v>1053</v>
      </c>
      <c r="D3033" s="391" t="s">
        <v>428</v>
      </c>
      <c r="E3033" s="224"/>
      <c r="F3033" s="269"/>
      <c r="G3033" s="253"/>
      <c r="H3033" s="253"/>
      <c r="I3033" s="222" t="n">
        <f aca="false">F3033+G3033+H3033</f>
        <v>0</v>
      </c>
      <c r="J3033" s="677" t="str">
        <f aca="false">(IF($E3033&lt;&gt;0,$J$2,IF($I3033&lt;&gt;0,$J$2,"")))</f>
        <v/>
      </c>
      <c r="K3033" s="216"/>
      <c r="L3033" s="686"/>
      <c r="M3033" s="687"/>
      <c r="N3033" s="365" t="n">
        <f aca="false">I3033</f>
        <v>0</v>
      </c>
      <c r="O3033" s="688" t="n">
        <f aca="false">L3033+M3033-N3033</f>
        <v>0</v>
      </c>
      <c r="P3033" s="216"/>
      <c r="Q3033" s="366"/>
      <c r="R3033" s="395"/>
      <c r="S3033" s="395"/>
      <c r="T3033" s="395"/>
      <c r="U3033" s="395"/>
      <c r="V3033" s="395"/>
      <c r="W3033" s="689"/>
      <c r="X3033" s="367" t="n">
        <f aca="false">T3033-U3033-V3033-W3033</f>
        <v>0</v>
      </c>
    </row>
    <row r="3034" customFormat="false" ht="19.5" hidden="false" customHeight="false" outlineLevel="0" collapsed="false">
      <c r="A3034" s="280" t="n">
        <v>130</v>
      </c>
      <c r="B3034" s="217"/>
      <c r="C3034" s="218" t="n">
        <v>1062</v>
      </c>
      <c r="D3034" s="223" t="s">
        <v>429</v>
      </c>
      <c r="E3034" s="224" t="n">
        <v>1000</v>
      </c>
      <c r="F3034" s="269" t="n">
        <v>0</v>
      </c>
      <c r="G3034" s="253" t="n">
        <v>0</v>
      </c>
      <c r="H3034" s="253" t="n">
        <v>0</v>
      </c>
      <c r="I3034" s="222" t="n">
        <f aca="false">F3034+G3034+H3034</f>
        <v>0</v>
      </c>
      <c r="J3034" s="677" t="n">
        <f aca="false">(IF($E3034&lt;&gt;0,$J$2,IF($I3034&lt;&gt;0,$J$2,"")))</f>
        <v>1</v>
      </c>
      <c r="K3034" s="216"/>
      <c r="L3034" s="686"/>
      <c r="M3034" s="687"/>
      <c r="N3034" s="365" t="n">
        <f aca="false">I3034</f>
        <v>0</v>
      </c>
      <c r="O3034" s="688" t="n">
        <f aca="false">L3034+M3034-N3034</f>
        <v>0</v>
      </c>
      <c r="P3034" s="216"/>
      <c r="Q3034" s="686"/>
      <c r="R3034" s="687"/>
      <c r="S3034" s="365" t="n">
        <f aca="false">+IF(+(L3034+M3034)&gt;=I3034,+M3034,+(+I3034-L3034))</f>
        <v>0</v>
      </c>
      <c r="T3034" s="365" t="n">
        <f aca="false">Q3034+R3034-S3034</f>
        <v>0</v>
      </c>
      <c r="U3034" s="687"/>
      <c r="V3034" s="687"/>
      <c r="W3034" s="257"/>
      <c r="X3034" s="367" t="n">
        <f aca="false">T3034-U3034-V3034-W3034</f>
        <v>0</v>
      </c>
    </row>
    <row r="3035" customFormat="false" ht="19.5" hidden="false" customHeight="false" outlineLevel="0" collapsed="false">
      <c r="A3035" s="280" t="n">
        <v>135</v>
      </c>
      <c r="B3035" s="217"/>
      <c r="C3035" s="218" t="n">
        <v>1063</v>
      </c>
      <c r="D3035" s="223" t="s">
        <v>745</v>
      </c>
      <c r="E3035" s="224"/>
      <c r="F3035" s="269"/>
      <c r="G3035" s="253"/>
      <c r="H3035" s="253"/>
      <c r="I3035" s="222" t="n">
        <f aca="false">F3035+G3035+H3035</f>
        <v>0</v>
      </c>
      <c r="J3035" s="677" t="str">
        <f aca="false">(IF($E3035&lt;&gt;0,$J$2,IF($I3035&lt;&gt;0,$J$2,"")))</f>
        <v/>
      </c>
      <c r="K3035" s="216"/>
      <c r="L3035" s="686"/>
      <c r="M3035" s="687"/>
      <c r="N3035" s="365" t="n">
        <f aca="false">I3035</f>
        <v>0</v>
      </c>
      <c r="O3035" s="688" t="n">
        <f aca="false">L3035+M3035-N3035</f>
        <v>0</v>
      </c>
      <c r="P3035" s="216"/>
      <c r="Q3035" s="366"/>
      <c r="R3035" s="395"/>
      <c r="S3035" s="395"/>
      <c r="T3035" s="395"/>
      <c r="U3035" s="395"/>
      <c r="V3035" s="395"/>
      <c r="W3035" s="689"/>
      <c r="X3035" s="367" t="n">
        <f aca="false">T3035-U3035-V3035-W3035</f>
        <v>0</v>
      </c>
    </row>
    <row r="3036" customFormat="false" ht="19.5" hidden="false" customHeight="false" outlineLevel="0" collapsed="false">
      <c r="A3036" s="280" t="n">
        <v>140</v>
      </c>
      <c r="B3036" s="217"/>
      <c r="C3036" s="390" t="n">
        <v>1069</v>
      </c>
      <c r="D3036" s="392" t="s">
        <v>431</v>
      </c>
      <c r="E3036" s="224"/>
      <c r="F3036" s="269"/>
      <c r="G3036" s="253"/>
      <c r="H3036" s="253"/>
      <c r="I3036" s="222" t="n">
        <f aca="false">F3036+G3036+H3036</f>
        <v>0</v>
      </c>
      <c r="J3036" s="677" t="str">
        <f aca="false">(IF($E3036&lt;&gt;0,$J$2,IF($I3036&lt;&gt;0,$J$2,"")))</f>
        <v/>
      </c>
      <c r="K3036" s="216"/>
      <c r="L3036" s="686"/>
      <c r="M3036" s="687"/>
      <c r="N3036" s="365" t="n">
        <f aca="false">I3036</f>
        <v>0</v>
      </c>
      <c r="O3036" s="688" t="n">
        <f aca="false">L3036+M3036-N3036</f>
        <v>0</v>
      </c>
      <c r="P3036" s="216"/>
      <c r="Q3036" s="686"/>
      <c r="R3036" s="687"/>
      <c r="S3036" s="365" t="n">
        <f aca="false">+IF(+(L3036+M3036)&gt;=I3036,+M3036,+(+I3036-L3036))</f>
        <v>0</v>
      </c>
      <c r="T3036" s="365" t="n">
        <f aca="false">Q3036+R3036-S3036</f>
        <v>0</v>
      </c>
      <c r="U3036" s="687"/>
      <c r="V3036" s="687"/>
      <c r="W3036" s="257"/>
      <c r="X3036" s="367" t="n">
        <f aca="false">T3036-U3036-V3036-W3036</f>
        <v>0</v>
      </c>
    </row>
    <row r="3037" customFormat="false" ht="32.25" hidden="false" customHeight="false" outlineLevel="0" collapsed="false">
      <c r="A3037" s="280" t="n">
        <v>145</v>
      </c>
      <c r="B3037" s="235"/>
      <c r="C3037" s="218" t="n">
        <v>1091</v>
      </c>
      <c r="D3037" s="254" t="s">
        <v>432</v>
      </c>
      <c r="E3037" s="224"/>
      <c r="F3037" s="269"/>
      <c r="G3037" s="253"/>
      <c r="H3037" s="253"/>
      <c r="I3037" s="222" t="n">
        <f aca="false">F3037+G3037+H3037</f>
        <v>0</v>
      </c>
      <c r="J3037" s="677" t="str">
        <f aca="false">(IF($E3037&lt;&gt;0,$J$2,IF($I3037&lt;&gt;0,$J$2,"")))</f>
        <v/>
      </c>
      <c r="K3037" s="216"/>
      <c r="L3037" s="686"/>
      <c r="M3037" s="687"/>
      <c r="N3037" s="365" t="n">
        <f aca="false">I3037</f>
        <v>0</v>
      </c>
      <c r="O3037" s="688" t="n">
        <f aca="false">L3037+M3037-N3037</f>
        <v>0</v>
      </c>
      <c r="P3037" s="216"/>
      <c r="Q3037" s="686"/>
      <c r="R3037" s="687"/>
      <c r="S3037" s="365" t="n">
        <f aca="false">+IF(+(L3037+M3037)&gt;=I3037,+M3037,+(+I3037-L3037))</f>
        <v>0</v>
      </c>
      <c r="T3037" s="365" t="n">
        <f aca="false">Q3037+R3037-S3037</f>
        <v>0</v>
      </c>
      <c r="U3037" s="687"/>
      <c r="V3037" s="687"/>
      <c r="W3037" s="257"/>
      <c r="X3037" s="367" t="n">
        <f aca="false">T3037-U3037-V3037-W3037</f>
        <v>0</v>
      </c>
    </row>
    <row r="3038" customFormat="false" ht="19.5" hidden="false" customHeight="false" outlineLevel="0" collapsed="false">
      <c r="A3038" s="280" t="n">
        <v>150</v>
      </c>
      <c r="B3038" s="217"/>
      <c r="C3038" s="218" t="n">
        <v>1092</v>
      </c>
      <c r="D3038" s="254" t="s">
        <v>433</v>
      </c>
      <c r="E3038" s="224"/>
      <c r="F3038" s="269"/>
      <c r="G3038" s="253"/>
      <c r="H3038" s="253"/>
      <c r="I3038" s="222" t="n">
        <f aca="false">F3038+G3038+H3038</f>
        <v>0</v>
      </c>
      <c r="J3038" s="677" t="str">
        <f aca="false">(IF($E3038&lt;&gt;0,$J$2,IF($I3038&lt;&gt;0,$J$2,"")))</f>
        <v/>
      </c>
      <c r="K3038" s="216"/>
      <c r="L3038" s="686"/>
      <c r="M3038" s="687"/>
      <c r="N3038" s="365" t="n">
        <f aca="false">I3038</f>
        <v>0</v>
      </c>
      <c r="O3038" s="688" t="n">
        <f aca="false">L3038+M3038-N3038</f>
        <v>0</v>
      </c>
      <c r="P3038" s="216"/>
      <c r="Q3038" s="366"/>
      <c r="R3038" s="395"/>
      <c r="S3038" s="395"/>
      <c r="T3038" s="395"/>
      <c r="U3038" s="395"/>
      <c r="V3038" s="395"/>
      <c r="W3038" s="689"/>
      <c r="X3038" s="367" t="n">
        <f aca="false">T3038-U3038-V3038-W3038</f>
        <v>0</v>
      </c>
    </row>
    <row r="3039" customFormat="false" ht="19.5" hidden="false" customHeight="false" outlineLevel="0" collapsed="false">
      <c r="A3039" s="280" t="n">
        <v>155</v>
      </c>
      <c r="B3039" s="217"/>
      <c r="C3039" s="241" t="n">
        <v>1098</v>
      </c>
      <c r="D3039" s="258" t="s">
        <v>434</v>
      </c>
      <c r="E3039" s="224"/>
      <c r="F3039" s="269"/>
      <c r="G3039" s="253"/>
      <c r="H3039" s="253"/>
      <c r="I3039" s="222" t="n">
        <f aca="false">F3039+G3039+H3039</f>
        <v>0</v>
      </c>
      <c r="J3039" s="677" t="str">
        <f aca="false">(IF($E3039&lt;&gt;0,$J$2,IF($I3039&lt;&gt;0,$J$2,"")))</f>
        <v/>
      </c>
      <c r="K3039" s="216"/>
      <c r="L3039" s="686"/>
      <c r="M3039" s="687"/>
      <c r="N3039" s="365" t="n">
        <f aca="false">I3039</f>
        <v>0</v>
      </c>
      <c r="O3039" s="688" t="n">
        <f aca="false">L3039+M3039-N3039</f>
        <v>0</v>
      </c>
      <c r="P3039" s="216"/>
      <c r="Q3039" s="686"/>
      <c r="R3039" s="687"/>
      <c r="S3039" s="365" t="n">
        <f aca="false">+IF(+(L3039+M3039)&gt;=I3039,+M3039,+(+I3039-L3039))</f>
        <v>0</v>
      </c>
      <c r="T3039" s="365" t="n">
        <f aca="false">Q3039+R3039-S3039</f>
        <v>0</v>
      </c>
      <c r="U3039" s="687"/>
      <c r="V3039" s="687"/>
      <c r="W3039" s="257"/>
      <c r="X3039" s="367" t="n">
        <f aca="false">T3039-U3039-V3039-W3039</f>
        <v>0</v>
      </c>
    </row>
    <row r="3040" customFormat="false" ht="19.5" hidden="false" customHeight="false" outlineLevel="0" collapsed="false">
      <c r="A3040" s="280" t="n">
        <v>160</v>
      </c>
      <c r="B3040" s="229" t="n">
        <v>1900</v>
      </c>
      <c r="C3040" s="393" t="s">
        <v>445</v>
      </c>
      <c r="D3040" s="393"/>
      <c r="E3040" s="245" t="n">
        <f aca="false">SUM(E3041:E3043)</f>
        <v>0</v>
      </c>
      <c r="F3040" s="246" t="n">
        <f aca="false">SUM(F3041:F3043)</f>
        <v>593</v>
      </c>
      <c r="G3040" s="247" t="n">
        <f aca="false">SUM(G3041:G3043)</f>
        <v>0</v>
      </c>
      <c r="H3040" s="247" t="n">
        <f aca="false">SUM(H3041:H3043)</f>
        <v>0</v>
      </c>
      <c r="I3040" s="247" t="n">
        <f aca="false">SUM(I3041:I3043)</f>
        <v>593</v>
      </c>
      <c r="J3040" s="677" t="n">
        <f aca="false">(IF($E3040&lt;&gt;0,$J$2,IF($I3040&lt;&gt;0,$J$2,"")))</f>
        <v>1</v>
      </c>
      <c r="K3040" s="216"/>
      <c r="L3040" s="383" t="n">
        <f aca="false">SUM(L3041:L3043)</f>
        <v>0</v>
      </c>
      <c r="M3040" s="384" t="n">
        <f aca="false">SUM(M3041:M3043)</f>
        <v>0</v>
      </c>
      <c r="N3040" s="690" t="n">
        <f aca="false">SUM(N3041:N3043)</f>
        <v>593</v>
      </c>
      <c r="O3040" s="265" t="n">
        <f aca="false">SUM(O3041:O3043)</f>
        <v>-593</v>
      </c>
      <c r="P3040" s="216"/>
      <c r="Q3040" s="385"/>
      <c r="R3040" s="407"/>
      <c r="S3040" s="407"/>
      <c r="T3040" s="407"/>
      <c r="U3040" s="407"/>
      <c r="V3040" s="407"/>
      <c r="W3040" s="691"/>
      <c r="X3040" s="367" t="n">
        <f aca="false">T3040-U3040-V3040-W3040</f>
        <v>0</v>
      </c>
    </row>
    <row r="3041" customFormat="false" ht="19.5" hidden="false" customHeight="false" outlineLevel="0" collapsed="false">
      <c r="A3041" s="280" t="n">
        <v>165</v>
      </c>
      <c r="B3041" s="217"/>
      <c r="C3041" s="252" t="n">
        <v>1901</v>
      </c>
      <c r="D3041" s="219" t="s">
        <v>436</v>
      </c>
      <c r="E3041" s="224" t="n">
        <v>0</v>
      </c>
      <c r="F3041" s="269" t="n">
        <v>593</v>
      </c>
      <c r="G3041" s="253" t="n">
        <v>0</v>
      </c>
      <c r="H3041" s="253" t="n">
        <v>0</v>
      </c>
      <c r="I3041" s="222" t="n">
        <f aca="false">F3041+G3041+H3041</f>
        <v>593</v>
      </c>
      <c r="J3041" s="677" t="n">
        <f aca="false">(IF($E3041&lt;&gt;0,$J$2,IF($I3041&lt;&gt;0,$J$2,"")))</f>
        <v>1</v>
      </c>
      <c r="K3041" s="216"/>
      <c r="L3041" s="686"/>
      <c r="M3041" s="687"/>
      <c r="N3041" s="365" t="n">
        <f aca="false">I3041</f>
        <v>593</v>
      </c>
      <c r="O3041" s="688" t="n">
        <f aca="false">L3041+M3041-N3041</f>
        <v>-593</v>
      </c>
      <c r="P3041" s="216"/>
      <c r="Q3041" s="366"/>
      <c r="R3041" s="395"/>
      <c r="S3041" s="395"/>
      <c r="T3041" s="395"/>
      <c r="U3041" s="395"/>
      <c r="V3041" s="395"/>
      <c r="W3041" s="689"/>
      <c r="X3041" s="367" t="n">
        <f aca="false">T3041-U3041-V3041-W3041</f>
        <v>0</v>
      </c>
    </row>
    <row r="3042" customFormat="false" ht="19.5" hidden="false" customHeight="false" outlineLevel="0" collapsed="false">
      <c r="A3042" s="280" t="n">
        <v>175</v>
      </c>
      <c r="B3042" s="217"/>
      <c r="C3042" s="218" t="n">
        <v>1981</v>
      </c>
      <c r="D3042" s="223" t="s">
        <v>437</v>
      </c>
      <c r="E3042" s="224"/>
      <c r="F3042" s="269"/>
      <c r="G3042" s="253"/>
      <c r="H3042" s="253"/>
      <c r="I3042" s="222" t="n">
        <f aca="false">F3042+G3042+H3042</f>
        <v>0</v>
      </c>
      <c r="J3042" s="677" t="str">
        <f aca="false">(IF($E3042&lt;&gt;0,$J$2,IF($I3042&lt;&gt;0,$J$2,"")))</f>
        <v/>
      </c>
      <c r="K3042" s="216"/>
      <c r="L3042" s="686"/>
      <c r="M3042" s="687"/>
      <c r="N3042" s="365" t="n">
        <f aca="false">I3042</f>
        <v>0</v>
      </c>
      <c r="O3042" s="688" t="n">
        <f aca="false">L3042+M3042-N3042</f>
        <v>0</v>
      </c>
      <c r="P3042" s="216"/>
      <c r="Q3042" s="366"/>
      <c r="R3042" s="395"/>
      <c r="S3042" s="395"/>
      <c r="T3042" s="395"/>
      <c r="U3042" s="395"/>
      <c r="V3042" s="395"/>
      <c r="W3042" s="689"/>
      <c r="X3042" s="367" t="n">
        <f aca="false">T3042-U3042-V3042-W3042</f>
        <v>0</v>
      </c>
    </row>
    <row r="3043" customFormat="false" ht="19.5" hidden="false" customHeight="false" outlineLevel="0" collapsed="false">
      <c r="A3043" s="280" t="n">
        <v>180</v>
      </c>
      <c r="B3043" s="217"/>
      <c r="C3043" s="241" t="n">
        <v>1991</v>
      </c>
      <c r="D3043" s="236" t="s">
        <v>438</v>
      </c>
      <c r="E3043" s="224"/>
      <c r="F3043" s="269"/>
      <c r="G3043" s="253"/>
      <c r="H3043" s="253"/>
      <c r="I3043" s="222" t="n">
        <f aca="false">F3043+G3043+H3043</f>
        <v>0</v>
      </c>
      <c r="J3043" s="677" t="str">
        <f aca="false">(IF($E3043&lt;&gt;0,$J$2,IF($I3043&lt;&gt;0,$J$2,"")))</f>
        <v/>
      </c>
      <c r="K3043" s="216"/>
      <c r="L3043" s="686"/>
      <c r="M3043" s="687"/>
      <c r="N3043" s="365" t="n">
        <f aca="false">I3043</f>
        <v>0</v>
      </c>
      <c r="O3043" s="688" t="n">
        <f aca="false">L3043+M3043-N3043</f>
        <v>0</v>
      </c>
      <c r="P3043" s="216"/>
      <c r="Q3043" s="366"/>
      <c r="R3043" s="395"/>
      <c r="S3043" s="395"/>
      <c r="T3043" s="395"/>
      <c r="U3043" s="395"/>
      <c r="V3043" s="395"/>
      <c r="W3043" s="689"/>
      <c r="X3043" s="367" t="n">
        <f aca="false">T3043-U3043-V3043-W3043</f>
        <v>0</v>
      </c>
    </row>
    <row r="3044" customFormat="false" ht="19.5" hidden="false" customHeight="false" outlineLevel="0" collapsed="false">
      <c r="A3044" s="280" t="n">
        <v>185</v>
      </c>
      <c r="B3044" s="229" t="n">
        <v>2100</v>
      </c>
      <c r="C3044" s="393" t="s">
        <v>439</v>
      </c>
      <c r="D3044" s="393"/>
      <c r="E3044" s="245" t="n">
        <f aca="false">SUM(E3045:E3049)</f>
        <v>0</v>
      </c>
      <c r="F3044" s="246" t="n">
        <f aca="false">SUM(F3045:F3049)</f>
        <v>0</v>
      </c>
      <c r="G3044" s="247" t="n">
        <f aca="false">SUM(G3045:G3049)</f>
        <v>0</v>
      </c>
      <c r="H3044" s="247" t="n">
        <f aca="false">SUM(H3045:H3049)</f>
        <v>0</v>
      </c>
      <c r="I3044" s="247" t="n">
        <f aca="false">SUM(I3045:I3049)</f>
        <v>0</v>
      </c>
      <c r="J3044" s="677" t="str">
        <f aca="false">(IF($E3044&lt;&gt;0,$J$2,IF($I3044&lt;&gt;0,$J$2,"")))</f>
        <v/>
      </c>
      <c r="K3044" s="216"/>
      <c r="L3044" s="383" t="n">
        <f aca="false">SUM(L3045:L3049)</f>
        <v>0</v>
      </c>
      <c r="M3044" s="384" t="n">
        <f aca="false">SUM(M3045:M3049)</f>
        <v>0</v>
      </c>
      <c r="N3044" s="690" t="n">
        <f aca="false">SUM(N3045:N3049)</f>
        <v>0</v>
      </c>
      <c r="O3044" s="265" t="n">
        <f aca="false">SUM(O3045:O3049)</f>
        <v>0</v>
      </c>
      <c r="P3044" s="216"/>
      <c r="Q3044" s="385"/>
      <c r="R3044" s="407"/>
      <c r="S3044" s="407"/>
      <c r="T3044" s="407"/>
      <c r="U3044" s="407"/>
      <c r="V3044" s="407"/>
      <c r="W3044" s="691"/>
      <c r="X3044" s="367" t="n">
        <f aca="false">T3044-U3044-V3044-W3044</f>
        <v>0</v>
      </c>
    </row>
    <row r="3045" customFormat="false" ht="19.5" hidden="false" customHeight="false" outlineLevel="0" collapsed="false">
      <c r="A3045" s="280" t="n">
        <v>190</v>
      </c>
      <c r="B3045" s="217"/>
      <c r="C3045" s="252" t="n">
        <v>2110</v>
      </c>
      <c r="D3045" s="260" t="s">
        <v>440</v>
      </c>
      <c r="E3045" s="224"/>
      <c r="F3045" s="269"/>
      <c r="G3045" s="253"/>
      <c r="H3045" s="253"/>
      <c r="I3045" s="222" t="n">
        <f aca="false">F3045+G3045+H3045</f>
        <v>0</v>
      </c>
      <c r="J3045" s="677" t="str">
        <f aca="false">(IF($E3045&lt;&gt;0,$J$2,IF($I3045&lt;&gt;0,$J$2,"")))</f>
        <v/>
      </c>
      <c r="K3045" s="216"/>
      <c r="L3045" s="686"/>
      <c r="M3045" s="687"/>
      <c r="N3045" s="365" t="n">
        <f aca="false">I3045</f>
        <v>0</v>
      </c>
      <c r="O3045" s="688" t="n">
        <f aca="false">L3045+M3045-N3045</f>
        <v>0</v>
      </c>
      <c r="P3045" s="216"/>
      <c r="Q3045" s="366"/>
      <c r="R3045" s="395"/>
      <c r="S3045" s="395"/>
      <c r="T3045" s="395"/>
      <c r="U3045" s="395"/>
      <c r="V3045" s="395"/>
      <c r="W3045" s="689"/>
      <c r="X3045" s="367" t="n">
        <f aca="false">T3045-U3045-V3045-W3045</f>
        <v>0</v>
      </c>
    </row>
    <row r="3046" customFormat="false" ht="19.5" hidden="false" customHeight="false" outlineLevel="0" collapsed="false">
      <c r="A3046" s="280" t="n">
        <v>200</v>
      </c>
      <c r="B3046" s="394"/>
      <c r="C3046" s="218" t="n">
        <v>2120</v>
      </c>
      <c r="D3046" s="374" t="s">
        <v>441</v>
      </c>
      <c r="E3046" s="224"/>
      <c r="F3046" s="269"/>
      <c r="G3046" s="253"/>
      <c r="H3046" s="253"/>
      <c r="I3046" s="222" t="n">
        <f aca="false">F3046+G3046+H3046</f>
        <v>0</v>
      </c>
      <c r="J3046" s="677" t="str">
        <f aca="false">(IF($E3046&lt;&gt;0,$J$2,IF($I3046&lt;&gt;0,$J$2,"")))</f>
        <v/>
      </c>
      <c r="K3046" s="216"/>
      <c r="L3046" s="686"/>
      <c r="M3046" s="687"/>
      <c r="N3046" s="365" t="n">
        <f aca="false">I3046</f>
        <v>0</v>
      </c>
      <c r="O3046" s="688" t="n">
        <f aca="false">L3046+M3046-N3046</f>
        <v>0</v>
      </c>
      <c r="P3046" s="216"/>
      <c r="Q3046" s="366"/>
      <c r="R3046" s="395"/>
      <c r="S3046" s="395"/>
      <c r="T3046" s="395"/>
      <c r="U3046" s="395"/>
      <c r="V3046" s="395"/>
      <c r="W3046" s="689"/>
      <c r="X3046" s="367" t="n">
        <f aca="false">T3046-U3046-V3046-W3046</f>
        <v>0</v>
      </c>
    </row>
    <row r="3047" customFormat="false" ht="19.5" hidden="false" customHeight="false" outlineLevel="0" collapsed="false">
      <c r="A3047" s="280" t="n">
        <v>200</v>
      </c>
      <c r="B3047" s="394"/>
      <c r="C3047" s="218" t="n">
        <v>2125</v>
      </c>
      <c r="D3047" s="304" t="s">
        <v>746</v>
      </c>
      <c r="E3047" s="224"/>
      <c r="F3047" s="269"/>
      <c r="G3047" s="253"/>
      <c r="H3047" s="253"/>
      <c r="I3047" s="222" t="n">
        <f aca="false">F3047+G3047+H3047</f>
        <v>0</v>
      </c>
      <c r="J3047" s="677" t="str">
        <f aca="false">(IF($E3047&lt;&gt;0,$J$2,IF($I3047&lt;&gt;0,$J$2,"")))</f>
        <v/>
      </c>
      <c r="K3047" s="216"/>
      <c r="L3047" s="686"/>
      <c r="M3047" s="687"/>
      <c r="N3047" s="365" t="n">
        <f aca="false">I3047</f>
        <v>0</v>
      </c>
      <c r="O3047" s="688" t="n">
        <f aca="false">L3047+M3047-N3047</f>
        <v>0</v>
      </c>
      <c r="P3047" s="216"/>
      <c r="Q3047" s="366"/>
      <c r="R3047" s="395"/>
      <c r="S3047" s="395"/>
      <c r="T3047" s="395"/>
      <c r="U3047" s="395"/>
      <c r="V3047" s="395"/>
      <c r="W3047" s="689"/>
      <c r="X3047" s="367" t="n">
        <f aca="false">T3047-U3047-V3047-W3047</f>
        <v>0</v>
      </c>
    </row>
    <row r="3048" customFormat="false" ht="19.5" hidden="false" customHeight="false" outlineLevel="0" collapsed="false">
      <c r="A3048" s="280" t="n">
        <v>205</v>
      </c>
      <c r="B3048" s="249"/>
      <c r="C3048" s="218" t="n">
        <v>2140</v>
      </c>
      <c r="D3048" s="374" t="s">
        <v>443</v>
      </c>
      <c r="E3048" s="224"/>
      <c r="F3048" s="269"/>
      <c r="G3048" s="253"/>
      <c r="H3048" s="253"/>
      <c r="I3048" s="222" t="n">
        <f aca="false">F3048+G3048+H3048</f>
        <v>0</v>
      </c>
      <c r="J3048" s="677" t="str">
        <f aca="false">(IF($E3048&lt;&gt;0,$J$2,IF($I3048&lt;&gt;0,$J$2,"")))</f>
        <v/>
      </c>
      <c r="K3048" s="216"/>
      <c r="L3048" s="686"/>
      <c r="M3048" s="687"/>
      <c r="N3048" s="365" t="n">
        <f aca="false">I3048</f>
        <v>0</v>
      </c>
      <c r="O3048" s="688" t="n">
        <f aca="false">L3048+M3048-N3048</f>
        <v>0</v>
      </c>
      <c r="P3048" s="216"/>
      <c r="Q3048" s="366"/>
      <c r="R3048" s="395"/>
      <c r="S3048" s="395"/>
      <c r="T3048" s="395"/>
      <c r="U3048" s="395"/>
      <c r="V3048" s="395"/>
      <c r="W3048" s="689"/>
      <c r="X3048" s="367" t="n">
        <f aca="false">T3048-U3048-V3048-W3048</f>
        <v>0</v>
      </c>
    </row>
    <row r="3049" customFormat="false" ht="19.5" hidden="false" customHeight="false" outlineLevel="0" collapsed="false">
      <c r="A3049" s="280" t="n">
        <v>210</v>
      </c>
      <c r="B3049" s="217"/>
      <c r="C3049" s="241" t="n">
        <v>2190</v>
      </c>
      <c r="D3049" s="405" t="s">
        <v>444</v>
      </c>
      <c r="E3049" s="224"/>
      <c r="F3049" s="269"/>
      <c r="G3049" s="253"/>
      <c r="H3049" s="253"/>
      <c r="I3049" s="222" t="n">
        <f aca="false">F3049+G3049+H3049</f>
        <v>0</v>
      </c>
      <c r="J3049" s="677" t="str">
        <f aca="false">(IF($E3049&lt;&gt;0,$J$2,IF($I3049&lt;&gt;0,$J$2,"")))</f>
        <v/>
      </c>
      <c r="K3049" s="216"/>
      <c r="L3049" s="686"/>
      <c r="M3049" s="687"/>
      <c r="N3049" s="365" t="n">
        <f aca="false">I3049</f>
        <v>0</v>
      </c>
      <c r="O3049" s="688" t="n">
        <f aca="false">L3049+M3049-N3049</f>
        <v>0</v>
      </c>
      <c r="P3049" s="216"/>
      <c r="Q3049" s="366"/>
      <c r="R3049" s="395"/>
      <c r="S3049" s="395"/>
      <c r="T3049" s="395"/>
      <c r="U3049" s="395"/>
      <c r="V3049" s="395"/>
      <c r="W3049" s="689"/>
      <c r="X3049" s="367" t="n">
        <f aca="false">T3049-U3049-V3049-W3049</f>
        <v>0</v>
      </c>
    </row>
    <row r="3050" customFormat="false" ht="19.5" hidden="false" customHeight="false" outlineLevel="0" collapsed="false">
      <c r="A3050" s="280" t="n">
        <v>215</v>
      </c>
      <c r="B3050" s="229" t="n">
        <v>2200</v>
      </c>
      <c r="C3050" s="393" t="s">
        <v>445</v>
      </c>
      <c r="D3050" s="393"/>
      <c r="E3050" s="245" t="n">
        <f aca="false">SUM(E3051:E3052)</f>
        <v>0</v>
      </c>
      <c r="F3050" s="246" t="n">
        <f aca="false">SUM(F3051:F3052)</f>
        <v>0</v>
      </c>
      <c r="G3050" s="247" t="n">
        <f aca="false">SUM(G3051:G3052)</f>
        <v>0</v>
      </c>
      <c r="H3050" s="247" t="n">
        <f aca="false">SUM(H3051:H3052)</f>
        <v>0</v>
      </c>
      <c r="I3050" s="247" t="n">
        <f aca="false">SUM(I3051:I3052)</f>
        <v>0</v>
      </c>
      <c r="J3050" s="677" t="str">
        <f aca="false">(IF($E3050&lt;&gt;0,$J$2,IF($I3050&lt;&gt;0,$J$2,"")))</f>
        <v/>
      </c>
      <c r="K3050" s="216"/>
      <c r="L3050" s="383" t="n">
        <f aca="false">SUM(L3051:L3052)</f>
        <v>0</v>
      </c>
      <c r="M3050" s="384" t="n">
        <f aca="false">SUM(M3051:M3052)</f>
        <v>0</v>
      </c>
      <c r="N3050" s="690" t="n">
        <f aca="false">SUM(N3051:N3052)</f>
        <v>0</v>
      </c>
      <c r="O3050" s="265" t="n">
        <f aca="false">SUM(O3051:O3052)</f>
        <v>0</v>
      </c>
      <c r="P3050" s="216"/>
      <c r="Q3050" s="385"/>
      <c r="R3050" s="407"/>
      <c r="S3050" s="407"/>
      <c r="T3050" s="407"/>
      <c r="U3050" s="407"/>
      <c r="V3050" s="407"/>
      <c r="W3050" s="691"/>
      <c r="X3050" s="367" t="n">
        <f aca="false">T3050-U3050-V3050-W3050</f>
        <v>0</v>
      </c>
    </row>
    <row r="3051" customFormat="false" ht="19.5" hidden="false" customHeight="false" outlineLevel="0" collapsed="false">
      <c r="A3051" s="279" t="n">
        <v>220</v>
      </c>
      <c r="B3051" s="217"/>
      <c r="C3051" s="218" t="n">
        <v>2221</v>
      </c>
      <c r="D3051" s="223" t="s">
        <v>747</v>
      </c>
      <c r="E3051" s="224"/>
      <c r="F3051" s="269"/>
      <c r="G3051" s="253"/>
      <c r="H3051" s="253"/>
      <c r="I3051" s="222" t="n">
        <f aca="false">F3051+G3051+H3051</f>
        <v>0</v>
      </c>
      <c r="J3051" s="677" t="str">
        <f aca="false">(IF($E3051&lt;&gt;0,$J$2,IF($I3051&lt;&gt;0,$J$2,"")))</f>
        <v/>
      </c>
      <c r="K3051" s="216"/>
      <c r="L3051" s="686"/>
      <c r="M3051" s="687"/>
      <c r="N3051" s="365" t="n">
        <f aca="false">I3051</f>
        <v>0</v>
      </c>
      <c r="O3051" s="688" t="n">
        <f aca="false">L3051+M3051-N3051</f>
        <v>0</v>
      </c>
      <c r="P3051" s="216"/>
      <c r="Q3051" s="366"/>
      <c r="R3051" s="395"/>
      <c r="S3051" s="395"/>
      <c r="T3051" s="395"/>
      <c r="U3051" s="395"/>
      <c r="V3051" s="395"/>
      <c r="W3051" s="689"/>
      <c r="X3051" s="367" t="n">
        <f aca="false">T3051-U3051-V3051-W3051</f>
        <v>0</v>
      </c>
    </row>
    <row r="3052" customFormat="false" ht="19.5" hidden="false" customHeight="false" outlineLevel="0" collapsed="false">
      <c r="A3052" s="280" t="n">
        <v>225</v>
      </c>
      <c r="B3052" s="217"/>
      <c r="C3052" s="241" t="n">
        <v>2224</v>
      </c>
      <c r="D3052" s="236" t="s">
        <v>447</v>
      </c>
      <c r="E3052" s="224"/>
      <c r="F3052" s="269"/>
      <c r="G3052" s="253"/>
      <c r="H3052" s="253"/>
      <c r="I3052" s="222" t="n">
        <f aca="false">F3052+G3052+H3052</f>
        <v>0</v>
      </c>
      <c r="J3052" s="677" t="str">
        <f aca="false">(IF($E3052&lt;&gt;0,$J$2,IF($I3052&lt;&gt;0,$J$2,"")))</f>
        <v/>
      </c>
      <c r="K3052" s="216"/>
      <c r="L3052" s="686"/>
      <c r="M3052" s="687"/>
      <c r="N3052" s="365" t="n">
        <f aca="false">I3052</f>
        <v>0</v>
      </c>
      <c r="O3052" s="688" t="n">
        <f aca="false">L3052+M3052-N3052</f>
        <v>0</v>
      </c>
      <c r="P3052" s="216"/>
      <c r="Q3052" s="366"/>
      <c r="R3052" s="395"/>
      <c r="S3052" s="395"/>
      <c r="T3052" s="395"/>
      <c r="U3052" s="395"/>
      <c r="V3052" s="395"/>
      <c r="W3052" s="689"/>
      <c r="X3052" s="367" t="n">
        <f aca="false">T3052-U3052-V3052-W3052</f>
        <v>0</v>
      </c>
    </row>
    <row r="3053" customFormat="false" ht="19.5" hidden="false" customHeight="false" outlineLevel="0" collapsed="false">
      <c r="A3053" s="280" t="n">
        <v>230</v>
      </c>
      <c r="B3053" s="229" t="n">
        <v>2500</v>
      </c>
      <c r="C3053" s="415" t="s">
        <v>448</v>
      </c>
      <c r="D3053" s="415"/>
      <c r="E3053" s="245"/>
      <c r="F3053" s="540"/>
      <c r="G3053" s="268"/>
      <c r="H3053" s="268"/>
      <c r="I3053" s="222" t="n">
        <f aca="false">F3053+G3053+H3053</f>
        <v>0</v>
      </c>
      <c r="J3053" s="677" t="str">
        <f aca="false">(IF($E3053&lt;&gt;0,$J$2,IF($I3053&lt;&gt;0,$J$2,"")))</f>
        <v/>
      </c>
      <c r="K3053" s="216"/>
      <c r="L3053" s="692"/>
      <c r="M3053" s="693"/>
      <c r="N3053" s="365" t="n">
        <f aca="false">I3053</f>
        <v>0</v>
      </c>
      <c r="O3053" s="688" t="n">
        <f aca="false">L3053+M3053-N3053</f>
        <v>0</v>
      </c>
      <c r="P3053" s="216"/>
      <c r="Q3053" s="385"/>
      <c r="R3053" s="407"/>
      <c r="S3053" s="395"/>
      <c r="T3053" s="395"/>
      <c r="U3053" s="407"/>
      <c r="V3053" s="395"/>
      <c r="W3053" s="689"/>
      <c r="X3053" s="367" t="n">
        <f aca="false">T3053-U3053-V3053-W3053</f>
        <v>0</v>
      </c>
    </row>
    <row r="3054" customFormat="false" ht="19.5" hidden="false" customHeight="true" outlineLevel="0" collapsed="false">
      <c r="A3054" s="280" t="n">
        <v>245</v>
      </c>
      <c r="B3054" s="229" t="n">
        <v>2600</v>
      </c>
      <c r="C3054" s="694" t="s">
        <v>449</v>
      </c>
      <c r="D3054" s="694"/>
      <c r="E3054" s="245"/>
      <c r="F3054" s="540"/>
      <c r="G3054" s="268"/>
      <c r="H3054" s="268"/>
      <c r="I3054" s="222" t="n">
        <f aca="false">F3054+G3054+H3054</f>
        <v>0</v>
      </c>
      <c r="J3054" s="677" t="str">
        <f aca="false">(IF($E3054&lt;&gt;0,$J$2,IF($I3054&lt;&gt;0,$J$2,"")))</f>
        <v/>
      </c>
      <c r="K3054" s="216"/>
      <c r="L3054" s="692"/>
      <c r="M3054" s="693"/>
      <c r="N3054" s="365" t="n">
        <f aca="false">I3054</f>
        <v>0</v>
      </c>
      <c r="O3054" s="688" t="n">
        <f aca="false">L3054+M3054-N3054</f>
        <v>0</v>
      </c>
      <c r="P3054" s="216"/>
      <c r="Q3054" s="385"/>
      <c r="R3054" s="407"/>
      <c r="S3054" s="395"/>
      <c r="T3054" s="395"/>
      <c r="U3054" s="407"/>
      <c r="V3054" s="395"/>
      <c r="W3054" s="689"/>
      <c r="X3054" s="367" t="n">
        <f aca="false">T3054-U3054-V3054-W3054</f>
        <v>0</v>
      </c>
    </row>
    <row r="3055" customFormat="false" ht="19.5" hidden="false" customHeight="true" outlineLevel="0" collapsed="false">
      <c r="A3055" s="279" t="n">
        <v>220</v>
      </c>
      <c r="B3055" s="229" t="n">
        <v>2700</v>
      </c>
      <c r="C3055" s="694" t="s">
        <v>450</v>
      </c>
      <c r="D3055" s="694"/>
      <c r="E3055" s="245"/>
      <c r="F3055" s="540"/>
      <c r="G3055" s="268"/>
      <c r="H3055" s="268"/>
      <c r="I3055" s="222" t="n">
        <f aca="false">F3055+G3055+H3055</f>
        <v>0</v>
      </c>
      <c r="J3055" s="677" t="str">
        <f aca="false">(IF($E3055&lt;&gt;0,$J$2,IF($I3055&lt;&gt;0,$J$2,"")))</f>
        <v/>
      </c>
      <c r="K3055" s="216"/>
      <c r="L3055" s="692"/>
      <c r="M3055" s="693"/>
      <c r="N3055" s="365" t="n">
        <f aca="false">I3055</f>
        <v>0</v>
      </c>
      <c r="O3055" s="688" t="n">
        <f aca="false">L3055+M3055-N3055</f>
        <v>0</v>
      </c>
      <c r="P3055" s="216"/>
      <c r="Q3055" s="385"/>
      <c r="R3055" s="407"/>
      <c r="S3055" s="395"/>
      <c r="T3055" s="395"/>
      <c r="U3055" s="407"/>
      <c r="V3055" s="395"/>
      <c r="W3055" s="689"/>
      <c r="X3055" s="367" t="n">
        <f aca="false">T3055-U3055-V3055-W3055</f>
        <v>0</v>
      </c>
    </row>
    <row r="3056" customFormat="false" ht="19.5" hidden="false" customHeight="true" outlineLevel="0" collapsed="false">
      <c r="A3056" s="280" t="n">
        <v>225</v>
      </c>
      <c r="B3056" s="229" t="n">
        <v>2800</v>
      </c>
      <c r="C3056" s="694" t="s">
        <v>451</v>
      </c>
      <c r="D3056" s="694"/>
      <c r="E3056" s="245"/>
      <c r="F3056" s="540"/>
      <c r="G3056" s="268"/>
      <c r="H3056" s="268"/>
      <c r="I3056" s="222" t="n">
        <f aca="false">F3056+G3056+H3056</f>
        <v>0</v>
      </c>
      <c r="J3056" s="677" t="str">
        <f aca="false">(IF($E3056&lt;&gt;0,$J$2,IF($I3056&lt;&gt;0,$J$2,"")))</f>
        <v/>
      </c>
      <c r="K3056" s="216"/>
      <c r="L3056" s="692"/>
      <c r="M3056" s="693"/>
      <c r="N3056" s="365" t="n">
        <f aca="false">I3056</f>
        <v>0</v>
      </c>
      <c r="O3056" s="688" t="n">
        <f aca="false">L3056+M3056-N3056</f>
        <v>0</v>
      </c>
      <c r="P3056" s="216"/>
      <c r="Q3056" s="385"/>
      <c r="R3056" s="407"/>
      <c r="S3056" s="395"/>
      <c r="T3056" s="395"/>
      <c r="U3056" s="407"/>
      <c r="V3056" s="395"/>
      <c r="W3056" s="689"/>
      <c r="X3056" s="367" t="n">
        <f aca="false">T3056-U3056-V3056-W3056</f>
        <v>0</v>
      </c>
    </row>
    <row r="3057" customFormat="false" ht="19.5" hidden="false" customHeight="false" outlineLevel="0" collapsed="false">
      <c r="A3057" s="280" t="n">
        <v>230</v>
      </c>
      <c r="B3057" s="229" t="n">
        <v>2900</v>
      </c>
      <c r="C3057" s="695" t="s">
        <v>452</v>
      </c>
      <c r="D3057" s="695"/>
      <c r="E3057" s="245" t="n">
        <f aca="false">SUM(E3058:E3063)</f>
        <v>0</v>
      </c>
      <c r="F3057" s="246" t="n">
        <f aca="false">SUM(F3058:F3063)</f>
        <v>0</v>
      </c>
      <c r="G3057" s="247" t="n">
        <f aca="false">SUM(G3058:G3063)</f>
        <v>0</v>
      </c>
      <c r="H3057" s="247" t="n">
        <f aca="false">SUM(H3058:H3063)</f>
        <v>0</v>
      </c>
      <c r="I3057" s="247" t="n">
        <f aca="false">SUM(I3058:I3063)</f>
        <v>0</v>
      </c>
      <c r="J3057" s="677" t="str">
        <f aca="false">(IF($E3057&lt;&gt;0,$J$2,IF($I3057&lt;&gt;0,$J$2,"")))</f>
        <v/>
      </c>
      <c r="K3057" s="216"/>
      <c r="L3057" s="383" t="n">
        <f aca="false">SUM(L3058:L3063)</f>
        <v>0</v>
      </c>
      <c r="M3057" s="384" t="n">
        <f aca="false">SUM(M3058:M3063)</f>
        <v>0</v>
      </c>
      <c r="N3057" s="690" t="n">
        <f aca="false">SUM(N3058:N3063)</f>
        <v>0</v>
      </c>
      <c r="O3057" s="265" t="n">
        <f aca="false">SUM(O3058:O3063)</f>
        <v>0</v>
      </c>
      <c r="P3057" s="216"/>
      <c r="Q3057" s="385"/>
      <c r="R3057" s="407"/>
      <c r="S3057" s="407"/>
      <c r="T3057" s="407"/>
      <c r="U3057" s="407"/>
      <c r="V3057" s="407"/>
      <c r="W3057" s="691"/>
      <c r="X3057" s="367" t="n">
        <f aca="false">T3057-U3057-V3057-W3057</f>
        <v>0</v>
      </c>
    </row>
    <row r="3058" customFormat="false" ht="19.5" hidden="false" customHeight="false" outlineLevel="0" collapsed="false">
      <c r="A3058" s="280" t="n">
        <v>235</v>
      </c>
      <c r="B3058" s="394"/>
      <c r="C3058" s="252" t="n">
        <v>2920</v>
      </c>
      <c r="D3058" s="400" t="s">
        <v>453</v>
      </c>
      <c r="E3058" s="224"/>
      <c r="F3058" s="269"/>
      <c r="G3058" s="253"/>
      <c r="H3058" s="253"/>
      <c r="I3058" s="222" t="n">
        <f aca="false">F3058+G3058+H3058</f>
        <v>0</v>
      </c>
      <c r="J3058" s="677" t="str">
        <f aca="false">(IF($E3058&lt;&gt;0,$J$2,IF($I3058&lt;&gt;0,$J$2,"")))</f>
        <v/>
      </c>
      <c r="K3058" s="216"/>
      <c r="L3058" s="686"/>
      <c r="M3058" s="687"/>
      <c r="N3058" s="365" t="n">
        <f aca="false">I3058</f>
        <v>0</v>
      </c>
      <c r="O3058" s="688" t="n">
        <f aca="false">L3058+M3058-N3058</f>
        <v>0</v>
      </c>
      <c r="P3058" s="216"/>
      <c r="Q3058" s="366"/>
      <c r="R3058" s="395"/>
      <c r="S3058" s="395"/>
      <c r="T3058" s="395"/>
      <c r="U3058" s="395"/>
      <c r="V3058" s="395"/>
      <c r="W3058" s="689"/>
      <c r="X3058" s="367" t="n">
        <f aca="false">T3058-U3058-V3058-W3058</f>
        <v>0</v>
      </c>
    </row>
    <row r="3059" customFormat="false" ht="36" hidden="false" customHeight="true" outlineLevel="0" collapsed="false">
      <c r="A3059" s="280" t="n">
        <v>240</v>
      </c>
      <c r="B3059" s="394"/>
      <c r="C3059" s="390" t="n">
        <v>2969</v>
      </c>
      <c r="D3059" s="401" t="s">
        <v>454</v>
      </c>
      <c r="E3059" s="224"/>
      <c r="F3059" s="269"/>
      <c r="G3059" s="253"/>
      <c r="H3059" s="253"/>
      <c r="I3059" s="222" t="n">
        <f aca="false">F3059+G3059+H3059</f>
        <v>0</v>
      </c>
      <c r="J3059" s="677" t="str">
        <f aca="false">(IF($E3059&lt;&gt;0,$J$2,IF($I3059&lt;&gt;0,$J$2,"")))</f>
        <v/>
      </c>
      <c r="K3059" s="216"/>
      <c r="L3059" s="686"/>
      <c r="M3059" s="687"/>
      <c r="N3059" s="365" t="n">
        <f aca="false">I3059</f>
        <v>0</v>
      </c>
      <c r="O3059" s="688" t="n">
        <f aca="false">L3059+M3059-N3059</f>
        <v>0</v>
      </c>
      <c r="P3059" s="216"/>
      <c r="Q3059" s="366"/>
      <c r="R3059" s="395"/>
      <c r="S3059" s="395"/>
      <c r="T3059" s="395"/>
      <c r="U3059" s="395"/>
      <c r="V3059" s="395"/>
      <c r="W3059" s="689"/>
      <c r="X3059" s="367" t="n">
        <f aca="false">T3059-U3059-V3059-W3059</f>
        <v>0</v>
      </c>
    </row>
    <row r="3060" customFormat="false" ht="32.25" hidden="false" customHeight="false" outlineLevel="0" collapsed="false">
      <c r="A3060" s="280" t="n">
        <v>245</v>
      </c>
      <c r="B3060" s="394"/>
      <c r="C3060" s="390" t="n">
        <v>2970</v>
      </c>
      <c r="D3060" s="401" t="s">
        <v>455</v>
      </c>
      <c r="E3060" s="224"/>
      <c r="F3060" s="269"/>
      <c r="G3060" s="253"/>
      <c r="H3060" s="253"/>
      <c r="I3060" s="222" t="n">
        <f aca="false">F3060+G3060+H3060</f>
        <v>0</v>
      </c>
      <c r="J3060" s="677" t="str">
        <f aca="false">(IF($E3060&lt;&gt;0,$J$2,IF($I3060&lt;&gt;0,$J$2,"")))</f>
        <v/>
      </c>
      <c r="K3060" s="216"/>
      <c r="L3060" s="686"/>
      <c r="M3060" s="687"/>
      <c r="N3060" s="365" t="n">
        <f aca="false">I3060</f>
        <v>0</v>
      </c>
      <c r="O3060" s="688" t="n">
        <f aca="false">L3060+M3060-N3060</f>
        <v>0</v>
      </c>
      <c r="P3060" s="216"/>
      <c r="Q3060" s="366"/>
      <c r="R3060" s="395"/>
      <c r="S3060" s="395"/>
      <c r="T3060" s="395"/>
      <c r="U3060" s="395"/>
      <c r="V3060" s="395"/>
      <c r="W3060" s="689"/>
      <c r="X3060" s="367" t="n">
        <f aca="false">T3060-U3060-V3060-W3060</f>
        <v>0</v>
      </c>
    </row>
    <row r="3061" customFormat="false" ht="19.5" hidden="false" customHeight="false" outlineLevel="0" collapsed="false">
      <c r="A3061" s="279" t="n">
        <v>250</v>
      </c>
      <c r="B3061" s="394"/>
      <c r="C3061" s="402" t="n">
        <v>2989</v>
      </c>
      <c r="D3061" s="403" t="s">
        <v>456</v>
      </c>
      <c r="E3061" s="224"/>
      <c r="F3061" s="269"/>
      <c r="G3061" s="253"/>
      <c r="H3061" s="253"/>
      <c r="I3061" s="222" t="n">
        <f aca="false">F3061+G3061+H3061</f>
        <v>0</v>
      </c>
      <c r="J3061" s="677" t="str">
        <f aca="false">(IF($E3061&lt;&gt;0,$J$2,IF($I3061&lt;&gt;0,$J$2,"")))</f>
        <v/>
      </c>
      <c r="K3061" s="216"/>
      <c r="L3061" s="686"/>
      <c r="M3061" s="687"/>
      <c r="N3061" s="365" t="n">
        <f aca="false">I3061</f>
        <v>0</v>
      </c>
      <c r="O3061" s="688" t="n">
        <f aca="false">L3061+M3061-N3061</f>
        <v>0</v>
      </c>
      <c r="P3061" s="216"/>
      <c r="Q3061" s="366"/>
      <c r="R3061" s="395"/>
      <c r="S3061" s="395"/>
      <c r="T3061" s="395"/>
      <c r="U3061" s="395"/>
      <c r="V3061" s="395"/>
      <c r="W3061" s="689"/>
      <c r="X3061" s="367" t="n">
        <f aca="false">T3061-U3061-V3061-W3061</f>
        <v>0</v>
      </c>
    </row>
    <row r="3062" customFormat="false" ht="19.5" hidden="false" customHeight="false" outlineLevel="0" collapsed="false">
      <c r="A3062" s="280" t="n">
        <v>255</v>
      </c>
      <c r="B3062" s="217"/>
      <c r="C3062" s="218" t="n">
        <v>2991</v>
      </c>
      <c r="D3062" s="404" t="s">
        <v>457</v>
      </c>
      <c r="E3062" s="224"/>
      <c r="F3062" s="269"/>
      <c r="G3062" s="253"/>
      <c r="H3062" s="253"/>
      <c r="I3062" s="222" t="n">
        <f aca="false">F3062+G3062+H3062</f>
        <v>0</v>
      </c>
      <c r="J3062" s="677" t="str">
        <f aca="false">(IF($E3062&lt;&gt;0,$J$2,IF($I3062&lt;&gt;0,$J$2,"")))</f>
        <v/>
      </c>
      <c r="K3062" s="216"/>
      <c r="L3062" s="686"/>
      <c r="M3062" s="687"/>
      <c r="N3062" s="365" t="n">
        <f aca="false">I3062</f>
        <v>0</v>
      </c>
      <c r="O3062" s="688" t="n">
        <f aca="false">L3062+M3062-N3062</f>
        <v>0</v>
      </c>
      <c r="P3062" s="216"/>
      <c r="Q3062" s="366"/>
      <c r="R3062" s="395"/>
      <c r="S3062" s="395"/>
      <c r="T3062" s="395"/>
      <c r="U3062" s="395"/>
      <c r="V3062" s="395"/>
      <c r="W3062" s="689"/>
      <c r="X3062" s="367" t="n">
        <f aca="false">T3062-U3062-V3062-W3062</f>
        <v>0</v>
      </c>
    </row>
    <row r="3063" customFormat="false" ht="19.5" hidden="false" customHeight="false" outlineLevel="0" collapsed="false">
      <c r="A3063" s="280" t="n">
        <v>265</v>
      </c>
      <c r="B3063" s="217"/>
      <c r="C3063" s="241" t="n">
        <v>2992</v>
      </c>
      <c r="D3063" s="283" t="s">
        <v>458</v>
      </c>
      <c r="E3063" s="224"/>
      <c r="F3063" s="269"/>
      <c r="G3063" s="253"/>
      <c r="H3063" s="253"/>
      <c r="I3063" s="222" t="n">
        <f aca="false">F3063+G3063+H3063</f>
        <v>0</v>
      </c>
      <c r="J3063" s="677" t="str">
        <f aca="false">(IF($E3063&lt;&gt;0,$J$2,IF($I3063&lt;&gt;0,$J$2,"")))</f>
        <v/>
      </c>
      <c r="K3063" s="216"/>
      <c r="L3063" s="686"/>
      <c r="M3063" s="687"/>
      <c r="N3063" s="365" t="n">
        <f aca="false">I3063</f>
        <v>0</v>
      </c>
      <c r="O3063" s="688" t="n">
        <f aca="false">L3063+M3063-N3063</f>
        <v>0</v>
      </c>
      <c r="P3063" s="216"/>
      <c r="Q3063" s="366"/>
      <c r="R3063" s="395"/>
      <c r="S3063" s="395"/>
      <c r="T3063" s="395"/>
      <c r="U3063" s="395"/>
      <c r="V3063" s="395"/>
      <c r="W3063" s="689"/>
      <c r="X3063" s="367" t="n">
        <f aca="false">T3063-U3063-V3063-W3063</f>
        <v>0</v>
      </c>
    </row>
    <row r="3064" customFormat="false" ht="19.5" hidden="false" customHeight="false" outlineLevel="0" collapsed="false">
      <c r="A3064" s="279" t="n">
        <v>270</v>
      </c>
      <c r="B3064" s="229" t="n">
        <v>3300</v>
      </c>
      <c r="C3064" s="399" t="s">
        <v>459</v>
      </c>
      <c r="D3064" s="399"/>
      <c r="E3064" s="245" t="n">
        <f aca="false">SUM(E3065:E3070)</f>
        <v>0</v>
      </c>
      <c r="F3064" s="246" t="n">
        <f aca="false">SUM(F3065:F3070)</f>
        <v>0</v>
      </c>
      <c r="G3064" s="247" t="n">
        <f aca="false">SUM(G3065:G3070)</f>
        <v>0</v>
      </c>
      <c r="H3064" s="247" t="n">
        <f aca="false">SUM(H3065:H3070)</f>
        <v>0</v>
      </c>
      <c r="I3064" s="247" t="n">
        <f aca="false">SUM(I3065:I3070)</f>
        <v>0</v>
      </c>
      <c r="J3064" s="677" t="str">
        <f aca="false">(IF($E3064&lt;&gt;0,$J$2,IF($I3064&lt;&gt;0,$J$2,"")))</f>
        <v/>
      </c>
      <c r="K3064" s="216"/>
      <c r="L3064" s="385"/>
      <c r="M3064" s="407"/>
      <c r="N3064" s="407"/>
      <c r="O3064" s="691"/>
      <c r="P3064" s="216"/>
      <c r="Q3064" s="385"/>
      <c r="R3064" s="407"/>
      <c r="S3064" s="407"/>
      <c r="T3064" s="407"/>
      <c r="U3064" s="407"/>
      <c r="V3064" s="407"/>
      <c r="W3064" s="691"/>
      <c r="X3064" s="367" t="n">
        <f aca="false">T3064-U3064-V3064-W3064</f>
        <v>0</v>
      </c>
    </row>
    <row r="3065" customFormat="false" ht="19.5" hidden="false" customHeight="false" outlineLevel="0" collapsed="false">
      <c r="A3065" s="279" t="n">
        <v>290</v>
      </c>
      <c r="B3065" s="249"/>
      <c r="C3065" s="252" t="n">
        <v>3301</v>
      </c>
      <c r="D3065" s="408" t="s">
        <v>460</v>
      </c>
      <c r="E3065" s="224"/>
      <c r="F3065" s="269"/>
      <c r="G3065" s="253"/>
      <c r="H3065" s="253"/>
      <c r="I3065" s="222" t="n">
        <f aca="false">F3065+G3065+H3065</f>
        <v>0</v>
      </c>
      <c r="J3065" s="677" t="str">
        <f aca="false">(IF($E3065&lt;&gt;0,$J$2,IF($I3065&lt;&gt;0,$J$2,"")))</f>
        <v/>
      </c>
      <c r="K3065" s="216"/>
      <c r="L3065" s="366"/>
      <c r="M3065" s="395"/>
      <c r="N3065" s="395"/>
      <c r="O3065" s="689"/>
      <c r="P3065" s="216"/>
      <c r="Q3065" s="366"/>
      <c r="R3065" s="395"/>
      <c r="S3065" s="395"/>
      <c r="T3065" s="395"/>
      <c r="U3065" s="395"/>
      <c r="V3065" s="395"/>
      <c r="W3065" s="689"/>
      <c r="X3065" s="367" t="n">
        <f aca="false">T3065-U3065-V3065-W3065</f>
        <v>0</v>
      </c>
    </row>
    <row r="3066" customFormat="false" ht="19.5" hidden="false" customHeight="false" outlineLevel="0" collapsed="false">
      <c r="A3066" s="398" t="n">
        <v>320</v>
      </c>
      <c r="B3066" s="249"/>
      <c r="C3066" s="390" t="n">
        <v>3302</v>
      </c>
      <c r="D3066" s="409" t="s">
        <v>748</v>
      </c>
      <c r="E3066" s="224"/>
      <c r="F3066" s="269"/>
      <c r="G3066" s="253"/>
      <c r="H3066" s="253"/>
      <c r="I3066" s="222" t="n">
        <f aca="false">F3066+G3066+H3066</f>
        <v>0</v>
      </c>
      <c r="J3066" s="677" t="str">
        <f aca="false">(IF($E3066&lt;&gt;0,$J$2,IF($I3066&lt;&gt;0,$J$2,"")))</f>
        <v/>
      </c>
      <c r="K3066" s="216"/>
      <c r="L3066" s="366"/>
      <c r="M3066" s="395"/>
      <c r="N3066" s="395"/>
      <c r="O3066" s="689"/>
      <c r="P3066" s="216"/>
      <c r="Q3066" s="366"/>
      <c r="R3066" s="395"/>
      <c r="S3066" s="395"/>
      <c r="T3066" s="395"/>
      <c r="U3066" s="395"/>
      <c r="V3066" s="395"/>
      <c r="W3066" s="689"/>
      <c r="X3066" s="367" t="n">
        <f aca="false">T3066-U3066-V3066-W3066</f>
        <v>0</v>
      </c>
    </row>
    <row r="3067" customFormat="false" ht="19.5" hidden="false" customHeight="false" outlineLevel="0" collapsed="false">
      <c r="A3067" s="279" t="n">
        <v>330</v>
      </c>
      <c r="B3067" s="249"/>
      <c r="C3067" s="390" t="n">
        <v>3303</v>
      </c>
      <c r="D3067" s="409" t="s">
        <v>462</v>
      </c>
      <c r="E3067" s="224"/>
      <c r="F3067" s="269"/>
      <c r="G3067" s="253"/>
      <c r="H3067" s="253"/>
      <c r="I3067" s="222" t="n">
        <f aca="false">F3067+G3067+H3067</f>
        <v>0</v>
      </c>
      <c r="J3067" s="677" t="str">
        <f aca="false">(IF($E3067&lt;&gt;0,$J$2,IF($I3067&lt;&gt;0,$J$2,"")))</f>
        <v/>
      </c>
      <c r="K3067" s="216"/>
      <c r="L3067" s="366"/>
      <c r="M3067" s="395"/>
      <c r="N3067" s="395"/>
      <c r="O3067" s="689"/>
      <c r="P3067" s="216"/>
      <c r="Q3067" s="366"/>
      <c r="R3067" s="395"/>
      <c r="S3067" s="395"/>
      <c r="T3067" s="395"/>
      <c r="U3067" s="395"/>
      <c r="V3067" s="395"/>
      <c r="W3067" s="689"/>
      <c r="X3067" s="367" t="n">
        <f aca="false">T3067-U3067-V3067-W3067</f>
        <v>0</v>
      </c>
    </row>
    <row r="3068" customFormat="false" ht="19.5" hidden="false" customHeight="false" outlineLevel="0" collapsed="false">
      <c r="A3068" s="279" t="n">
        <v>350</v>
      </c>
      <c r="B3068" s="249"/>
      <c r="C3068" s="402" t="n">
        <v>3304</v>
      </c>
      <c r="D3068" s="410" t="s">
        <v>463</v>
      </c>
      <c r="E3068" s="224"/>
      <c r="F3068" s="269"/>
      <c r="G3068" s="253"/>
      <c r="H3068" s="253"/>
      <c r="I3068" s="222" t="n">
        <f aca="false">F3068+G3068+H3068</f>
        <v>0</v>
      </c>
      <c r="J3068" s="677" t="str">
        <f aca="false">(IF($E3068&lt;&gt;0,$J$2,IF($I3068&lt;&gt;0,$J$2,"")))</f>
        <v/>
      </c>
      <c r="K3068" s="216"/>
      <c r="L3068" s="366"/>
      <c r="M3068" s="395"/>
      <c r="N3068" s="395"/>
      <c r="O3068" s="689"/>
      <c r="P3068" s="216"/>
      <c r="Q3068" s="366"/>
      <c r="R3068" s="395"/>
      <c r="S3068" s="395"/>
      <c r="T3068" s="395"/>
      <c r="U3068" s="395"/>
      <c r="V3068" s="395"/>
      <c r="W3068" s="689"/>
      <c r="X3068" s="367" t="n">
        <f aca="false">T3068-U3068-V3068-W3068</f>
        <v>0</v>
      </c>
    </row>
    <row r="3069" customFormat="false" ht="19.5" hidden="false" customHeight="false" outlineLevel="0" collapsed="false">
      <c r="A3069" s="280" t="n">
        <v>355</v>
      </c>
      <c r="B3069" s="249"/>
      <c r="C3069" s="241" t="n">
        <v>3305</v>
      </c>
      <c r="D3069" s="411" t="s">
        <v>464</v>
      </c>
      <c r="E3069" s="224"/>
      <c r="F3069" s="269"/>
      <c r="G3069" s="253"/>
      <c r="H3069" s="253"/>
      <c r="I3069" s="222" t="n">
        <f aca="false">F3069+G3069+H3069</f>
        <v>0</v>
      </c>
      <c r="J3069" s="677" t="str">
        <f aca="false">(IF($E3069&lt;&gt;0,$J$2,IF($I3069&lt;&gt;0,$J$2,"")))</f>
        <v/>
      </c>
      <c r="K3069" s="216"/>
      <c r="L3069" s="366"/>
      <c r="M3069" s="395"/>
      <c r="N3069" s="395"/>
      <c r="O3069" s="689"/>
      <c r="P3069" s="216"/>
      <c r="Q3069" s="366"/>
      <c r="R3069" s="395"/>
      <c r="S3069" s="395"/>
      <c r="T3069" s="395"/>
      <c r="U3069" s="395"/>
      <c r="V3069" s="395"/>
      <c r="W3069" s="689"/>
      <c r="X3069" s="367" t="n">
        <f aca="false">T3069-U3069-V3069-W3069</f>
        <v>0</v>
      </c>
    </row>
    <row r="3070" customFormat="false" ht="19.5" hidden="false" customHeight="false" outlineLevel="0" collapsed="false">
      <c r="A3070" s="280" t="n">
        <v>375</v>
      </c>
      <c r="B3070" s="249"/>
      <c r="C3070" s="241" t="n">
        <v>3306</v>
      </c>
      <c r="D3070" s="411" t="s">
        <v>465</v>
      </c>
      <c r="E3070" s="224"/>
      <c r="F3070" s="269"/>
      <c r="G3070" s="253"/>
      <c r="H3070" s="253"/>
      <c r="I3070" s="222" t="n">
        <f aca="false">F3070+G3070+H3070</f>
        <v>0</v>
      </c>
      <c r="J3070" s="677" t="str">
        <f aca="false">(IF($E3070&lt;&gt;0,$J$2,IF($I3070&lt;&gt;0,$J$2,"")))</f>
        <v/>
      </c>
      <c r="K3070" s="216"/>
      <c r="L3070" s="366"/>
      <c r="M3070" s="395"/>
      <c r="N3070" s="395"/>
      <c r="O3070" s="689"/>
      <c r="P3070" s="216"/>
      <c r="Q3070" s="366"/>
      <c r="R3070" s="395"/>
      <c r="S3070" s="395"/>
      <c r="T3070" s="395"/>
      <c r="U3070" s="395"/>
      <c r="V3070" s="395"/>
      <c r="W3070" s="689"/>
      <c r="X3070" s="367" t="n">
        <f aca="false">T3070-U3070-V3070-W3070</f>
        <v>0</v>
      </c>
    </row>
    <row r="3071" customFormat="false" ht="19.5" hidden="false" customHeight="false" outlineLevel="0" collapsed="false">
      <c r="A3071" s="280" t="n">
        <v>380</v>
      </c>
      <c r="B3071" s="229" t="n">
        <v>3900</v>
      </c>
      <c r="C3071" s="396" t="s">
        <v>466</v>
      </c>
      <c r="D3071" s="396"/>
      <c r="E3071" s="245"/>
      <c r="F3071" s="540"/>
      <c r="G3071" s="268"/>
      <c r="H3071" s="268"/>
      <c r="I3071" s="222" t="n">
        <f aca="false">F3071+G3071+H3071</f>
        <v>0</v>
      </c>
      <c r="J3071" s="677" t="str">
        <f aca="false">(IF($E3071&lt;&gt;0,$J$2,IF($I3071&lt;&gt;0,$J$2,"")))</f>
        <v/>
      </c>
      <c r="K3071" s="216"/>
      <c r="L3071" s="692"/>
      <c r="M3071" s="693"/>
      <c r="N3071" s="384" t="n">
        <f aca="false">I3071</f>
        <v>0</v>
      </c>
      <c r="O3071" s="688" t="n">
        <f aca="false">L3071+M3071-N3071</f>
        <v>0</v>
      </c>
      <c r="P3071" s="216"/>
      <c r="Q3071" s="692"/>
      <c r="R3071" s="693"/>
      <c r="S3071" s="365" t="n">
        <f aca="false">+IF(+(L3071+M3071)&gt;=I3071,+M3071,+(+I3071-L3071))</f>
        <v>0</v>
      </c>
      <c r="T3071" s="365" t="n">
        <f aca="false">Q3071+R3071-S3071</f>
        <v>0</v>
      </c>
      <c r="U3071" s="693"/>
      <c r="V3071" s="693"/>
      <c r="W3071" s="257"/>
      <c r="X3071" s="367" t="n">
        <f aca="false">T3071-U3071-V3071-W3071</f>
        <v>0</v>
      </c>
    </row>
    <row r="3072" customFormat="false" ht="19.5" hidden="false" customHeight="false" outlineLevel="0" collapsed="false">
      <c r="A3072" s="280" t="n">
        <v>385</v>
      </c>
      <c r="B3072" s="229" t="n">
        <v>4000</v>
      </c>
      <c r="C3072" s="413" t="s">
        <v>467</v>
      </c>
      <c r="D3072" s="413"/>
      <c r="E3072" s="245"/>
      <c r="F3072" s="540"/>
      <c r="G3072" s="268"/>
      <c r="H3072" s="268"/>
      <c r="I3072" s="222" t="n">
        <f aca="false">F3072+G3072+H3072</f>
        <v>0</v>
      </c>
      <c r="J3072" s="677" t="str">
        <f aca="false">(IF($E3072&lt;&gt;0,$J$2,IF($I3072&lt;&gt;0,$J$2,"")))</f>
        <v/>
      </c>
      <c r="K3072" s="216"/>
      <c r="L3072" s="692"/>
      <c r="M3072" s="693"/>
      <c r="N3072" s="384" t="n">
        <f aca="false">I3072</f>
        <v>0</v>
      </c>
      <c r="O3072" s="688" t="n">
        <f aca="false">L3072+M3072-N3072</f>
        <v>0</v>
      </c>
      <c r="P3072" s="216"/>
      <c r="Q3072" s="385"/>
      <c r="R3072" s="407"/>
      <c r="S3072" s="407"/>
      <c r="T3072" s="395"/>
      <c r="U3072" s="407"/>
      <c r="V3072" s="407"/>
      <c r="W3072" s="689"/>
      <c r="X3072" s="367" t="n">
        <f aca="false">T3072-U3072-V3072-W3072</f>
        <v>0</v>
      </c>
    </row>
    <row r="3073" customFormat="false" ht="19.5" hidden="false" customHeight="false" outlineLevel="0" collapsed="false">
      <c r="A3073" s="280" t="n">
        <v>390</v>
      </c>
      <c r="B3073" s="229" t="n">
        <v>4100</v>
      </c>
      <c r="C3073" s="413" t="s">
        <v>468</v>
      </c>
      <c r="D3073" s="413"/>
      <c r="E3073" s="245"/>
      <c r="F3073" s="540"/>
      <c r="G3073" s="268"/>
      <c r="H3073" s="268"/>
      <c r="I3073" s="222" t="n">
        <f aca="false">F3073+G3073+H3073</f>
        <v>0</v>
      </c>
      <c r="J3073" s="677" t="str">
        <f aca="false">(IF($E3073&lt;&gt;0,$J$2,IF($I3073&lt;&gt;0,$J$2,"")))</f>
        <v/>
      </c>
      <c r="K3073" s="216"/>
      <c r="L3073" s="385"/>
      <c r="M3073" s="407"/>
      <c r="N3073" s="407"/>
      <c r="O3073" s="691"/>
      <c r="P3073" s="216"/>
      <c r="Q3073" s="385"/>
      <c r="R3073" s="407"/>
      <c r="S3073" s="407"/>
      <c r="T3073" s="407"/>
      <c r="U3073" s="407"/>
      <c r="V3073" s="407"/>
      <c r="W3073" s="691"/>
      <c r="X3073" s="367" t="n">
        <f aca="false">T3073-U3073-V3073-W3073</f>
        <v>0</v>
      </c>
    </row>
    <row r="3074" customFormat="false" ht="19.5" hidden="false" customHeight="false" outlineLevel="0" collapsed="false">
      <c r="A3074" s="280" t="n">
        <v>395</v>
      </c>
      <c r="B3074" s="229" t="n">
        <v>4200</v>
      </c>
      <c r="C3074" s="695" t="s">
        <v>469</v>
      </c>
      <c r="D3074" s="695"/>
      <c r="E3074" s="245" t="n">
        <f aca="false">SUM(E3075:E3080)</f>
        <v>0</v>
      </c>
      <c r="F3074" s="246" t="n">
        <f aca="false">SUM(F3075:F3080)</f>
        <v>0</v>
      </c>
      <c r="G3074" s="247" t="n">
        <f aca="false">SUM(G3075:G3080)</f>
        <v>0</v>
      </c>
      <c r="H3074" s="247" t="n">
        <f aca="false">SUM(H3075:H3080)</f>
        <v>0</v>
      </c>
      <c r="I3074" s="247" t="n">
        <f aca="false">SUM(I3075:I3080)</f>
        <v>0</v>
      </c>
      <c r="J3074" s="677" t="str">
        <f aca="false">(IF($E3074&lt;&gt;0,$J$2,IF($I3074&lt;&gt;0,$J$2,"")))</f>
        <v/>
      </c>
      <c r="K3074" s="216"/>
      <c r="L3074" s="383" t="n">
        <f aca="false">SUM(L3075:L3080)</f>
        <v>0</v>
      </c>
      <c r="M3074" s="384" t="n">
        <f aca="false">SUM(M3075:M3080)</f>
        <v>0</v>
      </c>
      <c r="N3074" s="690" t="n">
        <f aca="false">SUM(N3075:N3080)</f>
        <v>0</v>
      </c>
      <c r="O3074" s="265" t="n">
        <f aca="false">SUM(O3075:O3080)</f>
        <v>0</v>
      </c>
      <c r="P3074" s="216"/>
      <c r="Q3074" s="383" t="n">
        <f aca="false">SUM(Q3075:Q3080)</f>
        <v>0</v>
      </c>
      <c r="R3074" s="384" t="n">
        <f aca="false">SUM(R3075:R3080)</f>
        <v>0</v>
      </c>
      <c r="S3074" s="384" t="n">
        <f aca="false">SUM(S3075:S3080)</f>
        <v>0</v>
      </c>
      <c r="T3074" s="384" t="n">
        <f aca="false">SUM(T3075:T3080)</f>
        <v>0</v>
      </c>
      <c r="U3074" s="384" t="n">
        <f aca="false">SUM(U3075:U3080)</f>
        <v>0</v>
      </c>
      <c r="V3074" s="384" t="n">
        <f aca="false">SUM(V3075:V3080)</f>
        <v>0</v>
      </c>
      <c r="W3074" s="265" t="n">
        <f aca="false">SUM(W3075:W3080)</f>
        <v>0</v>
      </c>
      <c r="X3074" s="367" t="n">
        <f aca="false">T3074-U3074-V3074-W3074</f>
        <v>0</v>
      </c>
    </row>
    <row r="3075" customFormat="false" ht="19.5" hidden="false" customHeight="false" outlineLevel="0" collapsed="false">
      <c r="A3075" s="266" t="n">
        <v>397</v>
      </c>
      <c r="B3075" s="414"/>
      <c r="C3075" s="252" t="n">
        <v>4201</v>
      </c>
      <c r="D3075" s="219" t="s">
        <v>470</v>
      </c>
      <c r="E3075" s="224"/>
      <c r="F3075" s="269"/>
      <c r="G3075" s="253"/>
      <c r="H3075" s="253"/>
      <c r="I3075" s="222" t="n">
        <f aca="false">F3075+G3075+H3075</f>
        <v>0</v>
      </c>
      <c r="J3075" s="677" t="str">
        <f aca="false">(IF($E3075&lt;&gt;0,$J$2,IF($I3075&lt;&gt;0,$J$2,"")))</f>
        <v/>
      </c>
      <c r="K3075" s="216"/>
      <c r="L3075" s="686"/>
      <c r="M3075" s="687"/>
      <c r="N3075" s="365" t="n">
        <f aca="false">I3075</f>
        <v>0</v>
      </c>
      <c r="O3075" s="688" t="n">
        <f aca="false">L3075+M3075-N3075</f>
        <v>0</v>
      </c>
      <c r="P3075" s="216"/>
      <c r="Q3075" s="686"/>
      <c r="R3075" s="687"/>
      <c r="S3075" s="365" t="n">
        <f aca="false">+IF(+(L3075+M3075)&gt;=I3075,+M3075,+(+I3075-L3075))</f>
        <v>0</v>
      </c>
      <c r="T3075" s="365" t="n">
        <f aca="false">Q3075+R3075-S3075</f>
        <v>0</v>
      </c>
      <c r="U3075" s="687"/>
      <c r="V3075" s="687"/>
      <c r="W3075" s="257"/>
      <c r="X3075" s="367" t="n">
        <f aca="false">T3075-U3075-V3075-W3075</f>
        <v>0</v>
      </c>
    </row>
    <row r="3076" customFormat="false" ht="19.5" hidden="false" customHeight="false" outlineLevel="0" collapsed="false">
      <c r="A3076" s="226" t="n">
        <v>398</v>
      </c>
      <c r="B3076" s="414"/>
      <c r="C3076" s="218" t="n">
        <v>4202</v>
      </c>
      <c r="D3076" s="223" t="s">
        <v>471</v>
      </c>
      <c r="E3076" s="224"/>
      <c r="F3076" s="269"/>
      <c r="G3076" s="253"/>
      <c r="H3076" s="253"/>
      <c r="I3076" s="222" t="n">
        <f aca="false">F3076+G3076+H3076</f>
        <v>0</v>
      </c>
      <c r="J3076" s="677" t="str">
        <f aca="false">(IF($E3076&lt;&gt;0,$J$2,IF($I3076&lt;&gt;0,$J$2,"")))</f>
        <v/>
      </c>
      <c r="K3076" s="216"/>
      <c r="L3076" s="686"/>
      <c r="M3076" s="687"/>
      <c r="N3076" s="365" t="n">
        <f aca="false">I3076</f>
        <v>0</v>
      </c>
      <c r="O3076" s="688" t="n">
        <f aca="false">L3076+M3076-N3076</f>
        <v>0</v>
      </c>
      <c r="P3076" s="216"/>
      <c r="Q3076" s="686"/>
      <c r="R3076" s="687"/>
      <c r="S3076" s="365" t="n">
        <f aca="false">+IF(+(L3076+M3076)&gt;=I3076,+M3076,+(+I3076-L3076))</f>
        <v>0</v>
      </c>
      <c r="T3076" s="365" t="n">
        <f aca="false">Q3076+R3076-S3076</f>
        <v>0</v>
      </c>
      <c r="U3076" s="687"/>
      <c r="V3076" s="687"/>
      <c r="W3076" s="257"/>
      <c r="X3076" s="367" t="n">
        <f aca="false">T3076-U3076-V3076-W3076</f>
        <v>0</v>
      </c>
    </row>
    <row r="3077" customFormat="false" ht="19.5" hidden="false" customHeight="false" outlineLevel="0" collapsed="false">
      <c r="A3077" s="226" t="n">
        <v>399</v>
      </c>
      <c r="B3077" s="414"/>
      <c r="C3077" s="218" t="n">
        <v>4214</v>
      </c>
      <c r="D3077" s="223" t="s">
        <v>472</v>
      </c>
      <c r="E3077" s="224"/>
      <c r="F3077" s="269"/>
      <c r="G3077" s="253"/>
      <c r="H3077" s="253"/>
      <c r="I3077" s="222" t="n">
        <f aca="false">F3077+G3077+H3077</f>
        <v>0</v>
      </c>
      <c r="J3077" s="677" t="str">
        <f aca="false">(IF($E3077&lt;&gt;0,$J$2,IF($I3077&lt;&gt;0,$J$2,"")))</f>
        <v/>
      </c>
      <c r="K3077" s="216"/>
      <c r="L3077" s="686"/>
      <c r="M3077" s="687"/>
      <c r="N3077" s="365" t="n">
        <f aca="false">I3077</f>
        <v>0</v>
      </c>
      <c r="O3077" s="688" t="n">
        <f aca="false">L3077+M3077-N3077</f>
        <v>0</v>
      </c>
      <c r="P3077" s="216"/>
      <c r="Q3077" s="686"/>
      <c r="R3077" s="687"/>
      <c r="S3077" s="365" t="n">
        <f aca="false">+IF(+(L3077+M3077)&gt;=I3077,+M3077,+(+I3077-L3077))</f>
        <v>0</v>
      </c>
      <c r="T3077" s="365" t="n">
        <f aca="false">Q3077+R3077-S3077</f>
        <v>0</v>
      </c>
      <c r="U3077" s="687"/>
      <c r="V3077" s="687"/>
      <c r="W3077" s="257"/>
      <c r="X3077" s="367" t="n">
        <f aca="false">T3077-U3077-V3077-W3077</f>
        <v>0</v>
      </c>
    </row>
    <row r="3078" customFormat="false" ht="19.5" hidden="false" customHeight="false" outlineLevel="0" collapsed="false">
      <c r="A3078" s="226" t="n">
        <v>400</v>
      </c>
      <c r="B3078" s="414"/>
      <c r="C3078" s="218" t="n">
        <v>4217</v>
      </c>
      <c r="D3078" s="223" t="s">
        <v>473</v>
      </c>
      <c r="E3078" s="224"/>
      <c r="F3078" s="269"/>
      <c r="G3078" s="253"/>
      <c r="H3078" s="253"/>
      <c r="I3078" s="222" t="n">
        <f aca="false">F3078+G3078+H3078</f>
        <v>0</v>
      </c>
      <c r="J3078" s="677" t="str">
        <f aca="false">(IF($E3078&lt;&gt;0,$J$2,IF($I3078&lt;&gt;0,$J$2,"")))</f>
        <v/>
      </c>
      <c r="K3078" s="216"/>
      <c r="L3078" s="686"/>
      <c r="M3078" s="687"/>
      <c r="N3078" s="365" t="n">
        <f aca="false">I3078</f>
        <v>0</v>
      </c>
      <c r="O3078" s="688" t="n">
        <f aca="false">L3078+M3078-N3078</f>
        <v>0</v>
      </c>
      <c r="P3078" s="216"/>
      <c r="Q3078" s="686"/>
      <c r="R3078" s="687"/>
      <c r="S3078" s="365" t="n">
        <f aca="false">+IF(+(L3078+M3078)&gt;=I3078,+M3078,+(+I3078-L3078))</f>
        <v>0</v>
      </c>
      <c r="T3078" s="365" t="n">
        <f aca="false">Q3078+R3078-S3078</f>
        <v>0</v>
      </c>
      <c r="U3078" s="687"/>
      <c r="V3078" s="687"/>
      <c r="W3078" s="257"/>
      <c r="X3078" s="367" t="n">
        <f aca="false">T3078-U3078-V3078-W3078</f>
        <v>0</v>
      </c>
    </row>
    <row r="3079" customFormat="false" ht="19.5" hidden="false" customHeight="false" outlineLevel="0" collapsed="false">
      <c r="A3079" s="226" t="n">
        <v>401</v>
      </c>
      <c r="B3079" s="414"/>
      <c r="C3079" s="218" t="n">
        <v>4218</v>
      </c>
      <c r="D3079" s="254" t="s">
        <v>474</v>
      </c>
      <c r="E3079" s="224"/>
      <c r="F3079" s="269"/>
      <c r="G3079" s="253"/>
      <c r="H3079" s="253"/>
      <c r="I3079" s="222" t="n">
        <f aca="false">F3079+G3079+H3079</f>
        <v>0</v>
      </c>
      <c r="J3079" s="677" t="str">
        <f aca="false">(IF($E3079&lt;&gt;0,$J$2,IF($I3079&lt;&gt;0,$J$2,"")))</f>
        <v/>
      </c>
      <c r="K3079" s="216"/>
      <c r="L3079" s="686"/>
      <c r="M3079" s="687"/>
      <c r="N3079" s="365" t="n">
        <f aca="false">I3079</f>
        <v>0</v>
      </c>
      <c r="O3079" s="688" t="n">
        <f aca="false">L3079+M3079-N3079</f>
        <v>0</v>
      </c>
      <c r="P3079" s="216"/>
      <c r="Q3079" s="686"/>
      <c r="R3079" s="687"/>
      <c r="S3079" s="365" t="n">
        <f aca="false">+IF(+(L3079+M3079)&gt;=I3079,+M3079,+(+I3079-L3079))</f>
        <v>0</v>
      </c>
      <c r="T3079" s="365" t="n">
        <f aca="false">Q3079+R3079-S3079</f>
        <v>0</v>
      </c>
      <c r="U3079" s="687"/>
      <c r="V3079" s="687"/>
      <c r="W3079" s="257"/>
      <c r="X3079" s="367" t="n">
        <f aca="false">T3079-U3079-V3079-W3079</f>
        <v>0</v>
      </c>
    </row>
    <row r="3080" customFormat="false" ht="19.5" hidden="false" customHeight="false" outlineLevel="0" collapsed="false">
      <c r="A3080" s="226" t="n">
        <v>402</v>
      </c>
      <c r="B3080" s="414"/>
      <c r="C3080" s="218" t="n">
        <v>4219</v>
      </c>
      <c r="D3080" s="304" t="s">
        <v>475</v>
      </c>
      <c r="E3080" s="224"/>
      <c r="F3080" s="269"/>
      <c r="G3080" s="253"/>
      <c r="H3080" s="253"/>
      <c r="I3080" s="222" t="n">
        <f aca="false">F3080+G3080+H3080</f>
        <v>0</v>
      </c>
      <c r="J3080" s="677" t="str">
        <f aca="false">(IF($E3080&lt;&gt;0,$J$2,IF($I3080&lt;&gt;0,$J$2,"")))</f>
        <v/>
      </c>
      <c r="K3080" s="216"/>
      <c r="L3080" s="686"/>
      <c r="M3080" s="687"/>
      <c r="N3080" s="365" t="n">
        <f aca="false">I3080</f>
        <v>0</v>
      </c>
      <c r="O3080" s="688" t="n">
        <f aca="false">L3080+M3080-N3080</f>
        <v>0</v>
      </c>
      <c r="P3080" s="216"/>
      <c r="Q3080" s="686"/>
      <c r="R3080" s="687"/>
      <c r="S3080" s="365" t="n">
        <f aca="false">+IF(+(L3080+M3080)&gt;=I3080,+M3080,+(+I3080-L3080))</f>
        <v>0</v>
      </c>
      <c r="T3080" s="365" t="n">
        <f aca="false">Q3080+R3080-S3080</f>
        <v>0</v>
      </c>
      <c r="U3080" s="687"/>
      <c r="V3080" s="687"/>
      <c r="W3080" s="257"/>
      <c r="X3080" s="367" t="n">
        <f aca="false">T3080-U3080-V3080-W3080</f>
        <v>0</v>
      </c>
    </row>
    <row r="3081" customFormat="false" ht="19.5" hidden="false" customHeight="false" outlineLevel="0" collapsed="false">
      <c r="A3081" s="412" t="n">
        <v>404</v>
      </c>
      <c r="B3081" s="229" t="n">
        <v>4300</v>
      </c>
      <c r="C3081" s="393" t="s">
        <v>476</v>
      </c>
      <c r="D3081" s="393"/>
      <c r="E3081" s="245" t="n">
        <f aca="false">SUM(E3082:E3084)</f>
        <v>0</v>
      </c>
      <c r="F3081" s="246" t="n">
        <f aca="false">SUM(F3082:F3084)</f>
        <v>0</v>
      </c>
      <c r="G3081" s="247" t="n">
        <f aca="false">SUM(G3082:G3084)</f>
        <v>0</v>
      </c>
      <c r="H3081" s="247" t="n">
        <f aca="false">SUM(H3082:H3084)</f>
        <v>0</v>
      </c>
      <c r="I3081" s="247" t="n">
        <f aca="false">SUM(I3082:I3084)</f>
        <v>0</v>
      </c>
      <c r="J3081" s="677" t="str">
        <f aca="false">(IF($E3081&lt;&gt;0,$J$2,IF($I3081&lt;&gt;0,$J$2,"")))</f>
        <v/>
      </c>
      <c r="K3081" s="216"/>
      <c r="L3081" s="383" t="n">
        <f aca="false">SUM(L3082:L3084)</f>
        <v>0</v>
      </c>
      <c r="M3081" s="384" t="n">
        <f aca="false">SUM(M3082:M3084)</f>
        <v>0</v>
      </c>
      <c r="N3081" s="690" t="n">
        <f aca="false">SUM(N3082:N3084)</f>
        <v>0</v>
      </c>
      <c r="O3081" s="265" t="n">
        <f aca="false">SUM(O3082:O3084)</f>
        <v>0</v>
      </c>
      <c r="P3081" s="216"/>
      <c r="Q3081" s="383" t="n">
        <f aca="false">SUM(Q3082:Q3084)</f>
        <v>0</v>
      </c>
      <c r="R3081" s="384" t="n">
        <f aca="false">SUM(R3082:R3084)</f>
        <v>0</v>
      </c>
      <c r="S3081" s="384" t="n">
        <f aca="false">SUM(S3082:S3084)</f>
        <v>0</v>
      </c>
      <c r="T3081" s="384" t="n">
        <f aca="false">SUM(T3082:T3084)</f>
        <v>0</v>
      </c>
      <c r="U3081" s="384" t="n">
        <f aca="false">SUM(U3082:U3084)</f>
        <v>0</v>
      </c>
      <c r="V3081" s="384" t="n">
        <f aca="false">SUM(V3082:V3084)</f>
        <v>0</v>
      </c>
      <c r="W3081" s="265" t="n">
        <f aca="false">SUM(W3082:W3084)</f>
        <v>0</v>
      </c>
      <c r="X3081" s="367" t="n">
        <f aca="false">T3081-U3081-V3081-W3081</f>
        <v>0</v>
      </c>
    </row>
    <row r="3082" customFormat="false" ht="19.5" hidden="false" customHeight="false" outlineLevel="0" collapsed="false">
      <c r="A3082" s="412" t="n">
        <v>404</v>
      </c>
      <c r="B3082" s="414"/>
      <c r="C3082" s="252" t="n">
        <v>4301</v>
      </c>
      <c r="D3082" s="386" t="s">
        <v>477</v>
      </c>
      <c r="E3082" s="224"/>
      <c r="F3082" s="269"/>
      <c r="G3082" s="253"/>
      <c r="H3082" s="253"/>
      <c r="I3082" s="222" t="n">
        <f aca="false">F3082+G3082+H3082</f>
        <v>0</v>
      </c>
      <c r="J3082" s="677" t="str">
        <f aca="false">(IF($E3082&lt;&gt;0,$J$2,IF($I3082&lt;&gt;0,$J$2,"")))</f>
        <v/>
      </c>
      <c r="K3082" s="216"/>
      <c r="L3082" s="686"/>
      <c r="M3082" s="687"/>
      <c r="N3082" s="365" t="n">
        <f aca="false">I3082</f>
        <v>0</v>
      </c>
      <c r="O3082" s="688" t="n">
        <f aca="false">L3082+M3082-N3082</f>
        <v>0</v>
      </c>
      <c r="P3082" s="216"/>
      <c r="Q3082" s="686"/>
      <c r="R3082" s="687"/>
      <c r="S3082" s="365" t="n">
        <f aca="false">+IF(+(L3082+M3082)&gt;=I3082,+M3082,+(+I3082-L3082))</f>
        <v>0</v>
      </c>
      <c r="T3082" s="365" t="n">
        <f aca="false">Q3082+R3082-S3082</f>
        <v>0</v>
      </c>
      <c r="U3082" s="687"/>
      <c r="V3082" s="687"/>
      <c r="W3082" s="257"/>
      <c r="X3082" s="367" t="n">
        <f aca="false">T3082-U3082-V3082-W3082</f>
        <v>0</v>
      </c>
    </row>
    <row r="3083" customFormat="false" ht="19.5" hidden="false" customHeight="false" outlineLevel="0" collapsed="false">
      <c r="A3083" s="279" t="n">
        <v>440</v>
      </c>
      <c r="B3083" s="414"/>
      <c r="C3083" s="218" t="n">
        <v>4302</v>
      </c>
      <c r="D3083" s="223" t="s">
        <v>749</v>
      </c>
      <c r="E3083" s="224"/>
      <c r="F3083" s="269"/>
      <c r="G3083" s="253"/>
      <c r="H3083" s="253"/>
      <c r="I3083" s="222" t="n">
        <f aca="false">F3083+G3083+H3083</f>
        <v>0</v>
      </c>
      <c r="J3083" s="677" t="str">
        <f aca="false">(IF($E3083&lt;&gt;0,$J$2,IF($I3083&lt;&gt;0,$J$2,"")))</f>
        <v/>
      </c>
      <c r="K3083" s="216"/>
      <c r="L3083" s="686"/>
      <c r="M3083" s="687"/>
      <c r="N3083" s="365" t="n">
        <f aca="false">I3083</f>
        <v>0</v>
      </c>
      <c r="O3083" s="688" t="n">
        <f aca="false">L3083+M3083-N3083</f>
        <v>0</v>
      </c>
      <c r="P3083" s="216"/>
      <c r="Q3083" s="686"/>
      <c r="R3083" s="687"/>
      <c r="S3083" s="365" t="n">
        <f aca="false">+IF(+(L3083+M3083)&gt;=I3083,+M3083,+(+I3083-L3083))</f>
        <v>0</v>
      </c>
      <c r="T3083" s="365" t="n">
        <f aca="false">Q3083+R3083-S3083</f>
        <v>0</v>
      </c>
      <c r="U3083" s="687"/>
      <c r="V3083" s="687"/>
      <c r="W3083" s="257"/>
      <c r="X3083" s="367" t="n">
        <f aca="false">T3083-U3083-V3083-W3083</f>
        <v>0</v>
      </c>
    </row>
    <row r="3084" customFormat="false" ht="19.5" hidden="false" customHeight="false" outlineLevel="0" collapsed="false">
      <c r="A3084" s="279" t="n">
        <v>450</v>
      </c>
      <c r="B3084" s="414"/>
      <c r="C3084" s="241" t="n">
        <v>4309</v>
      </c>
      <c r="D3084" s="261" t="s">
        <v>479</v>
      </c>
      <c r="E3084" s="224"/>
      <c r="F3084" s="269"/>
      <c r="G3084" s="253"/>
      <c r="H3084" s="253"/>
      <c r="I3084" s="222" t="n">
        <f aca="false">F3084+G3084+H3084</f>
        <v>0</v>
      </c>
      <c r="J3084" s="677" t="str">
        <f aca="false">(IF($E3084&lt;&gt;0,$J$2,IF($I3084&lt;&gt;0,$J$2,"")))</f>
        <v/>
      </c>
      <c r="K3084" s="216"/>
      <c r="L3084" s="686"/>
      <c r="M3084" s="687"/>
      <c r="N3084" s="365" t="n">
        <f aca="false">I3084</f>
        <v>0</v>
      </c>
      <c r="O3084" s="688" t="n">
        <f aca="false">L3084+M3084-N3084</f>
        <v>0</v>
      </c>
      <c r="P3084" s="216"/>
      <c r="Q3084" s="686"/>
      <c r="R3084" s="687"/>
      <c r="S3084" s="365" t="n">
        <f aca="false">+IF(+(L3084+M3084)&gt;=I3084,+M3084,+(+I3084-L3084))</f>
        <v>0</v>
      </c>
      <c r="T3084" s="365" t="n">
        <f aca="false">Q3084+R3084-S3084</f>
        <v>0</v>
      </c>
      <c r="U3084" s="687"/>
      <c r="V3084" s="687"/>
      <c r="W3084" s="257"/>
      <c r="X3084" s="367" t="n">
        <f aca="false">T3084-U3084-V3084-W3084</f>
        <v>0</v>
      </c>
    </row>
    <row r="3085" customFormat="false" ht="19.5" hidden="false" customHeight="false" outlineLevel="0" collapsed="false">
      <c r="A3085" s="279" t="n">
        <v>495</v>
      </c>
      <c r="B3085" s="229" t="n">
        <v>4400</v>
      </c>
      <c r="C3085" s="415" t="s">
        <v>480</v>
      </c>
      <c r="D3085" s="415"/>
      <c r="E3085" s="245"/>
      <c r="F3085" s="540"/>
      <c r="G3085" s="268"/>
      <c r="H3085" s="268"/>
      <c r="I3085" s="222" t="n">
        <f aca="false">F3085+G3085+H3085</f>
        <v>0</v>
      </c>
      <c r="J3085" s="677" t="str">
        <f aca="false">(IF($E3085&lt;&gt;0,$J$2,IF($I3085&lt;&gt;0,$J$2,"")))</f>
        <v/>
      </c>
      <c r="K3085" s="216"/>
      <c r="L3085" s="692"/>
      <c r="M3085" s="693"/>
      <c r="N3085" s="384" t="n">
        <f aca="false">I3085</f>
        <v>0</v>
      </c>
      <c r="O3085" s="688" t="n">
        <f aca="false">L3085+M3085-N3085</f>
        <v>0</v>
      </c>
      <c r="P3085" s="216"/>
      <c r="Q3085" s="692"/>
      <c r="R3085" s="693"/>
      <c r="S3085" s="365" t="n">
        <f aca="false">+IF(+(L3085+M3085)&gt;=I3085,+M3085,+(+I3085-L3085))</f>
        <v>0</v>
      </c>
      <c r="T3085" s="365" t="n">
        <f aca="false">Q3085+R3085-S3085</f>
        <v>0</v>
      </c>
      <c r="U3085" s="693"/>
      <c r="V3085" s="693"/>
      <c r="W3085" s="257"/>
      <c r="X3085" s="367" t="n">
        <f aca="false">T3085-U3085-V3085-W3085</f>
        <v>0</v>
      </c>
    </row>
    <row r="3086" customFormat="false" ht="19.5" hidden="false" customHeight="false" outlineLevel="0" collapsed="false">
      <c r="A3086" s="280" t="n">
        <v>500</v>
      </c>
      <c r="B3086" s="229" t="n">
        <v>4500</v>
      </c>
      <c r="C3086" s="413" t="s">
        <v>481</v>
      </c>
      <c r="D3086" s="413"/>
      <c r="E3086" s="245"/>
      <c r="F3086" s="540"/>
      <c r="G3086" s="268"/>
      <c r="H3086" s="268"/>
      <c r="I3086" s="222" t="n">
        <f aca="false">F3086+G3086+H3086</f>
        <v>0</v>
      </c>
      <c r="J3086" s="677" t="str">
        <f aca="false">(IF($E3086&lt;&gt;0,$J$2,IF($I3086&lt;&gt;0,$J$2,"")))</f>
        <v/>
      </c>
      <c r="K3086" s="216"/>
      <c r="L3086" s="692"/>
      <c r="M3086" s="693"/>
      <c r="N3086" s="384" t="n">
        <f aca="false">I3086</f>
        <v>0</v>
      </c>
      <c r="O3086" s="688" t="n">
        <f aca="false">L3086+M3086-N3086</f>
        <v>0</v>
      </c>
      <c r="P3086" s="216"/>
      <c r="Q3086" s="692"/>
      <c r="R3086" s="693"/>
      <c r="S3086" s="365" t="n">
        <f aca="false">+IF(+(L3086+M3086)&gt;=I3086,+M3086,+(+I3086-L3086))</f>
        <v>0</v>
      </c>
      <c r="T3086" s="365" t="n">
        <f aca="false">Q3086+R3086-S3086</f>
        <v>0</v>
      </c>
      <c r="U3086" s="693"/>
      <c r="V3086" s="693"/>
      <c r="W3086" s="257"/>
      <c r="X3086" s="367" t="n">
        <f aca="false">T3086-U3086-V3086-W3086</f>
        <v>0</v>
      </c>
    </row>
    <row r="3087" customFormat="false" ht="19.5" hidden="false" customHeight="true" outlineLevel="0" collapsed="false">
      <c r="A3087" s="280" t="n">
        <v>505</v>
      </c>
      <c r="B3087" s="229" t="n">
        <v>4600</v>
      </c>
      <c r="C3087" s="397" t="s">
        <v>482</v>
      </c>
      <c r="D3087" s="397"/>
      <c r="E3087" s="245"/>
      <c r="F3087" s="540"/>
      <c r="G3087" s="268"/>
      <c r="H3087" s="268"/>
      <c r="I3087" s="222" t="n">
        <f aca="false">F3087+G3087+H3087</f>
        <v>0</v>
      </c>
      <c r="J3087" s="677" t="str">
        <f aca="false">(IF($E3087&lt;&gt;0,$J$2,IF($I3087&lt;&gt;0,$J$2,"")))</f>
        <v/>
      </c>
      <c r="K3087" s="216"/>
      <c r="L3087" s="692"/>
      <c r="M3087" s="693"/>
      <c r="N3087" s="384" t="n">
        <f aca="false">I3087</f>
        <v>0</v>
      </c>
      <c r="O3087" s="688" t="n">
        <f aca="false">L3087+M3087-N3087</f>
        <v>0</v>
      </c>
      <c r="P3087" s="216"/>
      <c r="Q3087" s="692"/>
      <c r="R3087" s="693"/>
      <c r="S3087" s="365" t="n">
        <f aca="false">+IF(+(L3087+M3087)&gt;=I3087,+M3087,+(+I3087-L3087))</f>
        <v>0</v>
      </c>
      <c r="T3087" s="365" t="n">
        <f aca="false">Q3087+R3087-S3087</f>
        <v>0</v>
      </c>
      <c r="U3087" s="693"/>
      <c r="V3087" s="693"/>
      <c r="W3087" s="257"/>
      <c r="X3087" s="367" t="n">
        <f aca="false">T3087-U3087-V3087-W3087</f>
        <v>0</v>
      </c>
    </row>
    <row r="3088" customFormat="false" ht="19.5" hidden="false" customHeight="false" outlineLevel="0" collapsed="false">
      <c r="A3088" s="280" t="n">
        <v>510</v>
      </c>
      <c r="B3088" s="229" t="n">
        <v>4900</v>
      </c>
      <c r="C3088" s="399" t="s">
        <v>483</v>
      </c>
      <c r="D3088" s="399"/>
      <c r="E3088" s="245" t="n">
        <f aca="false">+E3089+E3090</f>
        <v>0</v>
      </c>
      <c r="F3088" s="246" t="n">
        <f aca="false">+F3089+F3090</f>
        <v>0</v>
      </c>
      <c r="G3088" s="247" t="n">
        <f aca="false">+G3089+G3090</f>
        <v>0</v>
      </c>
      <c r="H3088" s="247" t="n">
        <f aca="false">+H3089+H3090</f>
        <v>0</v>
      </c>
      <c r="I3088" s="247" t="n">
        <f aca="false">+I3089+I3090</f>
        <v>0</v>
      </c>
      <c r="J3088" s="677" t="str">
        <f aca="false">(IF($E3088&lt;&gt;0,$J$2,IF($I3088&lt;&gt;0,$J$2,"")))</f>
        <v/>
      </c>
      <c r="K3088" s="216"/>
      <c r="L3088" s="385"/>
      <c r="M3088" s="407"/>
      <c r="N3088" s="407"/>
      <c r="O3088" s="691"/>
      <c r="P3088" s="216"/>
      <c r="Q3088" s="385"/>
      <c r="R3088" s="407"/>
      <c r="S3088" s="407"/>
      <c r="T3088" s="407"/>
      <c r="U3088" s="407"/>
      <c r="V3088" s="407"/>
      <c r="W3088" s="691"/>
      <c r="X3088" s="367" t="n">
        <f aca="false">T3088-U3088-V3088-W3088</f>
        <v>0</v>
      </c>
    </row>
    <row r="3089" customFormat="false" ht="19.5" hidden="false" customHeight="false" outlineLevel="0" collapsed="false">
      <c r="A3089" s="280" t="n">
        <v>515</v>
      </c>
      <c r="B3089" s="414"/>
      <c r="C3089" s="252" t="n">
        <v>4901</v>
      </c>
      <c r="D3089" s="416" t="s">
        <v>484</v>
      </c>
      <c r="E3089" s="224"/>
      <c r="F3089" s="269"/>
      <c r="G3089" s="253"/>
      <c r="H3089" s="253"/>
      <c r="I3089" s="222" t="n">
        <f aca="false">F3089+G3089+H3089</f>
        <v>0</v>
      </c>
      <c r="J3089" s="677" t="str">
        <f aca="false">(IF($E3089&lt;&gt;0,$J$2,IF($I3089&lt;&gt;0,$J$2,"")))</f>
        <v/>
      </c>
      <c r="K3089" s="216"/>
      <c r="L3089" s="366"/>
      <c r="M3089" s="395"/>
      <c r="N3089" s="395"/>
      <c r="O3089" s="689"/>
      <c r="P3089" s="216"/>
      <c r="Q3089" s="366"/>
      <c r="R3089" s="395"/>
      <c r="S3089" s="395"/>
      <c r="T3089" s="395"/>
      <c r="U3089" s="395"/>
      <c r="V3089" s="395"/>
      <c r="W3089" s="689"/>
      <c r="X3089" s="367" t="n">
        <f aca="false">T3089-U3089-V3089-W3089</f>
        <v>0</v>
      </c>
    </row>
    <row r="3090" customFormat="false" ht="19.5" hidden="false" customHeight="false" outlineLevel="0" collapsed="false">
      <c r="A3090" s="280" t="n">
        <v>520</v>
      </c>
      <c r="B3090" s="414"/>
      <c r="C3090" s="241" t="n">
        <v>4902</v>
      </c>
      <c r="D3090" s="261" t="s">
        <v>485</v>
      </c>
      <c r="E3090" s="224"/>
      <c r="F3090" s="269"/>
      <c r="G3090" s="253"/>
      <c r="H3090" s="253"/>
      <c r="I3090" s="222" t="n">
        <f aca="false">F3090+G3090+H3090</f>
        <v>0</v>
      </c>
      <c r="J3090" s="677" t="str">
        <f aca="false">(IF($E3090&lt;&gt;0,$J$2,IF($I3090&lt;&gt;0,$J$2,"")))</f>
        <v/>
      </c>
      <c r="K3090" s="216"/>
      <c r="L3090" s="366"/>
      <c r="M3090" s="395"/>
      <c r="N3090" s="395"/>
      <c r="O3090" s="689"/>
      <c r="P3090" s="216"/>
      <c r="Q3090" s="366"/>
      <c r="R3090" s="395"/>
      <c r="S3090" s="395"/>
      <c r="T3090" s="395"/>
      <c r="U3090" s="395"/>
      <c r="V3090" s="395"/>
      <c r="W3090" s="689"/>
      <c r="X3090" s="367" t="n">
        <f aca="false">T3090-U3090-V3090-W3090</f>
        <v>0</v>
      </c>
    </row>
    <row r="3091" customFormat="false" ht="19.5" hidden="false" customHeight="false" outlineLevel="0" collapsed="false">
      <c r="A3091" s="280" t="n">
        <v>525</v>
      </c>
      <c r="B3091" s="417" t="n">
        <v>5100</v>
      </c>
      <c r="C3091" s="418" t="s">
        <v>486</v>
      </c>
      <c r="D3091" s="418"/>
      <c r="E3091" s="696"/>
      <c r="F3091" s="697"/>
      <c r="G3091" s="698"/>
      <c r="H3091" s="698"/>
      <c r="I3091" s="222" t="n">
        <f aca="false">F3091+G3091+H3091</f>
        <v>0</v>
      </c>
      <c r="J3091" s="677" t="str">
        <f aca="false">(IF($E3091&lt;&gt;0,$J$2,IF($I3091&lt;&gt;0,$J$2,"")))</f>
        <v/>
      </c>
      <c r="K3091" s="216"/>
      <c r="L3091" s="699"/>
      <c r="M3091" s="700"/>
      <c r="N3091" s="420" t="n">
        <f aca="false">I3091</f>
        <v>0</v>
      </c>
      <c r="O3091" s="688" t="n">
        <f aca="false">L3091+M3091-N3091</f>
        <v>0</v>
      </c>
      <c r="P3091" s="216"/>
      <c r="Q3091" s="699"/>
      <c r="R3091" s="700"/>
      <c r="S3091" s="365" t="n">
        <f aca="false">+IF(+(L3091+M3091)&gt;=I3091,+M3091,+(+I3091-L3091))</f>
        <v>0</v>
      </c>
      <c r="T3091" s="365" t="n">
        <f aca="false">Q3091+R3091-S3091</f>
        <v>0</v>
      </c>
      <c r="U3091" s="700"/>
      <c r="V3091" s="700"/>
      <c r="W3091" s="257"/>
      <c r="X3091" s="367" t="n">
        <f aca="false">T3091-U3091-V3091-W3091</f>
        <v>0</v>
      </c>
    </row>
    <row r="3092" customFormat="false" ht="19.5" hidden="false" customHeight="false" outlineLevel="0" collapsed="false">
      <c r="A3092" s="279" t="n">
        <v>635</v>
      </c>
      <c r="B3092" s="417" t="n">
        <v>5200</v>
      </c>
      <c r="C3092" s="422" t="s">
        <v>487</v>
      </c>
      <c r="D3092" s="422"/>
      <c r="E3092" s="696" t="n">
        <f aca="false">SUM(E3093:E3099)</f>
        <v>11000</v>
      </c>
      <c r="F3092" s="701" t="n">
        <f aca="false">SUM(F3093:F3099)</f>
        <v>0</v>
      </c>
      <c r="G3092" s="702" t="n">
        <f aca="false">SUM(G3093:G3099)</f>
        <v>0</v>
      </c>
      <c r="H3092" s="702" t="n">
        <f aca="false">SUM(H3093:H3099)</f>
        <v>0</v>
      </c>
      <c r="I3092" s="702" t="n">
        <f aca="false">SUM(I3093:I3099)</f>
        <v>0</v>
      </c>
      <c r="J3092" s="677" t="n">
        <f aca="false">(IF($E3092&lt;&gt;0,$J$2,IF($I3092&lt;&gt;0,$J$2,"")))</f>
        <v>1</v>
      </c>
      <c r="K3092" s="216"/>
      <c r="L3092" s="419" t="n">
        <f aca="false">SUM(L3093:L3099)</f>
        <v>0</v>
      </c>
      <c r="M3092" s="420" t="n">
        <f aca="false">SUM(M3093:M3099)</f>
        <v>0</v>
      </c>
      <c r="N3092" s="703" t="n">
        <f aca="false">SUM(N3093:N3099)</f>
        <v>0</v>
      </c>
      <c r="O3092" s="704" t="n">
        <f aca="false">SUM(O3093:O3099)</f>
        <v>0</v>
      </c>
      <c r="P3092" s="216"/>
      <c r="Q3092" s="419" t="n">
        <f aca="false">SUM(Q3093:Q3099)</f>
        <v>0</v>
      </c>
      <c r="R3092" s="420" t="n">
        <f aca="false">SUM(R3093:R3099)</f>
        <v>0</v>
      </c>
      <c r="S3092" s="420" t="n">
        <f aca="false">SUM(S3093:S3099)</f>
        <v>0</v>
      </c>
      <c r="T3092" s="420" t="n">
        <f aca="false">SUM(T3093:T3099)</f>
        <v>0</v>
      </c>
      <c r="U3092" s="420" t="n">
        <f aca="false">SUM(U3093:U3099)</f>
        <v>0</v>
      </c>
      <c r="V3092" s="420" t="n">
        <f aca="false">SUM(V3093:V3099)</f>
        <v>0</v>
      </c>
      <c r="W3092" s="704" t="n">
        <f aca="false">SUM(W3093:W3099)</f>
        <v>0</v>
      </c>
      <c r="X3092" s="367" t="n">
        <f aca="false">T3092-U3092-V3092-W3092</f>
        <v>0</v>
      </c>
    </row>
    <row r="3093" customFormat="false" ht="19.5" hidden="false" customHeight="false" outlineLevel="0" collapsed="false">
      <c r="A3093" s="280" t="n">
        <v>640</v>
      </c>
      <c r="B3093" s="423"/>
      <c r="C3093" s="424" t="n">
        <v>5201</v>
      </c>
      <c r="D3093" s="425" t="s">
        <v>488</v>
      </c>
      <c r="E3093" s="705"/>
      <c r="F3093" s="706"/>
      <c r="G3093" s="707"/>
      <c r="H3093" s="707"/>
      <c r="I3093" s="222" t="n">
        <f aca="false">F3093+G3093+H3093</f>
        <v>0</v>
      </c>
      <c r="J3093" s="677" t="str">
        <f aca="false">(IF($E3093&lt;&gt;0,$J$2,IF($I3093&lt;&gt;0,$J$2,"")))</f>
        <v/>
      </c>
      <c r="K3093" s="216"/>
      <c r="L3093" s="708"/>
      <c r="M3093" s="709"/>
      <c r="N3093" s="427" t="n">
        <f aca="false">I3093</f>
        <v>0</v>
      </c>
      <c r="O3093" s="688" t="n">
        <f aca="false">L3093+M3093-N3093</f>
        <v>0</v>
      </c>
      <c r="P3093" s="216"/>
      <c r="Q3093" s="708"/>
      <c r="R3093" s="709"/>
      <c r="S3093" s="365" t="n">
        <f aca="false">+IF(+(L3093+M3093)&gt;=I3093,+M3093,+(+I3093-L3093))</f>
        <v>0</v>
      </c>
      <c r="T3093" s="365" t="n">
        <f aca="false">Q3093+R3093-S3093</f>
        <v>0</v>
      </c>
      <c r="U3093" s="709"/>
      <c r="V3093" s="709"/>
      <c r="W3093" s="257"/>
      <c r="X3093" s="367" t="n">
        <f aca="false">T3093-U3093-V3093-W3093</f>
        <v>0</v>
      </c>
    </row>
    <row r="3094" customFormat="false" ht="19.5" hidden="false" customHeight="false" outlineLevel="0" collapsed="false">
      <c r="A3094" s="280" t="n">
        <v>645</v>
      </c>
      <c r="B3094" s="423"/>
      <c r="C3094" s="429" t="n">
        <v>5202</v>
      </c>
      <c r="D3094" s="430" t="s">
        <v>489</v>
      </c>
      <c r="E3094" s="705"/>
      <c r="F3094" s="706"/>
      <c r="G3094" s="707"/>
      <c r="H3094" s="707"/>
      <c r="I3094" s="222" t="n">
        <f aca="false">F3094+G3094+H3094</f>
        <v>0</v>
      </c>
      <c r="J3094" s="677" t="str">
        <f aca="false">(IF($E3094&lt;&gt;0,$J$2,IF($I3094&lt;&gt;0,$J$2,"")))</f>
        <v/>
      </c>
      <c r="K3094" s="216"/>
      <c r="L3094" s="708"/>
      <c r="M3094" s="709"/>
      <c r="N3094" s="427" t="n">
        <f aca="false">I3094</f>
        <v>0</v>
      </c>
      <c r="O3094" s="688" t="n">
        <f aca="false">L3094+M3094-N3094</f>
        <v>0</v>
      </c>
      <c r="P3094" s="216"/>
      <c r="Q3094" s="708"/>
      <c r="R3094" s="709"/>
      <c r="S3094" s="365" t="n">
        <f aca="false">+IF(+(L3094+M3094)&gt;=I3094,+M3094,+(+I3094-L3094))</f>
        <v>0</v>
      </c>
      <c r="T3094" s="365" t="n">
        <f aca="false">Q3094+R3094-S3094</f>
        <v>0</v>
      </c>
      <c r="U3094" s="709"/>
      <c r="V3094" s="709"/>
      <c r="W3094" s="257"/>
      <c r="X3094" s="367" t="n">
        <f aca="false">T3094-U3094-V3094-W3094</f>
        <v>0</v>
      </c>
    </row>
    <row r="3095" customFormat="false" ht="19.5" hidden="false" customHeight="false" outlineLevel="0" collapsed="false">
      <c r="A3095" s="280" t="n">
        <v>650</v>
      </c>
      <c r="B3095" s="423"/>
      <c r="C3095" s="429" t="n">
        <v>5203</v>
      </c>
      <c r="D3095" s="430" t="s">
        <v>490</v>
      </c>
      <c r="E3095" s="705"/>
      <c r="F3095" s="706"/>
      <c r="G3095" s="707"/>
      <c r="H3095" s="707"/>
      <c r="I3095" s="222" t="n">
        <f aca="false">F3095+G3095+H3095</f>
        <v>0</v>
      </c>
      <c r="J3095" s="677" t="str">
        <f aca="false">(IF($E3095&lt;&gt;0,$J$2,IF($I3095&lt;&gt;0,$J$2,"")))</f>
        <v/>
      </c>
      <c r="K3095" s="216"/>
      <c r="L3095" s="708"/>
      <c r="M3095" s="709"/>
      <c r="N3095" s="427" t="n">
        <f aca="false">I3095</f>
        <v>0</v>
      </c>
      <c r="O3095" s="688" t="n">
        <f aca="false">L3095+M3095-N3095</f>
        <v>0</v>
      </c>
      <c r="P3095" s="216"/>
      <c r="Q3095" s="708"/>
      <c r="R3095" s="709"/>
      <c r="S3095" s="365" t="n">
        <f aca="false">+IF(+(L3095+M3095)&gt;=I3095,+M3095,+(+I3095-L3095))</f>
        <v>0</v>
      </c>
      <c r="T3095" s="365" t="n">
        <f aca="false">Q3095+R3095-S3095</f>
        <v>0</v>
      </c>
      <c r="U3095" s="709"/>
      <c r="V3095" s="709"/>
      <c r="W3095" s="257"/>
      <c r="X3095" s="367" t="n">
        <f aca="false">T3095-U3095-V3095-W3095</f>
        <v>0</v>
      </c>
    </row>
    <row r="3096" customFormat="false" ht="19.5" hidden="false" customHeight="false" outlineLevel="0" collapsed="false">
      <c r="A3096" s="279" t="n">
        <v>655</v>
      </c>
      <c r="B3096" s="423"/>
      <c r="C3096" s="429" t="n">
        <v>5204</v>
      </c>
      <c r="D3096" s="430" t="s">
        <v>491</v>
      </c>
      <c r="E3096" s="705" t="n">
        <v>6000</v>
      </c>
      <c r="F3096" s="706" t="n">
        <v>0</v>
      </c>
      <c r="G3096" s="707" t="n">
        <v>0</v>
      </c>
      <c r="H3096" s="707" t="n">
        <v>0</v>
      </c>
      <c r="I3096" s="222" t="n">
        <f aca="false">F3096+G3096+H3096</f>
        <v>0</v>
      </c>
      <c r="J3096" s="677" t="n">
        <f aca="false">(IF($E3096&lt;&gt;0,$J$2,IF($I3096&lt;&gt;0,$J$2,"")))</f>
        <v>1</v>
      </c>
      <c r="K3096" s="216"/>
      <c r="L3096" s="708"/>
      <c r="M3096" s="709"/>
      <c r="N3096" s="427" t="n">
        <f aca="false">I3096</f>
        <v>0</v>
      </c>
      <c r="O3096" s="688" t="n">
        <f aca="false">L3096+M3096-N3096</f>
        <v>0</v>
      </c>
      <c r="P3096" s="216"/>
      <c r="Q3096" s="708"/>
      <c r="R3096" s="709"/>
      <c r="S3096" s="365" t="n">
        <f aca="false">+IF(+(L3096+M3096)&gt;=I3096,+M3096,+(+I3096-L3096))</f>
        <v>0</v>
      </c>
      <c r="T3096" s="365" t="n">
        <f aca="false">Q3096+R3096-S3096</f>
        <v>0</v>
      </c>
      <c r="U3096" s="709"/>
      <c r="V3096" s="709"/>
      <c r="W3096" s="257"/>
      <c r="X3096" s="367" t="n">
        <f aca="false">T3096-U3096-V3096-W3096</f>
        <v>0</v>
      </c>
    </row>
    <row r="3097" customFormat="false" ht="19.5" hidden="false" customHeight="false" outlineLevel="0" collapsed="false">
      <c r="A3097" s="279" t="n">
        <v>665</v>
      </c>
      <c r="B3097" s="423"/>
      <c r="C3097" s="429" t="n">
        <v>5205</v>
      </c>
      <c r="D3097" s="430" t="s">
        <v>492</v>
      </c>
      <c r="E3097" s="705" t="n">
        <v>5000</v>
      </c>
      <c r="F3097" s="706" t="n">
        <v>0</v>
      </c>
      <c r="G3097" s="707" t="n">
        <v>0</v>
      </c>
      <c r="H3097" s="707" t="n">
        <v>0</v>
      </c>
      <c r="I3097" s="222" t="n">
        <f aca="false">F3097+G3097+H3097</f>
        <v>0</v>
      </c>
      <c r="J3097" s="677" t="n">
        <f aca="false">(IF($E3097&lt;&gt;0,$J$2,IF($I3097&lt;&gt;0,$J$2,"")))</f>
        <v>1</v>
      </c>
      <c r="K3097" s="216"/>
      <c r="L3097" s="708"/>
      <c r="M3097" s="709"/>
      <c r="N3097" s="427" t="n">
        <f aca="false">I3097</f>
        <v>0</v>
      </c>
      <c r="O3097" s="688" t="n">
        <f aca="false">L3097+M3097-N3097</f>
        <v>0</v>
      </c>
      <c r="P3097" s="216"/>
      <c r="Q3097" s="708"/>
      <c r="R3097" s="709"/>
      <c r="S3097" s="365" t="n">
        <f aca="false">+IF(+(L3097+M3097)&gt;=I3097,+M3097,+(+I3097-L3097))</f>
        <v>0</v>
      </c>
      <c r="T3097" s="365" t="n">
        <f aca="false">Q3097+R3097-S3097</f>
        <v>0</v>
      </c>
      <c r="U3097" s="709"/>
      <c r="V3097" s="709"/>
      <c r="W3097" s="257"/>
      <c r="X3097" s="367" t="n">
        <f aca="false">T3097-U3097-V3097-W3097</f>
        <v>0</v>
      </c>
    </row>
    <row r="3098" customFormat="false" ht="19.5" hidden="false" customHeight="false" outlineLevel="0" collapsed="false">
      <c r="A3098" s="279" t="n">
        <v>675</v>
      </c>
      <c r="B3098" s="423"/>
      <c r="C3098" s="429" t="n">
        <v>5206</v>
      </c>
      <c r="D3098" s="430" t="s">
        <v>493</v>
      </c>
      <c r="E3098" s="705"/>
      <c r="F3098" s="706"/>
      <c r="G3098" s="707"/>
      <c r="H3098" s="707"/>
      <c r="I3098" s="222" t="n">
        <f aca="false">F3098+G3098+H3098</f>
        <v>0</v>
      </c>
      <c r="J3098" s="677" t="str">
        <f aca="false">(IF($E3098&lt;&gt;0,$J$2,IF($I3098&lt;&gt;0,$J$2,"")))</f>
        <v/>
      </c>
      <c r="K3098" s="216"/>
      <c r="L3098" s="708"/>
      <c r="M3098" s="709"/>
      <c r="N3098" s="427" t="n">
        <f aca="false">I3098</f>
        <v>0</v>
      </c>
      <c r="O3098" s="688" t="n">
        <f aca="false">L3098+M3098-N3098</f>
        <v>0</v>
      </c>
      <c r="P3098" s="216"/>
      <c r="Q3098" s="708"/>
      <c r="R3098" s="709"/>
      <c r="S3098" s="365" t="n">
        <f aca="false">+IF(+(L3098+M3098)&gt;=I3098,+M3098,+(+I3098-L3098))</f>
        <v>0</v>
      </c>
      <c r="T3098" s="365" t="n">
        <f aca="false">Q3098+R3098-S3098</f>
        <v>0</v>
      </c>
      <c r="U3098" s="709"/>
      <c r="V3098" s="709"/>
      <c r="W3098" s="257"/>
      <c r="X3098" s="367" t="n">
        <f aca="false">T3098-U3098-V3098-W3098</f>
        <v>0</v>
      </c>
    </row>
    <row r="3099" customFormat="false" ht="19.5" hidden="false" customHeight="false" outlineLevel="0" collapsed="false">
      <c r="A3099" s="279" t="n">
        <v>685</v>
      </c>
      <c r="B3099" s="423"/>
      <c r="C3099" s="431" t="n">
        <v>5219</v>
      </c>
      <c r="D3099" s="432" t="s">
        <v>494</v>
      </c>
      <c r="E3099" s="705"/>
      <c r="F3099" s="706"/>
      <c r="G3099" s="707"/>
      <c r="H3099" s="707"/>
      <c r="I3099" s="222" t="n">
        <f aca="false">F3099+G3099+H3099</f>
        <v>0</v>
      </c>
      <c r="J3099" s="677" t="str">
        <f aca="false">(IF($E3099&lt;&gt;0,$J$2,IF($I3099&lt;&gt;0,$J$2,"")))</f>
        <v/>
      </c>
      <c r="K3099" s="216"/>
      <c r="L3099" s="708"/>
      <c r="M3099" s="709"/>
      <c r="N3099" s="427" t="n">
        <f aca="false">I3099</f>
        <v>0</v>
      </c>
      <c r="O3099" s="688" t="n">
        <f aca="false">L3099+M3099-N3099</f>
        <v>0</v>
      </c>
      <c r="P3099" s="216"/>
      <c r="Q3099" s="708"/>
      <c r="R3099" s="709"/>
      <c r="S3099" s="365" t="n">
        <f aca="false">+IF(+(L3099+M3099)&gt;=I3099,+M3099,+(+I3099-L3099))</f>
        <v>0</v>
      </c>
      <c r="T3099" s="365" t="n">
        <f aca="false">Q3099+R3099-S3099</f>
        <v>0</v>
      </c>
      <c r="U3099" s="709"/>
      <c r="V3099" s="709"/>
      <c r="W3099" s="257"/>
      <c r="X3099" s="367" t="n">
        <f aca="false">T3099-U3099-V3099-W3099</f>
        <v>0</v>
      </c>
    </row>
    <row r="3100" customFormat="false" ht="19.5" hidden="false" customHeight="false" outlineLevel="0" collapsed="false">
      <c r="A3100" s="280" t="n">
        <v>690</v>
      </c>
      <c r="B3100" s="417" t="n">
        <v>5300</v>
      </c>
      <c r="C3100" s="433" t="s">
        <v>495</v>
      </c>
      <c r="D3100" s="433"/>
      <c r="E3100" s="696" t="n">
        <f aca="false">SUM(E3101:E3102)</f>
        <v>0</v>
      </c>
      <c r="F3100" s="701" t="n">
        <f aca="false">SUM(F3101:F3102)</f>
        <v>0</v>
      </c>
      <c r="G3100" s="702" t="n">
        <f aca="false">SUM(G3101:G3102)</f>
        <v>0</v>
      </c>
      <c r="H3100" s="702" t="n">
        <f aca="false">SUM(H3101:H3102)</f>
        <v>0</v>
      </c>
      <c r="I3100" s="702" t="n">
        <f aca="false">SUM(I3101:I3102)</f>
        <v>0</v>
      </c>
      <c r="J3100" s="677" t="str">
        <f aca="false">(IF($E3100&lt;&gt;0,$J$2,IF($I3100&lt;&gt;0,$J$2,"")))</f>
        <v/>
      </c>
      <c r="K3100" s="216"/>
      <c r="L3100" s="419" t="n">
        <f aca="false">SUM(L3101:L3102)</f>
        <v>0</v>
      </c>
      <c r="M3100" s="420" t="n">
        <f aca="false">SUM(M3101:M3102)</f>
        <v>0</v>
      </c>
      <c r="N3100" s="703" t="n">
        <f aca="false">SUM(N3101:N3102)</f>
        <v>0</v>
      </c>
      <c r="O3100" s="704" t="n">
        <f aca="false">SUM(O3101:O3102)</f>
        <v>0</v>
      </c>
      <c r="P3100" s="216"/>
      <c r="Q3100" s="419" t="n">
        <f aca="false">SUM(Q3101:Q3102)</f>
        <v>0</v>
      </c>
      <c r="R3100" s="420" t="n">
        <f aca="false">SUM(R3101:R3102)</f>
        <v>0</v>
      </c>
      <c r="S3100" s="420" t="n">
        <f aca="false">SUM(S3101:S3102)</f>
        <v>0</v>
      </c>
      <c r="T3100" s="420" t="n">
        <f aca="false">SUM(T3101:T3102)</f>
        <v>0</v>
      </c>
      <c r="U3100" s="420" t="n">
        <f aca="false">SUM(U3101:U3102)</f>
        <v>0</v>
      </c>
      <c r="V3100" s="420" t="n">
        <f aca="false">SUM(V3101:V3102)</f>
        <v>0</v>
      </c>
      <c r="W3100" s="704" t="n">
        <f aca="false">SUM(W3101:W3102)</f>
        <v>0</v>
      </c>
      <c r="X3100" s="367" t="n">
        <f aca="false">T3100-U3100-V3100-W3100</f>
        <v>0</v>
      </c>
    </row>
    <row r="3101" customFormat="false" ht="19.5" hidden="false" customHeight="false" outlineLevel="0" collapsed="false">
      <c r="A3101" s="280" t="n">
        <v>695</v>
      </c>
      <c r="B3101" s="423"/>
      <c r="C3101" s="424" t="n">
        <v>5301</v>
      </c>
      <c r="D3101" s="425" t="s">
        <v>750</v>
      </c>
      <c r="E3101" s="705"/>
      <c r="F3101" s="706"/>
      <c r="G3101" s="707"/>
      <c r="H3101" s="707"/>
      <c r="I3101" s="222" t="n">
        <f aca="false">F3101+G3101+H3101</f>
        <v>0</v>
      </c>
      <c r="J3101" s="677" t="str">
        <f aca="false">(IF($E3101&lt;&gt;0,$J$2,IF($I3101&lt;&gt;0,$J$2,"")))</f>
        <v/>
      </c>
      <c r="K3101" s="216"/>
      <c r="L3101" s="708"/>
      <c r="M3101" s="709"/>
      <c r="N3101" s="427" t="n">
        <f aca="false">I3101</f>
        <v>0</v>
      </c>
      <c r="O3101" s="688" t="n">
        <f aca="false">L3101+M3101-N3101</f>
        <v>0</v>
      </c>
      <c r="P3101" s="216"/>
      <c r="Q3101" s="708"/>
      <c r="R3101" s="709"/>
      <c r="S3101" s="365" t="n">
        <f aca="false">+IF(+(L3101+M3101)&gt;=I3101,+M3101,+(+I3101-L3101))</f>
        <v>0</v>
      </c>
      <c r="T3101" s="365" t="n">
        <f aca="false">Q3101+R3101-S3101</f>
        <v>0</v>
      </c>
      <c r="U3101" s="709"/>
      <c r="V3101" s="709"/>
      <c r="W3101" s="257"/>
      <c r="X3101" s="367" t="n">
        <f aca="false">T3101-U3101-V3101-W3101</f>
        <v>0</v>
      </c>
    </row>
    <row r="3102" customFormat="false" ht="19.5" hidden="false" customHeight="false" outlineLevel="0" collapsed="false">
      <c r="A3102" s="279" t="n">
        <v>700</v>
      </c>
      <c r="B3102" s="423"/>
      <c r="C3102" s="431" t="n">
        <v>5309</v>
      </c>
      <c r="D3102" s="432" t="s">
        <v>497</v>
      </c>
      <c r="E3102" s="705"/>
      <c r="F3102" s="706"/>
      <c r="G3102" s="707"/>
      <c r="H3102" s="707"/>
      <c r="I3102" s="222" t="n">
        <f aca="false">F3102+G3102+H3102</f>
        <v>0</v>
      </c>
      <c r="J3102" s="677" t="str">
        <f aca="false">(IF($E3102&lt;&gt;0,$J$2,IF($I3102&lt;&gt;0,$J$2,"")))</f>
        <v/>
      </c>
      <c r="K3102" s="216"/>
      <c r="L3102" s="708"/>
      <c r="M3102" s="709"/>
      <c r="N3102" s="427" t="n">
        <f aca="false">I3102</f>
        <v>0</v>
      </c>
      <c r="O3102" s="688" t="n">
        <f aca="false">L3102+M3102-N3102</f>
        <v>0</v>
      </c>
      <c r="P3102" s="216"/>
      <c r="Q3102" s="708"/>
      <c r="R3102" s="709"/>
      <c r="S3102" s="365" t="n">
        <f aca="false">+IF(+(L3102+M3102)&gt;=I3102,+M3102,+(+I3102-L3102))</f>
        <v>0</v>
      </c>
      <c r="T3102" s="365" t="n">
        <f aca="false">Q3102+R3102-S3102</f>
        <v>0</v>
      </c>
      <c r="U3102" s="709"/>
      <c r="V3102" s="709"/>
      <c r="W3102" s="257"/>
      <c r="X3102" s="367" t="n">
        <f aca="false">T3102-U3102-V3102-W3102</f>
        <v>0</v>
      </c>
    </row>
    <row r="3103" customFormat="false" ht="19.5" hidden="false" customHeight="false" outlineLevel="0" collapsed="false">
      <c r="A3103" s="279" t="n">
        <v>710</v>
      </c>
      <c r="B3103" s="417" t="n">
        <v>5400</v>
      </c>
      <c r="C3103" s="418" t="s">
        <v>498</v>
      </c>
      <c r="D3103" s="418"/>
      <c r="E3103" s="696"/>
      <c r="F3103" s="697"/>
      <c r="G3103" s="698"/>
      <c r="H3103" s="698"/>
      <c r="I3103" s="222" t="n">
        <f aca="false">F3103+G3103+H3103</f>
        <v>0</v>
      </c>
      <c r="J3103" s="677" t="str">
        <f aca="false">(IF($E3103&lt;&gt;0,$J$2,IF($I3103&lt;&gt;0,$J$2,"")))</f>
        <v/>
      </c>
      <c r="K3103" s="216"/>
      <c r="L3103" s="699"/>
      <c r="M3103" s="700"/>
      <c r="N3103" s="420" t="n">
        <f aca="false">I3103</f>
        <v>0</v>
      </c>
      <c r="O3103" s="688" t="n">
        <f aca="false">L3103+M3103-N3103</f>
        <v>0</v>
      </c>
      <c r="P3103" s="216"/>
      <c r="Q3103" s="699"/>
      <c r="R3103" s="700"/>
      <c r="S3103" s="365" t="n">
        <f aca="false">+IF(+(L3103+M3103)&gt;=I3103,+M3103,+(+I3103-L3103))</f>
        <v>0</v>
      </c>
      <c r="T3103" s="365" t="n">
        <f aca="false">Q3103+R3103-S3103</f>
        <v>0</v>
      </c>
      <c r="U3103" s="700"/>
      <c r="V3103" s="700"/>
      <c r="W3103" s="257"/>
      <c r="X3103" s="367" t="n">
        <f aca="false">T3103-U3103-V3103-W3103</f>
        <v>0</v>
      </c>
    </row>
    <row r="3104" customFormat="false" ht="19.5" hidden="false" customHeight="false" outlineLevel="0" collapsed="false">
      <c r="A3104" s="280" t="n">
        <v>715</v>
      </c>
      <c r="B3104" s="229" t="n">
        <v>5500</v>
      </c>
      <c r="C3104" s="399" t="s">
        <v>499</v>
      </c>
      <c r="D3104" s="399"/>
      <c r="E3104" s="245" t="n">
        <f aca="false">SUM(E3105:E3108)</f>
        <v>0</v>
      </c>
      <c r="F3104" s="246" t="n">
        <f aca="false">SUM(F3105:F3108)</f>
        <v>0</v>
      </c>
      <c r="G3104" s="247" t="n">
        <f aca="false">SUM(G3105:G3108)</f>
        <v>0</v>
      </c>
      <c r="H3104" s="247" t="n">
        <f aca="false">SUM(H3105:H3108)</f>
        <v>0</v>
      </c>
      <c r="I3104" s="247" t="n">
        <f aca="false">SUM(I3105:I3108)</f>
        <v>0</v>
      </c>
      <c r="J3104" s="677" t="str">
        <f aca="false">(IF($E3104&lt;&gt;0,$J$2,IF($I3104&lt;&gt;0,$J$2,"")))</f>
        <v/>
      </c>
      <c r="K3104" s="216"/>
      <c r="L3104" s="383" t="n">
        <f aca="false">SUM(L3105:L3108)</f>
        <v>0</v>
      </c>
      <c r="M3104" s="384" t="n">
        <f aca="false">SUM(M3105:M3108)</f>
        <v>0</v>
      </c>
      <c r="N3104" s="690" t="n">
        <f aca="false">SUM(N3105:N3108)</f>
        <v>0</v>
      </c>
      <c r="O3104" s="265" t="n">
        <f aca="false">SUM(O3105:O3108)</f>
        <v>0</v>
      </c>
      <c r="P3104" s="216"/>
      <c r="Q3104" s="383" t="n">
        <f aca="false">SUM(Q3105:Q3108)</f>
        <v>0</v>
      </c>
      <c r="R3104" s="384" t="n">
        <f aca="false">SUM(R3105:R3108)</f>
        <v>0</v>
      </c>
      <c r="S3104" s="384" t="n">
        <f aca="false">SUM(S3105:S3108)</f>
        <v>0</v>
      </c>
      <c r="T3104" s="384" t="n">
        <f aca="false">SUM(T3105:T3108)</f>
        <v>0</v>
      </c>
      <c r="U3104" s="384" t="n">
        <f aca="false">SUM(U3105:U3108)</f>
        <v>0</v>
      </c>
      <c r="V3104" s="384" t="n">
        <f aca="false">SUM(V3105:V3108)</f>
        <v>0</v>
      </c>
      <c r="W3104" s="265" t="n">
        <f aca="false">SUM(W3105:W3108)</f>
        <v>0</v>
      </c>
      <c r="X3104" s="367" t="n">
        <f aca="false">T3104-U3104-V3104-W3104</f>
        <v>0</v>
      </c>
    </row>
    <row r="3105" customFormat="false" ht="19.5" hidden="false" customHeight="false" outlineLevel="0" collapsed="false">
      <c r="A3105" s="280" t="n">
        <v>720</v>
      </c>
      <c r="B3105" s="414"/>
      <c r="C3105" s="252" t="n">
        <v>5501</v>
      </c>
      <c r="D3105" s="386" t="s">
        <v>500</v>
      </c>
      <c r="E3105" s="224"/>
      <c r="F3105" s="269"/>
      <c r="G3105" s="253"/>
      <c r="H3105" s="253"/>
      <c r="I3105" s="222" t="n">
        <f aca="false">F3105+G3105+H3105</f>
        <v>0</v>
      </c>
      <c r="J3105" s="677" t="str">
        <f aca="false">(IF($E3105&lt;&gt;0,$J$2,IF($I3105&lt;&gt;0,$J$2,"")))</f>
        <v/>
      </c>
      <c r="K3105" s="216"/>
      <c r="L3105" s="686"/>
      <c r="M3105" s="687"/>
      <c r="N3105" s="365" t="n">
        <f aca="false">I3105</f>
        <v>0</v>
      </c>
      <c r="O3105" s="688" t="n">
        <f aca="false">L3105+M3105-N3105</f>
        <v>0</v>
      </c>
      <c r="P3105" s="216"/>
      <c r="Q3105" s="686"/>
      <c r="R3105" s="687"/>
      <c r="S3105" s="365" t="n">
        <f aca="false">+IF(+(L3105+M3105)&gt;=I3105,+M3105,+(+I3105-L3105))</f>
        <v>0</v>
      </c>
      <c r="T3105" s="365" t="n">
        <f aca="false">Q3105+R3105-S3105</f>
        <v>0</v>
      </c>
      <c r="U3105" s="687"/>
      <c r="V3105" s="687"/>
      <c r="W3105" s="257"/>
      <c r="X3105" s="367" t="n">
        <f aca="false">T3105-U3105-V3105-W3105</f>
        <v>0</v>
      </c>
    </row>
    <row r="3106" customFormat="false" ht="19.5" hidden="false" customHeight="false" outlineLevel="0" collapsed="false">
      <c r="A3106" s="280" t="n">
        <v>725</v>
      </c>
      <c r="B3106" s="414"/>
      <c r="C3106" s="218" t="n">
        <v>5502</v>
      </c>
      <c r="D3106" s="254" t="s">
        <v>501</v>
      </c>
      <c r="E3106" s="224"/>
      <c r="F3106" s="269"/>
      <c r="G3106" s="253"/>
      <c r="H3106" s="253"/>
      <c r="I3106" s="222" t="n">
        <f aca="false">F3106+G3106+H3106</f>
        <v>0</v>
      </c>
      <c r="J3106" s="677" t="str">
        <f aca="false">(IF($E3106&lt;&gt;0,$J$2,IF($I3106&lt;&gt;0,$J$2,"")))</f>
        <v/>
      </c>
      <c r="K3106" s="216"/>
      <c r="L3106" s="686"/>
      <c r="M3106" s="687"/>
      <c r="N3106" s="365" t="n">
        <f aca="false">I3106</f>
        <v>0</v>
      </c>
      <c r="O3106" s="688" t="n">
        <f aca="false">L3106+M3106-N3106</f>
        <v>0</v>
      </c>
      <c r="P3106" s="216"/>
      <c r="Q3106" s="686"/>
      <c r="R3106" s="687"/>
      <c r="S3106" s="365" t="n">
        <f aca="false">+IF(+(L3106+M3106)&gt;=I3106,+M3106,+(+I3106-L3106))</f>
        <v>0</v>
      </c>
      <c r="T3106" s="365" t="n">
        <f aca="false">Q3106+R3106-S3106</f>
        <v>0</v>
      </c>
      <c r="U3106" s="687"/>
      <c r="V3106" s="687"/>
      <c r="W3106" s="257"/>
      <c r="X3106" s="367" t="n">
        <f aca="false">T3106-U3106-V3106-W3106</f>
        <v>0</v>
      </c>
    </row>
    <row r="3107" customFormat="false" ht="19.5" hidden="false" customHeight="false" outlineLevel="0" collapsed="false">
      <c r="A3107" s="280" t="n">
        <v>730</v>
      </c>
      <c r="B3107" s="414"/>
      <c r="C3107" s="218" t="n">
        <v>5503</v>
      </c>
      <c r="D3107" s="223" t="s">
        <v>502</v>
      </c>
      <c r="E3107" s="224"/>
      <c r="F3107" s="269"/>
      <c r="G3107" s="253"/>
      <c r="H3107" s="253"/>
      <c r="I3107" s="222" t="n">
        <f aca="false">F3107+G3107+H3107</f>
        <v>0</v>
      </c>
      <c r="J3107" s="677" t="str">
        <f aca="false">(IF($E3107&lt;&gt;0,$J$2,IF($I3107&lt;&gt;0,$J$2,"")))</f>
        <v/>
      </c>
      <c r="K3107" s="216"/>
      <c r="L3107" s="686"/>
      <c r="M3107" s="687"/>
      <c r="N3107" s="365" t="n">
        <f aca="false">I3107</f>
        <v>0</v>
      </c>
      <c r="O3107" s="688" t="n">
        <f aca="false">L3107+M3107-N3107</f>
        <v>0</v>
      </c>
      <c r="P3107" s="216"/>
      <c r="Q3107" s="686"/>
      <c r="R3107" s="687"/>
      <c r="S3107" s="365" t="n">
        <f aca="false">+IF(+(L3107+M3107)&gt;=I3107,+M3107,+(+I3107-L3107))</f>
        <v>0</v>
      </c>
      <c r="T3107" s="365" t="n">
        <f aca="false">Q3107+R3107-S3107</f>
        <v>0</v>
      </c>
      <c r="U3107" s="687"/>
      <c r="V3107" s="687"/>
      <c r="W3107" s="257"/>
      <c r="X3107" s="367" t="n">
        <f aca="false">T3107-U3107-V3107-W3107</f>
        <v>0</v>
      </c>
    </row>
    <row r="3108" customFormat="false" ht="19.5" hidden="false" customHeight="false" outlineLevel="0" collapsed="false">
      <c r="A3108" s="280" t="n">
        <v>735</v>
      </c>
      <c r="B3108" s="414"/>
      <c r="C3108" s="218" t="n">
        <v>5504</v>
      </c>
      <c r="D3108" s="254" t="s">
        <v>503</v>
      </c>
      <c r="E3108" s="224"/>
      <c r="F3108" s="269"/>
      <c r="G3108" s="253"/>
      <c r="H3108" s="253"/>
      <c r="I3108" s="222" t="n">
        <f aca="false">F3108+G3108+H3108</f>
        <v>0</v>
      </c>
      <c r="J3108" s="677" t="str">
        <f aca="false">(IF($E3108&lt;&gt;0,$J$2,IF($I3108&lt;&gt;0,$J$2,"")))</f>
        <v/>
      </c>
      <c r="K3108" s="216"/>
      <c r="L3108" s="686"/>
      <c r="M3108" s="687"/>
      <c r="N3108" s="365" t="n">
        <f aca="false">I3108</f>
        <v>0</v>
      </c>
      <c r="O3108" s="688" t="n">
        <f aca="false">L3108+M3108-N3108</f>
        <v>0</v>
      </c>
      <c r="P3108" s="216"/>
      <c r="Q3108" s="686"/>
      <c r="R3108" s="687"/>
      <c r="S3108" s="365" t="n">
        <f aca="false">+IF(+(L3108+M3108)&gt;=I3108,+M3108,+(+I3108-L3108))</f>
        <v>0</v>
      </c>
      <c r="T3108" s="365" t="n">
        <f aca="false">Q3108+R3108-S3108</f>
        <v>0</v>
      </c>
      <c r="U3108" s="687"/>
      <c r="V3108" s="687"/>
      <c r="W3108" s="257"/>
      <c r="X3108" s="367" t="n">
        <f aca="false">T3108-U3108-V3108-W3108</f>
        <v>0</v>
      </c>
    </row>
    <row r="3109" customFormat="false" ht="19.5" hidden="false" customHeight="true" outlineLevel="0" collapsed="false">
      <c r="A3109" s="280" t="n">
        <v>740</v>
      </c>
      <c r="B3109" s="417" t="n">
        <v>5700</v>
      </c>
      <c r="C3109" s="434" t="s">
        <v>504</v>
      </c>
      <c r="D3109" s="434"/>
      <c r="E3109" s="696" t="n">
        <f aca="false">SUM(E3110:E3112)</f>
        <v>0</v>
      </c>
      <c r="F3109" s="701" t="n">
        <f aca="false">SUM(F3110:F3112)</f>
        <v>0</v>
      </c>
      <c r="G3109" s="702" t="n">
        <f aca="false">SUM(G3110:G3112)</f>
        <v>0</v>
      </c>
      <c r="H3109" s="702" t="n">
        <f aca="false">SUM(H3110:H3112)</f>
        <v>0</v>
      </c>
      <c r="I3109" s="702" t="n">
        <f aca="false">SUM(I3110:I3112)</f>
        <v>0</v>
      </c>
      <c r="J3109" s="677" t="str">
        <f aca="false">(IF($E3109&lt;&gt;0,$J$2,IF($I3109&lt;&gt;0,$J$2,"")))</f>
        <v/>
      </c>
      <c r="K3109" s="216"/>
      <c r="L3109" s="419" t="n">
        <f aca="false">SUM(L3110:L3112)</f>
        <v>0</v>
      </c>
      <c r="M3109" s="420" t="n">
        <f aca="false">SUM(M3110:M3112)</f>
        <v>0</v>
      </c>
      <c r="N3109" s="703" t="n">
        <f aca="false">SUM(N3110:N3111)</f>
        <v>0</v>
      </c>
      <c r="O3109" s="704" t="n">
        <f aca="false">SUM(O3110:O3112)</f>
        <v>0</v>
      </c>
      <c r="P3109" s="216"/>
      <c r="Q3109" s="419" t="n">
        <f aca="false">SUM(Q3110:Q3112)</f>
        <v>0</v>
      </c>
      <c r="R3109" s="420" t="n">
        <f aca="false">SUM(R3110:R3112)</f>
        <v>0</v>
      </c>
      <c r="S3109" s="420" t="n">
        <f aca="false">SUM(S3110:S3112)</f>
        <v>0</v>
      </c>
      <c r="T3109" s="420" t="n">
        <f aca="false">SUM(T3110:T3112)</f>
        <v>0</v>
      </c>
      <c r="U3109" s="420" t="n">
        <f aca="false">SUM(U3110:U3112)</f>
        <v>0</v>
      </c>
      <c r="V3109" s="420" t="n">
        <f aca="false">SUM(V3110:V3111)</f>
        <v>0</v>
      </c>
      <c r="W3109" s="704" t="n">
        <f aca="false">SUM(W3110:W3112)</f>
        <v>0</v>
      </c>
      <c r="X3109" s="367" t="n">
        <f aca="false">T3109-U3109-V3109-W3109</f>
        <v>0</v>
      </c>
    </row>
    <row r="3110" customFormat="false" ht="19.5" hidden="false" customHeight="false" outlineLevel="0" collapsed="false">
      <c r="A3110" s="280" t="n">
        <v>745</v>
      </c>
      <c r="B3110" s="423"/>
      <c r="C3110" s="424" t="n">
        <v>5701</v>
      </c>
      <c r="D3110" s="425" t="s">
        <v>505</v>
      </c>
      <c r="E3110" s="705"/>
      <c r="F3110" s="706"/>
      <c r="G3110" s="707"/>
      <c r="H3110" s="707"/>
      <c r="I3110" s="222" t="n">
        <f aca="false">F3110+G3110+H3110</f>
        <v>0</v>
      </c>
      <c r="J3110" s="677" t="str">
        <f aca="false">(IF($E3110&lt;&gt;0,$J$2,IF($I3110&lt;&gt;0,$J$2,"")))</f>
        <v/>
      </c>
      <c r="K3110" s="216"/>
      <c r="L3110" s="708"/>
      <c r="M3110" s="709"/>
      <c r="N3110" s="427" t="n">
        <f aca="false">I3110</f>
        <v>0</v>
      </c>
      <c r="O3110" s="688" t="n">
        <f aca="false">L3110+M3110-N3110</f>
        <v>0</v>
      </c>
      <c r="P3110" s="216"/>
      <c r="Q3110" s="708"/>
      <c r="R3110" s="709"/>
      <c r="S3110" s="365" t="n">
        <f aca="false">+IF(+(L3110+M3110)&gt;=I3110,+M3110,+(+I3110-L3110))</f>
        <v>0</v>
      </c>
      <c r="T3110" s="365" t="n">
        <f aca="false">Q3110+R3110-S3110</f>
        <v>0</v>
      </c>
      <c r="U3110" s="709"/>
      <c r="V3110" s="709"/>
      <c r="W3110" s="257"/>
      <c r="X3110" s="367" t="n">
        <f aca="false">T3110-U3110-V3110-W3110</f>
        <v>0</v>
      </c>
    </row>
    <row r="3111" customFormat="false" ht="19.5" hidden="false" customHeight="false" outlineLevel="0" collapsed="false">
      <c r="A3111" s="279" t="n">
        <v>750</v>
      </c>
      <c r="B3111" s="423"/>
      <c r="C3111" s="431" t="n">
        <v>5702</v>
      </c>
      <c r="D3111" s="432" t="s">
        <v>506</v>
      </c>
      <c r="E3111" s="705"/>
      <c r="F3111" s="706"/>
      <c r="G3111" s="707"/>
      <c r="H3111" s="707"/>
      <c r="I3111" s="222" t="n">
        <f aca="false">F3111+G3111+H3111</f>
        <v>0</v>
      </c>
      <c r="J3111" s="677" t="str">
        <f aca="false">(IF($E3111&lt;&gt;0,$J$2,IF($I3111&lt;&gt;0,$J$2,"")))</f>
        <v/>
      </c>
      <c r="K3111" s="216"/>
      <c r="L3111" s="708"/>
      <c r="M3111" s="709"/>
      <c r="N3111" s="427" t="n">
        <f aca="false">I3111</f>
        <v>0</v>
      </c>
      <c r="O3111" s="688" t="n">
        <f aca="false">L3111+M3111-N3111</f>
        <v>0</v>
      </c>
      <c r="P3111" s="216"/>
      <c r="Q3111" s="708"/>
      <c r="R3111" s="709"/>
      <c r="S3111" s="365" t="n">
        <f aca="false">+IF(+(L3111+M3111)&gt;=I3111,+M3111,+(+I3111-L3111))</f>
        <v>0</v>
      </c>
      <c r="T3111" s="365" t="n">
        <f aca="false">Q3111+R3111-S3111</f>
        <v>0</v>
      </c>
      <c r="U3111" s="709"/>
      <c r="V3111" s="709"/>
      <c r="W3111" s="257"/>
      <c r="X3111" s="367" t="n">
        <f aca="false">T3111-U3111-V3111-W3111</f>
        <v>0</v>
      </c>
    </row>
    <row r="3112" customFormat="false" ht="19.5" hidden="false" customHeight="false" outlineLevel="0" collapsed="false">
      <c r="A3112" s="280" t="n">
        <v>755</v>
      </c>
      <c r="B3112" s="217"/>
      <c r="C3112" s="435" t="n">
        <v>4071</v>
      </c>
      <c r="D3112" s="436" t="s">
        <v>507</v>
      </c>
      <c r="E3112" s="224"/>
      <c r="F3112" s="307"/>
      <c r="G3112" s="308"/>
      <c r="H3112" s="308"/>
      <c r="I3112" s="222" t="n">
        <f aca="false">F3112+G3112+H3112</f>
        <v>0</v>
      </c>
      <c r="J3112" s="677" t="str">
        <f aca="false">(IF($E3112&lt;&gt;0,$J$2,IF($I3112&lt;&gt;0,$J$2,"")))</f>
        <v/>
      </c>
      <c r="K3112" s="216"/>
      <c r="L3112" s="437"/>
      <c r="M3112" s="395"/>
      <c r="N3112" s="395"/>
      <c r="O3112" s="710"/>
      <c r="P3112" s="216"/>
      <c r="Q3112" s="366"/>
      <c r="R3112" s="395"/>
      <c r="S3112" s="395"/>
      <c r="T3112" s="395"/>
      <c r="U3112" s="395"/>
      <c r="V3112" s="395"/>
      <c r="W3112" s="689"/>
      <c r="X3112" s="367" t="n">
        <f aca="false">T3112-U3112-V3112-W3112</f>
        <v>0</v>
      </c>
    </row>
    <row r="3113" customFormat="false" ht="36" hidden="false" customHeight="true" outlineLevel="0" collapsed="false">
      <c r="A3113" s="280" t="n">
        <v>760</v>
      </c>
      <c r="B3113" s="414"/>
      <c r="C3113" s="711"/>
      <c r="D3113" s="450"/>
      <c r="E3113" s="712"/>
      <c r="F3113" s="712"/>
      <c r="G3113" s="712"/>
      <c r="H3113" s="712"/>
      <c r="I3113" s="250"/>
      <c r="J3113" s="677" t="str">
        <f aca="false">(IF($E3113&lt;&gt;0,$J$2,IF($I3113&lt;&gt;0,$J$2,"")))</f>
        <v/>
      </c>
      <c r="K3113" s="216"/>
      <c r="L3113" s="713"/>
      <c r="M3113" s="714"/>
      <c r="N3113" s="715"/>
      <c r="O3113" s="256"/>
      <c r="P3113" s="216"/>
      <c r="Q3113" s="713"/>
      <c r="R3113" s="714"/>
      <c r="S3113" s="715"/>
      <c r="T3113" s="715"/>
      <c r="U3113" s="714"/>
      <c r="V3113" s="715"/>
      <c r="W3113" s="256"/>
      <c r="X3113" s="256"/>
    </row>
    <row r="3114" customFormat="false" ht="19.5" hidden="false" customHeight="false" outlineLevel="0" collapsed="false">
      <c r="A3114" s="279" t="n">
        <v>765</v>
      </c>
      <c r="B3114" s="716" t="n">
        <v>98</v>
      </c>
      <c r="C3114" s="440" t="s">
        <v>508</v>
      </c>
      <c r="D3114" s="440"/>
      <c r="E3114" s="245"/>
      <c r="F3114" s="540"/>
      <c r="G3114" s="268"/>
      <c r="H3114" s="268"/>
      <c r="I3114" s="222" t="n">
        <f aca="false">F3114+G3114+H3114</f>
        <v>0</v>
      </c>
      <c r="J3114" s="677" t="str">
        <f aca="false">(IF($E3114&lt;&gt;0,$J$2,IF($I3114&lt;&gt;0,$J$2,"")))</f>
        <v/>
      </c>
      <c r="K3114" s="216"/>
      <c r="L3114" s="692"/>
      <c r="M3114" s="693"/>
      <c r="N3114" s="384" t="n">
        <f aca="false">I3114</f>
        <v>0</v>
      </c>
      <c r="O3114" s="688" t="n">
        <f aca="false">L3114+M3114-N3114</f>
        <v>0</v>
      </c>
      <c r="P3114" s="216"/>
      <c r="Q3114" s="692"/>
      <c r="R3114" s="693"/>
      <c r="S3114" s="365" t="n">
        <f aca="false">+IF(+(L3114+M3114)&gt;=I3114,+M3114,+(+I3114-L3114))</f>
        <v>0</v>
      </c>
      <c r="T3114" s="365" t="n">
        <f aca="false">Q3114+R3114-S3114</f>
        <v>0</v>
      </c>
      <c r="U3114" s="693"/>
      <c r="V3114" s="693"/>
      <c r="W3114" s="257"/>
      <c r="X3114" s="367" t="n">
        <f aca="false">T3114-U3114-V3114-W3114</f>
        <v>0</v>
      </c>
    </row>
    <row r="3115" customFormat="false" ht="15.75" hidden="false" customHeight="false" outlineLevel="0" collapsed="false">
      <c r="A3115" s="279" t="n">
        <v>775</v>
      </c>
      <c r="B3115" s="441"/>
      <c r="C3115" s="442" t="s">
        <v>509</v>
      </c>
      <c r="D3115" s="443"/>
      <c r="E3115" s="444"/>
      <c r="F3115" s="444"/>
      <c r="G3115" s="444"/>
      <c r="H3115" s="444"/>
      <c r="I3115" s="445"/>
      <c r="J3115" s="677" t="str">
        <f aca="false">(IF($E3115&lt;&gt;0,$J$2,IF($I3115&lt;&gt;0,$J$2,"")))</f>
        <v/>
      </c>
      <c r="K3115" s="216"/>
      <c r="L3115" s="446"/>
      <c r="M3115" s="447"/>
      <c r="N3115" s="447"/>
      <c r="O3115" s="448"/>
      <c r="P3115" s="216"/>
      <c r="Q3115" s="446"/>
      <c r="R3115" s="447"/>
      <c r="S3115" s="447"/>
      <c r="T3115" s="447"/>
      <c r="U3115" s="447"/>
      <c r="V3115" s="447"/>
      <c r="W3115" s="448"/>
      <c r="X3115" s="448"/>
    </row>
    <row r="3116" customFormat="false" ht="15.75" hidden="false" customHeight="false" outlineLevel="0" collapsed="false">
      <c r="A3116" s="280" t="n">
        <v>780</v>
      </c>
      <c r="B3116" s="441"/>
      <c r="C3116" s="449" t="s">
        <v>510</v>
      </c>
      <c r="D3116" s="450"/>
      <c r="E3116" s="451"/>
      <c r="F3116" s="451"/>
      <c r="G3116" s="451"/>
      <c r="H3116" s="451"/>
      <c r="I3116" s="452"/>
      <c r="J3116" s="677" t="str">
        <f aca="false">(IF($E3116&lt;&gt;0,$J$2,IF($I3116&lt;&gt;0,$J$2,"")))</f>
        <v/>
      </c>
      <c r="K3116" s="216"/>
      <c r="L3116" s="453"/>
      <c r="M3116" s="454"/>
      <c r="N3116" s="454"/>
      <c r="O3116" s="455"/>
      <c r="P3116" s="216"/>
      <c r="Q3116" s="453"/>
      <c r="R3116" s="454"/>
      <c r="S3116" s="454"/>
      <c r="T3116" s="454"/>
      <c r="U3116" s="454"/>
      <c r="V3116" s="454"/>
      <c r="W3116" s="455"/>
      <c r="X3116" s="455"/>
    </row>
    <row r="3117" customFormat="false" ht="16.5" hidden="false" customHeight="false" outlineLevel="0" collapsed="false">
      <c r="A3117" s="280" t="n">
        <v>785</v>
      </c>
      <c r="B3117" s="456"/>
      <c r="C3117" s="457" t="s">
        <v>511</v>
      </c>
      <c r="D3117" s="458"/>
      <c r="E3117" s="459"/>
      <c r="F3117" s="459"/>
      <c r="G3117" s="459"/>
      <c r="H3117" s="459"/>
      <c r="I3117" s="460"/>
      <c r="J3117" s="677" t="str">
        <f aca="false">(IF($E3117&lt;&gt;0,$J$2,IF($I3117&lt;&gt;0,$J$2,"")))</f>
        <v/>
      </c>
      <c r="K3117" s="216"/>
      <c r="L3117" s="461"/>
      <c r="M3117" s="462"/>
      <c r="N3117" s="462"/>
      <c r="O3117" s="463"/>
      <c r="P3117" s="216"/>
      <c r="Q3117" s="461"/>
      <c r="R3117" s="462"/>
      <c r="S3117" s="462"/>
      <c r="T3117" s="462"/>
      <c r="U3117" s="462"/>
      <c r="V3117" s="462"/>
      <c r="W3117" s="463"/>
      <c r="X3117" s="463"/>
    </row>
    <row r="3118" customFormat="false" ht="19.5" hidden="false" customHeight="false" outlineLevel="0" collapsed="false">
      <c r="A3118" s="280" t="n">
        <v>790</v>
      </c>
      <c r="B3118" s="464"/>
      <c r="C3118" s="313" t="s">
        <v>366</v>
      </c>
      <c r="D3118" s="465" t="s">
        <v>512</v>
      </c>
      <c r="E3118" s="315" t="n">
        <f aca="false">SUM(E3006,E3009,E3015,E3021,E3022,E3040,E3044,E3050,E3053,E3054,E3055,E3056,E3057,E3064,E3071,E3072,E3073,E3074,E3081,E3085,E3086,E3087,E3088,E3091,E3092,E3100,E3103,E3104,E3109)+E3114</f>
        <v>119326</v>
      </c>
      <c r="F3118" s="315" t="n">
        <f aca="false">SUM(F3006,F3009,F3015,F3021,F3022,F3040,F3044,F3050,F3053,F3054,F3055,F3056,F3057,F3064,F3071,F3072,F3073,F3074,F3081,F3085,F3086,F3087,F3088,F3091,F3092,F3100,F3103,F3104,F3109)+F3114</f>
        <v>16304</v>
      </c>
      <c r="G3118" s="315" t="n">
        <f aca="false">SUM(G3006,G3009,G3015,G3021,G3022,G3040,G3044,G3050,G3053,G3054,G3055,G3056,G3057,G3064,G3071,G3072,G3073,G3074,G3081,G3085,G3086,G3087,G3088,G3091,G3092,G3100,G3103,G3104,G3109)+G3114</f>
        <v>0</v>
      </c>
      <c r="H3118" s="315" t="n">
        <f aca="false">SUM(H3006,H3009,H3015,H3021,H3022,H3040,H3044,H3050,H3053,H3054,H3055,H3056,H3057,H3064,H3071,H3072,H3073,H3074,H3081,H3085,H3086,H3087,H3088,H3091,H3092,H3100,H3103,H3104,H3109)+H3114</f>
        <v>0</v>
      </c>
      <c r="I3118" s="315" t="n">
        <f aca="false">SUM(I3006,I3009,I3015,I3021,I3022,I3040,I3044,I3050,I3053,I3054,I3055,I3056,I3057,I3064,I3071,I3072,I3073,I3074,I3081,I3085,I3086,I3087,I3088,I3091,I3092,I3100,I3103,I3104,I3109)+I3114</f>
        <v>16304</v>
      </c>
      <c r="J3118" s="677" t="n">
        <f aca="false">(IF($E3118&lt;&gt;0,$J$2,IF($I3118&lt;&gt;0,$J$2,"")))</f>
        <v>1</v>
      </c>
      <c r="K3118" s="717" t="str">
        <f aca="false">LEFT(C3003,1)</f>
        <v>5</v>
      </c>
      <c r="L3118" s="315" t="n">
        <f aca="false">SUM(L3006,L3009,L3015,L3021,L3022,L3040,L3044,L3050,L3053,L3054,L3055,L3056,L3057,L3064,L3071,L3072,L3073,L3074,L3081,L3085,L3086,L3087,L3088,L3091,L3092,L3100,L3103,L3104,L3109)+L3114</f>
        <v>0</v>
      </c>
      <c r="M3118" s="315" t="n">
        <f aca="false">SUM(M3006,M3009,M3015,M3021,M3022,M3040,M3044,M3050,M3053,M3054,M3055,M3056,M3057,M3064,M3071,M3072,M3073,M3074,M3081,M3085,M3086,M3087,M3088,M3091,M3092,M3100,M3103,M3104,M3109)+M3114</f>
        <v>0</v>
      </c>
      <c r="N3118" s="315" t="n">
        <f aca="false">SUM(N3006,N3009,N3015,N3021,N3022,N3040,N3044,N3050,N3053,N3054,N3055,N3056,N3057,N3064,N3071,N3072,N3073,N3074,N3081,N3085,N3086,N3087,N3088,N3091,N3092,N3100,N3103,N3104,N3109)+N3114</f>
        <v>16304</v>
      </c>
      <c r="O3118" s="315" t="n">
        <f aca="false">SUM(O3006,O3009,O3015,O3021,O3022,O3040,O3044,O3050,O3053,O3054,O3055,O3056,O3057,O3064,O3071,O3072,O3073,O3074,O3081,O3085,O3086,O3087,O3088,O3091,O3092,O3100,O3103,O3104,O3109)+O3114</f>
        <v>-16304</v>
      </c>
      <c r="P3118" s="168"/>
      <c r="Q3118" s="315" t="n">
        <f aca="false">SUM(Q3006,Q3009,Q3015,Q3021,Q3022,Q3040,Q3044,Q3050,Q3053,Q3054,Q3055,Q3056,Q3057,Q3064,Q3071,Q3072,Q3073,Q3074,Q3081,Q3085,Q3086,Q3087,Q3088,Q3091,Q3092,Q3100,Q3103,Q3104,Q3109)+Q3114</f>
        <v>0</v>
      </c>
      <c r="R3118" s="315" t="n">
        <f aca="false">SUM(R3006,R3009,R3015,R3021,R3022,R3040,R3044,R3050,R3053,R3054,R3055,R3056,R3057,R3064,R3071,R3072,R3073,R3074,R3081,R3085,R3086,R3087,R3088,R3091,R3092,R3100,R3103,R3104,R3109)+R3114</f>
        <v>0</v>
      </c>
      <c r="S3118" s="315" t="n">
        <f aca="false">SUM(S3006,S3009,S3015,S3021,S3022,S3040,S3044,S3050,S3053,S3054,S3055,S3056,S3057,S3064,S3071,S3072,S3073,S3074,S3081,S3085,S3086,S3087,S3088,S3091,S3092,S3100,S3103,S3104,S3109)+S3114</f>
        <v>7850</v>
      </c>
      <c r="T3118" s="315" t="n">
        <f aca="false">SUM(T3006,T3009,T3015,T3021,T3022,T3040,T3044,T3050,T3053,T3054,T3055,T3056,T3057,T3064,T3071,T3072,T3073,T3074,T3081,T3085,T3086,T3087,T3088,T3091,T3092,T3100,T3103,T3104,T3109)+T3114</f>
        <v>-7850</v>
      </c>
      <c r="U3118" s="315" t="n">
        <f aca="false">SUM(U3006,U3009,U3015,U3021,U3022,U3040,U3044,U3050,U3053,U3054,U3055,U3056,U3057,U3064,U3071,U3072,U3073,U3074,U3081,U3085,U3086,U3087,U3088,U3091,U3092,U3100,U3103,U3104,U3109)+U3114</f>
        <v>0</v>
      </c>
      <c r="V3118" s="315" t="n">
        <f aca="false">SUM(V3006,V3009,V3015,V3021,V3022,V3040,V3044,V3050,V3053,V3054,V3055,V3056,V3057,V3064,V3071,V3072,V3073,V3074,V3081,V3085,V3086,V3087,V3088,V3091,V3092,V3100,V3103,V3104,V3109)+V3114</f>
        <v>0</v>
      </c>
      <c r="W3118" s="315" t="n">
        <f aca="false">SUM(W3006,W3009,W3015,W3021,W3022,W3040,W3044,W3050,W3053,W3054,W3055,W3056,W3057,W3064,W3071,W3072,W3073,W3074,W3081,W3085,W3086,W3087,W3088,W3091,W3092,W3100,W3103,W3104,W3109)+W3114</f>
        <v>0</v>
      </c>
      <c r="X3118" s="367" t="n">
        <f aca="false">T3118-U3118-V3118-W3118</f>
        <v>-7850</v>
      </c>
    </row>
    <row r="3119" customFormat="false" ht="15.75" hidden="false" customHeight="false" outlineLevel="0" collapsed="false">
      <c r="A3119" s="280" t="n">
        <v>795</v>
      </c>
      <c r="B3119" s="718" t="s">
        <v>751</v>
      </c>
      <c r="C3119" s="468"/>
      <c r="I3119" s="169"/>
      <c r="J3119" s="167" t="n">
        <f aca="false">J3118</f>
        <v>1</v>
      </c>
      <c r="P3119" s="651"/>
      <c r="X3119" s="651"/>
    </row>
    <row r="3120" customFormat="false" ht="15.75" hidden="false" customHeight="false" outlineLevel="0" collapsed="false">
      <c r="A3120" s="279" t="n">
        <v>805</v>
      </c>
      <c r="B3120" s="648"/>
      <c r="C3120" s="648"/>
      <c r="D3120" s="649"/>
      <c r="E3120" s="648"/>
      <c r="F3120" s="648"/>
      <c r="G3120" s="648"/>
      <c r="H3120" s="648"/>
      <c r="I3120" s="650"/>
      <c r="J3120" s="167" t="n">
        <f aca="false">J3118</f>
        <v>1</v>
      </c>
      <c r="L3120" s="648"/>
      <c r="M3120" s="648"/>
      <c r="N3120" s="650"/>
      <c r="O3120" s="650"/>
      <c r="P3120" s="650"/>
      <c r="Q3120" s="648"/>
      <c r="R3120" s="648"/>
      <c r="S3120" s="650"/>
      <c r="T3120" s="650"/>
      <c r="U3120" s="648"/>
      <c r="V3120" s="650"/>
      <c r="W3120" s="650"/>
      <c r="X3120" s="650"/>
    </row>
    <row r="3121" customFormat="false" ht="15.75" hidden="false" customHeight="false" outlineLevel="0" collapsed="false">
      <c r="A3121" s="280" t="n">
        <v>810</v>
      </c>
      <c r="E3121" s="319"/>
      <c r="F3121" s="319"/>
      <c r="G3121" s="319"/>
      <c r="H3121" s="319"/>
      <c r="I3121" s="325"/>
      <c r="J3121" s="167" t="n">
        <f aca="false">(IF($E3251&lt;&gt;0,$J$2,IF($I3251&lt;&gt;0,$J$2,"")))</f>
        <v>1</v>
      </c>
      <c r="L3121" s="319"/>
      <c r="M3121" s="319"/>
      <c r="N3121" s="325"/>
      <c r="O3121" s="325"/>
      <c r="P3121" s="325"/>
      <c r="Q3121" s="319"/>
      <c r="R3121" s="319"/>
      <c r="S3121" s="325"/>
      <c r="T3121" s="325"/>
      <c r="U3121" s="319"/>
      <c r="V3121" s="325"/>
      <c r="W3121" s="325"/>
      <c r="X3121" s="651"/>
    </row>
    <row r="3122" customFormat="false" ht="15.75" hidden="false" customHeight="false" outlineLevel="0" collapsed="false">
      <c r="A3122" s="280" t="n">
        <v>815</v>
      </c>
      <c r="C3122" s="180"/>
      <c r="D3122" s="181"/>
      <c r="E3122" s="319"/>
      <c r="F3122" s="319"/>
      <c r="G3122" s="319"/>
      <c r="H3122" s="319"/>
      <c r="I3122" s="325"/>
      <c r="J3122" s="167" t="n">
        <f aca="false">(IF($E3251&lt;&gt;0,$J$2,IF($I3251&lt;&gt;0,$J$2,"")))</f>
        <v>1</v>
      </c>
      <c r="L3122" s="319"/>
      <c r="M3122" s="319"/>
      <c r="N3122" s="325"/>
      <c r="O3122" s="325"/>
      <c r="P3122" s="325"/>
      <c r="Q3122" s="319"/>
      <c r="R3122" s="319"/>
      <c r="S3122" s="325"/>
      <c r="T3122" s="325"/>
      <c r="U3122" s="319"/>
      <c r="V3122" s="325"/>
      <c r="W3122" s="325"/>
      <c r="X3122" s="651"/>
    </row>
    <row r="3123" customFormat="false" ht="15.75" hidden="false" customHeight="false" outlineLevel="0" collapsed="false">
      <c r="A3123" s="293" t="n">
        <v>525</v>
      </c>
      <c r="B3123" s="320" t="str">
        <f aca="false">$B$7</f>
        <v>МЕСЕЧЕН ОТЧЕТ  ЗА  КАСОВОТО  ИЗПЪЛНЕНИЕ  НА  БЮДЖЕТА
ПО ПЪЛНА ЕДИННА БЮДЖЕТНА КЛАСИФИКАЦИЯ</v>
      </c>
      <c r="C3123" s="320"/>
      <c r="D3123" s="320"/>
      <c r="E3123" s="319"/>
      <c r="F3123" s="319"/>
      <c r="G3123" s="319"/>
      <c r="H3123" s="319"/>
      <c r="I3123" s="325"/>
      <c r="J3123" s="167" t="n">
        <f aca="false">(IF($E3251&lt;&gt;0,$J$2,IF($I3251&lt;&gt;0,$J$2,"")))</f>
        <v>1</v>
      </c>
      <c r="L3123" s="319"/>
      <c r="M3123" s="319"/>
      <c r="N3123" s="325"/>
      <c r="O3123" s="325"/>
      <c r="P3123" s="325"/>
      <c r="Q3123" s="319"/>
      <c r="R3123" s="319"/>
      <c r="S3123" s="325"/>
      <c r="T3123" s="325"/>
      <c r="U3123" s="319"/>
      <c r="V3123" s="325"/>
      <c r="W3123" s="325"/>
      <c r="X3123" s="651"/>
    </row>
    <row r="3124" customFormat="false" ht="15.75" hidden="false" customHeight="false" outlineLevel="0" collapsed="false">
      <c r="A3124" s="279" t="n">
        <v>820</v>
      </c>
      <c r="C3124" s="180"/>
      <c r="D3124" s="181"/>
      <c r="E3124" s="321" t="s">
        <v>194</v>
      </c>
      <c r="F3124" s="321" t="s">
        <v>6</v>
      </c>
      <c r="G3124" s="319"/>
      <c r="H3124" s="319"/>
      <c r="I3124" s="325"/>
      <c r="J3124" s="167" t="n">
        <f aca="false">(IF($E3251&lt;&gt;0,$J$2,IF($I3251&lt;&gt;0,$J$2,"")))</f>
        <v>1</v>
      </c>
      <c r="L3124" s="319"/>
      <c r="M3124" s="319"/>
      <c r="N3124" s="325"/>
      <c r="O3124" s="325"/>
      <c r="P3124" s="325"/>
      <c r="Q3124" s="319"/>
      <c r="R3124" s="319"/>
      <c r="S3124" s="325"/>
      <c r="T3124" s="325"/>
      <c r="U3124" s="319"/>
      <c r="V3124" s="325"/>
      <c r="W3124" s="325"/>
      <c r="X3124" s="651"/>
    </row>
    <row r="3125" customFormat="false" ht="15.75" hidden="false" customHeight="false" outlineLevel="0" collapsed="false">
      <c r="A3125" s="280" t="n">
        <v>821</v>
      </c>
      <c r="B3125" s="322" t="str">
        <f aca="false">$B$9</f>
        <v>ОБЩИНА СМЯДОВО</v>
      </c>
      <c r="C3125" s="322"/>
      <c r="D3125" s="322"/>
      <c r="E3125" s="323" t="n">
        <f aca="false">$E$9</f>
        <v>41640</v>
      </c>
      <c r="F3125" s="323" t="n">
        <f aca="false">$F$9</f>
        <v>41698</v>
      </c>
      <c r="G3125" s="319"/>
      <c r="H3125" s="319"/>
      <c r="I3125" s="325"/>
      <c r="J3125" s="167" t="n">
        <f aca="false">(IF($E3251&lt;&gt;0,$J$2,IF($I3251&lt;&gt;0,$J$2,"")))</f>
        <v>1</v>
      </c>
      <c r="L3125" s="319"/>
      <c r="M3125" s="319"/>
      <c r="N3125" s="325"/>
      <c r="O3125" s="325"/>
      <c r="P3125" s="325"/>
      <c r="Q3125" s="319"/>
      <c r="R3125" s="319"/>
      <c r="S3125" s="325"/>
      <c r="T3125" s="325"/>
      <c r="U3125" s="319"/>
      <c r="V3125" s="325"/>
      <c r="W3125" s="325"/>
      <c r="X3125" s="651"/>
    </row>
    <row r="3126" customFormat="false" ht="15.75" hidden="false" customHeight="false" outlineLevel="0" collapsed="false">
      <c r="A3126" s="280" t="n">
        <v>822</v>
      </c>
      <c r="B3126" s="165" t="str">
        <f aca="false">$B$10</f>
        <v>(наименование на разпоредителя с бюджет)</v>
      </c>
      <c r="E3126" s="319"/>
      <c r="F3126" s="324" t="n">
        <f aca="false">$F$10</f>
        <v>0</v>
      </c>
      <c r="G3126" s="319"/>
      <c r="H3126" s="319"/>
      <c r="I3126" s="325"/>
      <c r="J3126" s="167" t="n">
        <f aca="false">(IF($E3251&lt;&gt;0,$J$2,IF($I3251&lt;&gt;0,$J$2,"")))</f>
        <v>1</v>
      </c>
      <c r="L3126" s="319"/>
      <c r="M3126" s="319"/>
      <c r="N3126" s="325"/>
      <c r="O3126" s="325"/>
      <c r="P3126" s="325"/>
      <c r="Q3126" s="319"/>
      <c r="R3126" s="319"/>
      <c r="S3126" s="325"/>
      <c r="T3126" s="325"/>
      <c r="U3126" s="319"/>
      <c r="V3126" s="325"/>
      <c r="W3126" s="325"/>
      <c r="X3126" s="651"/>
    </row>
    <row r="3127" customFormat="false" ht="16.5" hidden="false" customHeight="false" outlineLevel="0" collapsed="false">
      <c r="A3127" s="280" t="n">
        <v>823</v>
      </c>
      <c r="E3127" s="319"/>
      <c r="F3127" s="319"/>
      <c r="G3127" s="319"/>
      <c r="H3127" s="319"/>
      <c r="I3127" s="325"/>
      <c r="J3127" s="167" t="n">
        <f aca="false">(IF($E3251&lt;&gt;0,$J$2,IF($I3251&lt;&gt;0,$J$2,"")))</f>
        <v>1</v>
      </c>
      <c r="L3127" s="319"/>
      <c r="M3127" s="319"/>
      <c r="N3127" s="325"/>
      <c r="O3127" s="325"/>
      <c r="P3127" s="325"/>
      <c r="Q3127" s="319"/>
      <c r="R3127" s="319"/>
      <c r="S3127" s="325"/>
      <c r="T3127" s="325"/>
      <c r="U3127" s="319"/>
      <c r="V3127" s="325"/>
      <c r="W3127" s="325"/>
      <c r="X3127" s="651"/>
    </row>
    <row r="3128" customFormat="false" ht="17.25" hidden="false" customHeight="false" outlineLevel="0" collapsed="false">
      <c r="A3128" s="280" t="n">
        <v>825</v>
      </c>
      <c r="B3128" s="322" t="str">
        <f aca="false">$B$12</f>
        <v>ОБЩИНА СМЯДОВО</v>
      </c>
      <c r="C3128" s="322"/>
      <c r="D3128" s="322"/>
      <c r="E3128" s="319" t="s">
        <v>197</v>
      </c>
      <c r="F3128" s="326" t="str">
        <f aca="false">$F$12</f>
        <v>7708</v>
      </c>
      <c r="G3128" s="319"/>
      <c r="H3128" s="319"/>
      <c r="I3128" s="325"/>
      <c r="J3128" s="167" t="n">
        <f aca="false">(IF($E3251&lt;&gt;0,$J$2,IF($I3251&lt;&gt;0,$J$2,"")))</f>
        <v>1</v>
      </c>
      <c r="L3128" s="319"/>
      <c r="M3128" s="319"/>
      <c r="N3128" s="325"/>
      <c r="O3128" s="325"/>
      <c r="P3128" s="325"/>
      <c r="Q3128" s="319"/>
      <c r="R3128" s="319"/>
      <c r="S3128" s="325"/>
      <c r="T3128" s="325"/>
      <c r="U3128" s="319"/>
      <c r="V3128" s="325"/>
      <c r="W3128" s="325"/>
      <c r="X3128" s="651"/>
    </row>
    <row r="3129" customFormat="false" ht="16.5" hidden="false" customHeight="false" outlineLevel="0" collapsed="false">
      <c r="A3129" s="280"/>
      <c r="B3129" s="165" t="str">
        <f aca="false">$B$13</f>
        <v>(наименование на първостепенния разпоредител с бюджет)</v>
      </c>
      <c r="E3129" s="319" t="s">
        <v>200</v>
      </c>
      <c r="F3129" s="319"/>
      <c r="G3129" s="319"/>
      <c r="H3129" s="319"/>
      <c r="I3129" s="325"/>
      <c r="J3129" s="167" t="n">
        <f aca="false">(IF($E3251&lt;&gt;0,$J$2,IF($I3251&lt;&gt;0,$J$2,"")))</f>
        <v>1</v>
      </c>
      <c r="L3129" s="319"/>
      <c r="M3129" s="319"/>
      <c r="N3129" s="325"/>
      <c r="O3129" s="325"/>
      <c r="P3129" s="325"/>
      <c r="Q3129" s="319"/>
      <c r="R3129" s="319"/>
      <c r="S3129" s="325"/>
      <c r="T3129" s="325"/>
      <c r="U3129" s="319"/>
      <c r="V3129" s="325"/>
      <c r="W3129" s="325"/>
      <c r="X3129" s="651"/>
    </row>
    <row r="3130" customFormat="false" ht="15.75" hidden="false" customHeight="false" outlineLevel="0" collapsed="false">
      <c r="A3130" s="280"/>
      <c r="D3130" s="318"/>
      <c r="E3130" s="318"/>
      <c r="F3130" s="318"/>
      <c r="G3130" s="318"/>
      <c r="H3130" s="318"/>
      <c r="I3130" s="451"/>
      <c r="J3130" s="167" t="n">
        <f aca="false">(IF($E3251&lt;&gt;0,$J$2,IF($I3251&lt;&gt;0,$J$2,"")))</f>
        <v>1</v>
      </c>
      <c r="L3130" s="319"/>
      <c r="M3130" s="319"/>
      <c r="N3130" s="325"/>
      <c r="O3130" s="325"/>
      <c r="P3130" s="325"/>
      <c r="Q3130" s="319"/>
      <c r="R3130" s="319"/>
      <c r="S3130" s="325"/>
      <c r="T3130" s="325"/>
      <c r="U3130" s="319"/>
      <c r="V3130" s="325"/>
      <c r="W3130" s="325"/>
      <c r="X3130" s="651"/>
    </row>
    <row r="3131" customFormat="false" ht="16.5" hidden="false" customHeight="false" outlineLevel="0" collapsed="false">
      <c r="A3131" s="280"/>
      <c r="C3131" s="180"/>
      <c r="D3131" s="181"/>
      <c r="E3131" s="319"/>
      <c r="F3131" s="319"/>
      <c r="G3131" s="319"/>
      <c r="H3131" s="319"/>
      <c r="I3131" s="325" t="s">
        <v>201</v>
      </c>
      <c r="J3131" s="167" t="n">
        <f aca="false">(IF($E3251&lt;&gt;0,$J$2,IF($I3251&lt;&gt;0,$J$2,"")))</f>
        <v>1</v>
      </c>
      <c r="L3131" s="327" t="s">
        <v>368</v>
      </c>
      <c r="M3131" s="319"/>
      <c r="N3131" s="325"/>
      <c r="O3131" s="325" t="s">
        <v>201</v>
      </c>
      <c r="P3131" s="325"/>
      <c r="Q3131" s="327" t="s">
        <v>369</v>
      </c>
      <c r="R3131" s="319"/>
      <c r="S3131" s="325"/>
      <c r="T3131" s="325" t="s">
        <v>201</v>
      </c>
      <c r="U3131" s="319"/>
      <c r="V3131" s="325"/>
      <c r="W3131" s="325" t="s">
        <v>201</v>
      </c>
      <c r="X3131" s="651"/>
    </row>
    <row r="3132" customFormat="false" ht="19.5" hidden="false" customHeight="true" outlineLevel="0" collapsed="false">
      <c r="A3132" s="280"/>
      <c r="B3132" s="652"/>
      <c r="C3132" s="204"/>
      <c r="D3132" s="584" t="s">
        <v>732</v>
      </c>
      <c r="E3132" s="195" t="s">
        <v>203</v>
      </c>
      <c r="F3132" s="196" t="s">
        <v>204</v>
      </c>
      <c r="G3132" s="196"/>
      <c r="H3132" s="196"/>
      <c r="I3132" s="196"/>
      <c r="J3132" s="167" t="n">
        <f aca="false">(IF($E3251&lt;&gt;0,$J$2,IF($I3251&lt;&gt;0,$J$2,"")))</f>
        <v>1</v>
      </c>
      <c r="L3132" s="653" t="s">
        <v>733</v>
      </c>
      <c r="M3132" s="653" t="s">
        <v>734</v>
      </c>
      <c r="N3132" s="654" t="s">
        <v>735</v>
      </c>
      <c r="O3132" s="654" t="s">
        <v>374</v>
      </c>
      <c r="P3132" s="168"/>
      <c r="Q3132" s="654" t="s">
        <v>736</v>
      </c>
      <c r="R3132" s="654" t="s">
        <v>737</v>
      </c>
      <c r="S3132" s="654" t="s">
        <v>738</v>
      </c>
      <c r="T3132" s="654" t="s">
        <v>378</v>
      </c>
      <c r="U3132" s="655" t="s">
        <v>379</v>
      </c>
      <c r="V3132" s="656"/>
      <c r="W3132" s="657"/>
      <c r="X3132" s="658"/>
    </row>
    <row r="3133" customFormat="false" ht="56.1" hidden="false" customHeight="true" outlineLevel="0" collapsed="false">
      <c r="A3133" s="280"/>
      <c r="B3133" s="339" t="s">
        <v>13</v>
      </c>
      <c r="C3133" s="548" t="s">
        <v>205</v>
      </c>
      <c r="D3133" s="659" t="s">
        <v>739</v>
      </c>
      <c r="E3133" s="201" t="n">
        <v>2014</v>
      </c>
      <c r="F3133" s="343" t="s">
        <v>19</v>
      </c>
      <c r="G3133" s="343" t="s">
        <v>20</v>
      </c>
      <c r="H3133" s="343" t="s">
        <v>21</v>
      </c>
      <c r="I3133" s="660" t="s">
        <v>207</v>
      </c>
      <c r="J3133" s="167" t="n">
        <f aca="false">(IF($E3251&lt;&gt;0,$J$2,IF($I3251&lt;&gt;0,$J$2,"")))</f>
        <v>1</v>
      </c>
      <c r="L3133" s="653"/>
      <c r="M3133" s="653"/>
      <c r="N3133" s="654"/>
      <c r="O3133" s="654"/>
      <c r="P3133" s="168"/>
      <c r="Q3133" s="654"/>
      <c r="R3133" s="654"/>
      <c r="S3133" s="654"/>
      <c r="T3133" s="654"/>
      <c r="U3133" s="661" t="n">
        <v>2014</v>
      </c>
      <c r="V3133" s="661" t="n">
        <v>2015</v>
      </c>
      <c r="W3133" s="661" t="s">
        <v>382</v>
      </c>
      <c r="X3133" s="662" t="s">
        <v>380</v>
      </c>
    </row>
    <row r="3134" customFormat="false" ht="69" hidden="false" customHeight="true" outlineLevel="0" collapsed="false">
      <c r="A3134" s="280"/>
      <c r="B3134" s="585"/>
      <c r="C3134" s="204"/>
      <c r="D3134" s="347" t="s">
        <v>383</v>
      </c>
      <c r="E3134" s="206" t="s">
        <v>209</v>
      </c>
      <c r="F3134" s="206" t="s">
        <v>210</v>
      </c>
      <c r="G3134" s="206" t="s">
        <v>211</v>
      </c>
      <c r="H3134" s="206" t="s">
        <v>212</v>
      </c>
      <c r="I3134" s="207" t="s">
        <v>213</v>
      </c>
      <c r="J3134" s="167" t="n">
        <f aca="false">(IF($E3251&lt;&gt;0,$J$2,IF($I3251&lt;&gt;0,$J$2,"")))</f>
        <v>1</v>
      </c>
      <c r="L3134" s="206" t="s">
        <v>384</v>
      </c>
      <c r="M3134" s="206" t="s">
        <v>385</v>
      </c>
      <c r="N3134" s="207" t="s">
        <v>386</v>
      </c>
      <c r="O3134" s="207" t="s">
        <v>387</v>
      </c>
      <c r="P3134" s="168"/>
      <c r="Q3134" s="663" t="s">
        <v>388</v>
      </c>
      <c r="R3134" s="663" t="s">
        <v>389</v>
      </c>
      <c r="S3134" s="663" t="s">
        <v>390</v>
      </c>
      <c r="T3134" s="663" t="s">
        <v>391</v>
      </c>
      <c r="U3134" s="663" t="s">
        <v>392</v>
      </c>
      <c r="V3134" s="663" t="s">
        <v>393</v>
      </c>
      <c r="W3134" s="663" t="s">
        <v>394</v>
      </c>
      <c r="X3134" s="338" t="s">
        <v>213</v>
      </c>
    </row>
    <row r="3135" customFormat="false" ht="132" hidden="false" customHeight="false" outlineLevel="0" collapsed="false">
      <c r="A3135" s="280"/>
      <c r="B3135" s="496"/>
      <c r="C3135" s="664"/>
      <c r="D3135" s="664"/>
      <c r="E3135" s="664"/>
      <c r="F3135" s="664"/>
      <c r="G3135" s="664"/>
      <c r="H3135" s="664"/>
      <c r="I3135" s="352"/>
      <c r="J3135" s="167" t="n">
        <f aca="false">(IF($E3251&lt;&gt;0,$J$2,IF($I3251&lt;&gt;0,$J$2,"")))</f>
        <v>1</v>
      </c>
      <c r="L3135" s="665" t="s">
        <v>395</v>
      </c>
      <c r="M3135" s="665" t="s">
        <v>395</v>
      </c>
      <c r="N3135" s="665" t="s">
        <v>396</v>
      </c>
      <c r="O3135" s="665" t="s">
        <v>397</v>
      </c>
      <c r="P3135" s="168"/>
      <c r="Q3135" s="665" t="s">
        <v>395</v>
      </c>
      <c r="R3135" s="665" t="s">
        <v>395</v>
      </c>
      <c r="S3135" s="665" t="s">
        <v>740</v>
      </c>
      <c r="T3135" s="665" t="s">
        <v>399</v>
      </c>
      <c r="U3135" s="665" t="s">
        <v>395</v>
      </c>
      <c r="V3135" s="665" t="s">
        <v>395</v>
      </c>
      <c r="W3135" s="665" t="s">
        <v>395</v>
      </c>
      <c r="X3135" s="355" t="s">
        <v>400</v>
      </c>
    </row>
    <row r="3136" customFormat="false" ht="19.5" hidden="false" customHeight="false" outlineLevel="0" collapsed="false">
      <c r="A3136" s="280"/>
      <c r="B3136" s="652"/>
      <c r="C3136" s="666" t="n">
        <f aca="false">VLOOKUP(D3137,EBK_DEIN2,2,FALSE())</f>
        <v>5554</v>
      </c>
      <c r="D3136" s="584" t="s">
        <v>741</v>
      </c>
      <c r="E3136" s="664"/>
      <c r="F3136" s="664"/>
      <c r="G3136" s="664"/>
      <c r="H3136" s="664"/>
      <c r="I3136" s="352"/>
      <c r="J3136" s="167" t="n">
        <f aca="false">(IF($E3251&lt;&gt;0,$J$2,IF($I3251&lt;&gt;0,$J$2,"")))</f>
        <v>1</v>
      </c>
      <c r="L3136" s="667"/>
      <c r="M3136" s="667"/>
      <c r="N3136" s="455"/>
      <c r="O3136" s="668"/>
      <c r="P3136" s="168"/>
      <c r="Q3136" s="667"/>
      <c r="R3136" s="667"/>
      <c r="S3136" s="455"/>
      <c r="T3136" s="668"/>
      <c r="U3136" s="667"/>
      <c r="V3136" s="455"/>
      <c r="W3136" s="668"/>
      <c r="X3136" s="669"/>
    </row>
    <row r="3137" customFormat="false" ht="18.75" hidden="false" customHeight="false" outlineLevel="0" collapsed="false">
      <c r="A3137" s="280"/>
      <c r="B3137" s="670"/>
      <c r="C3137" s="671"/>
      <c r="D3137" s="672" t="s">
        <v>770</v>
      </c>
      <c r="E3137" s="664"/>
      <c r="F3137" s="664"/>
      <c r="G3137" s="664"/>
      <c r="H3137" s="664"/>
      <c r="I3137" s="352"/>
      <c r="J3137" s="167" t="n">
        <f aca="false">(IF($E3251&lt;&gt;0,$J$2,IF($I3251&lt;&gt;0,$J$2,"")))</f>
        <v>1</v>
      </c>
      <c r="L3137" s="667"/>
      <c r="M3137" s="667"/>
      <c r="N3137" s="455"/>
      <c r="O3137" s="673" t="n">
        <f aca="false">SUMIF(O3140:O3141,"&lt;0")+SUMIF(O3143:O3147,"&lt;0")+SUMIF(O3149:O3154,"&lt;0")+SUMIF(O3156:O3172,"&lt;0")+SUMIF(O3178:O3182,"&lt;0")+SUMIF(O3184:O3189,"&lt;0")+SUMIF(O3191:O3196,"&lt;0")+SUMIF(O3204:O3205,"&lt;0")+SUMIF(O3208:O3213,"&lt;0")+SUMIF(O3215:O3220,"&lt;0")+SUMIF(O3224,"&lt;0")+SUMIF(O3226:O3232,"&lt;0")+SUMIF(O3234:O3236,"&lt;0")+SUMIF(O3238:O3241,"&lt;0")+SUMIF(O3243:O3244,"&lt;0")+SUMIF(O3247,"&lt;0")</f>
        <v>-16718</v>
      </c>
      <c r="P3137" s="168"/>
      <c r="Q3137" s="667"/>
      <c r="R3137" s="667"/>
      <c r="S3137" s="455"/>
      <c r="T3137" s="673" t="n">
        <f aca="false">SUMIF(T3140:T3141,"&lt;0")+SUMIF(T3143:T3147,"&lt;0")+SUMIF(T3149:T3154,"&lt;0")+SUMIF(T3156:T3172,"&lt;0")+SUMIF(T3178:T3182,"&lt;0")+SUMIF(T3184:T3189,"&lt;0")+SUMIF(T3191:T3196,"&lt;0")+SUMIF(T3204:T3205,"&lt;0")+SUMIF(T3208:T3213,"&lt;0")+SUMIF(T3215:T3220,"&lt;0")+SUMIF(T3224,"&lt;0")+SUMIF(T3226:T3232,"&lt;0")+SUMIF(T3234:T3236,"&lt;0")+SUMIF(T3238:T3241,"&lt;0")+SUMIF(T3243:T3244,"&lt;0")+SUMIF(T3247,"&lt;0")</f>
        <v>-8878</v>
      </c>
      <c r="U3137" s="667"/>
      <c r="V3137" s="455"/>
      <c r="W3137" s="668"/>
      <c r="X3137" s="674"/>
    </row>
    <row r="3138" customFormat="false" ht="19.5" hidden="false" customHeight="false" outlineLevel="0" collapsed="false">
      <c r="A3138" s="280"/>
      <c r="B3138" s="198"/>
      <c r="C3138" s="671"/>
      <c r="D3138" s="350" t="s">
        <v>743</v>
      </c>
      <c r="E3138" s="664"/>
      <c r="F3138" s="664"/>
      <c r="G3138" s="664"/>
      <c r="H3138" s="664"/>
      <c r="I3138" s="352"/>
      <c r="J3138" s="167" t="n">
        <f aca="false">(IF($E3251&lt;&gt;0,$J$2,IF($I3251&lt;&gt;0,$J$2,"")))</f>
        <v>1</v>
      </c>
      <c r="L3138" s="667"/>
      <c r="M3138" s="667"/>
      <c r="N3138" s="455"/>
      <c r="O3138" s="668"/>
      <c r="P3138" s="168"/>
      <c r="Q3138" s="667"/>
      <c r="R3138" s="667"/>
      <c r="S3138" s="455"/>
      <c r="T3138" s="668"/>
      <c r="U3138" s="667"/>
      <c r="V3138" s="455"/>
      <c r="W3138" s="668"/>
      <c r="X3138" s="675"/>
    </row>
    <row r="3139" customFormat="false" ht="19.5" hidden="false" customHeight="true" outlineLevel="0" collapsed="false">
      <c r="A3139" s="280"/>
      <c r="B3139" s="356" t="n">
        <v>100</v>
      </c>
      <c r="C3139" s="357" t="s">
        <v>401</v>
      </c>
      <c r="D3139" s="357"/>
      <c r="E3139" s="557" t="n">
        <f aca="false">SUM(E3140:E3141)</f>
        <v>55790</v>
      </c>
      <c r="F3139" s="676" t="n">
        <f aca="false">SUM(F3140:F3141)</f>
        <v>6460</v>
      </c>
      <c r="G3139" s="590" t="n">
        <f aca="false">SUM(G3140:G3141)</f>
        <v>0</v>
      </c>
      <c r="H3139" s="590" t="n">
        <f aca="false">SUM(H3140:H3141)</f>
        <v>0</v>
      </c>
      <c r="I3139" s="590" t="n">
        <f aca="false">SUM(I3140:I3141)</f>
        <v>6460</v>
      </c>
      <c r="J3139" s="677" t="n">
        <f aca="false">(IF($E3139&lt;&gt;0,$J$2,IF($I3139&lt;&gt;0,$J$2,"")))</f>
        <v>1</v>
      </c>
      <c r="K3139" s="216"/>
      <c r="L3139" s="678" t="n">
        <f aca="false">SUM(L3140:L3141)</f>
        <v>0</v>
      </c>
      <c r="M3139" s="679" t="n">
        <f aca="false">SUM(M3140:M3141)</f>
        <v>0</v>
      </c>
      <c r="N3139" s="680" t="n">
        <f aca="false">SUM(N3140:N3141)</f>
        <v>6460</v>
      </c>
      <c r="O3139" s="681" t="n">
        <f aca="false">SUM(O3140:O3141)</f>
        <v>-6460</v>
      </c>
      <c r="P3139" s="216"/>
      <c r="Q3139" s="682"/>
      <c r="R3139" s="683"/>
      <c r="S3139" s="684"/>
      <c r="T3139" s="683"/>
      <c r="U3139" s="683"/>
      <c r="V3139" s="683"/>
      <c r="W3139" s="685"/>
      <c r="X3139" s="367" t="n">
        <f aca="false">T3139-U3139-V3139-W3139</f>
        <v>0</v>
      </c>
    </row>
    <row r="3140" customFormat="false" ht="19.5" hidden="false" customHeight="false" outlineLevel="0" collapsed="false">
      <c r="A3140" s="280"/>
      <c r="B3140" s="235"/>
      <c r="C3140" s="252" t="n">
        <v>101</v>
      </c>
      <c r="D3140" s="219" t="s">
        <v>402</v>
      </c>
      <c r="E3140" s="224" t="n">
        <v>55790</v>
      </c>
      <c r="F3140" s="269" t="n">
        <v>6460</v>
      </c>
      <c r="G3140" s="253" t="n">
        <v>0</v>
      </c>
      <c r="H3140" s="253" t="n">
        <v>0</v>
      </c>
      <c r="I3140" s="222" t="n">
        <f aca="false">F3140+G3140+H3140</f>
        <v>6460</v>
      </c>
      <c r="J3140" s="677" t="n">
        <f aca="false">(IF($E3140&lt;&gt;0,$J$2,IF($I3140&lt;&gt;0,$J$2,"")))</f>
        <v>1</v>
      </c>
      <c r="K3140" s="216"/>
      <c r="L3140" s="686"/>
      <c r="M3140" s="687"/>
      <c r="N3140" s="365" t="n">
        <f aca="false">I3140</f>
        <v>6460</v>
      </c>
      <c r="O3140" s="688" t="n">
        <f aca="false">L3140+M3140-N3140</f>
        <v>-6460</v>
      </c>
      <c r="P3140" s="216"/>
      <c r="Q3140" s="366"/>
      <c r="R3140" s="395"/>
      <c r="S3140" s="395"/>
      <c r="T3140" s="395"/>
      <c r="U3140" s="395"/>
      <c r="V3140" s="395"/>
      <c r="W3140" s="689"/>
      <c r="X3140" s="367" t="n">
        <f aca="false">T3140-U3140-V3140-W3140</f>
        <v>0</v>
      </c>
    </row>
    <row r="3141" customFormat="false" ht="36" hidden="false" customHeight="true" outlineLevel="0" collapsed="false">
      <c r="A3141" s="180"/>
      <c r="B3141" s="235"/>
      <c r="C3141" s="218" t="n">
        <v>102</v>
      </c>
      <c r="D3141" s="223" t="s">
        <v>403</v>
      </c>
      <c r="E3141" s="224"/>
      <c r="F3141" s="269"/>
      <c r="G3141" s="253"/>
      <c r="H3141" s="253"/>
      <c r="I3141" s="222" t="n">
        <f aca="false">F3141+G3141+H3141</f>
        <v>0</v>
      </c>
      <c r="J3141" s="677" t="str">
        <f aca="false">(IF($E3141&lt;&gt;0,$J$2,IF($I3141&lt;&gt;0,$J$2,"")))</f>
        <v/>
      </c>
      <c r="K3141" s="216"/>
      <c r="L3141" s="686"/>
      <c r="M3141" s="687"/>
      <c r="N3141" s="365" t="n">
        <f aca="false">I3141</f>
        <v>0</v>
      </c>
      <c r="O3141" s="688" t="n">
        <f aca="false">L3141+M3141-N3141</f>
        <v>0</v>
      </c>
      <c r="P3141" s="216"/>
      <c r="Q3141" s="366"/>
      <c r="R3141" s="395"/>
      <c r="S3141" s="395"/>
      <c r="T3141" s="395"/>
      <c r="U3141" s="395"/>
      <c r="V3141" s="395"/>
      <c r="W3141" s="689"/>
      <c r="X3141" s="367" t="n">
        <f aca="false">T3141-U3141-V3141-W3141</f>
        <v>0</v>
      </c>
    </row>
    <row r="3142" customFormat="false" ht="19.5" hidden="false" customHeight="false" outlineLevel="0" collapsed="false">
      <c r="A3142" s="180"/>
      <c r="B3142" s="229" t="n">
        <v>200</v>
      </c>
      <c r="C3142" s="230" t="s">
        <v>404</v>
      </c>
      <c r="D3142" s="230"/>
      <c r="E3142" s="245" t="n">
        <f aca="false">SUM(E3143:E3147)</f>
        <v>2874</v>
      </c>
      <c r="F3142" s="246" t="n">
        <f aca="false">SUM(F3143:F3147)</f>
        <v>100</v>
      </c>
      <c r="G3142" s="247" t="n">
        <f aca="false">SUM(G3143:G3147)</f>
        <v>0</v>
      </c>
      <c r="H3142" s="247" t="n">
        <f aca="false">SUM(H3143:H3147)</f>
        <v>0</v>
      </c>
      <c r="I3142" s="247" t="n">
        <f aca="false">SUM(I3143:I3147)</f>
        <v>100</v>
      </c>
      <c r="J3142" s="677" t="n">
        <f aca="false">(IF($E3142&lt;&gt;0,$J$2,IF($I3142&lt;&gt;0,$J$2,"")))</f>
        <v>1</v>
      </c>
      <c r="K3142" s="216"/>
      <c r="L3142" s="383" t="n">
        <f aca="false">SUM(L3143:L3147)</f>
        <v>0</v>
      </c>
      <c r="M3142" s="384" t="n">
        <f aca="false">SUM(M3143:M3147)</f>
        <v>0</v>
      </c>
      <c r="N3142" s="690" t="n">
        <f aca="false">SUM(N3143:N3147)</f>
        <v>100</v>
      </c>
      <c r="O3142" s="265" t="n">
        <f aca="false">SUM(O3143:O3147)</f>
        <v>-100</v>
      </c>
      <c r="P3142" s="216"/>
      <c r="Q3142" s="385"/>
      <c r="R3142" s="407"/>
      <c r="S3142" s="407"/>
      <c r="T3142" s="407"/>
      <c r="U3142" s="407"/>
      <c r="V3142" s="407"/>
      <c r="W3142" s="691"/>
      <c r="X3142" s="367" t="n">
        <f aca="false">T3142-U3142-V3142-W3142</f>
        <v>0</v>
      </c>
    </row>
    <row r="3143" customFormat="false" ht="19.5" hidden="false" customHeight="false" outlineLevel="0" collapsed="false">
      <c r="A3143" s="180"/>
      <c r="B3143" s="249"/>
      <c r="C3143" s="252" t="n">
        <v>201</v>
      </c>
      <c r="D3143" s="219" t="s">
        <v>405</v>
      </c>
      <c r="E3143" s="224"/>
      <c r="F3143" s="269"/>
      <c r="G3143" s="253"/>
      <c r="H3143" s="253"/>
      <c r="I3143" s="222" t="n">
        <f aca="false">F3143+G3143+H3143</f>
        <v>0</v>
      </c>
      <c r="J3143" s="677" t="str">
        <f aca="false">(IF($E3143&lt;&gt;0,$J$2,IF($I3143&lt;&gt;0,$J$2,"")))</f>
        <v/>
      </c>
      <c r="K3143" s="216"/>
      <c r="L3143" s="686"/>
      <c r="M3143" s="687"/>
      <c r="N3143" s="365" t="n">
        <f aca="false">I3143</f>
        <v>0</v>
      </c>
      <c r="O3143" s="688" t="n">
        <f aca="false">L3143+M3143-N3143</f>
        <v>0</v>
      </c>
      <c r="P3143" s="216"/>
      <c r="Q3143" s="366"/>
      <c r="R3143" s="395"/>
      <c r="S3143" s="395"/>
      <c r="T3143" s="395"/>
      <c r="U3143" s="395"/>
      <c r="V3143" s="395"/>
      <c r="W3143" s="689"/>
      <c r="X3143" s="367" t="n">
        <f aca="false">T3143-U3143-V3143-W3143</f>
        <v>0</v>
      </c>
    </row>
    <row r="3144" customFormat="false" ht="19.5" hidden="false" customHeight="false" outlineLevel="0" collapsed="false">
      <c r="A3144" s="180"/>
      <c r="B3144" s="217"/>
      <c r="C3144" s="218" t="n">
        <v>202</v>
      </c>
      <c r="D3144" s="254" t="s">
        <v>406</v>
      </c>
      <c r="E3144" s="224" t="n">
        <v>200</v>
      </c>
      <c r="F3144" s="269" t="n">
        <v>0</v>
      </c>
      <c r="G3144" s="253" t="n">
        <v>0</v>
      </c>
      <c r="H3144" s="253" t="n">
        <v>0</v>
      </c>
      <c r="I3144" s="222" t="n">
        <f aca="false">F3144+G3144+H3144</f>
        <v>0</v>
      </c>
      <c r="J3144" s="677" t="n">
        <f aca="false">(IF($E3144&lt;&gt;0,$J$2,IF($I3144&lt;&gt;0,$J$2,"")))</f>
        <v>1</v>
      </c>
      <c r="K3144" s="216"/>
      <c r="L3144" s="686"/>
      <c r="M3144" s="687"/>
      <c r="N3144" s="365" t="n">
        <f aca="false">I3144</f>
        <v>0</v>
      </c>
      <c r="O3144" s="688" t="n">
        <f aca="false">L3144+M3144-N3144</f>
        <v>0</v>
      </c>
      <c r="P3144" s="216"/>
      <c r="Q3144" s="366"/>
      <c r="R3144" s="395"/>
      <c r="S3144" s="395"/>
      <c r="T3144" s="395"/>
      <c r="U3144" s="395"/>
      <c r="V3144" s="395"/>
      <c r="W3144" s="689"/>
      <c r="X3144" s="367" t="n">
        <f aca="false">T3144-U3144-V3144-W3144</f>
        <v>0</v>
      </c>
    </row>
    <row r="3145" customFormat="false" ht="32.25" hidden="false" customHeight="false" outlineLevel="0" collapsed="false">
      <c r="A3145" s="180"/>
      <c r="B3145" s="217"/>
      <c r="C3145" s="218" t="n">
        <v>205</v>
      </c>
      <c r="D3145" s="254" t="s">
        <v>407</v>
      </c>
      <c r="E3145" s="224" t="n">
        <v>1674</v>
      </c>
      <c r="F3145" s="269" t="n">
        <v>0</v>
      </c>
      <c r="G3145" s="253" t="n">
        <v>0</v>
      </c>
      <c r="H3145" s="253" t="n">
        <v>0</v>
      </c>
      <c r="I3145" s="222" t="n">
        <f aca="false">F3145+G3145+H3145</f>
        <v>0</v>
      </c>
      <c r="J3145" s="677" t="n">
        <f aca="false">(IF($E3145&lt;&gt;0,$J$2,IF($I3145&lt;&gt;0,$J$2,"")))</f>
        <v>1</v>
      </c>
      <c r="K3145" s="216"/>
      <c r="L3145" s="686"/>
      <c r="M3145" s="687"/>
      <c r="N3145" s="365" t="n">
        <f aca="false">I3145</f>
        <v>0</v>
      </c>
      <c r="O3145" s="688" t="n">
        <f aca="false">L3145+M3145-N3145</f>
        <v>0</v>
      </c>
      <c r="P3145" s="216"/>
      <c r="Q3145" s="366"/>
      <c r="R3145" s="395"/>
      <c r="S3145" s="395"/>
      <c r="T3145" s="395"/>
      <c r="U3145" s="395"/>
      <c r="V3145" s="395"/>
      <c r="W3145" s="689"/>
      <c r="X3145" s="367" t="n">
        <f aca="false">T3145-U3145-V3145-W3145</f>
        <v>0</v>
      </c>
    </row>
    <row r="3146" customFormat="false" ht="19.5" hidden="false" customHeight="false" outlineLevel="0" collapsed="false">
      <c r="A3146" s="180"/>
      <c r="B3146" s="217"/>
      <c r="C3146" s="218" t="n">
        <v>208</v>
      </c>
      <c r="D3146" s="374" t="s">
        <v>408</v>
      </c>
      <c r="E3146" s="224" t="n">
        <v>500</v>
      </c>
      <c r="F3146" s="269" t="n">
        <v>0</v>
      </c>
      <c r="G3146" s="253" t="n">
        <v>0</v>
      </c>
      <c r="H3146" s="253" t="n">
        <v>0</v>
      </c>
      <c r="I3146" s="222" t="n">
        <f aca="false">F3146+G3146+H3146</f>
        <v>0</v>
      </c>
      <c r="J3146" s="677" t="n">
        <f aca="false">(IF($E3146&lt;&gt;0,$J$2,IF($I3146&lt;&gt;0,$J$2,"")))</f>
        <v>1</v>
      </c>
      <c r="K3146" s="216"/>
      <c r="L3146" s="686"/>
      <c r="M3146" s="687"/>
      <c r="N3146" s="365" t="n">
        <f aca="false">I3146</f>
        <v>0</v>
      </c>
      <c r="O3146" s="688" t="n">
        <f aca="false">L3146+M3146-N3146</f>
        <v>0</v>
      </c>
      <c r="P3146" s="216"/>
      <c r="Q3146" s="366"/>
      <c r="R3146" s="395"/>
      <c r="S3146" s="395"/>
      <c r="T3146" s="395"/>
      <c r="U3146" s="395"/>
      <c r="V3146" s="395"/>
      <c r="W3146" s="689"/>
      <c r="X3146" s="367" t="n">
        <f aca="false">T3146-U3146-V3146-W3146</f>
        <v>0</v>
      </c>
    </row>
    <row r="3147" customFormat="false" ht="19.5" hidden="false" customHeight="false" outlineLevel="0" collapsed="false">
      <c r="A3147" s="180"/>
      <c r="B3147" s="249"/>
      <c r="C3147" s="241" t="n">
        <v>209</v>
      </c>
      <c r="D3147" s="261" t="s">
        <v>409</v>
      </c>
      <c r="E3147" s="224" t="n">
        <v>500</v>
      </c>
      <c r="F3147" s="269" t="n">
        <v>100</v>
      </c>
      <c r="G3147" s="253" t="n">
        <v>0</v>
      </c>
      <c r="H3147" s="253" t="n">
        <v>0</v>
      </c>
      <c r="I3147" s="222" t="n">
        <f aca="false">F3147+G3147+H3147</f>
        <v>100</v>
      </c>
      <c r="J3147" s="677" t="n">
        <f aca="false">(IF($E3147&lt;&gt;0,$J$2,IF($I3147&lt;&gt;0,$J$2,"")))</f>
        <v>1</v>
      </c>
      <c r="K3147" s="216"/>
      <c r="L3147" s="686"/>
      <c r="M3147" s="687"/>
      <c r="N3147" s="365" t="n">
        <f aca="false">I3147</f>
        <v>100</v>
      </c>
      <c r="O3147" s="688" t="n">
        <f aca="false">L3147+M3147-N3147</f>
        <v>-100</v>
      </c>
      <c r="P3147" s="216"/>
      <c r="Q3147" s="366"/>
      <c r="R3147" s="395"/>
      <c r="S3147" s="395"/>
      <c r="T3147" s="395"/>
      <c r="U3147" s="395"/>
      <c r="V3147" s="395"/>
      <c r="W3147" s="689"/>
      <c r="X3147" s="367" t="n">
        <f aca="false">T3147-U3147-V3147-W3147</f>
        <v>0</v>
      </c>
    </row>
    <row r="3148" customFormat="false" ht="19.5" hidden="false" customHeight="false" outlineLevel="0" collapsed="false">
      <c r="A3148" s="180"/>
      <c r="B3148" s="229" t="n">
        <v>500</v>
      </c>
      <c r="C3148" s="267" t="s">
        <v>410</v>
      </c>
      <c r="D3148" s="267"/>
      <c r="E3148" s="245" t="n">
        <f aca="false">SUM(E3149:E3153)</f>
        <v>10110</v>
      </c>
      <c r="F3148" s="246" t="n">
        <f aca="false">SUM(F3149:F3153)</f>
        <v>1250</v>
      </c>
      <c r="G3148" s="247" t="n">
        <f aca="false">SUM(G3149:G3153)</f>
        <v>0</v>
      </c>
      <c r="H3148" s="247" t="n">
        <f aca="false">SUM(H3149:H3153)</f>
        <v>0</v>
      </c>
      <c r="I3148" s="247" t="n">
        <f aca="false">SUM(I3149:I3153)</f>
        <v>1250</v>
      </c>
      <c r="J3148" s="677" t="n">
        <f aca="false">(IF($E3148&lt;&gt;0,$J$2,IF($I3148&lt;&gt;0,$J$2,"")))</f>
        <v>1</v>
      </c>
      <c r="K3148" s="216"/>
      <c r="L3148" s="383" t="n">
        <f aca="false">SUM(L3149:L3153)</f>
        <v>0</v>
      </c>
      <c r="M3148" s="384" t="n">
        <f aca="false">SUM(M3149:M3153)</f>
        <v>0</v>
      </c>
      <c r="N3148" s="690" t="n">
        <f aca="false">SUM(N3149:N3153)</f>
        <v>1250</v>
      </c>
      <c r="O3148" s="265" t="n">
        <f aca="false">SUM(O3149:O3153)</f>
        <v>-1250</v>
      </c>
      <c r="P3148" s="216"/>
      <c r="Q3148" s="385"/>
      <c r="R3148" s="407"/>
      <c r="S3148" s="395"/>
      <c r="T3148" s="407"/>
      <c r="U3148" s="407"/>
      <c r="V3148" s="407"/>
      <c r="W3148" s="691"/>
      <c r="X3148" s="367" t="n">
        <f aca="false">T3148-U3148-V3148-W3148</f>
        <v>0</v>
      </c>
    </row>
    <row r="3149" customFormat="false" ht="19.5" hidden="false" customHeight="false" outlineLevel="0" collapsed="false">
      <c r="A3149" s="180"/>
      <c r="B3149" s="249"/>
      <c r="C3149" s="375" t="n">
        <v>551</v>
      </c>
      <c r="D3149" s="376" t="s">
        <v>411</v>
      </c>
      <c r="E3149" s="224" t="n">
        <v>6024</v>
      </c>
      <c r="F3149" s="269" t="n">
        <v>982</v>
      </c>
      <c r="G3149" s="253" t="n">
        <v>0</v>
      </c>
      <c r="H3149" s="253" t="n">
        <v>0</v>
      </c>
      <c r="I3149" s="222" t="n">
        <f aca="false">F3149+G3149+H3149</f>
        <v>982</v>
      </c>
      <c r="J3149" s="677" t="n">
        <f aca="false">(IF($E3149&lt;&gt;0,$J$2,IF($I3149&lt;&gt;0,$J$2,"")))</f>
        <v>1</v>
      </c>
      <c r="K3149" s="216"/>
      <c r="L3149" s="686"/>
      <c r="M3149" s="687"/>
      <c r="N3149" s="365" t="n">
        <f aca="false">I3149</f>
        <v>982</v>
      </c>
      <c r="O3149" s="688" t="n">
        <f aca="false">L3149+M3149-N3149</f>
        <v>-982</v>
      </c>
      <c r="P3149" s="216"/>
      <c r="Q3149" s="366"/>
      <c r="R3149" s="395"/>
      <c r="S3149" s="395"/>
      <c r="T3149" s="395"/>
      <c r="U3149" s="395"/>
      <c r="V3149" s="395"/>
      <c r="W3149" s="689"/>
      <c r="X3149" s="367" t="n">
        <f aca="false">T3149-U3149-V3149-W3149</f>
        <v>0</v>
      </c>
    </row>
    <row r="3150" customFormat="false" ht="19.5" hidden="false" customHeight="false" outlineLevel="0" collapsed="false">
      <c r="A3150" s="279" t="n">
        <v>5</v>
      </c>
      <c r="B3150" s="249"/>
      <c r="C3150" s="377" t="n">
        <f aca="false">C3149+1</f>
        <v>552</v>
      </c>
      <c r="D3150" s="378" t="s">
        <v>412</v>
      </c>
      <c r="E3150" s="224"/>
      <c r="F3150" s="269"/>
      <c r="G3150" s="253"/>
      <c r="H3150" s="253"/>
      <c r="I3150" s="222" t="n">
        <f aca="false">F3150+G3150+H3150</f>
        <v>0</v>
      </c>
      <c r="J3150" s="677" t="str">
        <f aca="false">(IF($E3150&lt;&gt;0,$J$2,IF($I3150&lt;&gt;0,$J$2,"")))</f>
        <v/>
      </c>
      <c r="K3150" s="216"/>
      <c r="L3150" s="686"/>
      <c r="M3150" s="687"/>
      <c r="N3150" s="365" t="n">
        <f aca="false">I3150</f>
        <v>0</v>
      </c>
      <c r="O3150" s="688" t="n">
        <f aca="false">L3150+M3150-N3150</f>
        <v>0</v>
      </c>
      <c r="P3150" s="216"/>
      <c r="Q3150" s="366"/>
      <c r="R3150" s="395"/>
      <c r="S3150" s="395"/>
      <c r="T3150" s="395"/>
      <c r="U3150" s="395"/>
      <c r="V3150" s="395"/>
      <c r="W3150" s="689"/>
      <c r="X3150" s="367" t="n">
        <f aca="false">T3150-U3150-V3150-W3150</f>
        <v>0</v>
      </c>
    </row>
    <row r="3151" customFormat="false" ht="19.5" hidden="false" customHeight="false" outlineLevel="0" collapsed="false">
      <c r="A3151" s="280" t="n">
        <v>10</v>
      </c>
      <c r="B3151" s="249"/>
      <c r="C3151" s="377" t="n">
        <v>560</v>
      </c>
      <c r="D3151" s="379" t="s">
        <v>413</v>
      </c>
      <c r="E3151" s="224" t="n">
        <v>2678</v>
      </c>
      <c r="F3151" s="269" t="n">
        <v>191</v>
      </c>
      <c r="G3151" s="253" t="n">
        <v>0</v>
      </c>
      <c r="H3151" s="253" t="n">
        <v>0</v>
      </c>
      <c r="I3151" s="222" t="n">
        <f aca="false">F3151+G3151+H3151</f>
        <v>191</v>
      </c>
      <c r="J3151" s="677" t="n">
        <f aca="false">(IF($E3151&lt;&gt;0,$J$2,IF($I3151&lt;&gt;0,$J$2,"")))</f>
        <v>1</v>
      </c>
      <c r="K3151" s="216"/>
      <c r="L3151" s="686"/>
      <c r="M3151" s="687"/>
      <c r="N3151" s="365" t="n">
        <f aca="false">I3151</f>
        <v>191</v>
      </c>
      <c r="O3151" s="688" t="n">
        <f aca="false">L3151+M3151-N3151</f>
        <v>-191</v>
      </c>
      <c r="P3151" s="216"/>
      <c r="Q3151" s="366"/>
      <c r="R3151" s="395"/>
      <c r="S3151" s="395"/>
      <c r="T3151" s="395"/>
      <c r="U3151" s="395"/>
      <c r="V3151" s="395"/>
      <c r="W3151" s="689"/>
      <c r="X3151" s="367" t="n">
        <f aca="false">T3151-U3151-V3151-W3151</f>
        <v>0</v>
      </c>
    </row>
    <row r="3152" customFormat="false" ht="19.5" hidden="false" customHeight="false" outlineLevel="0" collapsed="false">
      <c r="A3152" s="280" t="n">
        <v>15</v>
      </c>
      <c r="B3152" s="249"/>
      <c r="C3152" s="377" t="n">
        <v>580</v>
      </c>
      <c r="D3152" s="378" t="s">
        <v>414</v>
      </c>
      <c r="E3152" s="224" t="n">
        <v>1408</v>
      </c>
      <c r="F3152" s="269" t="n">
        <v>77</v>
      </c>
      <c r="G3152" s="253" t="n">
        <v>0</v>
      </c>
      <c r="H3152" s="253" t="n">
        <v>0</v>
      </c>
      <c r="I3152" s="222" t="n">
        <f aca="false">F3152+G3152+H3152</f>
        <v>77</v>
      </c>
      <c r="J3152" s="677" t="n">
        <f aca="false">(IF($E3152&lt;&gt;0,$J$2,IF($I3152&lt;&gt;0,$J$2,"")))</f>
        <v>1</v>
      </c>
      <c r="K3152" s="216"/>
      <c r="L3152" s="686"/>
      <c r="M3152" s="687"/>
      <c r="N3152" s="365" t="n">
        <f aca="false">I3152</f>
        <v>77</v>
      </c>
      <c r="O3152" s="688" t="n">
        <f aca="false">L3152+M3152-N3152</f>
        <v>-77</v>
      </c>
      <c r="P3152" s="216"/>
      <c r="Q3152" s="366"/>
      <c r="R3152" s="395"/>
      <c r="S3152" s="395"/>
      <c r="T3152" s="395"/>
      <c r="U3152" s="395"/>
      <c r="V3152" s="395"/>
      <c r="W3152" s="689"/>
      <c r="X3152" s="367" t="n">
        <f aca="false">T3152-U3152-V3152-W3152</f>
        <v>0</v>
      </c>
    </row>
    <row r="3153" customFormat="false" ht="32.25" hidden="false" customHeight="false" outlineLevel="0" collapsed="false">
      <c r="A3153" s="279" t="n">
        <v>35</v>
      </c>
      <c r="B3153" s="249"/>
      <c r="C3153" s="380" t="n">
        <v>590</v>
      </c>
      <c r="D3153" s="381" t="s">
        <v>415</v>
      </c>
      <c r="E3153" s="224"/>
      <c r="F3153" s="269"/>
      <c r="G3153" s="253"/>
      <c r="H3153" s="253"/>
      <c r="I3153" s="222" t="n">
        <f aca="false">F3153+G3153+H3153</f>
        <v>0</v>
      </c>
      <c r="J3153" s="677" t="str">
        <f aca="false">(IF($E3153&lt;&gt;0,$J$2,IF($I3153&lt;&gt;0,$J$2,"")))</f>
        <v/>
      </c>
      <c r="K3153" s="216"/>
      <c r="L3153" s="686"/>
      <c r="M3153" s="687"/>
      <c r="N3153" s="365" t="n">
        <f aca="false">I3153</f>
        <v>0</v>
      </c>
      <c r="O3153" s="688" t="n">
        <f aca="false">L3153+M3153-N3153</f>
        <v>0</v>
      </c>
      <c r="P3153" s="216"/>
      <c r="Q3153" s="366"/>
      <c r="R3153" s="395"/>
      <c r="S3153" s="395"/>
      <c r="T3153" s="395"/>
      <c r="U3153" s="395"/>
      <c r="V3153" s="395"/>
      <c r="W3153" s="689"/>
      <c r="X3153" s="367" t="n">
        <f aca="false">T3153-U3153-V3153-W3153</f>
        <v>0</v>
      </c>
    </row>
    <row r="3154" customFormat="false" ht="19.5" hidden="false" customHeight="false" outlineLevel="0" collapsed="false">
      <c r="A3154" s="280" t="n">
        <v>40</v>
      </c>
      <c r="B3154" s="229" t="n">
        <v>800</v>
      </c>
      <c r="C3154" s="267" t="s">
        <v>744</v>
      </c>
      <c r="D3154" s="267"/>
      <c r="E3154" s="245"/>
      <c r="F3154" s="540"/>
      <c r="G3154" s="268"/>
      <c r="H3154" s="268"/>
      <c r="I3154" s="222" t="n">
        <f aca="false">F3154+G3154+H3154</f>
        <v>0</v>
      </c>
      <c r="J3154" s="677" t="str">
        <f aca="false">(IF($E3154&lt;&gt;0,$J$2,IF($I3154&lt;&gt;0,$J$2,"")))</f>
        <v/>
      </c>
      <c r="K3154" s="216"/>
      <c r="L3154" s="692"/>
      <c r="M3154" s="693"/>
      <c r="N3154" s="365" t="n">
        <f aca="false">I3154</f>
        <v>0</v>
      </c>
      <c r="O3154" s="688" t="n">
        <f aca="false">L3154+M3154-N3154</f>
        <v>0</v>
      </c>
      <c r="P3154" s="216"/>
      <c r="Q3154" s="385"/>
      <c r="R3154" s="407"/>
      <c r="S3154" s="395"/>
      <c r="T3154" s="395"/>
      <c r="U3154" s="407"/>
      <c r="V3154" s="395"/>
      <c r="W3154" s="689"/>
      <c r="X3154" s="367" t="n">
        <f aca="false">T3154-U3154-V3154-W3154</f>
        <v>0</v>
      </c>
    </row>
    <row r="3155" customFormat="false" ht="19.5" hidden="false" customHeight="false" outlineLevel="0" collapsed="false">
      <c r="A3155" s="280" t="n">
        <v>45</v>
      </c>
      <c r="B3155" s="229" t="n">
        <v>1000</v>
      </c>
      <c r="C3155" s="244" t="s">
        <v>417</v>
      </c>
      <c r="D3155" s="244"/>
      <c r="E3155" s="245" t="n">
        <f aca="false">SUM(E3156:E3172)</f>
        <v>46177</v>
      </c>
      <c r="F3155" s="246" t="n">
        <f aca="false">SUM(F3156:F3172)</f>
        <v>8908</v>
      </c>
      <c r="G3155" s="247" t="n">
        <f aca="false">SUM(G3156:G3172)</f>
        <v>0</v>
      </c>
      <c r="H3155" s="247" t="n">
        <f aca="false">SUM(H3156:H3172)</f>
        <v>0</v>
      </c>
      <c r="I3155" s="247" t="n">
        <f aca="false">SUM(I3156:I3172)</f>
        <v>8908</v>
      </c>
      <c r="J3155" s="677" t="n">
        <f aca="false">(IF($E3155&lt;&gt;0,$J$2,IF($I3155&lt;&gt;0,$J$2,"")))</f>
        <v>1</v>
      </c>
      <c r="K3155" s="216"/>
      <c r="L3155" s="383" t="n">
        <f aca="false">SUM(L3156:L3172)</f>
        <v>0</v>
      </c>
      <c r="M3155" s="384" t="n">
        <f aca="false">SUM(M3156:M3172)</f>
        <v>0</v>
      </c>
      <c r="N3155" s="690" t="n">
        <f aca="false">SUM(N3156:N3172)</f>
        <v>8908</v>
      </c>
      <c r="O3155" s="265" t="n">
        <f aca="false">SUM(O3156:O3172)</f>
        <v>-8908</v>
      </c>
      <c r="P3155" s="216"/>
      <c r="Q3155" s="383" t="n">
        <f aca="false">SUM(Q3156:Q3172)</f>
        <v>0</v>
      </c>
      <c r="R3155" s="384" t="n">
        <f aca="false">SUM(R3156:R3172)</f>
        <v>0</v>
      </c>
      <c r="S3155" s="384" t="n">
        <f aca="false">SUM(S3156:S3172)</f>
        <v>8878</v>
      </c>
      <c r="T3155" s="384" t="n">
        <f aca="false">SUM(T3156:T3172)</f>
        <v>-8878</v>
      </c>
      <c r="U3155" s="384" t="n">
        <f aca="false">SUM(U3156:U3172)</f>
        <v>0</v>
      </c>
      <c r="V3155" s="384" t="n">
        <f aca="false">SUM(V3156:V3172)</f>
        <v>0</v>
      </c>
      <c r="W3155" s="265" t="n">
        <f aca="false">SUM(W3156:W3172)</f>
        <v>0</v>
      </c>
      <c r="X3155" s="367" t="n">
        <f aca="false">T3155-U3155-V3155-W3155</f>
        <v>-8878</v>
      </c>
    </row>
    <row r="3156" customFormat="false" ht="19.5" hidden="false" customHeight="false" outlineLevel="0" collapsed="false">
      <c r="A3156" s="280" t="n">
        <v>50</v>
      </c>
      <c r="B3156" s="217"/>
      <c r="C3156" s="252" t="n">
        <v>1011</v>
      </c>
      <c r="D3156" s="386" t="s">
        <v>418</v>
      </c>
      <c r="E3156" s="224" t="n">
        <v>14307</v>
      </c>
      <c r="F3156" s="269" t="n">
        <v>1705</v>
      </c>
      <c r="G3156" s="253" t="n">
        <v>0</v>
      </c>
      <c r="H3156" s="253" t="n">
        <v>0</v>
      </c>
      <c r="I3156" s="222" t="n">
        <f aca="false">F3156+G3156+H3156</f>
        <v>1705</v>
      </c>
      <c r="J3156" s="677" t="n">
        <f aca="false">(IF($E3156&lt;&gt;0,$J$2,IF($I3156&lt;&gt;0,$J$2,"")))</f>
        <v>1</v>
      </c>
      <c r="K3156" s="216"/>
      <c r="L3156" s="686"/>
      <c r="M3156" s="687"/>
      <c r="N3156" s="365" t="n">
        <f aca="false">I3156</f>
        <v>1705</v>
      </c>
      <c r="O3156" s="688" t="n">
        <f aca="false">L3156+M3156-N3156</f>
        <v>-1705</v>
      </c>
      <c r="P3156" s="216"/>
      <c r="Q3156" s="686"/>
      <c r="R3156" s="687"/>
      <c r="S3156" s="365" t="n">
        <f aca="false">+IF(+(L3156+M3156)&gt;=I3156,+M3156,+(+I3156-L3156))</f>
        <v>1705</v>
      </c>
      <c r="T3156" s="365" t="n">
        <f aca="false">Q3156+R3156-S3156</f>
        <v>-1705</v>
      </c>
      <c r="U3156" s="687"/>
      <c r="V3156" s="687"/>
      <c r="W3156" s="257"/>
      <c r="X3156" s="367" t="n">
        <f aca="false">T3156-U3156-V3156-W3156</f>
        <v>-1705</v>
      </c>
    </row>
    <row r="3157" customFormat="false" ht="19.5" hidden="false" customHeight="false" outlineLevel="0" collapsed="false">
      <c r="A3157" s="280" t="n">
        <v>55</v>
      </c>
      <c r="B3157" s="217"/>
      <c r="C3157" s="218" t="n">
        <v>1012</v>
      </c>
      <c r="D3157" s="254" t="s">
        <v>419</v>
      </c>
      <c r="E3157" s="224"/>
      <c r="F3157" s="269"/>
      <c r="G3157" s="253"/>
      <c r="H3157" s="253"/>
      <c r="I3157" s="222" t="n">
        <f aca="false">F3157+G3157+H3157</f>
        <v>0</v>
      </c>
      <c r="J3157" s="677" t="str">
        <f aca="false">(IF($E3157&lt;&gt;0,$J$2,IF($I3157&lt;&gt;0,$J$2,"")))</f>
        <v/>
      </c>
      <c r="K3157" s="216"/>
      <c r="L3157" s="686"/>
      <c r="M3157" s="687"/>
      <c r="N3157" s="365" t="n">
        <f aca="false">I3157</f>
        <v>0</v>
      </c>
      <c r="O3157" s="688" t="n">
        <f aca="false">L3157+M3157-N3157</f>
        <v>0</v>
      </c>
      <c r="P3157" s="216"/>
      <c r="Q3157" s="686"/>
      <c r="R3157" s="687"/>
      <c r="S3157" s="365" t="n">
        <f aca="false">+IF(+(L3157+M3157)&gt;=I3157,+M3157,+(+I3157-L3157))</f>
        <v>0</v>
      </c>
      <c r="T3157" s="365" t="n">
        <f aca="false">Q3157+R3157-S3157</f>
        <v>0</v>
      </c>
      <c r="U3157" s="687"/>
      <c r="V3157" s="687"/>
      <c r="W3157" s="257"/>
      <c r="X3157" s="367" t="n">
        <f aca="false">T3157-U3157-V3157-W3157</f>
        <v>0</v>
      </c>
    </row>
    <row r="3158" customFormat="false" ht="19.5" hidden="false" customHeight="false" outlineLevel="0" collapsed="false">
      <c r="A3158" s="280" t="n">
        <v>60</v>
      </c>
      <c r="B3158" s="217"/>
      <c r="C3158" s="218" t="n">
        <v>1013</v>
      </c>
      <c r="D3158" s="254" t="s">
        <v>420</v>
      </c>
      <c r="E3158" s="224" t="n">
        <v>3000</v>
      </c>
      <c r="F3158" s="269" t="n">
        <v>0</v>
      </c>
      <c r="G3158" s="253" t="n">
        <v>0</v>
      </c>
      <c r="H3158" s="253" t="n">
        <v>0</v>
      </c>
      <c r="I3158" s="222" t="n">
        <f aca="false">F3158+G3158+H3158</f>
        <v>0</v>
      </c>
      <c r="J3158" s="677" t="n">
        <f aca="false">(IF($E3158&lt;&gt;0,$J$2,IF($I3158&lt;&gt;0,$J$2,"")))</f>
        <v>1</v>
      </c>
      <c r="K3158" s="216"/>
      <c r="L3158" s="686"/>
      <c r="M3158" s="687"/>
      <c r="N3158" s="365" t="n">
        <f aca="false">I3158</f>
        <v>0</v>
      </c>
      <c r="O3158" s="688" t="n">
        <f aca="false">L3158+M3158-N3158</f>
        <v>0</v>
      </c>
      <c r="P3158" s="216"/>
      <c r="Q3158" s="686"/>
      <c r="R3158" s="687"/>
      <c r="S3158" s="365" t="n">
        <f aca="false">+IF(+(L3158+M3158)&gt;=I3158,+M3158,+(+I3158-L3158))</f>
        <v>0</v>
      </c>
      <c r="T3158" s="365" t="n">
        <f aca="false">Q3158+R3158-S3158</f>
        <v>0</v>
      </c>
      <c r="U3158" s="687"/>
      <c r="V3158" s="687"/>
      <c r="W3158" s="257"/>
      <c r="X3158" s="367" t="n">
        <f aca="false">T3158-U3158-V3158-W3158</f>
        <v>0</v>
      </c>
    </row>
    <row r="3159" customFormat="false" ht="36" hidden="false" customHeight="true" outlineLevel="0" collapsed="false">
      <c r="A3159" s="279" t="n">
        <v>65</v>
      </c>
      <c r="B3159" s="217"/>
      <c r="C3159" s="218" t="n">
        <v>1014</v>
      </c>
      <c r="D3159" s="254" t="s">
        <v>421</v>
      </c>
      <c r="E3159" s="224"/>
      <c r="F3159" s="269"/>
      <c r="G3159" s="253"/>
      <c r="H3159" s="253"/>
      <c r="I3159" s="222" t="n">
        <f aca="false">F3159+G3159+H3159</f>
        <v>0</v>
      </c>
      <c r="J3159" s="677" t="str">
        <f aca="false">(IF($E3159&lt;&gt;0,$J$2,IF($I3159&lt;&gt;0,$J$2,"")))</f>
        <v/>
      </c>
      <c r="K3159" s="216"/>
      <c r="L3159" s="686"/>
      <c r="M3159" s="687"/>
      <c r="N3159" s="365" t="n">
        <f aca="false">I3159</f>
        <v>0</v>
      </c>
      <c r="O3159" s="688" t="n">
        <f aca="false">L3159+M3159-N3159</f>
        <v>0</v>
      </c>
      <c r="P3159" s="216"/>
      <c r="Q3159" s="686"/>
      <c r="R3159" s="687"/>
      <c r="S3159" s="365" t="n">
        <f aca="false">+IF(+(L3159+M3159)&gt;=I3159,+M3159,+(+I3159-L3159))</f>
        <v>0</v>
      </c>
      <c r="T3159" s="365" t="n">
        <f aca="false">Q3159+R3159-S3159</f>
        <v>0</v>
      </c>
      <c r="U3159" s="687"/>
      <c r="V3159" s="687"/>
      <c r="W3159" s="257"/>
      <c r="X3159" s="367" t="n">
        <f aca="false">T3159-U3159-V3159-W3159</f>
        <v>0</v>
      </c>
    </row>
    <row r="3160" customFormat="false" ht="19.5" hidden="false" customHeight="false" outlineLevel="0" collapsed="false">
      <c r="A3160" s="280" t="n">
        <v>70</v>
      </c>
      <c r="B3160" s="217"/>
      <c r="C3160" s="218" t="n">
        <v>1015</v>
      </c>
      <c r="D3160" s="254" t="s">
        <v>422</v>
      </c>
      <c r="E3160" s="224" t="n">
        <v>3000</v>
      </c>
      <c r="F3160" s="269" t="n">
        <v>721</v>
      </c>
      <c r="G3160" s="253" t="n">
        <v>0</v>
      </c>
      <c r="H3160" s="253" t="n">
        <v>0</v>
      </c>
      <c r="I3160" s="222" t="n">
        <f aca="false">F3160+G3160+H3160</f>
        <v>721</v>
      </c>
      <c r="J3160" s="677" t="n">
        <f aca="false">(IF($E3160&lt;&gt;0,$J$2,IF($I3160&lt;&gt;0,$J$2,"")))</f>
        <v>1</v>
      </c>
      <c r="K3160" s="216"/>
      <c r="L3160" s="686"/>
      <c r="M3160" s="687"/>
      <c r="N3160" s="365" t="n">
        <f aca="false">I3160</f>
        <v>721</v>
      </c>
      <c r="O3160" s="688" t="n">
        <f aca="false">L3160+M3160-N3160</f>
        <v>-721</v>
      </c>
      <c r="P3160" s="216"/>
      <c r="Q3160" s="686"/>
      <c r="R3160" s="687"/>
      <c r="S3160" s="365" t="n">
        <f aca="false">+IF(+(L3160+M3160)&gt;=I3160,+M3160,+(+I3160-L3160))</f>
        <v>721</v>
      </c>
      <c r="T3160" s="365" t="n">
        <f aca="false">Q3160+R3160-S3160</f>
        <v>-721</v>
      </c>
      <c r="U3160" s="687"/>
      <c r="V3160" s="687"/>
      <c r="W3160" s="257"/>
      <c r="X3160" s="367" t="n">
        <f aca="false">T3160-U3160-V3160-W3160</f>
        <v>-721</v>
      </c>
    </row>
    <row r="3161" customFormat="false" ht="19.5" hidden="false" customHeight="false" outlineLevel="0" collapsed="false">
      <c r="A3161" s="280" t="n">
        <v>75</v>
      </c>
      <c r="B3161" s="217"/>
      <c r="C3161" s="218" t="n">
        <v>1016</v>
      </c>
      <c r="D3161" s="254" t="s">
        <v>423</v>
      </c>
      <c r="E3161" s="224" t="n">
        <v>17000</v>
      </c>
      <c r="F3161" s="269" t="n">
        <v>6289</v>
      </c>
      <c r="G3161" s="253" t="n">
        <v>0</v>
      </c>
      <c r="H3161" s="253" t="n">
        <v>0</v>
      </c>
      <c r="I3161" s="222" t="n">
        <f aca="false">F3161+G3161+H3161</f>
        <v>6289</v>
      </c>
      <c r="J3161" s="677" t="n">
        <f aca="false">(IF($E3161&lt;&gt;0,$J$2,IF($I3161&lt;&gt;0,$J$2,"")))</f>
        <v>1</v>
      </c>
      <c r="K3161" s="216"/>
      <c r="L3161" s="686"/>
      <c r="M3161" s="687"/>
      <c r="N3161" s="365" t="n">
        <f aca="false">I3161</f>
        <v>6289</v>
      </c>
      <c r="O3161" s="688" t="n">
        <f aca="false">L3161+M3161-N3161</f>
        <v>-6289</v>
      </c>
      <c r="P3161" s="216"/>
      <c r="Q3161" s="686"/>
      <c r="R3161" s="687"/>
      <c r="S3161" s="365" t="n">
        <f aca="false">+IF(+(L3161+M3161)&gt;=I3161,+M3161,+(+I3161-L3161))</f>
        <v>6289</v>
      </c>
      <c r="T3161" s="365" t="n">
        <f aca="false">Q3161+R3161-S3161</f>
        <v>-6289</v>
      </c>
      <c r="U3161" s="687"/>
      <c r="V3161" s="687"/>
      <c r="W3161" s="257"/>
      <c r="X3161" s="367" t="n">
        <f aca="false">T3161-U3161-V3161-W3161</f>
        <v>-6289</v>
      </c>
    </row>
    <row r="3162" customFormat="false" ht="19.5" hidden="false" customHeight="false" outlineLevel="0" collapsed="false">
      <c r="A3162" s="280" t="n">
        <v>80</v>
      </c>
      <c r="B3162" s="235"/>
      <c r="C3162" s="387" t="n">
        <v>1020</v>
      </c>
      <c r="D3162" s="388" t="s">
        <v>424</v>
      </c>
      <c r="E3162" s="224" t="n">
        <v>6000</v>
      </c>
      <c r="F3162" s="269" t="n">
        <v>163</v>
      </c>
      <c r="G3162" s="253" t="n">
        <v>0</v>
      </c>
      <c r="H3162" s="253" t="n">
        <v>0</v>
      </c>
      <c r="I3162" s="222" t="n">
        <f aca="false">F3162+G3162+H3162</f>
        <v>163</v>
      </c>
      <c r="J3162" s="677" t="n">
        <f aca="false">(IF($E3162&lt;&gt;0,$J$2,IF($I3162&lt;&gt;0,$J$2,"")))</f>
        <v>1</v>
      </c>
      <c r="K3162" s="216"/>
      <c r="L3162" s="686"/>
      <c r="M3162" s="687"/>
      <c r="N3162" s="365" t="n">
        <f aca="false">I3162</f>
        <v>163</v>
      </c>
      <c r="O3162" s="688" t="n">
        <f aca="false">L3162+M3162-N3162</f>
        <v>-163</v>
      </c>
      <c r="P3162" s="216"/>
      <c r="Q3162" s="686"/>
      <c r="R3162" s="687"/>
      <c r="S3162" s="365" t="n">
        <f aca="false">+IF(+(L3162+M3162)&gt;=I3162,+M3162,+(+I3162-L3162))</f>
        <v>163</v>
      </c>
      <c r="T3162" s="365" t="n">
        <f aca="false">Q3162+R3162-S3162</f>
        <v>-163</v>
      </c>
      <c r="U3162" s="687"/>
      <c r="V3162" s="687"/>
      <c r="W3162" s="257"/>
      <c r="X3162" s="367" t="n">
        <f aca="false">T3162-U3162-V3162-W3162</f>
        <v>-163</v>
      </c>
    </row>
    <row r="3163" customFormat="false" ht="19.5" hidden="false" customHeight="false" outlineLevel="0" collapsed="false">
      <c r="A3163" s="280" t="n">
        <v>85</v>
      </c>
      <c r="B3163" s="217"/>
      <c r="C3163" s="218" t="n">
        <v>1030</v>
      </c>
      <c r="D3163" s="254" t="s">
        <v>425</v>
      </c>
      <c r="E3163" s="224" t="n">
        <v>2000</v>
      </c>
      <c r="F3163" s="269" t="n">
        <v>0</v>
      </c>
      <c r="G3163" s="253" t="n">
        <v>0</v>
      </c>
      <c r="H3163" s="253" t="n">
        <v>0</v>
      </c>
      <c r="I3163" s="222" t="n">
        <f aca="false">F3163+G3163+H3163</f>
        <v>0</v>
      </c>
      <c r="J3163" s="677" t="n">
        <f aca="false">(IF($E3163&lt;&gt;0,$J$2,IF($I3163&lt;&gt;0,$J$2,"")))</f>
        <v>1</v>
      </c>
      <c r="K3163" s="216"/>
      <c r="L3163" s="686"/>
      <c r="M3163" s="687"/>
      <c r="N3163" s="365" t="n">
        <f aca="false">I3163</f>
        <v>0</v>
      </c>
      <c r="O3163" s="688" t="n">
        <f aca="false">L3163+M3163-N3163</f>
        <v>0</v>
      </c>
      <c r="P3163" s="216"/>
      <c r="Q3163" s="686"/>
      <c r="R3163" s="687"/>
      <c r="S3163" s="365" t="n">
        <f aca="false">+IF(+(L3163+M3163)&gt;=I3163,+M3163,+(+I3163-L3163))</f>
        <v>0</v>
      </c>
      <c r="T3163" s="365" t="n">
        <f aca="false">Q3163+R3163-S3163</f>
        <v>0</v>
      </c>
      <c r="U3163" s="687"/>
      <c r="V3163" s="687"/>
      <c r="W3163" s="257"/>
      <c r="X3163" s="367" t="n">
        <f aca="false">T3163-U3163-V3163-W3163</f>
        <v>0</v>
      </c>
    </row>
    <row r="3164" customFormat="false" ht="19.5" hidden="false" customHeight="false" outlineLevel="0" collapsed="false">
      <c r="A3164" s="280" t="n">
        <v>90</v>
      </c>
      <c r="B3164" s="217"/>
      <c r="C3164" s="387" t="n">
        <v>1051</v>
      </c>
      <c r="D3164" s="389" t="s">
        <v>426</v>
      </c>
      <c r="E3164" s="224" t="n">
        <v>470</v>
      </c>
      <c r="F3164" s="269" t="n">
        <v>30</v>
      </c>
      <c r="G3164" s="253" t="n">
        <v>0</v>
      </c>
      <c r="H3164" s="253" t="n">
        <v>0</v>
      </c>
      <c r="I3164" s="222" t="n">
        <f aca="false">F3164+G3164+H3164</f>
        <v>30</v>
      </c>
      <c r="J3164" s="677" t="n">
        <f aca="false">(IF($E3164&lt;&gt;0,$J$2,IF($I3164&lt;&gt;0,$J$2,"")))</f>
        <v>1</v>
      </c>
      <c r="K3164" s="216"/>
      <c r="L3164" s="686"/>
      <c r="M3164" s="687"/>
      <c r="N3164" s="365" t="n">
        <f aca="false">I3164</f>
        <v>30</v>
      </c>
      <c r="O3164" s="688" t="n">
        <f aca="false">L3164+M3164-N3164</f>
        <v>-30</v>
      </c>
      <c r="P3164" s="216"/>
      <c r="Q3164" s="366"/>
      <c r="R3164" s="395"/>
      <c r="S3164" s="395"/>
      <c r="T3164" s="395"/>
      <c r="U3164" s="395"/>
      <c r="V3164" s="395"/>
      <c r="W3164" s="689"/>
      <c r="X3164" s="367" t="n">
        <f aca="false">T3164-U3164-V3164-W3164</f>
        <v>0</v>
      </c>
    </row>
    <row r="3165" customFormat="false" ht="19.5" hidden="false" customHeight="false" outlineLevel="0" collapsed="false">
      <c r="A3165" s="279" t="n">
        <v>115</v>
      </c>
      <c r="B3165" s="217"/>
      <c r="C3165" s="218" t="n">
        <v>1052</v>
      </c>
      <c r="D3165" s="254" t="s">
        <v>427</v>
      </c>
      <c r="E3165" s="224"/>
      <c r="F3165" s="269"/>
      <c r="G3165" s="253"/>
      <c r="H3165" s="253"/>
      <c r="I3165" s="222" t="n">
        <f aca="false">F3165+G3165+H3165</f>
        <v>0</v>
      </c>
      <c r="J3165" s="677" t="str">
        <f aca="false">(IF($E3165&lt;&gt;0,$J$2,IF($I3165&lt;&gt;0,$J$2,"")))</f>
        <v/>
      </c>
      <c r="K3165" s="216"/>
      <c r="L3165" s="686"/>
      <c r="M3165" s="687"/>
      <c r="N3165" s="365" t="n">
        <f aca="false">I3165</f>
        <v>0</v>
      </c>
      <c r="O3165" s="688" t="n">
        <f aca="false">L3165+M3165-N3165</f>
        <v>0</v>
      </c>
      <c r="P3165" s="216"/>
      <c r="Q3165" s="366"/>
      <c r="R3165" s="395"/>
      <c r="S3165" s="395"/>
      <c r="T3165" s="395"/>
      <c r="U3165" s="395"/>
      <c r="V3165" s="395"/>
      <c r="W3165" s="689"/>
      <c r="X3165" s="367" t="n">
        <f aca="false">T3165-U3165-V3165-W3165</f>
        <v>0</v>
      </c>
    </row>
    <row r="3166" customFormat="false" ht="32.25" hidden="false" customHeight="false" outlineLevel="0" collapsed="false">
      <c r="A3166" s="279" t="n">
        <v>125</v>
      </c>
      <c r="B3166" s="217"/>
      <c r="C3166" s="390" t="n">
        <v>1053</v>
      </c>
      <c r="D3166" s="391" t="s">
        <v>428</v>
      </c>
      <c r="E3166" s="224"/>
      <c r="F3166" s="269"/>
      <c r="G3166" s="253"/>
      <c r="H3166" s="253"/>
      <c r="I3166" s="222" t="n">
        <f aca="false">F3166+G3166+H3166</f>
        <v>0</v>
      </c>
      <c r="J3166" s="677" t="str">
        <f aca="false">(IF($E3166&lt;&gt;0,$J$2,IF($I3166&lt;&gt;0,$J$2,"")))</f>
        <v/>
      </c>
      <c r="K3166" s="216"/>
      <c r="L3166" s="686"/>
      <c r="M3166" s="687"/>
      <c r="N3166" s="365" t="n">
        <f aca="false">I3166</f>
        <v>0</v>
      </c>
      <c r="O3166" s="688" t="n">
        <f aca="false">L3166+M3166-N3166</f>
        <v>0</v>
      </c>
      <c r="P3166" s="216"/>
      <c r="Q3166" s="366"/>
      <c r="R3166" s="395"/>
      <c r="S3166" s="395"/>
      <c r="T3166" s="395"/>
      <c r="U3166" s="395"/>
      <c r="V3166" s="395"/>
      <c r="W3166" s="689"/>
      <c r="X3166" s="367" t="n">
        <f aca="false">T3166-U3166-V3166-W3166</f>
        <v>0</v>
      </c>
    </row>
    <row r="3167" customFormat="false" ht="19.5" hidden="false" customHeight="false" outlineLevel="0" collapsed="false">
      <c r="A3167" s="280" t="n">
        <v>130</v>
      </c>
      <c r="B3167" s="217"/>
      <c r="C3167" s="218" t="n">
        <v>1062</v>
      </c>
      <c r="D3167" s="223" t="s">
        <v>429</v>
      </c>
      <c r="E3167" s="224" t="n">
        <v>400</v>
      </c>
      <c r="F3167" s="269" t="n">
        <v>0</v>
      </c>
      <c r="G3167" s="253" t="n">
        <v>0</v>
      </c>
      <c r="H3167" s="253" t="n">
        <v>0</v>
      </c>
      <c r="I3167" s="222" t="n">
        <f aca="false">F3167+G3167+H3167</f>
        <v>0</v>
      </c>
      <c r="J3167" s="677" t="n">
        <f aca="false">(IF($E3167&lt;&gt;0,$J$2,IF($I3167&lt;&gt;0,$J$2,"")))</f>
        <v>1</v>
      </c>
      <c r="K3167" s="216"/>
      <c r="L3167" s="686"/>
      <c r="M3167" s="687"/>
      <c r="N3167" s="365" t="n">
        <f aca="false">I3167</f>
        <v>0</v>
      </c>
      <c r="O3167" s="688" t="n">
        <f aca="false">L3167+M3167-N3167</f>
        <v>0</v>
      </c>
      <c r="P3167" s="216"/>
      <c r="Q3167" s="686"/>
      <c r="R3167" s="687"/>
      <c r="S3167" s="365" t="n">
        <f aca="false">+IF(+(L3167+M3167)&gt;=I3167,+M3167,+(+I3167-L3167))</f>
        <v>0</v>
      </c>
      <c r="T3167" s="365" t="n">
        <f aca="false">Q3167+R3167-S3167</f>
        <v>0</v>
      </c>
      <c r="U3167" s="687"/>
      <c r="V3167" s="687"/>
      <c r="W3167" s="257"/>
      <c r="X3167" s="367" t="n">
        <f aca="false">T3167-U3167-V3167-W3167</f>
        <v>0</v>
      </c>
    </row>
    <row r="3168" customFormat="false" ht="19.5" hidden="false" customHeight="false" outlineLevel="0" collapsed="false">
      <c r="A3168" s="280" t="n">
        <v>135</v>
      </c>
      <c r="B3168" s="217"/>
      <c r="C3168" s="218" t="n">
        <v>1063</v>
      </c>
      <c r="D3168" s="223" t="s">
        <v>745</v>
      </c>
      <c r="E3168" s="224"/>
      <c r="F3168" s="269"/>
      <c r="G3168" s="253"/>
      <c r="H3168" s="253"/>
      <c r="I3168" s="222" t="n">
        <f aca="false">F3168+G3168+H3168</f>
        <v>0</v>
      </c>
      <c r="J3168" s="677" t="str">
        <f aca="false">(IF($E3168&lt;&gt;0,$J$2,IF($I3168&lt;&gt;0,$J$2,"")))</f>
        <v/>
      </c>
      <c r="K3168" s="216"/>
      <c r="L3168" s="686"/>
      <c r="M3168" s="687"/>
      <c r="N3168" s="365" t="n">
        <f aca="false">I3168</f>
        <v>0</v>
      </c>
      <c r="O3168" s="688" t="n">
        <f aca="false">L3168+M3168-N3168</f>
        <v>0</v>
      </c>
      <c r="P3168" s="216"/>
      <c r="Q3168" s="366"/>
      <c r="R3168" s="395"/>
      <c r="S3168" s="395"/>
      <c r="T3168" s="395"/>
      <c r="U3168" s="395"/>
      <c r="V3168" s="395"/>
      <c r="W3168" s="689"/>
      <c r="X3168" s="367" t="n">
        <f aca="false">T3168-U3168-V3168-W3168</f>
        <v>0</v>
      </c>
    </row>
    <row r="3169" customFormat="false" ht="19.5" hidden="false" customHeight="false" outlineLevel="0" collapsed="false">
      <c r="A3169" s="280" t="n">
        <v>140</v>
      </c>
      <c r="B3169" s="217"/>
      <c r="C3169" s="390" t="n">
        <v>1069</v>
      </c>
      <c r="D3169" s="392" t="s">
        <v>431</v>
      </c>
      <c r="E3169" s="224"/>
      <c r="F3169" s="269"/>
      <c r="G3169" s="253"/>
      <c r="H3169" s="253"/>
      <c r="I3169" s="222" t="n">
        <f aca="false">F3169+G3169+H3169</f>
        <v>0</v>
      </c>
      <c r="J3169" s="677" t="str">
        <f aca="false">(IF($E3169&lt;&gt;0,$J$2,IF($I3169&lt;&gt;0,$J$2,"")))</f>
        <v/>
      </c>
      <c r="K3169" s="216"/>
      <c r="L3169" s="686"/>
      <c r="M3169" s="687"/>
      <c r="N3169" s="365" t="n">
        <f aca="false">I3169</f>
        <v>0</v>
      </c>
      <c r="O3169" s="688" t="n">
        <f aca="false">L3169+M3169-N3169</f>
        <v>0</v>
      </c>
      <c r="P3169" s="216"/>
      <c r="Q3169" s="686"/>
      <c r="R3169" s="687"/>
      <c r="S3169" s="365" t="n">
        <f aca="false">+IF(+(L3169+M3169)&gt;=I3169,+M3169,+(+I3169-L3169))</f>
        <v>0</v>
      </c>
      <c r="T3169" s="365" t="n">
        <f aca="false">Q3169+R3169-S3169</f>
        <v>0</v>
      </c>
      <c r="U3169" s="687"/>
      <c r="V3169" s="687"/>
      <c r="W3169" s="257"/>
      <c r="X3169" s="367" t="n">
        <f aca="false">T3169-U3169-V3169-W3169</f>
        <v>0</v>
      </c>
    </row>
    <row r="3170" customFormat="false" ht="32.25" hidden="false" customHeight="false" outlineLevel="0" collapsed="false">
      <c r="A3170" s="280" t="n">
        <v>145</v>
      </c>
      <c r="B3170" s="235"/>
      <c r="C3170" s="218" t="n">
        <v>1091</v>
      </c>
      <c r="D3170" s="254" t="s">
        <v>432</v>
      </c>
      <c r="E3170" s="224"/>
      <c r="F3170" s="269"/>
      <c r="G3170" s="253"/>
      <c r="H3170" s="253"/>
      <c r="I3170" s="222" t="n">
        <f aca="false">F3170+G3170+H3170</f>
        <v>0</v>
      </c>
      <c r="J3170" s="677" t="str">
        <f aca="false">(IF($E3170&lt;&gt;0,$J$2,IF($I3170&lt;&gt;0,$J$2,"")))</f>
        <v/>
      </c>
      <c r="K3170" s="216"/>
      <c r="L3170" s="686"/>
      <c r="M3170" s="687"/>
      <c r="N3170" s="365" t="n">
        <f aca="false">I3170</f>
        <v>0</v>
      </c>
      <c r="O3170" s="688" t="n">
        <f aca="false">L3170+M3170-N3170</f>
        <v>0</v>
      </c>
      <c r="P3170" s="216"/>
      <c r="Q3170" s="686"/>
      <c r="R3170" s="687"/>
      <c r="S3170" s="365" t="n">
        <f aca="false">+IF(+(L3170+M3170)&gt;=I3170,+M3170,+(+I3170-L3170))</f>
        <v>0</v>
      </c>
      <c r="T3170" s="365" t="n">
        <f aca="false">Q3170+R3170-S3170</f>
        <v>0</v>
      </c>
      <c r="U3170" s="687"/>
      <c r="V3170" s="687"/>
      <c r="W3170" s="257"/>
      <c r="X3170" s="367" t="n">
        <f aca="false">T3170-U3170-V3170-W3170</f>
        <v>0</v>
      </c>
    </row>
    <row r="3171" customFormat="false" ht="19.5" hidden="false" customHeight="false" outlineLevel="0" collapsed="false">
      <c r="A3171" s="280" t="n">
        <v>150</v>
      </c>
      <c r="B3171" s="217"/>
      <c r="C3171" s="218" t="n">
        <v>1092</v>
      </c>
      <c r="D3171" s="254" t="s">
        <v>433</v>
      </c>
      <c r="E3171" s="224"/>
      <c r="F3171" s="269"/>
      <c r="G3171" s="253"/>
      <c r="H3171" s="253"/>
      <c r="I3171" s="222" t="n">
        <f aca="false">F3171+G3171+H3171</f>
        <v>0</v>
      </c>
      <c r="J3171" s="677" t="str">
        <f aca="false">(IF($E3171&lt;&gt;0,$J$2,IF($I3171&lt;&gt;0,$J$2,"")))</f>
        <v/>
      </c>
      <c r="K3171" s="216"/>
      <c r="L3171" s="686"/>
      <c r="M3171" s="687"/>
      <c r="N3171" s="365" t="n">
        <f aca="false">I3171</f>
        <v>0</v>
      </c>
      <c r="O3171" s="688" t="n">
        <f aca="false">L3171+M3171-N3171</f>
        <v>0</v>
      </c>
      <c r="P3171" s="216"/>
      <c r="Q3171" s="366"/>
      <c r="R3171" s="395"/>
      <c r="S3171" s="395"/>
      <c r="T3171" s="395"/>
      <c r="U3171" s="395"/>
      <c r="V3171" s="395"/>
      <c r="W3171" s="689"/>
      <c r="X3171" s="367" t="n">
        <f aca="false">T3171-U3171-V3171-W3171</f>
        <v>0</v>
      </c>
    </row>
    <row r="3172" customFormat="false" ht="19.5" hidden="false" customHeight="false" outlineLevel="0" collapsed="false">
      <c r="A3172" s="280" t="n">
        <v>155</v>
      </c>
      <c r="B3172" s="217"/>
      <c r="C3172" s="241" t="n">
        <v>1098</v>
      </c>
      <c r="D3172" s="258" t="s">
        <v>434</v>
      </c>
      <c r="E3172" s="224"/>
      <c r="F3172" s="269"/>
      <c r="G3172" s="253"/>
      <c r="H3172" s="253"/>
      <c r="I3172" s="222" t="n">
        <f aca="false">F3172+G3172+H3172</f>
        <v>0</v>
      </c>
      <c r="J3172" s="677" t="str">
        <f aca="false">(IF($E3172&lt;&gt;0,$J$2,IF($I3172&lt;&gt;0,$J$2,"")))</f>
        <v/>
      </c>
      <c r="K3172" s="216"/>
      <c r="L3172" s="686"/>
      <c r="M3172" s="687"/>
      <c r="N3172" s="365" t="n">
        <f aca="false">I3172</f>
        <v>0</v>
      </c>
      <c r="O3172" s="688" t="n">
        <f aca="false">L3172+M3172-N3172</f>
        <v>0</v>
      </c>
      <c r="P3172" s="216"/>
      <c r="Q3172" s="686"/>
      <c r="R3172" s="687"/>
      <c r="S3172" s="365" t="n">
        <f aca="false">+IF(+(L3172+M3172)&gt;=I3172,+M3172,+(+I3172-L3172))</f>
        <v>0</v>
      </c>
      <c r="T3172" s="365" t="n">
        <f aca="false">Q3172+R3172-S3172</f>
        <v>0</v>
      </c>
      <c r="U3172" s="687"/>
      <c r="V3172" s="687"/>
      <c r="W3172" s="257"/>
      <c r="X3172" s="367" t="n">
        <f aca="false">T3172-U3172-V3172-W3172</f>
        <v>0</v>
      </c>
    </row>
    <row r="3173" customFormat="false" ht="19.5" hidden="false" customHeight="false" outlineLevel="0" collapsed="false">
      <c r="A3173" s="280" t="n">
        <v>160</v>
      </c>
      <c r="B3173" s="229" t="n">
        <v>1900</v>
      </c>
      <c r="C3173" s="393" t="s">
        <v>445</v>
      </c>
      <c r="D3173" s="393"/>
      <c r="E3173" s="245" t="n">
        <f aca="false">SUM(E3174:E3176)</f>
        <v>0</v>
      </c>
      <c r="F3173" s="246" t="n">
        <f aca="false">SUM(F3174:F3176)</f>
        <v>0</v>
      </c>
      <c r="G3173" s="247" t="n">
        <f aca="false">SUM(G3174:G3176)</f>
        <v>0</v>
      </c>
      <c r="H3173" s="247" t="n">
        <f aca="false">SUM(H3174:H3176)</f>
        <v>0</v>
      </c>
      <c r="I3173" s="247" t="n">
        <f aca="false">SUM(I3174:I3176)</f>
        <v>0</v>
      </c>
      <c r="J3173" s="677" t="str">
        <f aca="false">(IF($E3173&lt;&gt;0,$J$2,IF($I3173&lt;&gt;0,$J$2,"")))</f>
        <v/>
      </c>
      <c r="K3173" s="216"/>
      <c r="L3173" s="383" t="n">
        <f aca="false">SUM(L3174:L3176)</f>
        <v>0</v>
      </c>
      <c r="M3173" s="384" t="n">
        <f aca="false">SUM(M3174:M3176)</f>
        <v>0</v>
      </c>
      <c r="N3173" s="690" t="n">
        <f aca="false">SUM(N3174:N3176)</f>
        <v>0</v>
      </c>
      <c r="O3173" s="265" t="n">
        <f aca="false">SUM(O3174:O3176)</f>
        <v>0</v>
      </c>
      <c r="P3173" s="216"/>
      <c r="Q3173" s="385"/>
      <c r="R3173" s="407"/>
      <c r="S3173" s="407"/>
      <c r="T3173" s="407"/>
      <c r="U3173" s="407"/>
      <c r="V3173" s="407"/>
      <c r="W3173" s="691"/>
      <c r="X3173" s="367" t="n">
        <f aca="false">T3173-U3173-V3173-W3173</f>
        <v>0</v>
      </c>
    </row>
    <row r="3174" customFormat="false" ht="19.5" hidden="false" customHeight="false" outlineLevel="0" collapsed="false">
      <c r="A3174" s="280" t="n">
        <v>165</v>
      </c>
      <c r="B3174" s="217"/>
      <c r="C3174" s="252" t="n">
        <v>1901</v>
      </c>
      <c r="D3174" s="219" t="s">
        <v>436</v>
      </c>
      <c r="E3174" s="224"/>
      <c r="F3174" s="269"/>
      <c r="G3174" s="253"/>
      <c r="H3174" s="253"/>
      <c r="I3174" s="222" t="n">
        <f aca="false">F3174+G3174+H3174</f>
        <v>0</v>
      </c>
      <c r="J3174" s="677" t="str">
        <f aca="false">(IF($E3174&lt;&gt;0,$J$2,IF($I3174&lt;&gt;0,$J$2,"")))</f>
        <v/>
      </c>
      <c r="K3174" s="216"/>
      <c r="L3174" s="686"/>
      <c r="M3174" s="687"/>
      <c r="N3174" s="365" t="n">
        <f aca="false">I3174</f>
        <v>0</v>
      </c>
      <c r="O3174" s="688" t="n">
        <f aca="false">L3174+M3174-N3174</f>
        <v>0</v>
      </c>
      <c r="P3174" s="216"/>
      <c r="Q3174" s="366"/>
      <c r="R3174" s="395"/>
      <c r="S3174" s="395"/>
      <c r="T3174" s="395"/>
      <c r="U3174" s="395"/>
      <c r="V3174" s="395"/>
      <c r="W3174" s="689"/>
      <c r="X3174" s="367" t="n">
        <f aca="false">T3174-U3174-V3174-W3174</f>
        <v>0</v>
      </c>
    </row>
    <row r="3175" customFormat="false" ht="19.5" hidden="false" customHeight="false" outlineLevel="0" collapsed="false">
      <c r="A3175" s="280" t="n">
        <v>175</v>
      </c>
      <c r="B3175" s="217"/>
      <c r="C3175" s="218" t="n">
        <v>1981</v>
      </c>
      <c r="D3175" s="223" t="s">
        <v>437</v>
      </c>
      <c r="E3175" s="224"/>
      <c r="F3175" s="269"/>
      <c r="G3175" s="253"/>
      <c r="H3175" s="253"/>
      <c r="I3175" s="222" t="n">
        <f aca="false">F3175+G3175+H3175</f>
        <v>0</v>
      </c>
      <c r="J3175" s="677" t="str">
        <f aca="false">(IF($E3175&lt;&gt;0,$J$2,IF($I3175&lt;&gt;0,$J$2,"")))</f>
        <v/>
      </c>
      <c r="K3175" s="216"/>
      <c r="L3175" s="686"/>
      <c r="M3175" s="687"/>
      <c r="N3175" s="365" t="n">
        <f aca="false">I3175</f>
        <v>0</v>
      </c>
      <c r="O3175" s="688" t="n">
        <f aca="false">L3175+M3175-N3175</f>
        <v>0</v>
      </c>
      <c r="P3175" s="216"/>
      <c r="Q3175" s="366"/>
      <c r="R3175" s="395"/>
      <c r="S3175" s="395"/>
      <c r="T3175" s="395"/>
      <c r="U3175" s="395"/>
      <c r="V3175" s="395"/>
      <c r="W3175" s="689"/>
      <c r="X3175" s="367" t="n">
        <f aca="false">T3175-U3175-V3175-W3175</f>
        <v>0</v>
      </c>
    </row>
    <row r="3176" customFormat="false" ht="19.5" hidden="false" customHeight="false" outlineLevel="0" collapsed="false">
      <c r="A3176" s="280" t="n">
        <v>180</v>
      </c>
      <c r="B3176" s="217"/>
      <c r="C3176" s="241" t="n">
        <v>1991</v>
      </c>
      <c r="D3176" s="236" t="s">
        <v>438</v>
      </c>
      <c r="E3176" s="224"/>
      <c r="F3176" s="269"/>
      <c r="G3176" s="253"/>
      <c r="H3176" s="253"/>
      <c r="I3176" s="222" t="n">
        <f aca="false">F3176+G3176+H3176</f>
        <v>0</v>
      </c>
      <c r="J3176" s="677" t="str">
        <f aca="false">(IF($E3176&lt;&gt;0,$J$2,IF($I3176&lt;&gt;0,$J$2,"")))</f>
        <v/>
      </c>
      <c r="K3176" s="216"/>
      <c r="L3176" s="686"/>
      <c r="M3176" s="687"/>
      <c r="N3176" s="365" t="n">
        <f aca="false">I3176</f>
        <v>0</v>
      </c>
      <c r="O3176" s="688" t="n">
        <f aca="false">L3176+M3176-N3176</f>
        <v>0</v>
      </c>
      <c r="P3176" s="216"/>
      <c r="Q3176" s="366"/>
      <c r="R3176" s="395"/>
      <c r="S3176" s="395"/>
      <c r="T3176" s="395"/>
      <c r="U3176" s="395"/>
      <c r="V3176" s="395"/>
      <c r="W3176" s="689"/>
      <c r="X3176" s="367" t="n">
        <f aca="false">T3176-U3176-V3176-W3176</f>
        <v>0</v>
      </c>
    </row>
    <row r="3177" customFormat="false" ht="19.5" hidden="false" customHeight="false" outlineLevel="0" collapsed="false">
      <c r="A3177" s="280" t="n">
        <v>185</v>
      </c>
      <c r="B3177" s="229" t="n">
        <v>2100</v>
      </c>
      <c r="C3177" s="393" t="s">
        <v>439</v>
      </c>
      <c r="D3177" s="393"/>
      <c r="E3177" s="245" t="n">
        <f aca="false">SUM(E3178:E3182)</f>
        <v>0</v>
      </c>
      <c r="F3177" s="246" t="n">
        <f aca="false">SUM(F3178:F3182)</f>
        <v>0</v>
      </c>
      <c r="G3177" s="247" t="n">
        <f aca="false">SUM(G3178:G3182)</f>
        <v>0</v>
      </c>
      <c r="H3177" s="247" t="n">
        <f aca="false">SUM(H3178:H3182)</f>
        <v>0</v>
      </c>
      <c r="I3177" s="247" t="n">
        <f aca="false">SUM(I3178:I3182)</f>
        <v>0</v>
      </c>
      <c r="J3177" s="677" t="str">
        <f aca="false">(IF($E3177&lt;&gt;0,$J$2,IF($I3177&lt;&gt;0,$J$2,"")))</f>
        <v/>
      </c>
      <c r="K3177" s="216"/>
      <c r="L3177" s="383" t="n">
        <f aca="false">SUM(L3178:L3182)</f>
        <v>0</v>
      </c>
      <c r="M3177" s="384" t="n">
        <f aca="false">SUM(M3178:M3182)</f>
        <v>0</v>
      </c>
      <c r="N3177" s="690" t="n">
        <f aca="false">SUM(N3178:N3182)</f>
        <v>0</v>
      </c>
      <c r="O3177" s="265" t="n">
        <f aca="false">SUM(O3178:O3182)</f>
        <v>0</v>
      </c>
      <c r="P3177" s="216"/>
      <c r="Q3177" s="385"/>
      <c r="R3177" s="407"/>
      <c r="S3177" s="407"/>
      <c r="T3177" s="407"/>
      <c r="U3177" s="407"/>
      <c r="V3177" s="407"/>
      <c r="W3177" s="691"/>
      <c r="X3177" s="367" t="n">
        <f aca="false">T3177-U3177-V3177-W3177</f>
        <v>0</v>
      </c>
    </row>
    <row r="3178" customFormat="false" ht="19.5" hidden="false" customHeight="false" outlineLevel="0" collapsed="false">
      <c r="A3178" s="280" t="n">
        <v>190</v>
      </c>
      <c r="B3178" s="217"/>
      <c r="C3178" s="252" t="n">
        <v>2110</v>
      </c>
      <c r="D3178" s="260" t="s">
        <v>440</v>
      </c>
      <c r="E3178" s="224"/>
      <c r="F3178" s="269"/>
      <c r="G3178" s="253"/>
      <c r="H3178" s="253"/>
      <c r="I3178" s="222" t="n">
        <f aca="false">F3178+G3178+H3178</f>
        <v>0</v>
      </c>
      <c r="J3178" s="677" t="str">
        <f aca="false">(IF($E3178&lt;&gt;0,$J$2,IF($I3178&lt;&gt;0,$J$2,"")))</f>
        <v/>
      </c>
      <c r="K3178" s="216"/>
      <c r="L3178" s="686"/>
      <c r="M3178" s="687"/>
      <c r="N3178" s="365" t="n">
        <f aca="false">I3178</f>
        <v>0</v>
      </c>
      <c r="O3178" s="688" t="n">
        <f aca="false">L3178+M3178-N3178</f>
        <v>0</v>
      </c>
      <c r="P3178" s="216"/>
      <c r="Q3178" s="366"/>
      <c r="R3178" s="395"/>
      <c r="S3178" s="395"/>
      <c r="T3178" s="395"/>
      <c r="U3178" s="395"/>
      <c r="V3178" s="395"/>
      <c r="W3178" s="689"/>
      <c r="X3178" s="367" t="n">
        <f aca="false">T3178-U3178-V3178-W3178</f>
        <v>0</v>
      </c>
    </row>
    <row r="3179" customFormat="false" ht="19.5" hidden="false" customHeight="false" outlineLevel="0" collapsed="false">
      <c r="A3179" s="280" t="n">
        <v>200</v>
      </c>
      <c r="B3179" s="394"/>
      <c r="C3179" s="218" t="n">
        <v>2120</v>
      </c>
      <c r="D3179" s="374" t="s">
        <v>441</v>
      </c>
      <c r="E3179" s="224"/>
      <c r="F3179" s="269"/>
      <c r="G3179" s="253"/>
      <c r="H3179" s="253"/>
      <c r="I3179" s="222" t="n">
        <f aca="false">F3179+G3179+H3179</f>
        <v>0</v>
      </c>
      <c r="J3179" s="677" t="str">
        <f aca="false">(IF($E3179&lt;&gt;0,$J$2,IF($I3179&lt;&gt;0,$J$2,"")))</f>
        <v/>
      </c>
      <c r="K3179" s="216"/>
      <c r="L3179" s="686"/>
      <c r="M3179" s="687"/>
      <c r="N3179" s="365" t="n">
        <f aca="false">I3179</f>
        <v>0</v>
      </c>
      <c r="O3179" s="688" t="n">
        <f aca="false">L3179+M3179-N3179</f>
        <v>0</v>
      </c>
      <c r="P3179" s="216"/>
      <c r="Q3179" s="366"/>
      <c r="R3179" s="395"/>
      <c r="S3179" s="395"/>
      <c r="T3179" s="395"/>
      <c r="U3179" s="395"/>
      <c r="V3179" s="395"/>
      <c r="W3179" s="689"/>
      <c r="X3179" s="367" t="n">
        <f aca="false">T3179-U3179-V3179-W3179</f>
        <v>0</v>
      </c>
    </row>
    <row r="3180" customFormat="false" ht="19.5" hidden="false" customHeight="false" outlineLevel="0" collapsed="false">
      <c r="A3180" s="280" t="n">
        <v>200</v>
      </c>
      <c r="B3180" s="394"/>
      <c r="C3180" s="218" t="n">
        <v>2125</v>
      </c>
      <c r="D3180" s="304" t="s">
        <v>746</v>
      </c>
      <c r="E3180" s="224"/>
      <c r="F3180" s="269"/>
      <c r="G3180" s="253"/>
      <c r="H3180" s="253"/>
      <c r="I3180" s="222" t="n">
        <f aca="false">F3180+G3180+H3180</f>
        <v>0</v>
      </c>
      <c r="J3180" s="677" t="str">
        <f aca="false">(IF($E3180&lt;&gt;0,$J$2,IF($I3180&lt;&gt;0,$J$2,"")))</f>
        <v/>
      </c>
      <c r="K3180" s="216"/>
      <c r="L3180" s="686"/>
      <c r="M3180" s="687"/>
      <c r="N3180" s="365" t="n">
        <f aca="false">I3180</f>
        <v>0</v>
      </c>
      <c r="O3180" s="688" t="n">
        <f aca="false">L3180+M3180-N3180</f>
        <v>0</v>
      </c>
      <c r="P3180" s="216"/>
      <c r="Q3180" s="366"/>
      <c r="R3180" s="395"/>
      <c r="S3180" s="395"/>
      <c r="T3180" s="395"/>
      <c r="U3180" s="395"/>
      <c r="V3180" s="395"/>
      <c r="W3180" s="689"/>
      <c r="X3180" s="367" t="n">
        <f aca="false">T3180-U3180-V3180-W3180</f>
        <v>0</v>
      </c>
    </row>
    <row r="3181" customFormat="false" ht="19.5" hidden="false" customHeight="false" outlineLevel="0" collapsed="false">
      <c r="A3181" s="280" t="n">
        <v>205</v>
      </c>
      <c r="B3181" s="249"/>
      <c r="C3181" s="218" t="n">
        <v>2140</v>
      </c>
      <c r="D3181" s="374" t="s">
        <v>443</v>
      </c>
      <c r="E3181" s="224"/>
      <c r="F3181" s="269"/>
      <c r="G3181" s="253"/>
      <c r="H3181" s="253"/>
      <c r="I3181" s="222" t="n">
        <f aca="false">F3181+G3181+H3181</f>
        <v>0</v>
      </c>
      <c r="J3181" s="677" t="str">
        <f aca="false">(IF($E3181&lt;&gt;0,$J$2,IF($I3181&lt;&gt;0,$J$2,"")))</f>
        <v/>
      </c>
      <c r="K3181" s="216"/>
      <c r="L3181" s="686"/>
      <c r="M3181" s="687"/>
      <c r="N3181" s="365" t="n">
        <f aca="false">I3181</f>
        <v>0</v>
      </c>
      <c r="O3181" s="688" t="n">
        <f aca="false">L3181+M3181-N3181</f>
        <v>0</v>
      </c>
      <c r="P3181" s="216"/>
      <c r="Q3181" s="366"/>
      <c r="R3181" s="395"/>
      <c r="S3181" s="395"/>
      <c r="T3181" s="395"/>
      <c r="U3181" s="395"/>
      <c r="V3181" s="395"/>
      <c r="W3181" s="689"/>
      <c r="X3181" s="367" t="n">
        <f aca="false">T3181-U3181-V3181-W3181</f>
        <v>0</v>
      </c>
    </row>
    <row r="3182" customFormat="false" ht="19.5" hidden="false" customHeight="false" outlineLevel="0" collapsed="false">
      <c r="A3182" s="280" t="n">
        <v>210</v>
      </c>
      <c r="B3182" s="217"/>
      <c r="C3182" s="241" t="n">
        <v>2190</v>
      </c>
      <c r="D3182" s="405" t="s">
        <v>444</v>
      </c>
      <c r="E3182" s="224"/>
      <c r="F3182" s="269"/>
      <c r="G3182" s="253"/>
      <c r="H3182" s="253"/>
      <c r="I3182" s="222" t="n">
        <f aca="false">F3182+G3182+H3182</f>
        <v>0</v>
      </c>
      <c r="J3182" s="677" t="str">
        <f aca="false">(IF($E3182&lt;&gt;0,$J$2,IF($I3182&lt;&gt;0,$J$2,"")))</f>
        <v/>
      </c>
      <c r="K3182" s="216"/>
      <c r="L3182" s="686"/>
      <c r="M3182" s="687"/>
      <c r="N3182" s="365" t="n">
        <f aca="false">I3182</f>
        <v>0</v>
      </c>
      <c r="O3182" s="688" t="n">
        <f aca="false">L3182+M3182-N3182</f>
        <v>0</v>
      </c>
      <c r="P3182" s="216"/>
      <c r="Q3182" s="366"/>
      <c r="R3182" s="395"/>
      <c r="S3182" s="395"/>
      <c r="T3182" s="395"/>
      <c r="U3182" s="395"/>
      <c r="V3182" s="395"/>
      <c r="W3182" s="689"/>
      <c r="X3182" s="367" t="n">
        <f aca="false">T3182-U3182-V3182-W3182</f>
        <v>0</v>
      </c>
    </row>
    <row r="3183" customFormat="false" ht="19.5" hidden="false" customHeight="false" outlineLevel="0" collapsed="false">
      <c r="A3183" s="280" t="n">
        <v>215</v>
      </c>
      <c r="B3183" s="229" t="n">
        <v>2200</v>
      </c>
      <c r="C3183" s="393" t="s">
        <v>445</v>
      </c>
      <c r="D3183" s="393"/>
      <c r="E3183" s="245" t="n">
        <f aca="false">SUM(E3184:E3185)</f>
        <v>0</v>
      </c>
      <c r="F3183" s="246" t="n">
        <f aca="false">SUM(F3184:F3185)</f>
        <v>0</v>
      </c>
      <c r="G3183" s="247" t="n">
        <f aca="false">SUM(G3184:G3185)</f>
        <v>0</v>
      </c>
      <c r="H3183" s="247" t="n">
        <f aca="false">SUM(H3184:H3185)</f>
        <v>0</v>
      </c>
      <c r="I3183" s="247" t="n">
        <f aca="false">SUM(I3184:I3185)</f>
        <v>0</v>
      </c>
      <c r="J3183" s="677" t="str">
        <f aca="false">(IF($E3183&lt;&gt;0,$J$2,IF($I3183&lt;&gt;0,$J$2,"")))</f>
        <v/>
      </c>
      <c r="K3183" s="216"/>
      <c r="L3183" s="383" t="n">
        <f aca="false">SUM(L3184:L3185)</f>
        <v>0</v>
      </c>
      <c r="M3183" s="384" t="n">
        <f aca="false">SUM(M3184:M3185)</f>
        <v>0</v>
      </c>
      <c r="N3183" s="690" t="n">
        <f aca="false">SUM(N3184:N3185)</f>
        <v>0</v>
      </c>
      <c r="O3183" s="265" t="n">
        <f aca="false">SUM(O3184:O3185)</f>
        <v>0</v>
      </c>
      <c r="P3183" s="216"/>
      <c r="Q3183" s="385"/>
      <c r="R3183" s="407"/>
      <c r="S3183" s="407"/>
      <c r="T3183" s="407"/>
      <c r="U3183" s="407"/>
      <c r="V3183" s="407"/>
      <c r="W3183" s="691"/>
      <c r="X3183" s="367" t="n">
        <f aca="false">T3183-U3183-V3183-W3183</f>
        <v>0</v>
      </c>
    </row>
    <row r="3184" customFormat="false" ht="19.5" hidden="false" customHeight="false" outlineLevel="0" collapsed="false">
      <c r="A3184" s="279" t="n">
        <v>220</v>
      </c>
      <c r="B3184" s="217"/>
      <c r="C3184" s="218" t="n">
        <v>2221</v>
      </c>
      <c r="D3184" s="223" t="s">
        <v>747</v>
      </c>
      <c r="E3184" s="224"/>
      <c r="F3184" s="269"/>
      <c r="G3184" s="253"/>
      <c r="H3184" s="253"/>
      <c r="I3184" s="222" t="n">
        <f aca="false">F3184+G3184+H3184</f>
        <v>0</v>
      </c>
      <c r="J3184" s="677" t="str">
        <f aca="false">(IF($E3184&lt;&gt;0,$J$2,IF($I3184&lt;&gt;0,$J$2,"")))</f>
        <v/>
      </c>
      <c r="K3184" s="216"/>
      <c r="L3184" s="686"/>
      <c r="M3184" s="687"/>
      <c r="N3184" s="365" t="n">
        <f aca="false">I3184</f>
        <v>0</v>
      </c>
      <c r="O3184" s="688" t="n">
        <f aca="false">L3184+M3184-N3184</f>
        <v>0</v>
      </c>
      <c r="P3184" s="216"/>
      <c r="Q3184" s="366"/>
      <c r="R3184" s="395"/>
      <c r="S3184" s="395"/>
      <c r="T3184" s="395"/>
      <c r="U3184" s="395"/>
      <c r="V3184" s="395"/>
      <c r="W3184" s="689"/>
      <c r="X3184" s="367" t="n">
        <f aca="false">T3184-U3184-V3184-W3184</f>
        <v>0</v>
      </c>
    </row>
    <row r="3185" customFormat="false" ht="19.5" hidden="false" customHeight="false" outlineLevel="0" collapsed="false">
      <c r="A3185" s="280" t="n">
        <v>225</v>
      </c>
      <c r="B3185" s="217"/>
      <c r="C3185" s="241" t="n">
        <v>2224</v>
      </c>
      <c r="D3185" s="236" t="s">
        <v>447</v>
      </c>
      <c r="E3185" s="224"/>
      <c r="F3185" s="269"/>
      <c r="G3185" s="253"/>
      <c r="H3185" s="253"/>
      <c r="I3185" s="222" t="n">
        <f aca="false">F3185+G3185+H3185</f>
        <v>0</v>
      </c>
      <c r="J3185" s="677" t="str">
        <f aca="false">(IF($E3185&lt;&gt;0,$J$2,IF($I3185&lt;&gt;0,$J$2,"")))</f>
        <v/>
      </c>
      <c r="K3185" s="216"/>
      <c r="L3185" s="686"/>
      <c r="M3185" s="687"/>
      <c r="N3185" s="365" t="n">
        <f aca="false">I3185</f>
        <v>0</v>
      </c>
      <c r="O3185" s="688" t="n">
        <f aca="false">L3185+M3185-N3185</f>
        <v>0</v>
      </c>
      <c r="P3185" s="216"/>
      <c r="Q3185" s="366"/>
      <c r="R3185" s="395"/>
      <c r="S3185" s="395"/>
      <c r="T3185" s="395"/>
      <c r="U3185" s="395"/>
      <c r="V3185" s="395"/>
      <c r="W3185" s="689"/>
      <c r="X3185" s="367" t="n">
        <f aca="false">T3185-U3185-V3185-W3185</f>
        <v>0</v>
      </c>
    </row>
    <row r="3186" customFormat="false" ht="19.5" hidden="false" customHeight="false" outlineLevel="0" collapsed="false">
      <c r="A3186" s="280" t="n">
        <v>230</v>
      </c>
      <c r="B3186" s="229" t="n">
        <v>2500</v>
      </c>
      <c r="C3186" s="415" t="s">
        <v>448</v>
      </c>
      <c r="D3186" s="415"/>
      <c r="E3186" s="245"/>
      <c r="F3186" s="540"/>
      <c r="G3186" s="268"/>
      <c r="H3186" s="268"/>
      <c r="I3186" s="222" t="n">
        <f aca="false">F3186+G3186+H3186</f>
        <v>0</v>
      </c>
      <c r="J3186" s="677" t="str">
        <f aca="false">(IF($E3186&lt;&gt;0,$J$2,IF($I3186&lt;&gt;0,$J$2,"")))</f>
        <v/>
      </c>
      <c r="K3186" s="216"/>
      <c r="L3186" s="692"/>
      <c r="M3186" s="693"/>
      <c r="N3186" s="365" t="n">
        <f aca="false">I3186</f>
        <v>0</v>
      </c>
      <c r="O3186" s="688" t="n">
        <f aca="false">L3186+M3186-N3186</f>
        <v>0</v>
      </c>
      <c r="P3186" s="216"/>
      <c r="Q3186" s="385"/>
      <c r="R3186" s="407"/>
      <c r="S3186" s="395"/>
      <c r="T3186" s="395"/>
      <c r="U3186" s="407"/>
      <c r="V3186" s="395"/>
      <c r="W3186" s="689"/>
      <c r="X3186" s="367" t="n">
        <f aca="false">T3186-U3186-V3186-W3186</f>
        <v>0</v>
      </c>
    </row>
    <row r="3187" customFormat="false" ht="19.5" hidden="false" customHeight="true" outlineLevel="0" collapsed="false">
      <c r="A3187" s="280" t="n">
        <v>245</v>
      </c>
      <c r="B3187" s="229" t="n">
        <v>2600</v>
      </c>
      <c r="C3187" s="694" t="s">
        <v>449</v>
      </c>
      <c r="D3187" s="694"/>
      <c r="E3187" s="245"/>
      <c r="F3187" s="540"/>
      <c r="G3187" s="268"/>
      <c r="H3187" s="268"/>
      <c r="I3187" s="222" t="n">
        <f aca="false">F3187+G3187+H3187</f>
        <v>0</v>
      </c>
      <c r="J3187" s="677" t="str">
        <f aca="false">(IF($E3187&lt;&gt;0,$J$2,IF($I3187&lt;&gt;0,$J$2,"")))</f>
        <v/>
      </c>
      <c r="K3187" s="216"/>
      <c r="L3187" s="692"/>
      <c r="M3187" s="693"/>
      <c r="N3187" s="365" t="n">
        <f aca="false">I3187</f>
        <v>0</v>
      </c>
      <c r="O3187" s="688" t="n">
        <f aca="false">L3187+M3187-N3187</f>
        <v>0</v>
      </c>
      <c r="P3187" s="216"/>
      <c r="Q3187" s="385"/>
      <c r="R3187" s="407"/>
      <c r="S3187" s="395"/>
      <c r="T3187" s="395"/>
      <c r="U3187" s="407"/>
      <c r="V3187" s="395"/>
      <c r="W3187" s="689"/>
      <c r="X3187" s="367" t="n">
        <f aca="false">T3187-U3187-V3187-W3187</f>
        <v>0</v>
      </c>
    </row>
    <row r="3188" customFormat="false" ht="19.5" hidden="false" customHeight="true" outlineLevel="0" collapsed="false">
      <c r="A3188" s="279" t="n">
        <v>220</v>
      </c>
      <c r="B3188" s="229" t="n">
        <v>2700</v>
      </c>
      <c r="C3188" s="694" t="s">
        <v>450</v>
      </c>
      <c r="D3188" s="694"/>
      <c r="E3188" s="245"/>
      <c r="F3188" s="540"/>
      <c r="G3188" s="268"/>
      <c r="H3188" s="268"/>
      <c r="I3188" s="222" t="n">
        <f aca="false">F3188+G3188+H3188</f>
        <v>0</v>
      </c>
      <c r="J3188" s="677" t="str">
        <f aca="false">(IF($E3188&lt;&gt;0,$J$2,IF($I3188&lt;&gt;0,$J$2,"")))</f>
        <v/>
      </c>
      <c r="K3188" s="216"/>
      <c r="L3188" s="692"/>
      <c r="M3188" s="693"/>
      <c r="N3188" s="365" t="n">
        <f aca="false">I3188</f>
        <v>0</v>
      </c>
      <c r="O3188" s="688" t="n">
        <f aca="false">L3188+M3188-N3188</f>
        <v>0</v>
      </c>
      <c r="P3188" s="216"/>
      <c r="Q3188" s="385"/>
      <c r="R3188" s="407"/>
      <c r="S3188" s="395"/>
      <c r="T3188" s="395"/>
      <c r="U3188" s="407"/>
      <c r="V3188" s="395"/>
      <c r="W3188" s="689"/>
      <c r="X3188" s="367" t="n">
        <f aca="false">T3188-U3188-V3188-W3188</f>
        <v>0</v>
      </c>
    </row>
    <row r="3189" customFormat="false" ht="19.5" hidden="false" customHeight="true" outlineLevel="0" collapsed="false">
      <c r="A3189" s="280" t="n">
        <v>225</v>
      </c>
      <c r="B3189" s="229" t="n">
        <v>2800</v>
      </c>
      <c r="C3189" s="694" t="s">
        <v>451</v>
      </c>
      <c r="D3189" s="694"/>
      <c r="E3189" s="245"/>
      <c r="F3189" s="540"/>
      <c r="G3189" s="268"/>
      <c r="H3189" s="268"/>
      <c r="I3189" s="222" t="n">
        <f aca="false">F3189+G3189+H3189</f>
        <v>0</v>
      </c>
      <c r="J3189" s="677" t="str">
        <f aca="false">(IF($E3189&lt;&gt;0,$J$2,IF($I3189&lt;&gt;0,$J$2,"")))</f>
        <v/>
      </c>
      <c r="K3189" s="216"/>
      <c r="L3189" s="692"/>
      <c r="M3189" s="693"/>
      <c r="N3189" s="365" t="n">
        <f aca="false">I3189</f>
        <v>0</v>
      </c>
      <c r="O3189" s="688" t="n">
        <f aca="false">L3189+M3189-N3189</f>
        <v>0</v>
      </c>
      <c r="P3189" s="216"/>
      <c r="Q3189" s="385"/>
      <c r="R3189" s="407"/>
      <c r="S3189" s="395"/>
      <c r="T3189" s="395"/>
      <c r="U3189" s="407"/>
      <c r="V3189" s="395"/>
      <c r="W3189" s="689"/>
      <c r="X3189" s="367" t="n">
        <f aca="false">T3189-U3189-V3189-W3189</f>
        <v>0</v>
      </c>
    </row>
    <row r="3190" customFormat="false" ht="19.5" hidden="false" customHeight="false" outlineLevel="0" collapsed="false">
      <c r="A3190" s="280" t="n">
        <v>230</v>
      </c>
      <c r="B3190" s="229" t="n">
        <v>2900</v>
      </c>
      <c r="C3190" s="695" t="s">
        <v>452</v>
      </c>
      <c r="D3190" s="695"/>
      <c r="E3190" s="245" t="n">
        <f aca="false">SUM(E3191:E3196)</f>
        <v>0</v>
      </c>
      <c r="F3190" s="246" t="n">
        <f aca="false">SUM(F3191:F3196)</f>
        <v>0</v>
      </c>
      <c r="G3190" s="247" t="n">
        <f aca="false">SUM(G3191:G3196)</f>
        <v>0</v>
      </c>
      <c r="H3190" s="247" t="n">
        <f aca="false">SUM(H3191:H3196)</f>
        <v>0</v>
      </c>
      <c r="I3190" s="247" t="n">
        <f aca="false">SUM(I3191:I3196)</f>
        <v>0</v>
      </c>
      <c r="J3190" s="677" t="str">
        <f aca="false">(IF($E3190&lt;&gt;0,$J$2,IF($I3190&lt;&gt;0,$J$2,"")))</f>
        <v/>
      </c>
      <c r="K3190" s="216"/>
      <c r="L3190" s="383" t="n">
        <f aca="false">SUM(L3191:L3196)</f>
        <v>0</v>
      </c>
      <c r="M3190" s="384" t="n">
        <f aca="false">SUM(M3191:M3196)</f>
        <v>0</v>
      </c>
      <c r="N3190" s="690" t="n">
        <f aca="false">SUM(N3191:N3196)</f>
        <v>0</v>
      </c>
      <c r="O3190" s="265" t="n">
        <f aca="false">SUM(O3191:O3196)</f>
        <v>0</v>
      </c>
      <c r="P3190" s="216"/>
      <c r="Q3190" s="385"/>
      <c r="R3190" s="407"/>
      <c r="S3190" s="407"/>
      <c r="T3190" s="407"/>
      <c r="U3190" s="407"/>
      <c r="V3190" s="407"/>
      <c r="W3190" s="691"/>
      <c r="X3190" s="367" t="n">
        <f aca="false">T3190-U3190-V3190-W3190</f>
        <v>0</v>
      </c>
    </row>
    <row r="3191" customFormat="false" ht="19.5" hidden="false" customHeight="false" outlineLevel="0" collapsed="false">
      <c r="A3191" s="280" t="n">
        <v>235</v>
      </c>
      <c r="B3191" s="394"/>
      <c r="C3191" s="252" t="n">
        <v>2920</v>
      </c>
      <c r="D3191" s="400" t="s">
        <v>453</v>
      </c>
      <c r="E3191" s="224"/>
      <c r="F3191" s="269"/>
      <c r="G3191" s="253"/>
      <c r="H3191" s="253"/>
      <c r="I3191" s="222" t="n">
        <f aca="false">F3191+G3191+H3191</f>
        <v>0</v>
      </c>
      <c r="J3191" s="677" t="str">
        <f aca="false">(IF($E3191&lt;&gt;0,$J$2,IF($I3191&lt;&gt;0,$J$2,"")))</f>
        <v/>
      </c>
      <c r="K3191" s="216"/>
      <c r="L3191" s="686"/>
      <c r="M3191" s="687"/>
      <c r="N3191" s="365" t="n">
        <f aca="false">I3191</f>
        <v>0</v>
      </c>
      <c r="O3191" s="688" t="n">
        <f aca="false">L3191+M3191-N3191</f>
        <v>0</v>
      </c>
      <c r="P3191" s="216"/>
      <c r="Q3191" s="366"/>
      <c r="R3191" s="395"/>
      <c r="S3191" s="395"/>
      <c r="T3191" s="395"/>
      <c r="U3191" s="395"/>
      <c r="V3191" s="395"/>
      <c r="W3191" s="689"/>
      <c r="X3191" s="367" t="n">
        <f aca="false">T3191-U3191-V3191-W3191</f>
        <v>0</v>
      </c>
    </row>
    <row r="3192" customFormat="false" ht="36" hidden="false" customHeight="true" outlineLevel="0" collapsed="false">
      <c r="A3192" s="280" t="n">
        <v>240</v>
      </c>
      <c r="B3192" s="394"/>
      <c r="C3192" s="390" t="n">
        <v>2969</v>
      </c>
      <c r="D3192" s="401" t="s">
        <v>454</v>
      </c>
      <c r="E3192" s="224"/>
      <c r="F3192" s="269"/>
      <c r="G3192" s="253"/>
      <c r="H3192" s="253"/>
      <c r="I3192" s="222" t="n">
        <f aca="false">F3192+G3192+H3192</f>
        <v>0</v>
      </c>
      <c r="J3192" s="677" t="str">
        <f aca="false">(IF($E3192&lt;&gt;0,$J$2,IF($I3192&lt;&gt;0,$J$2,"")))</f>
        <v/>
      </c>
      <c r="K3192" s="216"/>
      <c r="L3192" s="686"/>
      <c r="M3192" s="687"/>
      <c r="N3192" s="365" t="n">
        <f aca="false">I3192</f>
        <v>0</v>
      </c>
      <c r="O3192" s="688" t="n">
        <f aca="false">L3192+M3192-N3192</f>
        <v>0</v>
      </c>
      <c r="P3192" s="216"/>
      <c r="Q3192" s="366"/>
      <c r="R3192" s="395"/>
      <c r="S3192" s="395"/>
      <c r="T3192" s="395"/>
      <c r="U3192" s="395"/>
      <c r="V3192" s="395"/>
      <c r="W3192" s="689"/>
      <c r="X3192" s="367" t="n">
        <f aca="false">T3192-U3192-V3192-W3192</f>
        <v>0</v>
      </c>
    </row>
    <row r="3193" customFormat="false" ht="32.25" hidden="false" customHeight="false" outlineLevel="0" collapsed="false">
      <c r="A3193" s="280" t="n">
        <v>245</v>
      </c>
      <c r="B3193" s="394"/>
      <c r="C3193" s="390" t="n">
        <v>2970</v>
      </c>
      <c r="D3193" s="401" t="s">
        <v>455</v>
      </c>
      <c r="E3193" s="224"/>
      <c r="F3193" s="269"/>
      <c r="G3193" s="253"/>
      <c r="H3193" s="253"/>
      <c r="I3193" s="222" t="n">
        <f aca="false">F3193+G3193+H3193</f>
        <v>0</v>
      </c>
      <c r="J3193" s="677" t="str">
        <f aca="false">(IF($E3193&lt;&gt;0,$J$2,IF($I3193&lt;&gt;0,$J$2,"")))</f>
        <v/>
      </c>
      <c r="K3193" s="216"/>
      <c r="L3193" s="686"/>
      <c r="M3193" s="687"/>
      <c r="N3193" s="365" t="n">
        <f aca="false">I3193</f>
        <v>0</v>
      </c>
      <c r="O3193" s="688" t="n">
        <f aca="false">L3193+M3193-N3193</f>
        <v>0</v>
      </c>
      <c r="P3193" s="216"/>
      <c r="Q3193" s="366"/>
      <c r="R3193" s="395"/>
      <c r="S3193" s="395"/>
      <c r="T3193" s="395"/>
      <c r="U3193" s="395"/>
      <c r="V3193" s="395"/>
      <c r="W3193" s="689"/>
      <c r="X3193" s="367" t="n">
        <f aca="false">T3193-U3193-V3193-W3193</f>
        <v>0</v>
      </c>
    </row>
    <row r="3194" customFormat="false" ht="19.5" hidden="false" customHeight="false" outlineLevel="0" collapsed="false">
      <c r="A3194" s="279" t="n">
        <v>250</v>
      </c>
      <c r="B3194" s="394"/>
      <c r="C3194" s="402" t="n">
        <v>2989</v>
      </c>
      <c r="D3194" s="403" t="s">
        <v>456</v>
      </c>
      <c r="E3194" s="224"/>
      <c r="F3194" s="269"/>
      <c r="G3194" s="253"/>
      <c r="H3194" s="253"/>
      <c r="I3194" s="222" t="n">
        <f aca="false">F3194+G3194+H3194</f>
        <v>0</v>
      </c>
      <c r="J3194" s="677" t="str">
        <f aca="false">(IF($E3194&lt;&gt;0,$J$2,IF($I3194&lt;&gt;0,$J$2,"")))</f>
        <v/>
      </c>
      <c r="K3194" s="216"/>
      <c r="L3194" s="686"/>
      <c r="M3194" s="687"/>
      <c r="N3194" s="365" t="n">
        <f aca="false">I3194</f>
        <v>0</v>
      </c>
      <c r="O3194" s="688" t="n">
        <f aca="false">L3194+M3194-N3194</f>
        <v>0</v>
      </c>
      <c r="P3194" s="216"/>
      <c r="Q3194" s="366"/>
      <c r="R3194" s="395"/>
      <c r="S3194" s="395"/>
      <c r="T3194" s="395"/>
      <c r="U3194" s="395"/>
      <c r="V3194" s="395"/>
      <c r="W3194" s="689"/>
      <c r="X3194" s="367" t="n">
        <f aca="false">T3194-U3194-V3194-W3194</f>
        <v>0</v>
      </c>
    </row>
    <row r="3195" customFormat="false" ht="19.5" hidden="false" customHeight="false" outlineLevel="0" collapsed="false">
      <c r="A3195" s="280" t="n">
        <v>255</v>
      </c>
      <c r="B3195" s="217"/>
      <c r="C3195" s="218" t="n">
        <v>2991</v>
      </c>
      <c r="D3195" s="404" t="s">
        <v>457</v>
      </c>
      <c r="E3195" s="224"/>
      <c r="F3195" s="269"/>
      <c r="G3195" s="253"/>
      <c r="H3195" s="253"/>
      <c r="I3195" s="222" t="n">
        <f aca="false">F3195+G3195+H3195</f>
        <v>0</v>
      </c>
      <c r="J3195" s="677" t="str">
        <f aca="false">(IF($E3195&lt;&gt;0,$J$2,IF($I3195&lt;&gt;0,$J$2,"")))</f>
        <v/>
      </c>
      <c r="K3195" s="216"/>
      <c r="L3195" s="686"/>
      <c r="M3195" s="687"/>
      <c r="N3195" s="365" t="n">
        <f aca="false">I3195</f>
        <v>0</v>
      </c>
      <c r="O3195" s="688" t="n">
        <f aca="false">L3195+M3195-N3195</f>
        <v>0</v>
      </c>
      <c r="P3195" s="216"/>
      <c r="Q3195" s="366"/>
      <c r="R3195" s="395"/>
      <c r="S3195" s="395"/>
      <c r="T3195" s="395"/>
      <c r="U3195" s="395"/>
      <c r="V3195" s="395"/>
      <c r="W3195" s="689"/>
      <c r="X3195" s="367" t="n">
        <f aca="false">T3195-U3195-V3195-W3195</f>
        <v>0</v>
      </c>
    </row>
    <row r="3196" customFormat="false" ht="19.5" hidden="false" customHeight="false" outlineLevel="0" collapsed="false">
      <c r="A3196" s="280" t="n">
        <v>265</v>
      </c>
      <c r="B3196" s="217"/>
      <c r="C3196" s="241" t="n">
        <v>2992</v>
      </c>
      <c r="D3196" s="283" t="s">
        <v>458</v>
      </c>
      <c r="E3196" s="224"/>
      <c r="F3196" s="269"/>
      <c r="G3196" s="253"/>
      <c r="H3196" s="253"/>
      <c r="I3196" s="222" t="n">
        <f aca="false">F3196+G3196+H3196</f>
        <v>0</v>
      </c>
      <c r="J3196" s="677" t="str">
        <f aca="false">(IF($E3196&lt;&gt;0,$J$2,IF($I3196&lt;&gt;0,$J$2,"")))</f>
        <v/>
      </c>
      <c r="K3196" s="216"/>
      <c r="L3196" s="686"/>
      <c r="M3196" s="687"/>
      <c r="N3196" s="365" t="n">
        <f aca="false">I3196</f>
        <v>0</v>
      </c>
      <c r="O3196" s="688" t="n">
        <f aca="false">L3196+M3196-N3196</f>
        <v>0</v>
      </c>
      <c r="P3196" s="216"/>
      <c r="Q3196" s="366"/>
      <c r="R3196" s="395"/>
      <c r="S3196" s="395"/>
      <c r="T3196" s="395"/>
      <c r="U3196" s="395"/>
      <c r="V3196" s="395"/>
      <c r="W3196" s="689"/>
      <c r="X3196" s="367" t="n">
        <f aca="false">T3196-U3196-V3196-W3196</f>
        <v>0</v>
      </c>
    </row>
    <row r="3197" customFormat="false" ht="19.5" hidden="false" customHeight="false" outlineLevel="0" collapsed="false">
      <c r="A3197" s="279" t="n">
        <v>270</v>
      </c>
      <c r="B3197" s="229" t="n">
        <v>3300</v>
      </c>
      <c r="C3197" s="399" t="s">
        <v>459</v>
      </c>
      <c r="D3197" s="399"/>
      <c r="E3197" s="245" t="n">
        <f aca="false">SUM(E3198:E3203)</f>
        <v>0</v>
      </c>
      <c r="F3197" s="246" t="n">
        <f aca="false">SUM(F3198:F3203)</f>
        <v>0</v>
      </c>
      <c r="G3197" s="247" t="n">
        <f aca="false">SUM(G3198:G3203)</f>
        <v>0</v>
      </c>
      <c r="H3197" s="247" t="n">
        <f aca="false">SUM(H3198:H3203)</f>
        <v>0</v>
      </c>
      <c r="I3197" s="247" t="n">
        <f aca="false">SUM(I3198:I3203)</f>
        <v>0</v>
      </c>
      <c r="J3197" s="677" t="str">
        <f aca="false">(IF($E3197&lt;&gt;0,$J$2,IF($I3197&lt;&gt;0,$J$2,"")))</f>
        <v/>
      </c>
      <c r="K3197" s="216"/>
      <c r="L3197" s="385"/>
      <c r="M3197" s="407"/>
      <c r="N3197" s="407"/>
      <c r="O3197" s="691"/>
      <c r="P3197" s="216"/>
      <c r="Q3197" s="385"/>
      <c r="R3197" s="407"/>
      <c r="S3197" s="407"/>
      <c r="T3197" s="407"/>
      <c r="U3197" s="407"/>
      <c r="V3197" s="407"/>
      <c r="W3197" s="691"/>
      <c r="X3197" s="367" t="n">
        <f aca="false">T3197-U3197-V3197-W3197</f>
        <v>0</v>
      </c>
    </row>
    <row r="3198" customFormat="false" ht="19.5" hidden="false" customHeight="false" outlineLevel="0" collapsed="false">
      <c r="A3198" s="279" t="n">
        <v>290</v>
      </c>
      <c r="B3198" s="249"/>
      <c r="C3198" s="252" t="n">
        <v>3301</v>
      </c>
      <c r="D3198" s="408" t="s">
        <v>460</v>
      </c>
      <c r="E3198" s="224"/>
      <c r="F3198" s="269"/>
      <c r="G3198" s="253"/>
      <c r="H3198" s="253"/>
      <c r="I3198" s="222" t="n">
        <f aca="false">F3198+G3198+H3198</f>
        <v>0</v>
      </c>
      <c r="J3198" s="677" t="str">
        <f aca="false">(IF($E3198&lt;&gt;0,$J$2,IF($I3198&lt;&gt;0,$J$2,"")))</f>
        <v/>
      </c>
      <c r="K3198" s="216"/>
      <c r="L3198" s="366"/>
      <c r="M3198" s="395"/>
      <c r="N3198" s="395"/>
      <c r="O3198" s="689"/>
      <c r="P3198" s="216"/>
      <c r="Q3198" s="366"/>
      <c r="R3198" s="395"/>
      <c r="S3198" s="395"/>
      <c r="T3198" s="395"/>
      <c r="U3198" s="395"/>
      <c r="V3198" s="395"/>
      <c r="W3198" s="689"/>
      <c r="X3198" s="367" t="n">
        <f aca="false">T3198-U3198-V3198-W3198</f>
        <v>0</v>
      </c>
    </row>
    <row r="3199" customFormat="false" ht="19.5" hidden="false" customHeight="false" outlineLevel="0" collapsed="false">
      <c r="A3199" s="398" t="n">
        <v>320</v>
      </c>
      <c r="B3199" s="249"/>
      <c r="C3199" s="390" t="n">
        <v>3302</v>
      </c>
      <c r="D3199" s="409" t="s">
        <v>748</v>
      </c>
      <c r="E3199" s="224"/>
      <c r="F3199" s="269"/>
      <c r="G3199" s="253"/>
      <c r="H3199" s="253"/>
      <c r="I3199" s="222" t="n">
        <f aca="false">F3199+G3199+H3199</f>
        <v>0</v>
      </c>
      <c r="J3199" s="677" t="str">
        <f aca="false">(IF($E3199&lt;&gt;0,$J$2,IF($I3199&lt;&gt;0,$J$2,"")))</f>
        <v/>
      </c>
      <c r="K3199" s="216"/>
      <c r="L3199" s="366"/>
      <c r="M3199" s="395"/>
      <c r="N3199" s="395"/>
      <c r="O3199" s="689"/>
      <c r="P3199" s="216"/>
      <c r="Q3199" s="366"/>
      <c r="R3199" s="395"/>
      <c r="S3199" s="395"/>
      <c r="T3199" s="395"/>
      <c r="U3199" s="395"/>
      <c r="V3199" s="395"/>
      <c r="W3199" s="689"/>
      <c r="X3199" s="367" t="n">
        <f aca="false">T3199-U3199-V3199-W3199</f>
        <v>0</v>
      </c>
    </row>
    <row r="3200" customFormat="false" ht="19.5" hidden="false" customHeight="false" outlineLevel="0" collapsed="false">
      <c r="A3200" s="279" t="n">
        <v>330</v>
      </c>
      <c r="B3200" s="249"/>
      <c r="C3200" s="390" t="n">
        <v>3303</v>
      </c>
      <c r="D3200" s="409" t="s">
        <v>462</v>
      </c>
      <c r="E3200" s="224"/>
      <c r="F3200" s="269"/>
      <c r="G3200" s="253"/>
      <c r="H3200" s="253"/>
      <c r="I3200" s="222" t="n">
        <f aca="false">F3200+G3200+H3200</f>
        <v>0</v>
      </c>
      <c r="J3200" s="677" t="str">
        <f aca="false">(IF($E3200&lt;&gt;0,$J$2,IF($I3200&lt;&gt;0,$J$2,"")))</f>
        <v/>
      </c>
      <c r="K3200" s="216"/>
      <c r="L3200" s="366"/>
      <c r="M3200" s="395"/>
      <c r="N3200" s="395"/>
      <c r="O3200" s="689"/>
      <c r="P3200" s="216"/>
      <c r="Q3200" s="366"/>
      <c r="R3200" s="395"/>
      <c r="S3200" s="395"/>
      <c r="T3200" s="395"/>
      <c r="U3200" s="395"/>
      <c r="V3200" s="395"/>
      <c r="W3200" s="689"/>
      <c r="X3200" s="367" t="n">
        <f aca="false">T3200-U3200-V3200-W3200</f>
        <v>0</v>
      </c>
    </row>
    <row r="3201" customFormat="false" ht="19.5" hidden="false" customHeight="false" outlineLevel="0" collapsed="false">
      <c r="A3201" s="279" t="n">
        <v>350</v>
      </c>
      <c r="B3201" s="249"/>
      <c r="C3201" s="402" t="n">
        <v>3304</v>
      </c>
      <c r="D3201" s="410" t="s">
        <v>463</v>
      </c>
      <c r="E3201" s="224"/>
      <c r="F3201" s="269"/>
      <c r="G3201" s="253"/>
      <c r="H3201" s="253"/>
      <c r="I3201" s="222" t="n">
        <f aca="false">F3201+G3201+H3201</f>
        <v>0</v>
      </c>
      <c r="J3201" s="677" t="str">
        <f aca="false">(IF($E3201&lt;&gt;0,$J$2,IF($I3201&lt;&gt;0,$J$2,"")))</f>
        <v/>
      </c>
      <c r="K3201" s="216"/>
      <c r="L3201" s="366"/>
      <c r="M3201" s="395"/>
      <c r="N3201" s="395"/>
      <c r="O3201" s="689"/>
      <c r="P3201" s="216"/>
      <c r="Q3201" s="366"/>
      <c r="R3201" s="395"/>
      <c r="S3201" s="395"/>
      <c r="T3201" s="395"/>
      <c r="U3201" s="395"/>
      <c r="V3201" s="395"/>
      <c r="W3201" s="689"/>
      <c r="X3201" s="367" t="n">
        <f aca="false">T3201-U3201-V3201-W3201</f>
        <v>0</v>
      </c>
    </row>
    <row r="3202" customFormat="false" ht="19.5" hidden="false" customHeight="false" outlineLevel="0" collapsed="false">
      <c r="A3202" s="280" t="n">
        <v>355</v>
      </c>
      <c r="B3202" s="249"/>
      <c r="C3202" s="241" t="n">
        <v>3305</v>
      </c>
      <c r="D3202" s="411" t="s">
        <v>464</v>
      </c>
      <c r="E3202" s="224"/>
      <c r="F3202" s="269"/>
      <c r="G3202" s="253"/>
      <c r="H3202" s="253"/>
      <c r="I3202" s="222" t="n">
        <f aca="false">F3202+G3202+H3202</f>
        <v>0</v>
      </c>
      <c r="J3202" s="677" t="str">
        <f aca="false">(IF($E3202&lt;&gt;0,$J$2,IF($I3202&lt;&gt;0,$J$2,"")))</f>
        <v/>
      </c>
      <c r="K3202" s="216"/>
      <c r="L3202" s="366"/>
      <c r="M3202" s="395"/>
      <c r="N3202" s="395"/>
      <c r="O3202" s="689"/>
      <c r="P3202" s="216"/>
      <c r="Q3202" s="366"/>
      <c r="R3202" s="395"/>
      <c r="S3202" s="395"/>
      <c r="T3202" s="395"/>
      <c r="U3202" s="395"/>
      <c r="V3202" s="395"/>
      <c r="W3202" s="689"/>
      <c r="X3202" s="367" t="n">
        <f aca="false">T3202-U3202-V3202-W3202</f>
        <v>0</v>
      </c>
    </row>
    <row r="3203" customFormat="false" ht="19.5" hidden="false" customHeight="false" outlineLevel="0" collapsed="false">
      <c r="A3203" s="280" t="n">
        <v>375</v>
      </c>
      <c r="B3203" s="249"/>
      <c r="C3203" s="241" t="n">
        <v>3306</v>
      </c>
      <c r="D3203" s="411" t="s">
        <v>465</v>
      </c>
      <c r="E3203" s="224"/>
      <c r="F3203" s="269"/>
      <c r="G3203" s="253"/>
      <c r="H3203" s="253"/>
      <c r="I3203" s="222" t="n">
        <f aca="false">F3203+G3203+H3203</f>
        <v>0</v>
      </c>
      <c r="J3203" s="677" t="str">
        <f aca="false">(IF($E3203&lt;&gt;0,$J$2,IF($I3203&lt;&gt;0,$J$2,"")))</f>
        <v/>
      </c>
      <c r="K3203" s="216"/>
      <c r="L3203" s="366"/>
      <c r="M3203" s="395"/>
      <c r="N3203" s="395"/>
      <c r="O3203" s="689"/>
      <c r="P3203" s="216"/>
      <c r="Q3203" s="366"/>
      <c r="R3203" s="395"/>
      <c r="S3203" s="395"/>
      <c r="T3203" s="395"/>
      <c r="U3203" s="395"/>
      <c r="V3203" s="395"/>
      <c r="W3203" s="689"/>
      <c r="X3203" s="367" t="n">
        <f aca="false">T3203-U3203-V3203-W3203</f>
        <v>0</v>
      </c>
    </row>
    <row r="3204" customFormat="false" ht="19.5" hidden="false" customHeight="false" outlineLevel="0" collapsed="false">
      <c r="A3204" s="280" t="n">
        <v>380</v>
      </c>
      <c r="B3204" s="229" t="n">
        <v>3900</v>
      </c>
      <c r="C3204" s="396" t="s">
        <v>466</v>
      </c>
      <c r="D3204" s="396"/>
      <c r="E3204" s="245"/>
      <c r="F3204" s="540"/>
      <c r="G3204" s="268"/>
      <c r="H3204" s="268"/>
      <c r="I3204" s="222" t="n">
        <f aca="false">F3204+G3204+H3204</f>
        <v>0</v>
      </c>
      <c r="J3204" s="677" t="str">
        <f aca="false">(IF($E3204&lt;&gt;0,$J$2,IF($I3204&lt;&gt;0,$J$2,"")))</f>
        <v/>
      </c>
      <c r="K3204" s="216"/>
      <c r="L3204" s="692"/>
      <c r="M3204" s="693"/>
      <c r="N3204" s="384" t="n">
        <f aca="false">I3204</f>
        <v>0</v>
      </c>
      <c r="O3204" s="688" t="n">
        <f aca="false">L3204+M3204-N3204</f>
        <v>0</v>
      </c>
      <c r="P3204" s="216"/>
      <c r="Q3204" s="692"/>
      <c r="R3204" s="693"/>
      <c r="S3204" s="365" t="n">
        <f aca="false">+IF(+(L3204+M3204)&gt;=I3204,+M3204,+(+I3204-L3204))</f>
        <v>0</v>
      </c>
      <c r="T3204" s="365" t="n">
        <f aca="false">Q3204+R3204-S3204</f>
        <v>0</v>
      </c>
      <c r="U3204" s="693"/>
      <c r="V3204" s="693"/>
      <c r="W3204" s="257"/>
      <c r="X3204" s="367" t="n">
        <f aca="false">T3204-U3204-V3204-W3204</f>
        <v>0</v>
      </c>
    </row>
    <row r="3205" customFormat="false" ht="19.5" hidden="false" customHeight="false" outlineLevel="0" collapsed="false">
      <c r="A3205" s="280" t="n">
        <v>385</v>
      </c>
      <c r="B3205" s="229" t="n">
        <v>4000</v>
      </c>
      <c r="C3205" s="413" t="s">
        <v>467</v>
      </c>
      <c r="D3205" s="413"/>
      <c r="E3205" s="245"/>
      <c r="F3205" s="540"/>
      <c r="G3205" s="268"/>
      <c r="H3205" s="268"/>
      <c r="I3205" s="222" t="n">
        <f aca="false">F3205+G3205+H3205</f>
        <v>0</v>
      </c>
      <c r="J3205" s="677" t="str">
        <f aca="false">(IF($E3205&lt;&gt;0,$J$2,IF($I3205&lt;&gt;0,$J$2,"")))</f>
        <v/>
      </c>
      <c r="K3205" s="216"/>
      <c r="L3205" s="692"/>
      <c r="M3205" s="693"/>
      <c r="N3205" s="384" t="n">
        <f aca="false">I3205</f>
        <v>0</v>
      </c>
      <c r="O3205" s="688" t="n">
        <f aca="false">L3205+M3205-N3205</f>
        <v>0</v>
      </c>
      <c r="P3205" s="216"/>
      <c r="Q3205" s="385"/>
      <c r="R3205" s="407"/>
      <c r="S3205" s="407"/>
      <c r="T3205" s="395"/>
      <c r="U3205" s="407"/>
      <c r="V3205" s="407"/>
      <c r="W3205" s="689"/>
      <c r="X3205" s="367" t="n">
        <f aca="false">T3205-U3205-V3205-W3205</f>
        <v>0</v>
      </c>
    </row>
    <row r="3206" customFormat="false" ht="19.5" hidden="false" customHeight="false" outlineLevel="0" collapsed="false">
      <c r="A3206" s="280" t="n">
        <v>390</v>
      </c>
      <c r="B3206" s="229" t="n">
        <v>4100</v>
      </c>
      <c r="C3206" s="413" t="s">
        <v>468</v>
      </c>
      <c r="D3206" s="413"/>
      <c r="E3206" s="245"/>
      <c r="F3206" s="540"/>
      <c r="G3206" s="268"/>
      <c r="H3206" s="268"/>
      <c r="I3206" s="222" t="n">
        <f aca="false">F3206+G3206+H3206</f>
        <v>0</v>
      </c>
      <c r="J3206" s="677" t="str">
        <f aca="false">(IF($E3206&lt;&gt;0,$J$2,IF($I3206&lt;&gt;0,$J$2,"")))</f>
        <v/>
      </c>
      <c r="K3206" s="216"/>
      <c r="L3206" s="385"/>
      <c r="M3206" s="407"/>
      <c r="N3206" s="407"/>
      <c r="O3206" s="691"/>
      <c r="P3206" s="216"/>
      <c r="Q3206" s="385"/>
      <c r="R3206" s="407"/>
      <c r="S3206" s="407"/>
      <c r="T3206" s="407"/>
      <c r="U3206" s="407"/>
      <c r="V3206" s="407"/>
      <c r="W3206" s="691"/>
      <c r="X3206" s="367" t="n">
        <f aca="false">T3206-U3206-V3206-W3206</f>
        <v>0</v>
      </c>
    </row>
    <row r="3207" customFormat="false" ht="19.5" hidden="false" customHeight="false" outlineLevel="0" collapsed="false">
      <c r="A3207" s="280" t="n">
        <v>395</v>
      </c>
      <c r="B3207" s="229" t="n">
        <v>4200</v>
      </c>
      <c r="C3207" s="695" t="s">
        <v>469</v>
      </c>
      <c r="D3207" s="695"/>
      <c r="E3207" s="245" t="n">
        <f aca="false">SUM(E3208:E3213)</f>
        <v>0</v>
      </c>
      <c r="F3207" s="246" t="n">
        <f aca="false">SUM(F3208:F3213)</f>
        <v>0</v>
      </c>
      <c r="G3207" s="247" t="n">
        <f aca="false">SUM(G3208:G3213)</f>
        <v>0</v>
      </c>
      <c r="H3207" s="247" t="n">
        <f aca="false">SUM(H3208:H3213)</f>
        <v>0</v>
      </c>
      <c r="I3207" s="247" t="n">
        <f aca="false">SUM(I3208:I3213)</f>
        <v>0</v>
      </c>
      <c r="J3207" s="677" t="str">
        <f aca="false">(IF($E3207&lt;&gt;0,$J$2,IF($I3207&lt;&gt;0,$J$2,"")))</f>
        <v/>
      </c>
      <c r="K3207" s="216"/>
      <c r="L3207" s="383" t="n">
        <f aca="false">SUM(L3208:L3213)</f>
        <v>0</v>
      </c>
      <c r="M3207" s="384" t="n">
        <f aca="false">SUM(M3208:M3213)</f>
        <v>0</v>
      </c>
      <c r="N3207" s="690" t="n">
        <f aca="false">SUM(N3208:N3213)</f>
        <v>0</v>
      </c>
      <c r="O3207" s="265" t="n">
        <f aca="false">SUM(O3208:O3213)</f>
        <v>0</v>
      </c>
      <c r="P3207" s="216"/>
      <c r="Q3207" s="383" t="n">
        <f aca="false">SUM(Q3208:Q3213)</f>
        <v>0</v>
      </c>
      <c r="R3207" s="384" t="n">
        <f aca="false">SUM(R3208:R3213)</f>
        <v>0</v>
      </c>
      <c r="S3207" s="384" t="n">
        <f aca="false">SUM(S3208:S3213)</f>
        <v>0</v>
      </c>
      <c r="T3207" s="384" t="n">
        <f aca="false">SUM(T3208:T3213)</f>
        <v>0</v>
      </c>
      <c r="U3207" s="384" t="n">
        <f aca="false">SUM(U3208:U3213)</f>
        <v>0</v>
      </c>
      <c r="V3207" s="384" t="n">
        <f aca="false">SUM(V3208:V3213)</f>
        <v>0</v>
      </c>
      <c r="W3207" s="265" t="n">
        <f aca="false">SUM(W3208:W3213)</f>
        <v>0</v>
      </c>
      <c r="X3207" s="367" t="n">
        <f aca="false">T3207-U3207-V3207-W3207</f>
        <v>0</v>
      </c>
    </row>
    <row r="3208" customFormat="false" ht="19.5" hidden="false" customHeight="false" outlineLevel="0" collapsed="false">
      <c r="A3208" s="266" t="n">
        <v>397</v>
      </c>
      <c r="B3208" s="414"/>
      <c r="C3208" s="252" t="n">
        <v>4201</v>
      </c>
      <c r="D3208" s="219" t="s">
        <v>470</v>
      </c>
      <c r="E3208" s="224"/>
      <c r="F3208" s="269"/>
      <c r="G3208" s="253"/>
      <c r="H3208" s="253"/>
      <c r="I3208" s="222" t="n">
        <f aca="false">F3208+G3208+H3208</f>
        <v>0</v>
      </c>
      <c r="J3208" s="677" t="str">
        <f aca="false">(IF($E3208&lt;&gt;0,$J$2,IF($I3208&lt;&gt;0,$J$2,"")))</f>
        <v/>
      </c>
      <c r="K3208" s="216"/>
      <c r="L3208" s="686"/>
      <c r="M3208" s="687"/>
      <c r="N3208" s="365" t="n">
        <f aca="false">I3208</f>
        <v>0</v>
      </c>
      <c r="O3208" s="688" t="n">
        <f aca="false">L3208+M3208-N3208</f>
        <v>0</v>
      </c>
      <c r="P3208" s="216"/>
      <c r="Q3208" s="686"/>
      <c r="R3208" s="687"/>
      <c r="S3208" s="365" t="n">
        <f aca="false">+IF(+(L3208+M3208)&gt;=I3208,+M3208,+(+I3208-L3208))</f>
        <v>0</v>
      </c>
      <c r="T3208" s="365" t="n">
        <f aca="false">Q3208+R3208-S3208</f>
        <v>0</v>
      </c>
      <c r="U3208" s="687"/>
      <c r="V3208" s="687"/>
      <c r="W3208" s="257"/>
      <c r="X3208" s="367" t="n">
        <f aca="false">T3208-U3208-V3208-W3208</f>
        <v>0</v>
      </c>
    </row>
    <row r="3209" customFormat="false" ht="19.5" hidden="false" customHeight="false" outlineLevel="0" collapsed="false">
      <c r="A3209" s="226" t="n">
        <v>398</v>
      </c>
      <c r="B3209" s="414"/>
      <c r="C3209" s="218" t="n">
        <v>4202</v>
      </c>
      <c r="D3209" s="223" t="s">
        <v>471</v>
      </c>
      <c r="E3209" s="224"/>
      <c r="F3209" s="269"/>
      <c r="G3209" s="253"/>
      <c r="H3209" s="253"/>
      <c r="I3209" s="222" t="n">
        <f aca="false">F3209+G3209+H3209</f>
        <v>0</v>
      </c>
      <c r="J3209" s="677" t="str">
        <f aca="false">(IF($E3209&lt;&gt;0,$J$2,IF($I3209&lt;&gt;0,$J$2,"")))</f>
        <v/>
      </c>
      <c r="K3209" s="216"/>
      <c r="L3209" s="686"/>
      <c r="M3209" s="687"/>
      <c r="N3209" s="365" t="n">
        <f aca="false">I3209</f>
        <v>0</v>
      </c>
      <c r="O3209" s="688" t="n">
        <f aca="false">L3209+M3209-N3209</f>
        <v>0</v>
      </c>
      <c r="P3209" s="216"/>
      <c r="Q3209" s="686"/>
      <c r="R3209" s="687"/>
      <c r="S3209" s="365" t="n">
        <f aca="false">+IF(+(L3209+M3209)&gt;=I3209,+M3209,+(+I3209-L3209))</f>
        <v>0</v>
      </c>
      <c r="T3209" s="365" t="n">
        <f aca="false">Q3209+R3209-S3209</f>
        <v>0</v>
      </c>
      <c r="U3209" s="687"/>
      <c r="V3209" s="687"/>
      <c r="W3209" s="257"/>
      <c r="X3209" s="367" t="n">
        <f aca="false">T3209-U3209-V3209-W3209</f>
        <v>0</v>
      </c>
    </row>
    <row r="3210" customFormat="false" ht="19.5" hidden="false" customHeight="false" outlineLevel="0" collapsed="false">
      <c r="A3210" s="226" t="n">
        <v>399</v>
      </c>
      <c r="B3210" s="414"/>
      <c r="C3210" s="218" t="n">
        <v>4214</v>
      </c>
      <c r="D3210" s="223" t="s">
        <v>472</v>
      </c>
      <c r="E3210" s="224"/>
      <c r="F3210" s="269"/>
      <c r="G3210" s="253"/>
      <c r="H3210" s="253"/>
      <c r="I3210" s="222" t="n">
        <f aca="false">F3210+G3210+H3210</f>
        <v>0</v>
      </c>
      <c r="J3210" s="677" t="str">
        <f aca="false">(IF($E3210&lt;&gt;0,$J$2,IF($I3210&lt;&gt;0,$J$2,"")))</f>
        <v/>
      </c>
      <c r="K3210" s="216"/>
      <c r="L3210" s="686"/>
      <c r="M3210" s="687"/>
      <c r="N3210" s="365" t="n">
        <f aca="false">I3210</f>
        <v>0</v>
      </c>
      <c r="O3210" s="688" t="n">
        <f aca="false">L3210+M3210-N3210</f>
        <v>0</v>
      </c>
      <c r="P3210" s="216"/>
      <c r="Q3210" s="686"/>
      <c r="R3210" s="687"/>
      <c r="S3210" s="365" t="n">
        <f aca="false">+IF(+(L3210+M3210)&gt;=I3210,+M3210,+(+I3210-L3210))</f>
        <v>0</v>
      </c>
      <c r="T3210" s="365" t="n">
        <f aca="false">Q3210+R3210-S3210</f>
        <v>0</v>
      </c>
      <c r="U3210" s="687"/>
      <c r="V3210" s="687"/>
      <c r="W3210" s="257"/>
      <c r="X3210" s="367" t="n">
        <f aca="false">T3210-U3210-V3210-W3210</f>
        <v>0</v>
      </c>
    </row>
    <row r="3211" customFormat="false" ht="19.5" hidden="false" customHeight="false" outlineLevel="0" collapsed="false">
      <c r="A3211" s="226" t="n">
        <v>400</v>
      </c>
      <c r="B3211" s="414"/>
      <c r="C3211" s="218" t="n">
        <v>4217</v>
      </c>
      <c r="D3211" s="223" t="s">
        <v>473</v>
      </c>
      <c r="E3211" s="224"/>
      <c r="F3211" s="269"/>
      <c r="G3211" s="253"/>
      <c r="H3211" s="253"/>
      <c r="I3211" s="222" t="n">
        <f aca="false">F3211+G3211+H3211</f>
        <v>0</v>
      </c>
      <c r="J3211" s="677" t="str">
        <f aca="false">(IF($E3211&lt;&gt;0,$J$2,IF($I3211&lt;&gt;0,$J$2,"")))</f>
        <v/>
      </c>
      <c r="K3211" s="216"/>
      <c r="L3211" s="686"/>
      <c r="M3211" s="687"/>
      <c r="N3211" s="365" t="n">
        <f aca="false">I3211</f>
        <v>0</v>
      </c>
      <c r="O3211" s="688" t="n">
        <f aca="false">L3211+M3211-N3211</f>
        <v>0</v>
      </c>
      <c r="P3211" s="216"/>
      <c r="Q3211" s="686"/>
      <c r="R3211" s="687"/>
      <c r="S3211" s="365" t="n">
        <f aca="false">+IF(+(L3211+M3211)&gt;=I3211,+M3211,+(+I3211-L3211))</f>
        <v>0</v>
      </c>
      <c r="T3211" s="365" t="n">
        <f aca="false">Q3211+R3211-S3211</f>
        <v>0</v>
      </c>
      <c r="U3211" s="687"/>
      <c r="V3211" s="687"/>
      <c r="W3211" s="257"/>
      <c r="X3211" s="367" t="n">
        <f aca="false">T3211-U3211-V3211-W3211</f>
        <v>0</v>
      </c>
    </row>
    <row r="3212" customFormat="false" ht="19.5" hidden="false" customHeight="false" outlineLevel="0" collapsed="false">
      <c r="A3212" s="226" t="n">
        <v>401</v>
      </c>
      <c r="B3212" s="414"/>
      <c r="C3212" s="218" t="n">
        <v>4218</v>
      </c>
      <c r="D3212" s="254" t="s">
        <v>474</v>
      </c>
      <c r="E3212" s="224"/>
      <c r="F3212" s="269"/>
      <c r="G3212" s="253"/>
      <c r="H3212" s="253"/>
      <c r="I3212" s="222" t="n">
        <f aca="false">F3212+G3212+H3212</f>
        <v>0</v>
      </c>
      <c r="J3212" s="677" t="str">
        <f aca="false">(IF($E3212&lt;&gt;0,$J$2,IF($I3212&lt;&gt;0,$J$2,"")))</f>
        <v/>
      </c>
      <c r="K3212" s="216"/>
      <c r="L3212" s="686"/>
      <c r="M3212" s="687"/>
      <c r="N3212" s="365" t="n">
        <f aca="false">I3212</f>
        <v>0</v>
      </c>
      <c r="O3212" s="688" t="n">
        <f aca="false">L3212+M3212-N3212</f>
        <v>0</v>
      </c>
      <c r="P3212" s="216"/>
      <c r="Q3212" s="686"/>
      <c r="R3212" s="687"/>
      <c r="S3212" s="365" t="n">
        <f aca="false">+IF(+(L3212+M3212)&gt;=I3212,+M3212,+(+I3212-L3212))</f>
        <v>0</v>
      </c>
      <c r="T3212" s="365" t="n">
        <f aca="false">Q3212+R3212-S3212</f>
        <v>0</v>
      </c>
      <c r="U3212" s="687"/>
      <c r="V3212" s="687"/>
      <c r="W3212" s="257"/>
      <c r="X3212" s="367" t="n">
        <f aca="false">T3212-U3212-V3212-W3212</f>
        <v>0</v>
      </c>
    </row>
    <row r="3213" customFormat="false" ht="19.5" hidden="false" customHeight="false" outlineLevel="0" collapsed="false">
      <c r="A3213" s="226" t="n">
        <v>402</v>
      </c>
      <c r="B3213" s="414"/>
      <c r="C3213" s="218" t="n">
        <v>4219</v>
      </c>
      <c r="D3213" s="304" t="s">
        <v>475</v>
      </c>
      <c r="E3213" s="224"/>
      <c r="F3213" s="269"/>
      <c r="G3213" s="253"/>
      <c r="H3213" s="253"/>
      <c r="I3213" s="222" t="n">
        <f aca="false">F3213+G3213+H3213</f>
        <v>0</v>
      </c>
      <c r="J3213" s="677" t="str">
        <f aca="false">(IF($E3213&lt;&gt;0,$J$2,IF($I3213&lt;&gt;0,$J$2,"")))</f>
        <v/>
      </c>
      <c r="K3213" s="216"/>
      <c r="L3213" s="686"/>
      <c r="M3213" s="687"/>
      <c r="N3213" s="365" t="n">
        <f aca="false">I3213</f>
        <v>0</v>
      </c>
      <c r="O3213" s="688" t="n">
        <f aca="false">L3213+M3213-N3213</f>
        <v>0</v>
      </c>
      <c r="P3213" s="216"/>
      <c r="Q3213" s="686"/>
      <c r="R3213" s="687"/>
      <c r="S3213" s="365" t="n">
        <f aca="false">+IF(+(L3213+M3213)&gt;=I3213,+M3213,+(+I3213-L3213))</f>
        <v>0</v>
      </c>
      <c r="T3213" s="365" t="n">
        <f aca="false">Q3213+R3213-S3213</f>
        <v>0</v>
      </c>
      <c r="U3213" s="687"/>
      <c r="V3213" s="687"/>
      <c r="W3213" s="257"/>
      <c r="X3213" s="367" t="n">
        <f aca="false">T3213-U3213-V3213-W3213</f>
        <v>0</v>
      </c>
    </row>
    <row r="3214" customFormat="false" ht="19.5" hidden="false" customHeight="false" outlineLevel="0" collapsed="false">
      <c r="A3214" s="412" t="n">
        <v>404</v>
      </c>
      <c r="B3214" s="229" t="n">
        <v>4300</v>
      </c>
      <c r="C3214" s="393" t="s">
        <v>476</v>
      </c>
      <c r="D3214" s="393"/>
      <c r="E3214" s="245" t="n">
        <f aca="false">SUM(E3215:E3217)</f>
        <v>0</v>
      </c>
      <c r="F3214" s="246" t="n">
        <f aca="false">SUM(F3215:F3217)</f>
        <v>0</v>
      </c>
      <c r="G3214" s="247" t="n">
        <f aca="false">SUM(G3215:G3217)</f>
        <v>0</v>
      </c>
      <c r="H3214" s="247" t="n">
        <f aca="false">SUM(H3215:H3217)</f>
        <v>0</v>
      </c>
      <c r="I3214" s="247" t="n">
        <f aca="false">SUM(I3215:I3217)</f>
        <v>0</v>
      </c>
      <c r="J3214" s="677" t="str">
        <f aca="false">(IF($E3214&lt;&gt;0,$J$2,IF($I3214&lt;&gt;0,$J$2,"")))</f>
        <v/>
      </c>
      <c r="K3214" s="216"/>
      <c r="L3214" s="383" t="n">
        <f aca="false">SUM(L3215:L3217)</f>
        <v>0</v>
      </c>
      <c r="M3214" s="384" t="n">
        <f aca="false">SUM(M3215:M3217)</f>
        <v>0</v>
      </c>
      <c r="N3214" s="690" t="n">
        <f aca="false">SUM(N3215:N3217)</f>
        <v>0</v>
      </c>
      <c r="O3214" s="265" t="n">
        <f aca="false">SUM(O3215:O3217)</f>
        <v>0</v>
      </c>
      <c r="P3214" s="216"/>
      <c r="Q3214" s="383" t="n">
        <f aca="false">SUM(Q3215:Q3217)</f>
        <v>0</v>
      </c>
      <c r="R3214" s="384" t="n">
        <f aca="false">SUM(R3215:R3217)</f>
        <v>0</v>
      </c>
      <c r="S3214" s="384" t="n">
        <f aca="false">SUM(S3215:S3217)</f>
        <v>0</v>
      </c>
      <c r="T3214" s="384" t="n">
        <f aca="false">SUM(T3215:T3217)</f>
        <v>0</v>
      </c>
      <c r="U3214" s="384" t="n">
        <f aca="false">SUM(U3215:U3217)</f>
        <v>0</v>
      </c>
      <c r="V3214" s="384" t="n">
        <f aca="false">SUM(V3215:V3217)</f>
        <v>0</v>
      </c>
      <c r="W3214" s="265" t="n">
        <f aca="false">SUM(W3215:W3217)</f>
        <v>0</v>
      </c>
      <c r="X3214" s="367" t="n">
        <f aca="false">T3214-U3214-V3214-W3214</f>
        <v>0</v>
      </c>
    </row>
    <row r="3215" customFormat="false" ht="19.5" hidden="false" customHeight="false" outlineLevel="0" collapsed="false">
      <c r="A3215" s="412" t="n">
        <v>404</v>
      </c>
      <c r="B3215" s="414"/>
      <c r="C3215" s="252" t="n">
        <v>4301</v>
      </c>
      <c r="D3215" s="386" t="s">
        <v>477</v>
      </c>
      <c r="E3215" s="224"/>
      <c r="F3215" s="269"/>
      <c r="G3215" s="253"/>
      <c r="H3215" s="253"/>
      <c r="I3215" s="222" t="n">
        <f aca="false">F3215+G3215+H3215</f>
        <v>0</v>
      </c>
      <c r="J3215" s="677" t="str">
        <f aca="false">(IF($E3215&lt;&gt;0,$J$2,IF($I3215&lt;&gt;0,$J$2,"")))</f>
        <v/>
      </c>
      <c r="K3215" s="216"/>
      <c r="L3215" s="686"/>
      <c r="M3215" s="687"/>
      <c r="N3215" s="365" t="n">
        <f aca="false">I3215</f>
        <v>0</v>
      </c>
      <c r="O3215" s="688" t="n">
        <f aca="false">L3215+M3215-N3215</f>
        <v>0</v>
      </c>
      <c r="P3215" s="216"/>
      <c r="Q3215" s="686"/>
      <c r="R3215" s="687"/>
      <c r="S3215" s="365" t="n">
        <f aca="false">+IF(+(L3215+M3215)&gt;=I3215,+M3215,+(+I3215-L3215))</f>
        <v>0</v>
      </c>
      <c r="T3215" s="365" t="n">
        <f aca="false">Q3215+R3215-S3215</f>
        <v>0</v>
      </c>
      <c r="U3215" s="687"/>
      <c r="V3215" s="687"/>
      <c r="W3215" s="257"/>
      <c r="X3215" s="367" t="n">
        <f aca="false">T3215-U3215-V3215-W3215</f>
        <v>0</v>
      </c>
    </row>
    <row r="3216" customFormat="false" ht="19.5" hidden="false" customHeight="false" outlineLevel="0" collapsed="false">
      <c r="A3216" s="279" t="n">
        <v>440</v>
      </c>
      <c r="B3216" s="414"/>
      <c r="C3216" s="218" t="n">
        <v>4302</v>
      </c>
      <c r="D3216" s="223" t="s">
        <v>749</v>
      </c>
      <c r="E3216" s="224"/>
      <c r="F3216" s="269"/>
      <c r="G3216" s="253"/>
      <c r="H3216" s="253"/>
      <c r="I3216" s="222" t="n">
        <f aca="false">F3216+G3216+H3216</f>
        <v>0</v>
      </c>
      <c r="J3216" s="677" t="str">
        <f aca="false">(IF($E3216&lt;&gt;0,$J$2,IF($I3216&lt;&gt;0,$J$2,"")))</f>
        <v/>
      </c>
      <c r="K3216" s="216"/>
      <c r="L3216" s="686"/>
      <c r="M3216" s="687"/>
      <c r="N3216" s="365" t="n">
        <f aca="false">I3216</f>
        <v>0</v>
      </c>
      <c r="O3216" s="688" t="n">
        <f aca="false">L3216+M3216-N3216</f>
        <v>0</v>
      </c>
      <c r="P3216" s="216"/>
      <c r="Q3216" s="686"/>
      <c r="R3216" s="687"/>
      <c r="S3216" s="365" t="n">
        <f aca="false">+IF(+(L3216+M3216)&gt;=I3216,+M3216,+(+I3216-L3216))</f>
        <v>0</v>
      </c>
      <c r="T3216" s="365" t="n">
        <f aca="false">Q3216+R3216-S3216</f>
        <v>0</v>
      </c>
      <c r="U3216" s="687"/>
      <c r="V3216" s="687"/>
      <c r="W3216" s="257"/>
      <c r="X3216" s="367" t="n">
        <f aca="false">T3216-U3216-V3216-W3216</f>
        <v>0</v>
      </c>
    </row>
    <row r="3217" customFormat="false" ht="19.5" hidden="false" customHeight="false" outlineLevel="0" collapsed="false">
      <c r="A3217" s="279" t="n">
        <v>450</v>
      </c>
      <c r="B3217" s="414"/>
      <c r="C3217" s="241" t="n">
        <v>4309</v>
      </c>
      <c r="D3217" s="261" t="s">
        <v>479</v>
      </c>
      <c r="E3217" s="224"/>
      <c r="F3217" s="269"/>
      <c r="G3217" s="253"/>
      <c r="H3217" s="253"/>
      <c r="I3217" s="222" t="n">
        <f aca="false">F3217+G3217+H3217</f>
        <v>0</v>
      </c>
      <c r="J3217" s="677" t="str">
        <f aca="false">(IF($E3217&lt;&gt;0,$J$2,IF($I3217&lt;&gt;0,$J$2,"")))</f>
        <v/>
      </c>
      <c r="K3217" s="216"/>
      <c r="L3217" s="686"/>
      <c r="M3217" s="687"/>
      <c r="N3217" s="365" t="n">
        <f aca="false">I3217</f>
        <v>0</v>
      </c>
      <c r="O3217" s="688" t="n">
        <f aca="false">L3217+M3217-N3217</f>
        <v>0</v>
      </c>
      <c r="P3217" s="216"/>
      <c r="Q3217" s="686"/>
      <c r="R3217" s="687"/>
      <c r="S3217" s="365" t="n">
        <f aca="false">+IF(+(L3217+M3217)&gt;=I3217,+M3217,+(+I3217-L3217))</f>
        <v>0</v>
      </c>
      <c r="T3217" s="365" t="n">
        <f aca="false">Q3217+R3217-S3217</f>
        <v>0</v>
      </c>
      <c r="U3217" s="687"/>
      <c r="V3217" s="687"/>
      <c r="W3217" s="257"/>
      <c r="X3217" s="367" t="n">
        <f aca="false">T3217-U3217-V3217-W3217</f>
        <v>0</v>
      </c>
    </row>
    <row r="3218" customFormat="false" ht="19.5" hidden="false" customHeight="false" outlineLevel="0" collapsed="false">
      <c r="A3218" s="279" t="n">
        <v>495</v>
      </c>
      <c r="B3218" s="229" t="n">
        <v>4400</v>
      </c>
      <c r="C3218" s="415" t="s">
        <v>480</v>
      </c>
      <c r="D3218" s="415"/>
      <c r="E3218" s="245"/>
      <c r="F3218" s="540"/>
      <c r="G3218" s="268"/>
      <c r="H3218" s="268"/>
      <c r="I3218" s="222" t="n">
        <f aca="false">F3218+G3218+H3218</f>
        <v>0</v>
      </c>
      <c r="J3218" s="677" t="str">
        <f aca="false">(IF($E3218&lt;&gt;0,$J$2,IF($I3218&lt;&gt;0,$J$2,"")))</f>
        <v/>
      </c>
      <c r="K3218" s="216"/>
      <c r="L3218" s="692"/>
      <c r="M3218" s="693"/>
      <c r="N3218" s="384" t="n">
        <f aca="false">I3218</f>
        <v>0</v>
      </c>
      <c r="O3218" s="688" t="n">
        <f aca="false">L3218+M3218-N3218</f>
        <v>0</v>
      </c>
      <c r="P3218" s="216"/>
      <c r="Q3218" s="692"/>
      <c r="R3218" s="693"/>
      <c r="S3218" s="365" t="n">
        <f aca="false">+IF(+(L3218+M3218)&gt;=I3218,+M3218,+(+I3218-L3218))</f>
        <v>0</v>
      </c>
      <c r="T3218" s="365" t="n">
        <f aca="false">Q3218+R3218-S3218</f>
        <v>0</v>
      </c>
      <c r="U3218" s="693"/>
      <c r="V3218" s="693"/>
      <c r="W3218" s="257"/>
      <c r="X3218" s="367" t="n">
        <f aca="false">T3218-U3218-V3218-W3218</f>
        <v>0</v>
      </c>
    </row>
    <row r="3219" customFormat="false" ht="19.5" hidden="false" customHeight="false" outlineLevel="0" collapsed="false">
      <c r="A3219" s="280" t="n">
        <v>500</v>
      </c>
      <c r="B3219" s="229" t="n">
        <v>4500</v>
      </c>
      <c r="C3219" s="413" t="s">
        <v>481</v>
      </c>
      <c r="D3219" s="413"/>
      <c r="E3219" s="245"/>
      <c r="F3219" s="540"/>
      <c r="G3219" s="268"/>
      <c r="H3219" s="268"/>
      <c r="I3219" s="222" t="n">
        <f aca="false">F3219+G3219+H3219</f>
        <v>0</v>
      </c>
      <c r="J3219" s="677" t="str">
        <f aca="false">(IF($E3219&lt;&gt;0,$J$2,IF($I3219&lt;&gt;0,$J$2,"")))</f>
        <v/>
      </c>
      <c r="K3219" s="216"/>
      <c r="L3219" s="692"/>
      <c r="M3219" s="693"/>
      <c r="N3219" s="384" t="n">
        <f aca="false">I3219</f>
        <v>0</v>
      </c>
      <c r="O3219" s="688" t="n">
        <f aca="false">L3219+M3219-N3219</f>
        <v>0</v>
      </c>
      <c r="P3219" s="216"/>
      <c r="Q3219" s="692"/>
      <c r="R3219" s="693"/>
      <c r="S3219" s="365" t="n">
        <f aca="false">+IF(+(L3219+M3219)&gt;=I3219,+M3219,+(+I3219-L3219))</f>
        <v>0</v>
      </c>
      <c r="T3219" s="365" t="n">
        <f aca="false">Q3219+R3219-S3219</f>
        <v>0</v>
      </c>
      <c r="U3219" s="693"/>
      <c r="V3219" s="693"/>
      <c r="W3219" s="257"/>
      <c r="X3219" s="367" t="n">
        <f aca="false">T3219-U3219-V3219-W3219</f>
        <v>0</v>
      </c>
    </row>
    <row r="3220" customFormat="false" ht="19.5" hidden="false" customHeight="true" outlineLevel="0" collapsed="false">
      <c r="A3220" s="280" t="n">
        <v>505</v>
      </c>
      <c r="B3220" s="229" t="n">
        <v>4600</v>
      </c>
      <c r="C3220" s="397" t="s">
        <v>482</v>
      </c>
      <c r="D3220" s="397"/>
      <c r="E3220" s="245"/>
      <c r="F3220" s="540"/>
      <c r="G3220" s="268"/>
      <c r="H3220" s="268"/>
      <c r="I3220" s="222" t="n">
        <f aca="false">F3220+G3220+H3220</f>
        <v>0</v>
      </c>
      <c r="J3220" s="677" t="str">
        <f aca="false">(IF($E3220&lt;&gt;0,$J$2,IF($I3220&lt;&gt;0,$J$2,"")))</f>
        <v/>
      </c>
      <c r="K3220" s="216"/>
      <c r="L3220" s="692"/>
      <c r="M3220" s="693"/>
      <c r="N3220" s="384" t="n">
        <f aca="false">I3220</f>
        <v>0</v>
      </c>
      <c r="O3220" s="688" t="n">
        <f aca="false">L3220+M3220-N3220</f>
        <v>0</v>
      </c>
      <c r="P3220" s="216"/>
      <c r="Q3220" s="692"/>
      <c r="R3220" s="693"/>
      <c r="S3220" s="365" t="n">
        <f aca="false">+IF(+(L3220+M3220)&gt;=I3220,+M3220,+(+I3220-L3220))</f>
        <v>0</v>
      </c>
      <c r="T3220" s="365" t="n">
        <f aca="false">Q3220+R3220-S3220</f>
        <v>0</v>
      </c>
      <c r="U3220" s="693"/>
      <c r="V3220" s="693"/>
      <c r="W3220" s="257"/>
      <c r="X3220" s="367" t="n">
        <f aca="false">T3220-U3220-V3220-W3220</f>
        <v>0</v>
      </c>
    </row>
    <row r="3221" customFormat="false" ht="19.5" hidden="false" customHeight="false" outlineLevel="0" collapsed="false">
      <c r="A3221" s="280" t="n">
        <v>510</v>
      </c>
      <c r="B3221" s="229" t="n">
        <v>4900</v>
      </c>
      <c r="C3221" s="399" t="s">
        <v>483</v>
      </c>
      <c r="D3221" s="399"/>
      <c r="E3221" s="245" t="n">
        <f aca="false">+E3222+E3223</f>
        <v>0</v>
      </c>
      <c r="F3221" s="246" t="n">
        <f aca="false">+F3222+F3223</f>
        <v>0</v>
      </c>
      <c r="G3221" s="247" t="n">
        <f aca="false">+G3222+G3223</f>
        <v>0</v>
      </c>
      <c r="H3221" s="247" t="n">
        <f aca="false">+H3222+H3223</f>
        <v>0</v>
      </c>
      <c r="I3221" s="247" t="n">
        <f aca="false">+I3222+I3223</f>
        <v>0</v>
      </c>
      <c r="J3221" s="677" t="str">
        <f aca="false">(IF($E3221&lt;&gt;0,$J$2,IF($I3221&lt;&gt;0,$J$2,"")))</f>
        <v/>
      </c>
      <c r="K3221" s="216"/>
      <c r="L3221" s="385"/>
      <c r="M3221" s="407"/>
      <c r="N3221" s="407"/>
      <c r="O3221" s="691"/>
      <c r="P3221" s="216"/>
      <c r="Q3221" s="385"/>
      <c r="R3221" s="407"/>
      <c r="S3221" s="407"/>
      <c r="T3221" s="407"/>
      <c r="U3221" s="407"/>
      <c r="V3221" s="407"/>
      <c r="W3221" s="691"/>
      <c r="X3221" s="367" t="n">
        <f aca="false">T3221-U3221-V3221-W3221</f>
        <v>0</v>
      </c>
    </row>
    <row r="3222" customFormat="false" ht="19.5" hidden="false" customHeight="false" outlineLevel="0" collapsed="false">
      <c r="A3222" s="280" t="n">
        <v>515</v>
      </c>
      <c r="B3222" s="414"/>
      <c r="C3222" s="252" t="n">
        <v>4901</v>
      </c>
      <c r="D3222" s="416" t="s">
        <v>484</v>
      </c>
      <c r="E3222" s="224"/>
      <c r="F3222" s="269"/>
      <c r="G3222" s="253"/>
      <c r="H3222" s="253"/>
      <c r="I3222" s="222" t="n">
        <f aca="false">F3222+G3222+H3222</f>
        <v>0</v>
      </c>
      <c r="J3222" s="677" t="str">
        <f aca="false">(IF($E3222&lt;&gt;0,$J$2,IF($I3222&lt;&gt;0,$J$2,"")))</f>
        <v/>
      </c>
      <c r="K3222" s="216"/>
      <c r="L3222" s="366"/>
      <c r="M3222" s="395"/>
      <c r="N3222" s="395"/>
      <c r="O3222" s="689"/>
      <c r="P3222" s="216"/>
      <c r="Q3222" s="366"/>
      <c r="R3222" s="395"/>
      <c r="S3222" s="395"/>
      <c r="T3222" s="395"/>
      <c r="U3222" s="395"/>
      <c r="V3222" s="395"/>
      <c r="W3222" s="689"/>
      <c r="X3222" s="367" t="n">
        <f aca="false">T3222-U3222-V3222-W3222</f>
        <v>0</v>
      </c>
    </row>
    <row r="3223" customFormat="false" ht="19.5" hidden="false" customHeight="false" outlineLevel="0" collapsed="false">
      <c r="A3223" s="280" t="n">
        <v>520</v>
      </c>
      <c r="B3223" s="414"/>
      <c r="C3223" s="241" t="n">
        <v>4902</v>
      </c>
      <c r="D3223" s="261" t="s">
        <v>485</v>
      </c>
      <c r="E3223" s="224"/>
      <c r="F3223" s="269"/>
      <c r="G3223" s="253"/>
      <c r="H3223" s="253"/>
      <c r="I3223" s="222" t="n">
        <f aca="false">F3223+G3223+H3223</f>
        <v>0</v>
      </c>
      <c r="J3223" s="677" t="str">
        <f aca="false">(IF($E3223&lt;&gt;0,$J$2,IF($I3223&lt;&gt;0,$J$2,"")))</f>
        <v/>
      </c>
      <c r="K3223" s="216"/>
      <c r="L3223" s="366"/>
      <c r="M3223" s="395"/>
      <c r="N3223" s="395"/>
      <c r="O3223" s="689"/>
      <c r="P3223" s="216"/>
      <c r="Q3223" s="366"/>
      <c r="R3223" s="395"/>
      <c r="S3223" s="395"/>
      <c r="T3223" s="395"/>
      <c r="U3223" s="395"/>
      <c r="V3223" s="395"/>
      <c r="W3223" s="689"/>
      <c r="X3223" s="367" t="n">
        <f aca="false">T3223-U3223-V3223-W3223</f>
        <v>0</v>
      </c>
    </row>
    <row r="3224" customFormat="false" ht="19.5" hidden="false" customHeight="false" outlineLevel="0" collapsed="false">
      <c r="A3224" s="280" t="n">
        <v>525</v>
      </c>
      <c r="B3224" s="417" t="n">
        <v>5100</v>
      </c>
      <c r="C3224" s="418" t="s">
        <v>486</v>
      </c>
      <c r="D3224" s="418"/>
      <c r="E3224" s="696"/>
      <c r="F3224" s="697"/>
      <c r="G3224" s="698"/>
      <c r="H3224" s="698"/>
      <c r="I3224" s="222" t="n">
        <f aca="false">F3224+G3224+H3224</f>
        <v>0</v>
      </c>
      <c r="J3224" s="677" t="str">
        <f aca="false">(IF($E3224&lt;&gt;0,$J$2,IF($I3224&lt;&gt;0,$J$2,"")))</f>
        <v/>
      </c>
      <c r="K3224" s="216"/>
      <c r="L3224" s="699"/>
      <c r="M3224" s="700"/>
      <c r="N3224" s="420" t="n">
        <f aca="false">I3224</f>
        <v>0</v>
      </c>
      <c r="O3224" s="688" t="n">
        <f aca="false">L3224+M3224-N3224</f>
        <v>0</v>
      </c>
      <c r="P3224" s="216"/>
      <c r="Q3224" s="699"/>
      <c r="R3224" s="700"/>
      <c r="S3224" s="365" t="n">
        <f aca="false">+IF(+(L3224+M3224)&gt;=I3224,+M3224,+(+I3224-L3224))</f>
        <v>0</v>
      </c>
      <c r="T3224" s="365" t="n">
        <f aca="false">Q3224+R3224-S3224</f>
        <v>0</v>
      </c>
      <c r="U3224" s="700"/>
      <c r="V3224" s="700"/>
      <c r="W3224" s="257"/>
      <c r="X3224" s="367" t="n">
        <f aca="false">T3224-U3224-V3224-W3224</f>
        <v>0</v>
      </c>
    </row>
    <row r="3225" customFormat="false" ht="19.5" hidden="false" customHeight="false" outlineLevel="0" collapsed="false">
      <c r="A3225" s="279" t="n">
        <v>635</v>
      </c>
      <c r="B3225" s="417" t="n">
        <v>5200</v>
      </c>
      <c r="C3225" s="422" t="s">
        <v>487</v>
      </c>
      <c r="D3225" s="422"/>
      <c r="E3225" s="696" t="n">
        <f aca="false">SUM(E3226:E3232)</f>
        <v>2000</v>
      </c>
      <c r="F3225" s="701" t="n">
        <f aca="false">SUM(F3226:F3232)</f>
        <v>0</v>
      </c>
      <c r="G3225" s="702" t="n">
        <f aca="false">SUM(G3226:G3232)</f>
        <v>0</v>
      </c>
      <c r="H3225" s="702" t="n">
        <f aca="false">SUM(H3226:H3232)</f>
        <v>0</v>
      </c>
      <c r="I3225" s="702" t="n">
        <f aca="false">SUM(I3226:I3232)</f>
        <v>0</v>
      </c>
      <c r="J3225" s="677" t="n">
        <f aca="false">(IF($E3225&lt;&gt;0,$J$2,IF($I3225&lt;&gt;0,$J$2,"")))</f>
        <v>1</v>
      </c>
      <c r="K3225" s="216"/>
      <c r="L3225" s="419" t="n">
        <f aca="false">SUM(L3226:L3232)</f>
        <v>0</v>
      </c>
      <c r="M3225" s="420" t="n">
        <f aca="false">SUM(M3226:M3232)</f>
        <v>0</v>
      </c>
      <c r="N3225" s="703" t="n">
        <f aca="false">SUM(N3226:N3232)</f>
        <v>0</v>
      </c>
      <c r="O3225" s="704" t="n">
        <f aca="false">SUM(O3226:O3232)</f>
        <v>0</v>
      </c>
      <c r="P3225" s="216"/>
      <c r="Q3225" s="419" t="n">
        <f aca="false">SUM(Q3226:Q3232)</f>
        <v>0</v>
      </c>
      <c r="R3225" s="420" t="n">
        <f aca="false">SUM(R3226:R3232)</f>
        <v>0</v>
      </c>
      <c r="S3225" s="420" t="n">
        <f aca="false">SUM(S3226:S3232)</f>
        <v>0</v>
      </c>
      <c r="T3225" s="420" t="n">
        <f aca="false">SUM(T3226:T3232)</f>
        <v>0</v>
      </c>
      <c r="U3225" s="420" t="n">
        <f aca="false">SUM(U3226:U3232)</f>
        <v>0</v>
      </c>
      <c r="V3225" s="420" t="n">
        <f aca="false">SUM(V3226:V3232)</f>
        <v>0</v>
      </c>
      <c r="W3225" s="704" t="n">
        <f aca="false">SUM(W3226:W3232)</f>
        <v>0</v>
      </c>
      <c r="X3225" s="367" t="n">
        <f aca="false">T3225-U3225-V3225-W3225</f>
        <v>0</v>
      </c>
    </row>
    <row r="3226" customFormat="false" ht="19.5" hidden="false" customHeight="false" outlineLevel="0" collapsed="false">
      <c r="A3226" s="280" t="n">
        <v>640</v>
      </c>
      <c r="B3226" s="423"/>
      <c r="C3226" s="424" t="n">
        <v>5201</v>
      </c>
      <c r="D3226" s="425" t="s">
        <v>488</v>
      </c>
      <c r="E3226" s="705"/>
      <c r="F3226" s="706"/>
      <c r="G3226" s="707"/>
      <c r="H3226" s="707"/>
      <c r="I3226" s="222" t="n">
        <f aca="false">F3226+G3226+H3226</f>
        <v>0</v>
      </c>
      <c r="J3226" s="677" t="str">
        <f aca="false">(IF($E3226&lt;&gt;0,$J$2,IF($I3226&lt;&gt;0,$J$2,"")))</f>
        <v/>
      </c>
      <c r="K3226" s="216"/>
      <c r="L3226" s="708"/>
      <c r="M3226" s="709"/>
      <c r="N3226" s="427" t="n">
        <f aca="false">I3226</f>
        <v>0</v>
      </c>
      <c r="O3226" s="688" t="n">
        <f aca="false">L3226+M3226-N3226</f>
        <v>0</v>
      </c>
      <c r="P3226" s="216"/>
      <c r="Q3226" s="708"/>
      <c r="R3226" s="709"/>
      <c r="S3226" s="365" t="n">
        <f aca="false">+IF(+(L3226+M3226)&gt;=I3226,+M3226,+(+I3226-L3226))</f>
        <v>0</v>
      </c>
      <c r="T3226" s="365" t="n">
        <f aca="false">Q3226+R3226-S3226</f>
        <v>0</v>
      </c>
      <c r="U3226" s="709"/>
      <c r="V3226" s="709"/>
      <c r="W3226" s="257"/>
      <c r="X3226" s="367" t="n">
        <f aca="false">T3226-U3226-V3226-W3226</f>
        <v>0</v>
      </c>
    </row>
    <row r="3227" customFormat="false" ht="19.5" hidden="false" customHeight="false" outlineLevel="0" collapsed="false">
      <c r="A3227" s="280" t="n">
        <v>645</v>
      </c>
      <c r="B3227" s="423"/>
      <c r="C3227" s="429" t="n">
        <v>5202</v>
      </c>
      <c r="D3227" s="430" t="s">
        <v>489</v>
      </c>
      <c r="E3227" s="705"/>
      <c r="F3227" s="706"/>
      <c r="G3227" s="707"/>
      <c r="H3227" s="707"/>
      <c r="I3227" s="222" t="n">
        <f aca="false">F3227+G3227+H3227</f>
        <v>0</v>
      </c>
      <c r="J3227" s="677" t="str">
        <f aca="false">(IF($E3227&lt;&gt;0,$J$2,IF($I3227&lt;&gt;0,$J$2,"")))</f>
        <v/>
      </c>
      <c r="K3227" s="216"/>
      <c r="L3227" s="708"/>
      <c r="M3227" s="709"/>
      <c r="N3227" s="427" t="n">
        <f aca="false">I3227</f>
        <v>0</v>
      </c>
      <c r="O3227" s="688" t="n">
        <f aca="false">L3227+M3227-N3227</f>
        <v>0</v>
      </c>
      <c r="P3227" s="216"/>
      <c r="Q3227" s="708"/>
      <c r="R3227" s="709"/>
      <c r="S3227" s="365" t="n">
        <f aca="false">+IF(+(L3227+M3227)&gt;=I3227,+M3227,+(+I3227-L3227))</f>
        <v>0</v>
      </c>
      <c r="T3227" s="365" t="n">
        <f aca="false">Q3227+R3227-S3227</f>
        <v>0</v>
      </c>
      <c r="U3227" s="709"/>
      <c r="V3227" s="709"/>
      <c r="W3227" s="257"/>
      <c r="X3227" s="367" t="n">
        <f aca="false">T3227-U3227-V3227-W3227</f>
        <v>0</v>
      </c>
    </row>
    <row r="3228" customFormat="false" ht="19.5" hidden="false" customHeight="false" outlineLevel="0" collapsed="false">
      <c r="A3228" s="280" t="n">
        <v>650</v>
      </c>
      <c r="B3228" s="423"/>
      <c r="C3228" s="429" t="n">
        <v>5203</v>
      </c>
      <c r="D3228" s="430" t="s">
        <v>490</v>
      </c>
      <c r="E3228" s="705"/>
      <c r="F3228" s="706"/>
      <c r="G3228" s="707"/>
      <c r="H3228" s="707"/>
      <c r="I3228" s="222" t="n">
        <f aca="false">F3228+G3228+H3228</f>
        <v>0</v>
      </c>
      <c r="J3228" s="677" t="str">
        <f aca="false">(IF($E3228&lt;&gt;0,$J$2,IF($I3228&lt;&gt;0,$J$2,"")))</f>
        <v/>
      </c>
      <c r="K3228" s="216"/>
      <c r="L3228" s="708"/>
      <c r="M3228" s="709"/>
      <c r="N3228" s="427" t="n">
        <f aca="false">I3228</f>
        <v>0</v>
      </c>
      <c r="O3228" s="688" t="n">
        <f aca="false">L3228+M3228-N3228</f>
        <v>0</v>
      </c>
      <c r="P3228" s="216"/>
      <c r="Q3228" s="708"/>
      <c r="R3228" s="709"/>
      <c r="S3228" s="365" t="n">
        <f aca="false">+IF(+(L3228+M3228)&gt;=I3228,+M3228,+(+I3228-L3228))</f>
        <v>0</v>
      </c>
      <c r="T3228" s="365" t="n">
        <f aca="false">Q3228+R3228-S3228</f>
        <v>0</v>
      </c>
      <c r="U3228" s="709"/>
      <c r="V3228" s="709"/>
      <c r="W3228" s="257"/>
      <c r="X3228" s="367" t="n">
        <f aca="false">T3228-U3228-V3228-W3228</f>
        <v>0</v>
      </c>
    </row>
    <row r="3229" customFormat="false" ht="19.5" hidden="false" customHeight="false" outlineLevel="0" collapsed="false">
      <c r="A3229" s="279" t="n">
        <v>655</v>
      </c>
      <c r="B3229" s="423"/>
      <c r="C3229" s="429" t="n">
        <v>5204</v>
      </c>
      <c r="D3229" s="430" t="s">
        <v>491</v>
      </c>
      <c r="E3229" s="705"/>
      <c r="F3229" s="706"/>
      <c r="G3229" s="707"/>
      <c r="H3229" s="707"/>
      <c r="I3229" s="222" t="n">
        <f aca="false">F3229+G3229+H3229</f>
        <v>0</v>
      </c>
      <c r="J3229" s="677" t="str">
        <f aca="false">(IF($E3229&lt;&gt;0,$J$2,IF($I3229&lt;&gt;0,$J$2,"")))</f>
        <v/>
      </c>
      <c r="K3229" s="216"/>
      <c r="L3229" s="708"/>
      <c r="M3229" s="709"/>
      <c r="N3229" s="427" t="n">
        <f aca="false">I3229</f>
        <v>0</v>
      </c>
      <c r="O3229" s="688" t="n">
        <f aca="false">L3229+M3229-N3229</f>
        <v>0</v>
      </c>
      <c r="P3229" s="216"/>
      <c r="Q3229" s="708"/>
      <c r="R3229" s="709"/>
      <c r="S3229" s="365" t="n">
        <f aca="false">+IF(+(L3229+M3229)&gt;=I3229,+M3229,+(+I3229-L3229))</f>
        <v>0</v>
      </c>
      <c r="T3229" s="365" t="n">
        <f aca="false">Q3229+R3229-S3229</f>
        <v>0</v>
      </c>
      <c r="U3229" s="709"/>
      <c r="V3229" s="709"/>
      <c r="W3229" s="257"/>
      <c r="X3229" s="367" t="n">
        <f aca="false">T3229-U3229-V3229-W3229</f>
        <v>0</v>
      </c>
    </row>
    <row r="3230" customFormat="false" ht="19.5" hidden="false" customHeight="false" outlineLevel="0" collapsed="false">
      <c r="A3230" s="279" t="n">
        <v>665</v>
      </c>
      <c r="B3230" s="423"/>
      <c r="C3230" s="429" t="n">
        <v>5205</v>
      </c>
      <c r="D3230" s="430" t="s">
        <v>492</v>
      </c>
      <c r="E3230" s="705" t="n">
        <v>2000</v>
      </c>
      <c r="F3230" s="706" t="n">
        <v>0</v>
      </c>
      <c r="G3230" s="707" t="n">
        <v>0</v>
      </c>
      <c r="H3230" s="707" t="n">
        <v>0</v>
      </c>
      <c r="I3230" s="222" t="n">
        <f aca="false">F3230+G3230+H3230</f>
        <v>0</v>
      </c>
      <c r="J3230" s="677" t="n">
        <f aca="false">(IF($E3230&lt;&gt;0,$J$2,IF($I3230&lt;&gt;0,$J$2,"")))</f>
        <v>1</v>
      </c>
      <c r="K3230" s="216"/>
      <c r="L3230" s="708"/>
      <c r="M3230" s="709"/>
      <c r="N3230" s="427" t="n">
        <f aca="false">I3230</f>
        <v>0</v>
      </c>
      <c r="O3230" s="688" t="n">
        <f aca="false">L3230+M3230-N3230</f>
        <v>0</v>
      </c>
      <c r="P3230" s="216"/>
      <c r="Q3230" s="708"/>
      <c r="R3230" s="709"/>
      <c r="S3230" s="365" t="n">
        <f aca="false">+IF(+(L3230+M3230)&gt;=I3230,+M3230,+(+I3230-L3230))</f>
        <v>0</v>
      </c>
      <c r="T3230" s="365" t="n">
        <f aca="false">Q3230+R3230-S3230</f>
        <v>0</v>
      </c>
      <c r="U3230" s="709"/>
      <c r="V3230" s="709"/>
      <c r="W3230" s="257"/>
      <c r="X3230" s="367" t="n">
        <f aca="false">T3230-U3230-V3230-W3230</f>
        <v>0</v>
      </c>
    </row>
    <row r="3231" customFormat="false" ht="19.5" hidden="false" customHeight="false" outlineLevel="0" collapsed="false">
      <c r="A3231" s="279" t="n">
        <v>675</v>
      </c>
      <c r="B3231" s="423"/>
      <c r="C3231" s="429" t="n">
        <v>5206</v>
      </c>
      <c r="D3231" s="430" t="s">
        <v>493</v>
      </c>
      <c r="E3231" s="705"/>
      <c r="F3231" s="706"/>
      <c r="G3231" s="707"/>
      <c r="H3231" s="707"/>
      <c r="I3231" s="222" t="n">
        <f aca="false">F3231+G3231+H3231</f>
        <v>0</v>
      </c>
      <c r="J3231" s="677" t="str">
        <f aca="false">(IF($E3231&lt;&gt;0,$J$2,IF($I3231&lt;&gt;0,$J$2,"")))</f>
        <v/>
      </c>
      <c r="K3231" s="216"/>
      <c r="L3231" s="708"/>
      <c r="M3231" s="709"/>
      <c r="N3231" s="427" t="n">
        <f aca="false">I3231</f>
        <v>0</v>
      </c>
      <c r="O3231" s="688" t="n">
        <f aca="false">L3231+M3231-N3231</f>
        <v>0</v>
      </c>
      <c r="P3231" s="216"/>
      <c r="Q3231" s="708"/>
      <c r="R3231" s="709"/>
      <c r="S3231" s="365" t="n">
        <f aca="false">+IF(+(L3231+M3231)&gt;=I3231,+M3231,+(+I3231-L3231))</f>
        <v>0</v>
      </c>
      <c r="T3231" s="365" t="n">
        <f aca="false">Q3231+R3231-S3231</f>
        <v>0</v>
      </c>
      <c r="U3231" s="709"/>
      <c r="V3231" s="709"/>
      <c r="W3231" s="257"/>
      <c r="X3231" s="367" t="n">
        <f aca="false">T3231-U3231-V3231-W3231</f>
        <v>0</v>
      </c>
    </row>
    <row r="3232" customFormat="false" ht="19.5" hidden="false" customHeight="false" outlineLevel="0" collapsed="false">
      <c r="A3232" s="279" t="n">
        <v>685</v>
      </c>
      <c r="B3232" s="423"/>
      <c r="C3232" s="431" t="n">
        <v>5219</v>
      </c>
      <c r="D3232" s="432" t="s">
        <v>494</v>
      </c>
      <c r="E3232" s="705"/>
      <c r="F3232" s="706"/>
      <c r="G3232" s="707"/>
      <c r="H3232" s="707"/>
      <c r="I3232" s="222" t="n">
        <f aca="false">F3232+G3232+H3232</f>
        <v>0</v>
      </c>
      <c r="J3232" s="677" t="str">
        <f aca="false">(IF($E3232&lt;&gt;0,$J$2,IF($I3232&lt;&gt;0,$J$2,"")))</f>
        <v/>
      </c>
      <c r="K3232" s="216"/>
      <c r="L3232" s="708"/>
      <c r="M3232" s="709"/>
      <c r="N3232" s="427" t="n">
        <f aca="false">I3232</f>
        <v>0</v>
      </c>
      <c r="O3232" s="688" t="n">
        <f aca="false">L3232+M3232-N3232</f>
        <v>0</v>
      </c>
      <c r="P3232" s="216"/>
      <c r="Q3232" s="708"/>
      <c r="R3232" s="709"/>
      <c r="S3232" s="365" t="n">
        <f aca="false">+IF(+(L3232+M3232)&gt;=I3232,+M3232,+(+I3232-L3232))</f>
        <v>0</v>
      </c>
      <c r="T3232" s="365" t="n">
        <f aca="false">Q3232+R3232-S3232</f>
        <v>0</v>
      </c>
      <c r="U3232" s="709"/>
      <c r="V3232" s="709"/>
      <c r="W3232" s="257"/>
      <c r="X3232" s="367" t="n">
        <f aca="false">T3232-U3232-V3232-W3232</f>
        <v>0</v>
      </c>
    </row>
    <row r="3233" customFormat="false" ht="19.5" hidden="false" customHeight="false" outlineLevel="0" collapsed="false">
      <c r="A3233" s="280" t="n">
        <v>690</v>
      </c>
      <c r="B3233" s="417" t="n">
        <v>5300</v>
      </c>
      <c r="C3233" s="433" t="s">
        <v>495</v>
      </c>
      <c r="D3233" s="433"/>
      <c r="E3233" s="696" t="n">
        <f aca="false">SUM(E3234:E3235)</f>
        <v>0</v>
      </c>
      <c r="F3233" s="701" t="n">
        <f aca="false">SUM(F3234:F3235)</f>
        <v>0</v>
      </c>
      <c r="G3233" s="702" t="n">
        <f aca="false">SUM(G3234:G3235)</f>
        <v>0</v>
      </c>
      <c r="H3233" s="702" t="n">
        <f aca="false">SUM(H3234:H3235)</f>
        <v>0</v>
      </c>
      <c r="I3233" s="702" t="n">
        <f aca="false">SUM(I3234:I3235)</f>
        <v>0</v>
      </c>
      <c r="J3233" s="677" t="str">
        <f aca="false">(IF($E3233&lt;&gt;0,$J$2,IF($I3233&lt;&gt;0,$J$2,"")))</f>
        <v/>
      </c>
      <c r="K3233" s="216"/>
      <c r="L3233" s="419" t="n">
        <f aca="false">SUM(L3234:L3235)</f>
        <v>0</v>
      </c>
      <c r="M3233" s="420" t="n">
        <f aca="false">SUM(M3234:M3235)</f>
        <v>0</v>
      </c>
      <c r="N3233" s="703" t="n">
        <f aca="false">SUM(N3234:N3235)</f>
        <v>0</v>
      </c>
      <c r="O3233" s="704" t="n">
        <f aca="false">SUM(O3234:O3235)</f>
        <v>0</v>
      </c>
      <c r="P3233" s="216"/>
      <c r="Q3233" s="419" t="n">
        <f aca="false">SUM(Q3234:Q3235)</f>
        <v>0</v>
      </c>
      <c r="R3233" s="420" t="n">
        <f aca="false">SUM(R3234:R3235)</f>
        <v>0</v>
      </c>
      <c r="S3233" s="420" t="n">
        <f aca="false">SUM(S3234:S3235)</f>
        <v>0</v>
      </c>
      <c r="T3233" s="420" t="n">
        <f aca="false">SUM(T3234:T3235)</f>
        <v>0</v>
      </c>
      <c r="U3233" s="420" t="n">
        <f aca="false">SUM(U3234:U3235)</f>
        <v>0</v>
      </c>
      <c r="V3233" s="420" t="n">
        <f aca="false">SUM(V3234:V3235)</f>
        <v>0</v>
      </c>
      <c r="W3233" s="704" t="n">
        <f aca="false">SUM(W3234:W3235)</f>
        <v>0</v>
      </c>
      <c r="X3233" s="367" t="n">
        <f aca="false">T3233-U3233-V3233-W3233</f>
        <v>0</v>
      </c>
    </row>
    <row r="3234" customFormat="false" ht="19.5" hidden="false" customHeight="false" outlineLevel="0" collapsed="false">
      <c r="A3234" s="280" t="n">
        <v>695</v>
      </c>
      <c r="B3234" s="423"/>
      <c r="C3234" s="424" t="n">
        <v>5301</v>
      </c>
      <c r="D3234" s="425" t="s">
        <v>750</v>
      </c>
      <c r="E3234" s="705"/>
      <c r="F3234" s="706"/>
      <c r="G3234" s="707"/>
      <c r="H3234" s="707"/>
      <c r="I3234" s="222" t="n">
        <f aca="false">F3234+G3234+H3234</f>
        <v>0</v>
      </c>
      <c r="J3234" s="677" t="str">
        <f aca="false">(IF($E3234&lt;&gt;0,$J$2,IF($I3234&lt;&gt;0,$J$2,"")))</f>
        <v/>
      </c>
      <c r="K3234" s="216"/>
      <c r="L3234" s="708"/>
      <c r="M3234" s="709"/>
      <c r="N3234" s="427" t="n">
        <f aca="false">I3234</f>
        <v>0</v>
      </c>
      <c r="O3234" s="688" t="n">
        <f aca="false">L3234+M3234-N3234</f>
        <v>0</v>
      </c>
      <c r="P3234" s="216"/>
      <c r="Q3234" s="708"/>
      <c r="R3234" s="709"/>
      <c r="S3234" s="365" t="n">
        <f aca="false">+IF(+(L3234+M3234)&gt;=I3234,+M3234,+(+I3234-L3234))</f>
        <v>0</v>
      </c>
      <c r="T3234" s="365" t="n">
        <f aca="false">Q3234+R3234-S3234</f>
        <v>0</v>
      </c>
      <c r="U3234" s="709"/>
      <c r="V3234" s="709"/>
      <c r="W3234" s="257"/>
      <c r="X3234" s="367" t="n">
        <f aca="false">T3234-U3234-V3234-W3234</f>
        <v>0</v>
      </c>
    </row>
    <row r="3235" customFormat="false" ht="19.5" hidden="false" customHeight="false" outlineLevel="0" collapsed="false">
      <c r="A3235" s="279" t="n">
        <v>700</v>
      </c>
      <c r="B3235" s="423"/>
      <c r="C3235" s="431" t="n">
        <v>5309</v>
      </c>
      <c r="D3235" s="432" t="s">
        <v>497</v>
      </c>
      <c r="E3235" s="705"/>
      <c r="F3235" s="706"/>
      <c r="G3235" s="707"/>
      <c r="H3235" s="707"/>
      <c r="I3235" s="222" t="n">
        <f aca="false">F3235+G3235+H3235</f>
        <v>0</v>
      </c>
      <c r="J3235" s="677" t="str">
        <f aca="false">(IF($E3235&lt;&gt;0,$J$2,IF($I3235&lt;&gt;0,$J$2,"")))</f>
        <v/>
      </c>
      <c r="K3235" s="216"/>
      <c r="L3235" s="708"/>
      <c r="M3235" s="709"/>
      <c r="N3235" s="427" t="n">
        <f aca="false">I3235</f>
        <v>0</v>
      </c>
      <c r="O3235" s="688" t="n">
        <f aca="false">L3235+M3235-N3235</f>
        <v>0</v>
      </c>
      <c r="P3235" s="216"/>
      <c r="Q3235" s="708"/>
      <c r="R3235" s="709"/>
      <c r="S3235" s="365" t="n">
        <f aca="false">+IF(+(L3235+M3235)&gt;=I3235,+M3235,+(+I3235-L3235))</f>
        <v>0</v>
      </c>
      <c r="T3235" s="365" t="n">
        <f aca="false">Q3235+R3235-S3235</f>
        <v>0</v>
      </c>
      <c r="U3235" s="709"/>
      <c r="V3235" s="709"/>
      <c r="W3235" s="257"/>
      <c r="X3235" s="367" t="n">
        <f aca="false">T3235-U3235-V3235-W3235</f>
        <v>0</v>
      </c>
    </row>
    <row r="3236" customFormat="false" ht="19.5" hidden="false" customHeight="false" outlineLevel="0" collapsed="false">
      <c r="A3236" s="279" t="n">
        <v>710</v>
      </c>
      <c r="B3236" s="417" t="n">
        <v>5400</v>
      </c>
      <c r="C3236" s="418" t="s">
        <v>498</v>
      </c>
      <c r="D3236" s="418"/>
      <c r="E3236" s="696"/>
      <c r="F3236" s="697"/>
      <c r="G3236" s="698"/>
      <c r="H3236" s="698"/>
      <c r="I3236" s="222" t="n">
        <f aca="false">F3236+G3236+H3236</f>
        <v>0</v>
      </c>
      <c r="J3236" s="677" t="str">
        <f aca="false">(IF($E3236&lt;&gt;0,$J$2,IF($I3236&lt;&gt;0,$J$2,"")))</f>
        <v/>
      </c>
      <c r="K3236" s="216"/>
      <c r="L3236" s="699"/>
      <c r="M3236" s="700"/>
      <c r="N3236" s="420" t="n">
        <f aca="false">I3236</f>
        <v>0</v>
      </c>
      <c r="O3236" s="688" t="n">
        <f aca="false">L3236+M3236-N3236</f>
        <v>0</v>
      </c>
      <c r="P3236" s="216"/>
      <c r="Q3236" s="699"/>
      <c r="R3236" s="700"/>
      <c r="S3236" s="365" t="n">
        <f aca="false">+IF(+(L3236+M3236)&gt;=I3236,+M3236,+(+I3236-L3236))</f>
        <v>0</v>
      </c>
      <c r="T3236" s="365" t="n">
        <f aca="false">Q3236+R3236-S3236</f>
        <v>0</v>
      </c>
      <c r="U3236" s="700"/>
      <c r="V3236" s="700"/>
      <c r="W3236" s="257"/>
      <c r="X3236" s="367" t="n">
        <f aca="false">T3236-U3236-V3236-W3236</f>
        <v>0</v>
      </c>
    </row>
    <row r="3237" customFormat="false" ht="19.5" hidden="false" customHeight="false" outlineLevel="0" collapsed="false">
      <c r="A3237" s="280" t="n">
        <v>715</v>
      </c>
      <c r="B3237" s="229" t="n">
        <v>5500</v>
      </c>
      <c r="C3237" s="399" t="s">
        <v>499</v>
      </c>
      <c r="D3237" s="399"/>
      <c r="E3237" s="245" t="n">
        <f aca="false">SUM(E3238:E3241)</f>
        <v>0</v>
      </c>
      <c r="F3237" s="246" t="n">
        <f aca="false">SUM(F3238:F3241)</f>
        <v>0</v>
      </c>
      <c r="G3237" s="247" t="n">
        <f aca="false">SUM(G3238:G3241)</f>
        <v>0</v>
      </c>
      <c r="H3237" s="247" t="n">
        <f aca="false">SUM(H3238:H3241)</f>
        <v>0</v>
      </c>
      <c r="I3237" s="247" t="n">
        <f aca="false">SUM(I3238:I3241)</f>
        <v>0</v>
      </c>
      <c r="J3237" s="677" t="str">
        <f aca="false">(IF($E3237&lt;&gt;0,$J$2,IF($I3237&lt;&gt;0,$J$2,"")))</f>
        <v/>
      </c>
      <c r="K3237" s="216"/>
      <c r="L3237" s="383" t="n">
        <f aca="false">SUM(L3238:L3241)</f>
        <v>0</v>
      </c>
      <c r="M3237" s="384" t="n">
        <f aca="false">SUM(M3238:M3241)</f>
        <v>0</v>
      </c>
      <c r="N3237" s="690" t="n">
        <f aca="false">SUM(N3238:N3241)</f>
        <v>0</v>
      </c>
      <c r="O3237" s="265" t="n">
        <f aca="false">SUM(O3238:O3241)</f>
        <v>0</v>
      </c>
      <c r="P3237" s="216"/>
      <c r="Q3237" s="383" t="n">
        <f aca="false">SUM(Q3238:Q3241)</f>
        <v>0</v>
      </c>
      <c r="R3237" s="384" t="n">
        <f aca="false">SUM(R3238:R3241)</f>
        <v>0</v>
      </c>
      <c r="S3237" s="384" t="n">
        <f aca="false">SUM(S3238:S3241)</f>
        <v>0</v>
      </c>
      <c r="T3237" s="384" t="n">
        <f aca="false">SUM(T3238:T3241)</f>
        <v>0</v>
      </c>
      <c r="U3237" s="384" t="n">
        <f aca="false">SUM(U3238:U3241)</f>
        <v>0</v>
      </c>
      <c r="V3237" s="384" t="n">
        <f aca="false">SUM(V3238:V3241)</f>
        <v>0</v>
      </c>
      <c r="W3237" s="265" t="n">
        <f aca="false">SUM(W3238:W3241)</f>
        <v>0</v>
      </c>
      <c r="X3237" s="367" t="n">
        <f aca="false">T3237-U3237-V3237-W3237</f>
        <v>0</v>
      </c>
    </row>
    <row r="3238" customFormat="false" ht="19.5" hidden="false" customHeight="false" outlineLevel="0" collapsed="false">
      <c r="A3238" s="280" t="n">
        <v>720</v>
      </c>
      <c r="B3238" s="414"/>
      <c r="C3238" s="252" t="n">
        <v>5501</v>
      </c>
      <c r="D3238" s="386" t="s">
        <v>500</v>
      </c>
      <c r="E3238" s="224"/>
      <c r="F3238" s="269"/>
      <c r="G3238" s="253"/>
      <c r="H3238" s="253"/>
      <c r="I3238" s="222" t="n">
        <f aca="false">F3238+G3238+H3238</f>
        <v>0</v>
      </c>
      <c r="J3238" s="677" t="str">
        <f aca="false">(IF($E3238&lt;&gt;0,$J$2,IF($I3238&lt;&gt;0,$J$2,"")))</f>
        <v/>
      </c>
      <c r="K3238" s="216"/>
      <c r="L3238" s="686"/>
      <c r="M3238" s="687"/>
      <c r="N3238" s="365" t="n">
        <f aca="false">I3238</f>
        <v>0</v>
      </c>
      <c r="O3238" s="688" t="n">
        <f aca="false">L3238+M3238-N3238</f>
        <v>0</v>
      </c>
      <c r="P3238" s="216"/>
      <c r="Q3238" s="686"/>
      <c r="R3238" s="687"/>
      <c r="S3238" s="365" t="n">
        <f aca="false">+IF(+(L3238+M3238)&gt;=I3238,+M3238,+(+I3238-L3238))</f>
        <v>0</v>
      </c>
      <c r="T3238" s="365" t="n">
        <f aca="false">Q3238+R3238-S3238</f>
        <v>0</v>
      </c>
      <c r="U3238" s="687"/>
      <c r="V3238" s="687"/>
      <c r="W3238" s="257"/>
      <c r="X3238" s="367" t="n">
        <f aca="false">T3238-U3238-V3238-W3238</f>
        <v>0</v>
      </c>
    </row>
    <row r="3239" customFormat="false" ht="19.5" hidden="false" customHeight="false" outlineLevel="0" collapsed="false">
      <c r="A3239" s="280" t="n">
        <v>725</v>
      </c>
      <c r="B3239" s="414"/>
      <c r="C3239" s="218" t="n">
        <v>5502</v>
      </c>
      <c r="D3239" s="254" t="s">
        <v>501</v>
      </c>
      <c r="E3239" s="224"/>
      <c r="F3239" s="269"/>
      <c r="G3239" s="253"/>
      <c r="H3239" s="253"/>
      <c r="I3239" s="222" t="n">
        <f aca="false">F3239+G3239+H3239</f>
        <v>0</v>
      </c>
      <c r="J3239" s="677" t="str">
        <f aca="false">(IF($E3239&lt;&gt;0,$J$2,IF($I3239&lt;&gt;0,$J$2,"")))</f>
        <v/>
      </c>
      <c r="K3239" s="216"/>
      <c r="L3239" s="686"/>
      <c r="M3239" s="687"/>
      <c r="N3239" s="365" t="n">
        <f aca="false">I3239</f>
        <v>0</v>
      </c>
      <c r="O3239" s="688" t="n">
        <f aca="false">L3239+M3239-N3239</f>
        <v>0</v>
      </c>
      <c r="P3239" s="216"/>
      <c r="Q3239" s="686"/>
      <c r="R3239" s="687"/>
      <c r="S3239" s="365" t="n">
        <f aca="false">+IF(+(L3239+M3239)&gt;=I3239,+M3239,+(+I3239-L3239))</f>
        <v>0</v>
      </c>
      <c r="T3239" s="365" t="n">
        <f aca="false">Q3239+R3239-S3239</f>
        <v>0</v>
      </c>
      <c r="U3239" s="687"/>
      <c r="V3239" s="687"/>
      <c r="W3239" s="257"/>
      <c r="X3239" s="367" t="n">
        <f aca="false">T3239-U3239-V3239-W3239</f>
        <v>0</v>
      </c>
    </row>
    <row r="3240" customFormat="false" ht="19.5" hidden="false" customHeight="false" outlineLevel="0" collapsed="false">
      <c r="A3240" s="280" t="n">
        <v>730</v>
      </c>
      <c r="B3240" s="414"/>
      <c r="C3240" s="218" t="n">
        <v>5503</v>
      </c>
      <c r="D3240" s="223" t="s">
        <v>502</v>
      </c>
      <c r="E3240" s="224"/>
      <c r="F3240" s="269"/>
      <c r="G3240" s="253"/>
      <c r="H3240" s="253"/>
      <c r="I3240" s="222" t="n">
        <f aca="false">F3240+G3240+H3240</f>
        <v>0</v>
      </c>
      <c r="J3240" s="677" t="str">
        <f aca="false">(IF($E3240&lt;&gt;0,$J$2,IF($I3240&lt;&gt;0,$J$2,"")))</f>
        <v/>
      </c>
      <c r="K3240" s="216"/>
      <c r="L3240" s="686"/>
      <c r="M3240" s="687"/>
      <c r="N3240" s="365" t="n">
        <f aca="false">I3240</f>
        <v>0</v>
      </c>
      <c r="O3240" s="688" t="n">
        <f aca="false">L3240+M3240-N3240</f>
        <v>0</v>
      </c>
      <c r="P3240" s="216"/>
      <c r="Q3240" s="686"/>
      <c r="R3240" s="687"/>
      <c r="S3240" s="365" t="n">
        <f aca="false">+IF(+(L3240+M3240)&gt;=I3240,+M3240,+(+I3240-L3240))</f>
        <v>0</v>
      </c>
      <c r="T3240" s="365" t="n">
        <f aca="false">Q3240+R3240-S3240</f>
        <v>0</v>
      </c>
      <c r="U3240" s="687"/>
      <c r="V3240" s="687"/>
      <c r="W3240" s="257"/>
      <c r="X3240" s="367" t="n">
        <f aca="false">T3240-U3240-V3240-W3240</f>
        <v>0</v>
      </c>
    </row>
    <row r="3241" customFormat="false" ht="19.5" hidden="false" customHeight="false" outlineLevel="0" collapsed="false">
      <c r="A3241" s="280" t="n">
        <v>735</v>
      </c>
      <c r="B3241" s="414"/>
      <c r="C3241" s="218" t="n">
        <v>5504</v>
      </c>
      <c r="D3241" s="254" t="s">
        <v>503</v>
      </c>
      <c r="E3241" s="224"/>
      <c r="F3241" s="269"/>
      <c r="G3241" s="253"/>
      <c r="H3241" s="253"/>
      <c r="I3241" s="222" t="n">
        <f aca="false">F3241+G3241+H3241</f>
        <v>0</v>
      </c>
      <c r="J3241" s="677" t="str">
        <f aca="false">(IF($E3241&lt;&gt;0,$J$2,IF($I3241&lt;&gt;0,$J$2,"")))</f>
        <v/>
      </c>
      <c r="K3241" s="216"/>
      <c r="L3241" s="686"/>
      <c r="M3241" s="687"/>
      <c r="N3241" s="365" t="n">
        <f aca="false">I3241</f>
        <v>0</v>
      </c>
      <c r="O3241" s="688" t="n">
        <f aca="false">L3241+M3241-N3241</f>
        <v>0</v>
      </c>
      <c r="P3241" s="216"/>
      <c r="Q3241" s="686"/>
      <c r="R3241" s="687"/>
      <c r="S3241" s="365" t="n">
        <f aca="false">+IF(+(L3241+M3241)&gt;=I3241,+M3241,+(+I3241-L3241))</f>
        <v>0</v>
      </c>
      <c r="T3241" s="365" t="n">
        <f aca="false">Q3241+R3241-S3241</f>
        <v>0</v>
      </c>
      <c r="U3241" s="687"/>
      <c r="V3241" s="687"/>
      <c r="W3241" s="257"/>
      <c r="X3241" s="367" t="n">
        <f aca="false">T3241-U3241-V3241-W3241</f>
        <v>0</v>
      </c>
    </row>
    <row r="3242" customFormat="false" ht="19.5" hidden="false" customHeight="true" outlineLevel="0" collapsed="false">
      <c r="A3242" s="280" t="n">
        <v>740</v>
      </c>
      <c r="B3242" s="417" t="n">
        <v>5700</v>
      </c>
      <c r="C3242" s="434" t="s">
        <v>504</v>
      </c>
      <c r="D3242" s="434"/>
      <c r="E3242" s="696" t="n">
        <f aca="false">SUM(E3243:E3245)</f>
        <v>0</v>
      </c>
      <c r="F3242" s="701" t="n">
        <f aca="false">SUM(F3243:F3245)</f>
        <v>0</v>
      </c>
      <c r="G3242" s="702" t="n">
        <f aca="false">SUM(G3243:G3245)</f>
        <v>0</v>
      </c>
      <c r="H3242" s="702" t="n">
        <f aca="false">SUM(H3243:H3245)</f>
        <v>0</v>
      </c>
      <c r="I3242" s="702" t="n">
        <f aca="false">SUM(I3243:I3245)</f>
        <v>0</v>
      </c>
      <c r="J3242" s="677" t="str">
        <f aca="false">(IF($E3242&lt;&gt;0,$J$2,IF($I3242&lt;&gt;0,$J$2,"")))</f>
        <v/>
      </c>
      <c r="K3242" s="216"/>
      <c r="L3242" s="419" t="n">
        <f aca="false">SUM(L3243:L3245)</f>
        <v>0</v>
      </c>
      <c r="M3242" s="420" t="n">
        <f aca="false">SUM(M3243:M3245)</f>
        <v>0</v>
      </c>
      <c r="N3242" s="703" t="n">
        <f aca="false">SUM(N3243:N3244)</f>
        <v>0</v>
      </c>
      <c r="O3242" s="704" t="n">
        <f aca="false">SUM(O3243:O3245)</f>
        <v>0</v>
      </c>
      <c r="P3242" s="216"/>
      <c r="Q3242" s="419" t="n">
        <f aca="false">SUM(Q3243:Q3245)</f>
        <v>0</v>
      </c>
      <c r="R3242" s="420" t="n">
        <f aca="false">SUM(R3243:R3245)</f>
        <v>0</v>
      </c>
      <c r="S3242" s="420" t="n">
        <f aca="false">SUM(S3243:S3245)</f>
        <v>0</v>
      </c>
      <c r="T3242" s="420" t="n">
        <f aca="false">SUM(T3243:T3245)</f>
        <v>0</v>
      </c>
      <c r="U3242" s="420" t="n">
        <f aca="false">SUM(U3243:U3245)</f>
        <v>0</v>
      </c>
      <c r="V3242" s="420" t="n">
        <f aca="false">SUM(V3243:V3244)</f>
        <v>0</v>
      </c>
      <c r="W3242" s="704" t="n">
        <f aca="false">SUM(W3243:W3245)</f>
        <v>0</v>
      </c>
      <c r="X3242" s="367" t="n">
        <f aca="false">T3242-U3242-V3242-W3242</f>
        <v>0</v>
      </c>
    </row>
    <row r="3243" customFormat="false" ht="19.5" hidden="false" customHeight="false" outlineLevel="0" collapsed="false">
      <c r="A3243" s="280" t="n">
        <v>745</v>
      </c>
      <c r="B3243" s="423"/>
      <c r="C3243" s="424" t="n">
        <v>5701</v>
      </c>
      <c r="D3243" s="425" t="s">
        <v>505</v>
      </c>
      <c r="E3243" s="705"/>
      <c r="F3243" s="706"/>
      <c r="G3243" s="707"/>
      <c r="H3243" s="707"/>
      <c r="I3243" s="222" t="n">
        <f aca="false">F3243+G3243+H3243</f>
        <v>0</v>
      </c>
      <c r="J3243" s="677" t="str">
        <f aca="false">(IF($E3243&lt;&gt;0,$J$2,IF($I3243&lt;&gt;0,$J$2,"")))</f>
        <v/>
      </c>
      <c r="K3243" s="216"/>
      <c r="L3243" s="708"/>
      <c r="M3243" s="709"/>
      <c r="N3243" s="427" t="n">
        <f aca="false">I3243</f>
        <v>0</v>
      </c>
      <c r="O3243" s="688" t="n">
        <f aca="false">L3243+M3243-N3243</f>
        <v>0</v>
      </c>
      <c r="P3243" s="216"/>
      <c r="Q3243" s="708"/>
      <c r="R3243" s="709"/>
      <c r="S3243" s="365" t="n">
        <f aca="false">+IF(+(L3243+M3243)&gt;=I3243,+M3243,+(+I3243-L3243))</f>
        <v>0</v>
      </c>
      <c r="T3243" s="365" t="n">
        <f aca="false">Q3243+R3243-S3243</f>
        <v>0</v>
      </c>
      <c r="U3243" s="709"/>
      <c r="V3243" s="709"/>
      <c r="W3243" s="257"/>
      <c r="X3243" s="367" t="n">
        <f aca="false">T3243-U3243-V3243-W3243</f>
        <v>0</v>
      </c>
    </row>
    <row r="3244" customFormat="false" ht="19.5" hidden="false" customHeight="false" outlineLevel="0" collapsed="false">
      <c r="A3244" s="279" t="n">
        <v>750</v>
      </c>
      <c r="B3244" s="423"/>
      <c r="C3244" s="431" t="n">
        <v>5702</v>
      </c>
      <c r="D3244" s="432" t="s">
        <v>506</v>
      </c>
      <c r="E3244" s="705"/>
      <c r="F3244" s="706"/>
      <c r="G3244" s="707"/>
      <c r="H3244" s="707"/>
      <c r="I3244" s="222" t="n">
        <f aca="false">F3244+G3244+H3244</f>
        <v>0</v>
      </c>
      <c r="J3244" s="677" t="str">
        <f aca="false">(IF($E3244&lt;&gt;0,$J$2,IF($I3244&lt;&gt;0,$J$2,"")))</f>
        <v/>
      </c>
      <c r="K3244" s="216"/>
      <c r="L3244" s="708"/>
      <c r="M3244" s="709"/>
      <c r="N3244" s="427" t="n">
        <f aca="false">I3244</f>
        <v>0</v>
      </c>
      <c r="O3244" s="688" t="n">
        <f aca="false">L3244+M3244-N3244</f>
        <v>0</v>
      </c>
      <c r="P3244" s="216"/>
      <c r="Q3244" s="708"/>
      <c r="R3244" s="709"/>
      <c r="S3244" s="365" t="n">
        <f aca="false">+IF(+(L3244+M3244)&gt;=I3244,+M3244,+(+I3244-L3244))</f>
        <v>0</v>
      </c>
      <c r="T3244" s="365" t="n">
        <f aca="false">Q3244+R3244-S3244</f>
        <v>0</v>
      </c>
      <c r="U3244" s="709"/>
      <c r="V3244" s="709"/>
      <c r="W3244" s="257"/>
      <c r="X3244" s="367" t="n">
        <f aca="false">T3244-U3244-V3244-W3244</f>
        <v>0</v>
      </c>
    </row>
    <row r="3245" customFormat="false" ht="19.5" hidden="false" customHeight="false" outlineLevel="0" collapsed="false">
      <c r="A3245" s="280" t="n">
        <v>755</v>
      </c>
      <c r="B3245" s="217"/>
      <c r="C3245" s="435" t="n">
        <v>4071</v>
      </c>
      <c r="D3245" s="436" t="s">
        <v>507</v>
      </c>
      <c r="E3245" s="224"/>
      <c r="F3245" s="307"/>
      <c r="G3245" s="308"/>
      <c r="H3245" s="308"/>
      <c r="I3245" s="222" t="n">
        <f aca="false">F3245+G3245+H3245</f>
        <v>0</v>
      </c>
      <c r="J3245" s="677" t="str">
        <f aca="false">(IF($E3245&lt;&gt;0,$J$2,IF($I3245&lt;&gt;0,$J$2,"")))</f>
        <v/>
      </c>
      <c r="K3245" s="216"/>
      <c r="L3245" s="437"/>
      <c r="M3245" s="395"/>
      <c r="N3245" s="395"/>
      <c r="O3245" s="710"/>
      <c r="P3245" s="216"/>
      <c r="Q3245" s="366"/>
      <c r="R3245" s="395"/>
      <c r="S3245" s="395"/>
      <c r="T3245" s="395"/>
      <c r="U3245" s="395"/>
      <c r="V3245" s="395"/>
      <c r="W3245" s="689"/>
      <c r="X3245" s="367" t="n">
        <f aca="false">T3245-U3245-V3245-W3245</f>
        <v>0</v>
      </c>
    </row>
    <row r="3246" customFormat="false" ht="36" hidden="false" customHeight="true" outlineLevel="0" collapsed="false">
      <c r="A3246" s="280" t="n">
        <v>760</v>
      </c>
      <c r="B3246" s="414"/>
      <c r="C3246" s="711"/>
      <c r="D3246" s="450"/>
      <c r="E3246" s="712"/>
      <c r="F3246" s="712"/>
      <c r="G3246" s="712"/>
      <c r="H3246" s="712"/>
      <c r="I3246" s="250"/>
      <c r="J3246" s="677" t="str">
        <f aca="false">(IF($E3246&lt;&gt;0,$J$2,IF($I3246&lt;&gt;0,$J$2,"")))</f>
        <v/>
      </c>
      <c r="K3246" s="216"/>
      <c r="L3246" s="713"/>
      <c r="M3246" s="714"/>
      <c r="N3246" s="715"/>
      <c r="O3246" s="256"/>
      <c r="P3246" s="216"/>
      <c r="Q3246" s="713"/>
      <c r="R3246" s="714"/>
      <c r="S3246" s="715"/>
      <c r="T3246" s="715"/>
      <c r="U3246" s="714"/>
      <c r="V3246" s="715"/>
      <c r="W3246" s="256"/>
      <c r="X3246" s="256"/>
    </row>
    <row r="3247" customFormat="false" ht="19.5" hidden="false" customHeight="false" outlineLevel="0" collapsed="false">
      <c r="A3247" s="279" t="n">
        <v>765</v>
      </c>
      <c r="B3247" s="716" t="n">
        <v>98</v>
      </c>
      <c r="C3247" s="440" t="s">
        <v>508</v>
      </c>
      <c r="D3247" s="440"/>
      <c r="E3247" s="245"/>
      <c r="F3247" s="540"/>
      <c r="G3247" s="268"/>
      <c r="H3247" s="268"/>
      <c r="I3247" s="222" t="n">
        <f aca="false">F3247+G3247+H3247</f>
        <v>0</v>
      </c>
      <c r="J3247" s="677" t="str">
        <f aca="false">(IF($E3247&lt;&gt;0,$J$2,IF($I3247&lt;&gt;0,$J$2,"")))</f>
        <v/>
      </c>
      <c r="K3247" s="216"/>
      <c r="L3247" s="692"/>
      <c r="M3247" s="693"/>
      <c r="N3247" s="384" t="n">
        <f aca="false">I3247</f>
        <v>0</v>
      </c>
      <c r="O3247" s="688" t="n">
        <f aca="false">L3247+M3247-N3247</f>
        <v>0</v>
      </c>
      <c r="P3247" s="216"/>
      <c r="Q3247" s="692"/>
      <c r="R3247" s="693"/>
      <c r="S3247" s="365" t="n">
        <f aca="false">+IF(+(L3247+M3247)&gt;=I3247,+M3247,+(+I3247-L3247))</f>
        <v>0</v>
      </c>
      <c r="T3247" s="365" t="n">
        <f aca="false">Q3247+R3247-S3247</f>
        <v>0</v>
      </c>
      <c r="U3247" s="693"/>
      <c r="V3247" s="693"/>
      <c r="W3247" s="257"/>
      <c r="X3247" s="367" t="n">
        <f aca="false">T3247-U3247-V3247-W3247</f>
        <v>0</v>
      </c>
    </row>
    <row r="3248" customFormat="false" ht="15.75" hidden="false" customHeight="false" outlineLevel="0" collapsed="false">
      <c r="A3248" s="279" t="n">
        <v>775</v>
      </c>
      <c r="B3248" s="441"/>
      <c r="C3248" s="442" t="s">
        <v>509</v>
      </c>
      <c r="D3248" s="443"/>
      <c r="E3248" s="444"/>
      <c r="F3248" s="444"/>
      <c r="G3248" s="444"/>
      <c r="H3248" s="444"/>
      <c r="I3248" s="445"/>
      <c r="J3248" s="677" t="str">
        <f aca="false">(IF($E3248&lt;&gt;0,$J$2,IF($I3248&lt;&gt;0,$J$2,"")))</f>
        <v/>
      </c>
      <c r="K3248" s="216"/>
      <c r="L3248" s="446"/>
      <c r="M3248" s="447"/>
      <c r="N3248" s="447"/>
      <c r="O3248" s="448"/>
      <c r="P3248" s="216"/>
      <c r="Q3248" s="446"/>
      <c r="R3248" s="447"/>
      <c r="S3248" s="447"/>
      <c r="T3248" s="447"/>
      <c r="U3248" s="447"/>
      <c r="V3248" s="447"/>
      <c r="W3248" s="448"/>
      <c r="X3248" s="448"/>
    </row>
    <row r="3249" customFormat="false" ht="15.75" hidden="false" customHeight="false" outlineLevel="0" collapsed="false">
      <c r="A3249" s="280" t="n">
        <v>780</v>
      </c>
      <c r="B3249" s="441"/>
      <c r="C3249" s="449" t="s">
        <v>510</v>
      </c>
      <c r="D3249" s="450"/>
      <c r="E3249" s="451"/>
      <c r="F3249" s="451"/>
      <c r="G3249" s="451"/>
      <c r="H3249" s="451"/>
      <c r="I3249" s="452"/>
      <c r="J3249" s="677" t="str">
        <f aca="false">(IF($E3249&lt;&gt;0,$J$2,IF($I3249&lt;&gt;0,$J$2,"")))</f>
        <v/>
      </c>
      <c r="K3249" s="216"/>
      <c r="L3249" s="453"/>
      <c r="M3249" s="454"/>
      <c r="N3249" s="454"/>
      <c r="O3249" s="455"/>
      <c r="P3249" s="216"/>
      <c r="Q3249" s="453"/>
      <c r="R3249" s="454"/>
      <c r="S3249" s="454"/>
      <c r="T3249" s="454"/>
      <c r="U3249" s="454"/>
      <c r="V3249" s="454"/>
      <c r="W3249" s="455"/>
      <c r="X3249" s="455"/>
    </row>
    <row r="3250" customFormat="false" ht="16.5" hidden="false" customHeight="false" outlineLevel="0" collapsed="false">
      <c r="A3250" s="280" t="n">
        <v>785</v>
      </c>
      <c r="B3250" s="456"/>
      <c r="C3250" s="457" t="s">
        <v>511</v>
      </c>
      <c r="D3250" s="458"/>
      <c r="E3250" s="459"/>
      <c r="F3250" s="459"/>
      <c r="G3250" s="459"/>
      <c r="H3250" s="459"/>
      <c r="I3250" s="460"/>
      <c r="J3250" s="677" t="str">
        <f aca="false">(IF($E3250&lt;&gt;0,$J$2,IF($I3250&lt;&gt;0,$J$2,"")))</f>
        <v/>
      </c>
      <c r="K3250" s="216"/>
      <c r="L3250" s="461"/>
      <c r="M3250" s="462"/>
      <c r="N3250" s="462"/>
      <c r="O3250" s="463"/>
      <c r="P3250" s="216"/>
      <c r="Q3250" s="461"/>
      <c r="R3250" s="462"/>
      <c r="S3250" s="462"/>
      <c r="T3250" s="462"/>
      <c r="U3250" s="462"/>
      <c r="V3250" s="462"/>
      <c r="W3250" s="463"/>
      <c r="X3250" s="463"/>
    </row>
    <row r="3251" customFormat="false" ht="19.5" hidden="false" customHeight="false" outlineLevel="0" collapsed="false">
      <c r="A3251" s="280" t="n">
        <v>790</v>
      </c>
      <c r="B3251" s="464"/>
      <c r="C3251" s="313" t="s">
        <v>366</v>
      </c>
      <c r="D3251" s="465" t="s">
        <v>512</v>
      </c>
      <c r="E3251" s="315" t="n">
        <f aca="false">SUM(E3139,E3142,E3148,E3154,E3155,E3173,E3177,E3183,E3186,E3187,E3188,E3189,E3190,E3197,E3204,E3205,E3206,E3207,E3214,E3218,E3219,E3220,E3221,E3224,E3225,E3233,E3236,E3237,E3242)+E3247</f>
        <v>116951</v>
      </c>
      <c r="F3251" s="315" t="n">
        <f aca="false">SUM(F3139,F3142,F3148,F3154,F3155,F3173,F3177,F3183,F3186,F3187,F3188,F3189,F3190,F3197,F3204,F3205,F3206,F3207,F3214,F3218,F3219,F3220,F3221,F3224,F3225,F3233,F3236,F3237,F3242)+F3247</f>
        <v>16718</v>
      </c>
      <c r="G3251" s="315" t="n">
        <f aca="false">SUM(G3139,G3142,G3148,G3154,G3155,G3173,G3177,G3183,G3186,G3187,G3188,G3189,G3190,G3197,G3204,G3205,G3206,G3207,G3214,G3218,G3219,G3220,G3221,G3224,G3225,G3233,G3236,G3237,G3242)+G3247</f>
        <v>0</v>
      </c>
      <c r="H3251" s="315" t="n">
        <f aca="false">SUM(H3139,H3142,H3148,H3154,H3155,H3173,H3177,H3183,H3186,H3187,H3188,H3189,H3190,H3197,H3204,H3205,H3206,H3207,H3214,H3218,H3219,H3220,H3221,H3224,H3225,H3233,H3236,H3237,H3242)+H3247</f>
        <v>0</v>
      </c>
      <c r="I3251" s="315" t="n">
        <f aca="false">SUM(I3139,I3142,I3148,I3154,I3155,I3173,I3177,I3183,I3186,I3187,I3188,I3189,I3190,I3197,I3204,I3205,I3206,I3207,I3214,I3218,I3219,I3220,I3221,I3224,I3225,I3233,I3236,I3237,I3242)+I3247</f>
        <v>16718</v>
      </c>
      <c r="J3251" s="677" t="n">
        <f aca="false">(IF($E3251&lt;&gt;0,$J$2,IF($I3251&lt;&gt;0,$J$2,"")))</f>
        <v>1</v>
      </c>
      <c r="K3251" s="717" t="str">
        <f aca="false">LEFT(C3136,1)</f>
        <v>5</v>
      </c>
      <c r="L3251" s="315" t="n">
        <f aca="false">SUM(L3139,L3142,L3148,L3154,L3155,L3173,L3177,L3183,L3186,L3187,L3188,L3189,L3190,L3197,L3204,L3205,L3206,L3207,L3214,L3218,L3219,L3220,L3221,L3224,L3225,L3233,L3236,L3237,L3242)+L3247</f>
        <v>0</v>
      </c>
      <c r="M3251" s="315" t="n">
        <f aca="false">SUM(M3139,M3142,M3148,M3154,M3155,M3173,M3177,M3183,M3186,M3187,M3188,M3189,M3190,M3197,M3204,M3205,M3206,M3207,M3214,M3218,M3219,M3220,M3221,M3224,M3225,M3233,M3236,M3237,M3242)+M3247</f>
        <v>0</v>
      </c>
      <c r="N3251" s="315" t="n">
        <f aca="false">SUM(N3139,N3142,N3148,N3154,N3155,N3173,N3177,N3183,N3186,N3187,N3188,N3189,N3190,N3197,N3204,N3205,N3206,N3207,N3214,N3218,N3219,N3220,N3221,N3224,N3225,N3233,N3236,N3237,N3242)+N3247</f>
        <v>16718</v>
      </c>
      <c r="O3251" s="315" t="n">
        <f aca="false">SUM(O3139,O3142,O3148,O3154,O3155,O3173,O3177,O3183,O3186,O3187,O3188,O3189,O3190,O3197,O3204,O3205,O3206,O3207,O3214,O3218,O3219,O3220,O3221,O3224,O3225,O3233,O3236,O3237,O3242)+O3247</f>
        <v>-16718</v>
      </c>
      <c r="P3251" s="168"/>
      <c r="Q3251" s="315" t="n">
        <f aca="false">SUM(Q3139,Q3142,Q3148,Q3154,Q3155,Q3173,Q3177,Q3183,Q3186,Q3187,Q3188,Q3189,Q3190,Q3197,Q3204,Q3205,Q3206,Q3207,Q3214,Q3218,Q3219,Q3220,Q3221,Q3224,Q3225,Q3233,Q3236,Q3237,Q3242)+Q3247</f>
        <v>0</v>
      </c>
      <c r="R3251" s="315" t="n">
        <f aca="false">SUM(R3139,R3142,R3148,R3154,R3155,R3173,R3177,R3183,R3186,R3187,R3188,R3189,R3190,R3197,R3204,R3205,R3206,R3207,R3214,R3218,R3219,R3220,R3221,R3224,R3225,R3233,R3236,R3237,R3242)+R3247</f>
        <v>0</v>
      </c>
      <c r="S3251" s="315" t="n">
        <f aca="false">SUM(S3139,S3142,S3148,S3154,S3155,S3173,S3177,S3183,S3186,S3187,S3188,S3189,S3190,S3197,S3204,S3205,S3206,S3207,S3214,S3218,S3219,S3220,S3221,S3224,S3225,S3233,S3236,S3237,S3242)+S3247</f>
        <v>8878</v>
      </c>
      <c r="T3251" s="315" t="n">
        <f aca="false">SUM(T3139,T3142,T3148,T3154,T3155,T3173,T3177,T3183,T3186,T3187,T3188,T3189,T3190,T3197,T3204,T3205,T3206,T3207,T3214,T3218,T3219,T3220,T3221,T3224,T3225,T3233,T3236,T3237,T3242)+T3247</f>
        <v>-8878</v>
      </c>
      <c r="U3251" s="315" t="n">
        <f aca="false">SUM(U3139,U3142,U3148,U3154,U3155,U3173,U3177,U3183,U3186,U3187,U3188,U3189,U3190,U3197,U3204,U3205,U3206,U3207,U3214,U3218,U3219,U3220,U3221,U3224,U3225,U3233,U3236,U3237,U3242)+U3247</f>
        <v>0</v>
      </c>
      <c r="V3251" s="315" t="n">
        <f aca="false">SUM(V3139,V3142,V3148,V3154,V3155,V3173,V3177,V3183,V3186,V3187,V3188,V3189,V3190,V3197,V3204,V3205,V3206,V3207,V3214,V3218,V3219,V3220,V3221,V3224,V3225,V3233,V3236,V3237,V3242)+V3247</f>
        <v>0</v>
      </c>
      <c r="W3251" s="315" t="n">
        <f aca="false">SUM(W3139,W3142,W3148,W3154,W3155,W3173,W3177,W3183,W3186,W3187,W3188,W3189,W3190,W3197,W3204,W3205,W3206,W3207,W3214,W3218,W3219,W3220,W3221,W3224,W3225,W3233,W3236,W3237,W3242)+W3247</f>
        <v>0</v>
      </c>
      <c r="X3251" s="367" t="n">
        <f aca="false">T3251-U3251-V3251-W3251</f>
        <v>-8878</v>
      </c>
    </row>
    <row r="3252" customFormat="false" ht="15.75" hidden="false" customHeight="false" outlineLevel="0" collapsed="false">
      <c r="A3252" s="280" t="n">
        <v>795</v>
      </c>
      <c r="B3252" s="718" t="s">
        <v>751</v>
      </c>
      <c r="C3252" s="468"/>
      <c r="I3252" s="169"/>
      <c r="J3252" s="167" t="n">
        <f aca="false">J3251</f>
        <v>1</v>
      </c>
      <c r="P3252" s="651"/>
      <c r="X3252" s="651"/>
    </row>
    <row r="3253" customFormat="false" ht="15.75" hidden="false" customHeight="false" outlineLevel="0" collapsed="false">
      <c r="A3253" s="279" t="n">
        <v>805</v>
      </c>
      <c r="B3253" s="648"/>
      <c r="C3253" s="648"/>
      <c r="D3253" s="649"/>
      <c r="E3253" s="648"/>
      <c r="F3253" s="648"/>
      <c r="G3253" s="648"/>
      <c r="H3253" s="648"/>
      <c r="I3253" s="650"/>
      <c r="J3253" s="167" t="n">
        <f aca="false">J3251</f>
        <v>1</v>
      </c>
      <c r="L3253" s="648"/>
      <c r="M3253" s="648"/>
      <c r="N3253" s="650"/>
      <c r="O3253" s="650"/>
      <c r="P3253" s="650"/>
      <c r="Q3253" s="648"/>
      <c r="R3253" s="648"/>
      <c r="S3253" s="650"/>
      <c r="T3253" s="650"/>
      <c r="U3253" s="648"/>
      <c r="V3253" s="650"/>
      <c r="W3253" s="650"/>
      <c r="X3253" s="650"/>
    </row>
    <row r="3254" customFormat="false" ht="15.75" hidden="false" customHeight="false" outlineLevel="0" collapsed="false">
      <c r="A3254" s="280" t="n">
        <v>810</v>
      </c>
      <c r="E3254" s="319"/>
      <c r="F3254" s="319"/>
      <c r="G3254" s="319"/>
      <c r="H3254" s="319"/>
      <c r="I3254" s="325"/>
      <c r="J3254" s="167" t="n">
        <f aca="false">(IF($E3384&lt;&gt;0,$J$2,IF($I3384&lt;&gt;0,$J$2,"")))</f>
        <v>1</v>
      </c>
      <c r="L3254" s="319"/>
      <c r="M3254" s="319"/>
      <c r="N3254" s="325"/>
      <c r="O3254" s="325"/>
      <c r="P3254" s="325"/>
      <c r="Q3254" s="319"/>
      <c r="R3254" s="319"/>
      <c r="S3254" s="325"/>
      <c r="T3254" s="325"/>
      <c r="U3254" s="319"/>
      <c r="V3254" s="325"/>
      <c r="W3254" s="325"/>
      <c r="X3254" s="651"/>
    </row>
    <row r="3255" customFormat="false" ht="15.75" hidden="false" customHeight="false" outlineLevel="0" collapsed="false">
      <c r="A3255" s="280" t="n">
        <v>815</v>
      </c>
      <c r="C3255" s="180"/>
      <c r="D3255" s="181"/>
      <c r="E3255" s="319"/>
      <c r="F3255" s="319"/>
      <c r="G3255" s="319"/>
      <c r="H3255" s="319"/>
      <c r="I3255" s="325"/>
      <c r="J3255" s="167" t="n">
        <f aca="false">(IF($E3384&lt;&gt;0,$J$2,IF($I3384&lt;&gt;0,$J$2,"")))</f>
        <v>1</v>
      </c>
      <c r="L3255" s="319"/>
      <c r="M3255" s="319"/>
      <c r="N3255" s="325"/>
      <c r="O3255" s="325"/>
      <c r="P3255" s="325"/>
      <c r="Q3255" s="319"/>
      <c r="R3255" s="319"/>
      <c r="S3255" s="325"/>
      <c r="T3255" s="325"/>
      <c r="U3255" s="319"/>
      <c r="V3255" s="325"/>
      <c r="W3255" s="325"/>
      <c r="X3255" s="651"/>
    </row>
    <row r="3256" customFormat="false" ht="15.75" hidden="false" customHeight="false" outlineLevel="0" collapsed="false">
      <c r="A3256" s="293" t="n">
        <v>525</v>
      </c>
      <c r="B3256" s="320" t="str">
        <f aca="false">$B$7</f>
        <v>МЕСЕЧЕН ОТЧЕТ  ЗА  КАСОВОТО  ИЗПЪЛНЕНИЕ  НА  БЮДЖЕТА
ПО ПЪЛНА ЕДИННА БЮДЖЕТНА КЛАСИФИКАЦИЯ</v>
      </c>
      <c r="C3256" s="320"/>
      <c r="D3256" s="320"/>
      <c r="E3256" s="319"/>
      <c r="F3256" s="319"/>
      <c r="G3256" s="319"/>
      <c r="H3256" s="319"/>
      <c r="I3256" s="325"/>
      <c r="J3256" s="167" t="n">
        <f aca="false">(IF($E3384&lt;&gt;0,$J$2,IF($I3384&lt;&gt;0,$J$2,"")))</f>
        <v>1</v>
      </c>
      <c r="L3256" s="319"/>
      <c r="M3256" s="319"/>
      <c r="N3256" s="325"/>
      <c r="O3256" s="325"/>
      <c r="P3256" s="325"/>
      <c r="Q3256" s="319"/>
      <c r="R3256" s="319"/>
      <c r="S3256" s="325"/>
      <c r="T3256" s="325"/>
      <c r="U3256" s="319"/>
      <c r="V3256" s="325"/>
      <c r="W3256" s="325"/>
      <c r="X3256" s="651"/>
    </row>
    <row r="3257" customFormat="false" ht="15.75" hidden="false" customHeight="false" outlineLevel="0" collapsed="false">
      <c r="A3257" s="279" t="n">
        <v>820</v>
      </c>
      <c r="C3257" s="180"/>
      <c r="D3257" s="181"/>
      <c r="E3257" s="321" t="s">
        <v>194</v>
      </c>
      <c r="F3257" s="321" t="s">
        <v>6</v>
      </c>
      <c r="G3257" s="319"/>
      <c r="H3257" s="319"/>
      <c r="I3257" s="325"/>
      <c r="J3257" s="167" t="n">
        <f aca="false">(IF($E3384&lt;&gt;0,$J$2,IF($I3384&lt;&gt;0,$J$2,"")))</f>
        <v>1</v>
      </c>
      <c r="L3257" s="319"/>
      <c r="M3257" s="319"/>
      <c r="N3257" s="325"/>
      <c r="O3257" s="325"/>
      <c r="P3257" s="325"/>
      <c r="Q3257" s="319"/>
      <c r="R3257" s="319"/>
      <c r="S3257" s="325"/>
      <c r="T3257" s="325"/>
      <c r="U3257" s="319"/>
      <c r="V3257" s="325"/>
      <c r="W3257" s="325"/>
      <c r="X3257" s="651"/>
    </row>
    <row r="3258" customFormat="false" ht="15.75" hidden="false" customHeight="false" outlineLevel="0" collapsed="false">
      <c r="A3258" s="280" t="n">
        <v>821</v>
      </c>
      <c r="B3258" s="322" t="str">
        <f aca="false">$B$9</f>
        <v>ОБЩИНА СМЯДОВО</v>
      </c>
      <c r="C3258" s="322"/>
      <c r="D3258" s="322"/>
      <c r="E3258" s="323" t="n">
        <f aca="false">$E$9</f>
        <v>41640</v>
      </c>
      <c r="F3258" s="323" t="n">
        <f aca="false">$F$9</f>
        <v>41698</v>
      </c>
      <c r="G3258" s="319"/>
      <c r="H3258" s="319"/>
      <c r="I3258" s="325"/>
      <c r="J3258" s="167" t="n">
        <f aca="false">(IF($E3384&lt;&gt;0,$J$2,IF($I3384&lt;&gt;0,$J$2,"")))</f>
        <v>1</v>
      </c>
      <c r="L3258" s="319"/>
      <c r="M3258" s="319"/>
      <c r="N3258" s="325"/>
      <c r="O3258" s="325"/>
      <c r="P3258" s="325"/>
      <c r="Q3258" s="319"/>
      <c r="R3258" s="319"/>
      <c r="S3258" s="325"/>
      <c r="T3258" s="325"/>
      <c r="U3258" s="319"/>
      <c r="V3258" s="325"/>
      <c r="W3258" s="325"/>
      <c r="X3258" s="651"/>
    </row>
    <row r="3259" customFormat="false" ht="15.75" hidden="false" customHeight="false" outlineLevel="0" collapsed="false">
      <c r="A3259" s="280" t="n">
        <v>822</v>
      </c>
      <c r="B3259" s="165" t="str">
        <f aca="false">$B$10</f>
        <v>(наименование на разпоредителя с бюджет)</v>
      </c>
      <c r="E3259" s="319"/>
      <c r="F3259" s="324" t="n">
        <f aca="false">$F$10</f>
        <v>0</v>
      </c>
      <c r="G3259" s="319"/>
      <c r="H3259" s="319"/>
      <c r="I3259" s="325"/>
      <c r="J3259" s="167" t="n">
        <f aca="false">(IF($E3384&lt;&gt;0,$J$2,IF($I3384&lt;&gt;0,$J$2,"")))</f>
        <v>1</v>
      </c>
      <c r="L3259" s="319"/>
      <c r="M3259" s="319"/>
      <c r="N3259" s="325"/>
      <c r="O3259" s="325"/>
      <c r="P3259" s="325"/>
      <c r="Q3259" s="319"/>
      <c r="R3259" s="319"/>
      <c r="S3259" s="325"/>
      <c r="T3259" s="325"/>
      <c r="U3259" s="319"/>
      <c r="V3259" s="325"/>
      <c r="W3259" s="325"/>
      <c r="X3259" s="651"/>
    </row>
    <row r="3260" customFormat="false" ht="16.5" hidden="false" customHeight="false" outlineLevel="0" collapsed="false">
      <c r="A3260" s="280" t="n">
        <v>823</v>
      </c>
      <c r="E3260" s="319"/>
      <c r="F3260" s="319"/>
      <c r="G3260" s="319"/>
      <c r="H3260" s="319"/>
      <c r="I3260" s="325"/>
      <c r="J3260" s="167" t="n">
        <f aca="false">(IF($E3384&lt;&gt;0,$J$2,IF($I3384&lt;&gt;0,$J$2,"")))</f>
        <v>1</v>
      </c>
      <c r="L3260" s="319"/>
      <c r="M3260" s="319"/>
      <c r="N3260" s="325"/>
      <c r="O3260" s="325"/>
      <c r="P3260" s="325"/>
      <c r="Q3260" s="319"/>
      <c r="R3260" s="319"/>
      <c r="S3260" s="325"/>
      <c r="T3260" s="325"/>
      <c r="U3260" s="319"/>
      <c r="V3260" s="325"/>
      <c r="W3260" s="325"/>
      <c r="X3260" s="651"/>
    </row>
    <row r="3261" customFormat="false" ht="17.25" hidden="false" customHeight="false" outlineLevel="0" collapsed="false">
      <c r="A3261" s="280" t="n">
        <v>825</v>
      </c>
      <c r="B3261" s="322" t="str">
        <f aca="false">$B$12</f>
        <v>ОБЩИНА СМЯДОВО</v>
      </c>
      <c r="C3261" s="322"/>
      <c r="D3261" s="322"/>
      <c r="E3261" s="319" t="s">
        <v>197</v>
      </c>
      <c r="F3261" s="326" t="str">
        <f aca="false">$F$12</f>
        <v>7708</v>
      </c>
      <c r="G3261" s="319"/>
      <c r="H3261" s="319"/>
      <c r="I3261" s="325"/>
      <c r="J3261" s="167" t="n">
        <f aca="false">(IF($E3384&lt;&gt;0,$J$2,IF($I3384&lt;&gt;0,$J$2,"")))</f>
        <v>1</v>
      </c>
      <c r="L3261" s="319"/>
      <c r="M3261" s="319"/>
      <c r="N3261" s="325"/>
      <c r="O3261" s="325"/>
      <c r="P3261" s="325"/>
      <c r="Q3261" s="319"/>
      <c r="R3261" s="319"/>
      <c r="S3261" s="325"/>
      <c r="T3261" s="325"/>
      <c r="U3261" s="319"/>
      <c r="V3261" s="325"/>
      <c r="W3261" s="325"/>
      <c r="X3261" s="651"/>
    </row>
    <row r="3262" customFormat="false" ht="16.5" hidden="false" customHeight="false" outlineLevel="0" collapsed="false">
      <c r="A3262" s="280"/>
      <c r="B3262" s="165" t="str">
        <f aca="false">$B$13</f>
        <v>(наименование на първостепенния разпоредител с бюджет)</v>
      </c>
      <c r="E3262" s="319" t="s">
        <v>200</v>
      </c>
      <c r="F3262" s="319"/>
      <c r="G3262" s="319"/>
      <c r="H3262" s="319"/>
      <c r="I3262" s="325"/>
      <c r="J3262" s="167" t="n">
        <f aca="false">(IF($E3384&lt;&gt;0,$J$2,IF($I3384&lt;&gt;0,$J$2,"")))</f>
        <v>1</v>
      </c>
      <c r="L3262" s="319"/>
      <c r="M3262" s="319"/>
      <c r="N3262" s="325"/>
      <c r="O3262" s="325"/>
      <c r="P3262" s="325"/>
      <c r="Q3262" s="319"/>
      <c r="R3262" s="319"/>
      <c r="S3262" s="325"/>
      <c r="T3262" s="325"/>
      <c r="U3262" s="319"/>
      <c r="V3262" s="325"/>
      <c r="W3262" s="325"/>
      <c r="X3262" s="651"/>
    </row>
    <row r="3263" customFormat="false" ht="15.75" hidden="false" customHeight="false" outlineLevel="0" collapsed="false">
      <c r="A3263" s="280"/>
      <c r="D3263" s="318"/>
      <c r="E3263" s="318"/>
      <c r="F3263" s="318"/>
      <c r="G3263" s="318"/>
      <c r="H3263" s="318"/>
      <c r="I3263" s="451"/>
      <c r="J3263" s="167" t="n">
        <f aca="false">(IF($E3384&lt;&gt;0,$J$2,IF($I3384&lt;&gt;0,$J$2,"")))</f>
        <v>1</v>
      </c>
      <c r="L3263" s="319"/>
      <c r="M3263" s="319"/>
      <c r="N3263" s="325"/>
      <c r="O3263" s="325"/>
      <c r="P3263" s="325"/>
      <c r="Q3263" s="319"/>
      <c r="R3263" s="319"/>
      <c r="S3263" s="325"/>
      <c r="T3263" s="325"/>
      <c r="U3263" s="319"/>
      <c r="V3263" s="325"/>
      <c r="W3263" s="325"/>
      <c r="X3263" s="651"/>
    </row>
    <row r="3264" customFormat="false" ht="16.5" hidden="false" customHeight="false" outlineLevel="0" collapsed="false">
      <c r="A3264" s="280"/>
      <c r="C3264" s="180"/>
      <c r="D3264" s="181"/>
      <c r="E3264" s="319"/>
      <c r="F3264" s="319"/>
      <c r="G3264" s="319"/>
      <c r="H3264" s="319"/>
      <c r="I3264" s="325" t="s">
        <v>201</v>
      </c>
      <c r="J3264" s="167" t="n">
        <f aca="false">(IF($E3384&lt;&gt;0,$J$2,IF($I3384&lt;&gt;0,$J$2,"")))</f>
        <v>1</v>
      </c>
      <c r="L3264" s="327" t="s">
        <v>368</v>
      </c>
      <c r="M3264" s="319"/>
      <c r="N3264" s="325"/>
      <c r="O3264" s="325" t="s">
        <v>201</v>
      </c>
      <c r="P3264" s="325"/>
      <c r="Q3264" s="327" t="s">
        <v>369</v>
      </c>
      <c r="R3264" s="319"/>
      <c r="S3264" s="325"/>
      <c r="T3264" s="325" t="s">
        <v>201</v>
      </c>
      <c r="U3264" s="319"/>
      <c r="V3264" s="325"/>
      <c r="W3264" s="325" t="s">
        <v>201</v>
      </c>
      <c r="X3264" s="651"/>
    </row>
    <row r="3265" customFormat="false" ht="19.5" hidden="false" customHeight="true" outlineLevel="0" collapsed="false">
      <c r="A3265" s="280"/>
      <c r="B3265" s="652"/>
      <c r="C3265" s="204"/>
      <c r="D3265" s="584" t="s">
        <v>732</v>
      </c>
      <c r="E3265" s="195" t="s">
        <v>203</v>
      </c>
      <c r="F3265" s="196" t="s">
        <v>204</v>
      </c>
      <c r="G3265" s="196"/>
      <c r="H3265" s="196"/>
      <c r="I3265" s="196"/>
      <c r="J3265" s="167" t="n">
        <f aca="false">(IF($E3384&lt;&gt;0,$J$2,IF($I3384&lt;&gt;0,$J$2,"")))</f>
        <v>1</v>
      </c>
      <c r="L3265" s="653" t="s">
        <v>733</v>
      </c>
      <c r="M3265" s="653" t="s">
        <v>734</v>
      </c>
      <c r="N3265" s="654" t="s">
        <v>735</v>
      </c>
      <c r="O3265" s="654" t="s">
        <v>374</v>
      </c>
      <c r="P3265" s="168"/>
      <c r="Q3265" s="654" t="s">
        <v>736</v>
      </c>
      <c r="R3265" s="654" t="s">
        <v>737</v>
      </c>
      <c r="S3265" s="654" t="s">
        <v>738</v>
      </c>
      <c r="T3265" s="654" t="s">
        <v>378</v>
      </c>
      <c r="U3265" s="655" t="s">
        <v>379</v>
      </c>
      <c r="V3265" s="656"/>
      <c r="W3265" s="657"/>
      <c r="X3265" s="658"/>
    </row>
    <row r="3266" customFormat="false" ht="56.1" hidden="false" customHeight="true" outlineLevel="0" collapsed="false">
      <c r="A3266" s="280"/>
      <c r="B3266" s="339" t="s">
        <v>13</v>
      </c>
      <c r="C3266" s="548" t="s">
        <v>205</v>
      </c>
      <c r="D3266" s="659" t="s">
        <v>739</v>
      </c>
      <c r="E3266" s="201" t="n">
        <v>2014</v>
      </c>
      <c r="F3266" s="343" t="s">
        <v>19</v>
      </c>
      <c r="G3266" s="343" t="s">
        <v>20</v>
      </c>
      <c r="H3266" s="343" t="s">
        <v>21</v>
      </c>
      <c r="I3266" s="660" t="s">
        <v>207</v>
      </c>
      <c r="J3266" s="167" t="n">
        <f aca="false">(IF($E3384&lt;&gt;0,$J$2,IF($I3384&lt;&gt;0,$J$2,"")))</f>
        <v>1</v>
      </c>
      <c r="L3266" s="653"/>
      <c r="M3266" s="653"/>
      <c r="N3266" s="654"/>
      <c r="O3266" s="654"/>
      <c r="P3266" s="168"/>
      <c r="Q3266" s="654"/>
      <c r="R3266" s="654"/>
      <c r="S3266" s="654"/>
      <c r="T3266" s="654"/>
      <c r="U3266" s="661" t="n">
        <v>2014</v>
      </c>
      <c r="V3266" s="661" t="n">
        <v>2015</v>
      </c>
      <c r="W3266" s="661" t="s">
        <v>382</v>
      </c>
      <c r="X3266" s="662" t="s">
        <v>380</v>
      </c>
    </row>
    <row r="3267" customFormat="false" ht="69" hidden="false" customHeight="true" outlineLevel="0" collapsed="false">
      <c r="A3267" s="280"/>
      <c r="B3267" s="585"/>
      <c r="C3267" s="204"/>
      <c r="D3267" s="347" t="s">
        <v>383</v>
      </c>
      <c r="E3267" s="206" t="s">
        <v>209</v>
      </c>
      <c r="F3267" s="206" t="s">
        <v>210</v>
      </c>
      <c r="G3267" s="206" t="s">
        <v>211</v>
      </c>
      <c r="H3267" s="206" t="s">
        <v>212</v>
      </c>
      <c r="I3267" s="207" t="s">
        <v>213</v>
      </c>
      <c r="J3267" s="167" t="n">
        <f aca="false">(IF($E3384&lt;&gt;0,$J$2,IF($I3384&lt;&gt;0,$J$2,"")))</f>
        <v>1</v>
      </c>
      <c r="L3267" s="206" t="s">
        <v>384</v>
      </c>
      <c r="M3267" s="206" t="s">
        <v>385</v>
      </c>
      <c r="N3267" s="207" t="s">
        <v>386</v>
      </c>
      <c r="O3267" s="207" t="s">
        <v>387</v>
      </c>
      <c r="P3267" s="168"/>
      <c r="Q3267" s="663" t="s">
        <v>388</v>
      </c>
      <c r="R3267" s="663" t="s">
        <v>389</v>
      </c>
      <c r="S3267" s="663" t="s">
        <v>390</v>
      </c>
      <c r="T3267" s="663" t="s">
        <v>391</v>
      </c>
      <c r="U3267" s="663" t="s">
        <v>392</v>
      </c>
      <c r="V3267" s="663" t="s">
        <v>393</v>
      </c>
      <c r="W3267" s="663" t="s">
        <v>394</v>
      </c>
      <c r="X3267" s="338" t="s">
        <v>213</v>
      </c>
    </row>
    <row r="3268" customFormat="false" ht="132" hidden="false" customHeight="false" outlineLevel="0" collapsed="false">
      <c r="A3268" s="280"/>
      <c r="B3268" s="496"/>
      <c r="C3268" s="664"/>
      <c r="D3268" s="664"/>
      <c r="E3268" s="664"/>
      <c r="F3268" s="664"/>
      <c r="G3268" s="664"/>
      <c r="H3268" s="664"/>
      <c r="I3268" s="352"/>
      <c r="J3268" s="167" t="n">
        <f aca="false">(IF($E3384&lt;&gt;0,$J$2,IF($I3384&lt;&gt;0,$J$2,"")))</f>
        <v>1</v>
      </c>
      <c r="L3268" s="665" t="s">
        <v>395</v>
      </c>
      <c r="M3268" s="665" t="s">
        <v>395</v>
      </c>
      <c r="N3268" s="665" t="s">
        <v>396</v>
      </c>
      <c r="O3268" s="665" t="s">
        <v>397</v>
      </c>
      <c r="P3268" s="168"/>
      <c r="Q3268" s="665" t="s">
        <v>395</v>
      </c>
      <c r="R3268" s="665" t="s">
        <v>395</v>
      </c>
      <c r="S3268" s="665" t="s">
        <v>740</v>
      </c>
      <c r="T3268" s="665" t="s">
        <v>399</v>
      </c>
      <c r="U3268" s="665" t="s">
        <v>395</v>
      </c>
      <c r="V3268" s="665" t="s">
        <v>395</v>
      </c>
      <c r="W3268" s="665" t="s">
        <v>395</v>
      </c>
      <c r="X3268" s="355" t="s">
        <v>400</v>
      </c>
    </row>
    <row r="3269" customFormat="false" ht="19.5" hidden="false" customHeight="false" outlineLevel="0" collapsed="false">
      <c r="A3269" s="280"/>
      <c r="B3269" s="652"/>
      <c r="C3269" s="666" t="n">
        <f aca="false">VLOOKUP(D3270,EBK_DEIN2,2,FALSE())</f>
        <v>5589</v>
      </c>
      <c r="D3269" s="584" t="s">
        <v>741</v>
      </c>
      <c r="E3269" s="664"/>
      <c r="F3269" s="664"/>
      <c r="G3269" s="664"/>
      <c r="H3269" s="664"/>
      <c r="I3269" s="352"/>
      <c r="J3269" s="167" t="n">
        <f aca="false">(IF($E3384&lt;&gt;0,$J$2,IF($I3384&lt;&gt;0,$J$2,"")))</f>
        <v>1</v>
      </c>
      <c r="L3269" s="667"/>
      <c r="M3269" s="667"/>
      <c r="N3269" s="455"/>
      <c r="O3269" s="668"/>
      <c r="P3269" s="168"/>
      <c r="Q3269" s="667"/>
      <c r="R3269" s="667"/>
      <c r="S3269" s="455"/>
      <c r="T3269" s="668"/>
      <c r="U3269" s="667"/>
      <c r="V3269" s="455"/>
      <c r="W3269" s="668"/>
      <c r="X3269" s="669"/>
    </row>
    <row r="3270" customFormat="false" ht="18.75" hidden="false" customHeight="false" outlineLevel="0" collapsed="false">
      <c r="A3270" s="280"/>
      <c r="B3270" s="670"/>
      <c r="C3270" s="671"/>
      <c r="D3270" s="672" t="s">
        <v>771</v>
      </c>
      <c r="E3270" s="664"/>
      <c r="F3270" s="664"/>
      <c r="G3270" s="664"/>
      <c r="H3270" s="664"/>
      <c r="I3270" s="352"/>
      <c r="J3270" s="167" t="n">
        <f aca="false">(IF($E3384&lt;&gt;0,$J$2,IF($I3384&lt;&gt;0,$J$2,"")))</f>
        <v>1</v>
      </c>
      <c r="L3270" s="667"/>
      <c r="M3270" s="667"/>
      <c r="N3270" s="455"/>
      <c r="O3270" s="673" t="n">
        <f aca="false">SUMIF(O3273:O3274,"&lt;0")+SUMIF(O3276:O3280,"&lt;0")+SUMIF(O3282:O3287,"&lt;0")+SUMIF(O3289:O3305,"&lt;0")+SUMIF(O3311:O3315,"&lt;0")+SUMIF(O3317:O3322,"&lt;0")+SUMIF(O3324:O3329,"&lt;0")+SUMIF(O3337:O3338,"&lt;0")+SUMIF(O3341:O3346,"&lt;0")+SUMIF(O3348:O3353,"&lt;0")+SUMIF(O3357,"&lt;0")+SUMIF(O3359:O3365,"&lt;0")+SUMIF(O3367:O3369,"&lt;0")+SUMIF(O3371:O3374,"&lt;0")+SUMIF(O3376:O3377,"&lt;0")+SUMIF(O3380,"&lt;0")</f>
        <v>-580</v>
      </c>
      <c r="P3270" s="168"/>
      <c r="Q3270" s="667"/>
      <c r="R3270" s="667"/>
      <c r="S3270" s="455"/>
      <c r="T3270" s="673" t="n">
        <f aca="false">SUMIF(T3273:T3274,"&lt;0")+SUMIF(T3276:T3280,"&lt;0")+SUMIF(T3282:T3287,"&lt;0")+SUMIF(T3289:T3305,"&lt;0")+SUMIF(T3311:T3315,"&lt;0")+SUMIF(T3317:T3322,"&lt;0")+SUMIF(T3324:T3329,"&lt;0")+SUMIF(T3337:T3338,"&lt;0")+SUMIF(T3341:T3346,"&lt;0")+SUMIF(T3348:T3353,"&lt;0")+SUMIF(T3357,"&lt;0")+SUMIF(T3359:T3365,"&lt;0")+SUMIF(T3367:T3369,"&lt;0")+SUMIF(T3371:T3374,"&lt;0")+SUMIF(T3376:T3377,"&lt;0")+SUMIF(T3380,"&lt;0")</f>
        <v>-580</v>
      </c>
      <c r="U3270" s="667"/>
      <c r="V3270" s="455"/>
      <c r="W3270" s="668"/>
      <c r="X3270" s="674"/>
    </row>
    <row r="3271" customFormat="false" ht="19.5" hidden="false" customHeight="false" outlineLevel="0" collapsed="false">
      <c r="A3271" s="280"/>
      <c r="B3271" s="198"/>
      <c r="C3271" s="671"/>
      <c r="D3271" s="350" t="s">
        <v>743</v>
      </c>
      <c r="E3271" s="664"/>
      <c r="F3271" s="664"/>
      <c r="G3271" s="664"/>
      <c r="H3271" s="664"/>
      <c r="I3271" s="352"/>
      <c r="J3271" s="167" t="n">
        <f aca="false">(IF($E3384&lt;&gt;0,$J$2,IF($I3384&lt;&gt;0,$J$2,"")))</f>
        <v>1</v>
      </c>
      <c r="L3271" s="667"/>
      <c r="M3271" s="667"/>
      <c r="N3271" s="455"/>
      <c r="O3271" s="668"/>
      <c r="P3271" s="168"/>
      <c r="Q3271" s="667"/>
      <c r="R3271" s="667"/>
      <c r="S3271" s="455"/>
      <c r="T3271" s="668"/>
      <c r="U3271" s="667"/>
      <c r="V3271" s="455"/>
      <c r="W3271" s="668"/>
      <c r="X3271" s="675"/>
    </row>
    <row r="3272" customFormat="false" ht="19.5" hidden="false" customHeight="true" outlineLevel="0" collapsed="false">
      <c r="A3272" s="280"/>
      <c r="B3272" s="356" t="n">
        <v>100</v>
      </c>
      <c r="C3272" s="357" t="s">
        <v>401</v>
      </c>
      <c r="D3272" s="357"/>
      <c r="E3272" s="557" t="n">
        <f aca="false">SUM(E3273:E3274)</f>
        <v>0</v>
      </c>
      <c r="F3272" s="676" t="n">
        <f aca="false">SUM(F3273:F3274)</f>
        <v>0</v>
      </c>
      <c r="G3272" s="590" t="n">
        <f aca="false">SUM(G3273:G3274)</f>
        <v>0</v>
      </c>
      <c r="H3272" s="590" t="n">
        <f aca="false">SUM(H3273:H3274)</f>
        <v>0</v>
      </c>
      <c r="I3272" s="590" t="n">
        <f aca="false">SUM(I3273:I3274)</f>
        <v>0</v>
      </c>
      <c r="J3272" s="677" t="str">
        <f aca="false">(IF($E3272&lt;&gt;0,$J$2,IF($I3272&lt;&gt;0,$J$2,"")))</f>
        <v/>
      </c>
      <c r="K3272" s="216"/>
      <c r="L3272" s="678" t="n">
        <f aca="false">SUM(L3273:L3274)</f>
        <v>0</v>
      </c>
      <c r="M3272" s="679" t="n">
        <f aca="false">SUM(M3273:M3274)</f>
        <v>0</v>
      </c>
      <c r="N3272" s="680" t="n">
        <f aca="false">SUM(N3273:N3274)</f>
        <v>0</v>
      </c>
      <c r="O3272" s="681" t="n">
        <f aca="false">SUM(O3273:O3274)</f>
        <v>0</v>
      </c>
      <c r="P3272" s="216"/>
      <c r="Q3272" s="682"/>
      <c r="R3272" s="683"/>
      <c r="S3272" s="684"/>
      <c r="T3272" s="683"/>
      <c r="U3272" s="683"/>
      <c r="V3272" s="683"/>
      <c r="W3272" s="685"/>
      <c r="X3272" s="367" t="n">
        <f aca="false">T3272-U3272-V3272-W3272</f>
        <v>0</v>
      </c>
    </row>
    <row r="3273" customFormat="false" ht="19.5" hidden="false" customHeight="false" outlineLevel="0" collapsed="false">
      <c r="A3273" s="280"/>
      <c r="B3273" s="235"/>
      <c r="C3273" s="252" t="n">
        <v>101</v>
      </c>
      <c r="D3273" s="219" t="s">
        <v>402</v>
      </c>
      <c r="E3273" s="224"/>
      <c r="F3273" s="269"/>
      <c r="G3273" s="253"/>
      <c r="H3273" s="253"/>
      <c r="I3273" s="222" t="n">
        <f aca="false">F3273+G3273+H3273</f>
        <v>0</v>
      </c>
      <c r="J3273" s="677" t="str">
        <f aca="false">(IF($E3273&lt;&gt;0,$J$2,IF($I3273&lt;&gt;0,$J$2,"")))</f>
        <v/>
      </c>
      <c r="K3273" s="216"/>
      <c r="L3273" s="686"/>
      <c r="M3273" s="687"/>
      <c r="N3273" s="365" t="n">
        <f aca="false">I3273</f>
        <v>0</v>
      </c>
      <c r="O3273" s="688" t="n">
        <f aca="false">L3273+M3273-N3273</f>
        <v>0</v>
      </c>
      <c r="P3273" s="216"/>
      <c r="Q3273" s="366"/>
      <c r="R3273" s="395"/>
      <c r="S3273" s="395"/>
      <c r="T3273" s="395"/>
      <c r="U3273" s="395"/>
      <c r="V3273" s="395"/>
      <c r="W3273" s="689"/>
      <c r="X3273" s="367" t="n">
        <f aca="false">T3273-U3273-V3273-W3273</f>
        <v>0</v>
      </c>
    </row>
    <row r="3274" customFormat="false" ht="36" hidden="false" customHeight="true" outlineLevel="0" collapsed="false">
      <c r="A3274" s="180"/>
      <c r="B3274" s="235"/>
      <c r="C3274" s="218" t="n">
        <v>102</v>
      </c>
      <c r="D3274" s="223" t="s">
        <v>403</v>
      </c>
      <c r="E3274" s="224"/>
      <c r="F3274" s="269"/>
      <c r="G3274" s="253"/>
      <c r="H3274" s="253"/>
      <c r="I3274" s="222" t="n">
        <f aca="false">F3274+G3274+H3274</f>
        <v>0</v>
      </c>
      <c r="J3274" s="677" t="str">
        <f aca="false">(IF($E3274&lt;&gt;0,$J$2,IF($I3274&lt;&gt;0,$J$2,"")))</f>
        <v/>
      </c>
      <c r="K3274" s="216"/>
      <c r="L3274" s="686"/>
      <c r="M3274" s="687"/>
      <c r="N3274" s="365" t="n">
        <f aca="false">I3274</f>
        <v>0</v>
      </c>
      <c r="O3274" s="688" t="n">
        <f aca="false">L3274+M3274-N3274</f>
        <v>0</v>
      </c>
      <c r="P3274" s="216"/>
      <c r="Q3274" s="366"/>
      <c r="R3274" s="395"/>
      <c r="S3274" s="395"/>
      <c r="T3274" s="395"/>
      <c r="U3274" s="395"/>
      <c r="V3274" s="395"/>
      <c r="W3274" s="689"/>
      <c r="X3274" s="367" t="n">
        <f aca="false">T3274-U3274-V3274-W3274</f>
        <v>0</v>
      </c>
    </row>
    <row r="3275" customFormat="false" ht="19.5" hidden="false" customHeight="false" outlineLevel="0" collapsed="false">
      <c r="A3275" s="180"/>
      <c r="B3275" s="229" t="n">
        <v>200</v>
      </c>
      <c r="C3275" s="230" t="s">
        <v>404</v>
      </c>
      <c r="D3275" s="230"/>
      <c r="E3275" s="245" t="n">
        <f aca="false">SUM(E3276:E3280)</f>
        <v>0</v>
      </c>
      <c r="F3275" s="246" t="n">
        <f aca="false">SUM(F3276:F3280)</f>
        <v>0</v>
      </c>
      <c r="G3275" s="247" t="n">
        <f aca="false">SUM(G3276:G3280)</f>
        <v>0</v>
      </c>
      <c r="H3275" s="247" t="n">
        <f aca="false">SUM(H3276:H3280)</f>
        <v>0</v>
      </c>
      <c r="I3275" s="247" t="n">
        <f aca="false">SUM(I3276:I3280)</f>
        <v>0</v>
      </c>
      <c r="J3275" s="677" t="str">
        <f aca="false">(IF($E3275&lt;&gt;0,$J$2,IF($I3275&lt;&gt;0,$J$2,"")))</f>
        <v/>
      </c>
      <c r="K3275" s="216"/>
      <c r="L3275" s="383" t="n">
        <f aca="false">SUM(L3276:L3280)</f>
        <v>0</v>
      </c>
      <c r="M3275" s="384" t="n">
        <f aca="false">SUM(M3276:M3280)</f>
        <v>0</v>
      </c>
      <c r="N3275" s="690" t="n">
        <f aca="false">SUM(N3276:N3280)</f>
        <v>0</v>
      </c>
      <c r="O3275" s="265" t="n">
        <f aca="false">SUM(O3276:O3280)</f>
        <v>0</v>
      </c>
      <c r="P3275" s="216"/>
      <c r="Q3275" s="385"/>
      <c r="R3275" s="407"/>
      <c r="S3275" s="407"/>
      <c r="T3275" s="407"/>
      <c r="U3275" s="407"/>
      <c r="V3275" s="407"/>
      <c r="W3275" s="691"/>
      <c r="X3275" s="367" t="n">
        <f aca="false">T3275-U3275-V3275-W3275</f>
        <v>0</v>
      </c>
    </row>
    <row r="3276" customFormat="false" ht="19.5" hidden="false" customHeight="false" outlineLevel="0" collapsed="false">
      <c r="A3276" s="180"/>
      <c r="B3276" s="249"/>
      <c r="C3276" s="252" t="n">
        <v>201</v>
      </c>
      <c r="D3276" s="219" t="s">
        <v>405</v>
      </c>
      <c r="E3276" s="224"/>
      <c r="F3276" s="269"/>
      <c r="G3276" s="253"/>
      <c r="H3276" s="253"/>
      <c r="I3276" s="222" t="n">
        <f aca="false">F3276+G3276+H3276</f>
        <v>0</v>
      </c>
      <c r="J3276" s="677" t="str">
        <f aca="false">(IF($E3276&lt;&gt;0,$J$2,IF($I3276&lt;&gt;0,$J$2,"")))</f>
        <v/>
      </c>
      <c r="K3276" s="216"/>
      <c r="L3276" s="686"/>
      <c r="M3276" s="687"/>
      <c r="N3276" s="365" t="n">
        <f aca="false">I3276</f>
        <v>0</v>
      </c>
      <c r="O3276" s="688" t="n">
        <f aca="false">L3276+M3276-N3276</f>
        <v>0</v>
      </c>
      <c r="P3276" s="216"/>
      <c r="Q3276" s="366"/>
      <c r="R3276" s="395"/>
      <c r="S3276" s="395"/>
      <c r="T3276" s="395"/>
      <c r="U3276" s="395"/>
      <c r="V3276" s="395"/>
      <c r="W3276" s="689"/>
      <c r="X3276" s="367" t="n">
        <f aca="false">T3276-U3276-V3276-W3276</f>
        <v>0</v>
      </c>
    </row>
    <row r="3277" customFormat="false" ht="19.5" hidden="false" customHeight="false" outlineLevel="0" collapsed="false">
      <c r="A3277" s="180"/>
      <c r="B3277" s="217"/>
      <c r="C3277" s="218" t="n">
        <v>202</v>
      </c>
      <c r="D3277" s="254" t="s">
        <v>406</v>
      </c>
      <c r="E3277" s="224"/>
      <c r="F3277" s="269"/>
      <c r="G3277" s="253"/>
      <c r="H3277" s="253"/>
      <c r="I3277" s="222" t="n">
        <f aca="false">F3277+G3277+H3277</f>
        <v>0</v>
      </c>
      <c r="J3277" s="677" t="str">
        <f aca="false">(IF($E3277&lt;&gt;0,$J$2,IF($I3277&lt;&gt;0,$J$2,"")))</f>
        <v/>
      </c>
      <c r="K3277" s="216"/>
      <c r="L3277" s="686"/>
      <c r="M3277" s="687"/>
      <c r="N3277" s="365" t="n">
        <f aca="false">I3277</f>
        <v>0</v>
      </c>
      <c r="O3277" s="688" t="n">
        <f aca="false">L3277+M3277-N3277</f>
        <v>0</v>
      </c>
      <c r="P3277" s="216"/>
      <c r="Q3277" s="366"/>
      <c r="R3277" s="395"/>
      <c r="S3277" s="395"/>
      <c r="T3277" s="395"/>
      <c r="U3277" s="395"/>
      <c r="V3277" s="395"/>
      <c r="W3277" s="689"/>
      <c r="X3277" s="367" t="n">
        <f aca="false">T3277-U3277-V3277-W3277</f>
        <v>0</v>
      </c>
    </row>
    <row r="3278" customFormat="false" ht="32.25" hidden="false" customHeight="false" outlineLevel="0" collapsed="false">
      <c r="A3278" s="180"/>
      <c r="B3278" s="217"/>
      <c r="C3278" s="218" t="n">
        <v>205</v>
      </c>
      <c r="D3278" s="254" t="s">
        <v>407</v>
      </c>
      <c r="E3278" s="224"/>
      <c r="F3278" s="269"/>
      <c r="G3278" s="253"/>
      <c r="H3278" s="253"/>
      <c r="I3278" s="222" t="n">
        <f aca="false">F3278+G3278+H3278</f>
        <v>0</v>
      </c>
      <c r="J3278" s="677" t="str">
        <f aca="false">(IF($E3278&lt;&gt;0,$J$2,IF($I3278&lt;&gt;0,$J$2,"")))</f>
        <v/>
      </c>
      <c r="K3278" s="216"/>
      <c r="L3278" s="686"/>
      <c r="M3278" s="687"/>
      <c r="N3278" s="365" t="n">
        <f aca="false">I3278</f>
        <v>0</v>
      </c>
      <c r="O3278" s="688" t="n">
        <f aca="false">L3278+M3278-N3278</f>
        <v>0</v>
      </c>
      <c r="P3278" s="216"/>
      <c r="Q3278" s="366"/>
      <c r="R3278" s="395"/>
      <c r="S3278" s="395"/>
      <c r="T3278" s="395"/>
      <c r="U3278" s="395"/>
      <c r="V3278" s="395"/>
      <c r="W3278" s="689"/>
      <c r="X3278" s="367" t="n">
        <f aca="false">T3278-U3278-V3278-W3278</f>
        <v>0</v>
      </c>
    </row>
    <row r="3279" customFormat="false" ht="19.5" hidden="false" customHeight="false" outlineLevel="0" collapsed="false">
      <c r="A3279" s="180"/>
      <c r="B3279" s="217"/>
      <c r="C3279" s="218" t="n">
        <v>208</v>
      </c>
      <c r="D3279" s="374" t="s">
        <v>408</v>
      </c>
      <c r="E3279" s="224"/>
      <c r="F3279" s="269"/>
      <c r="G3279" s="253"/>
      <c r="H3279" s="253"/>
      <c r="I3279" s="222" t="n">
        <f aca="false">F3279+G3279+H3279</f>
        <v>0</v>
      </c>
      <c r="J3279" s="677" t="str">
        <f aca="false">(IF($E3279&lt;&gt;0,$J$2,IF($I3279&lt;&gt;0,$J$2,"")))</f>
        <v/>
      </c>
      <c r="K3279" s="216"/>
      <c r="L3279" s="686"/>
      <c r="M3279" s="687"/>
      <c r="N3279" s="365" t="n">
        <f aca="false">I3279</f>
        <v>0</v>
      </c>
      <c r="O3279" s="688" t="n">
        <f aca="false">L3279+M3279-N3279</f>
        <v>0</v>
      </c>
      <c r="P3279" s="216"/>
      <c r="Q3279" s="366"/>
      <c r="R3279" s="395"/>
      <c r="S3279" s="395"/>
      <c r="T3279" s="395"/>
      <c r="U3279" s="395"/>
      <c r="V3279" s="395"/>
      <c r="W3279" s="689"/>
      <c r="X3279" s="367" t="n">
        <f aca="false">T3279-U3279-V3279-W3279</f>
        <v>0</v>
      </c>
    </row>
    <row r="3280" customFormat="false" ht="19.5" hidden="false" customHeight="false" outlineLevel="0" collapsed="false">
      <c r="A3280" s="180"/>
      <c r="B3280" s="249"/>
      <c r="C3280" s="241" t="n">
        <v>209</v>
      </c>
      <c r="D3280" s="261" t="s">
        <v>409</v>
      </c>
      <c r="E3280" s="224"/>
      <c r="F3280" s="269"/>
      <c r="G3280" s="253"/>
      <c r="H3280" s="253"/>
      <c r="I3280" s="222" t="n">
        <f aca="false">F3280+G3280+H3280</f>
        <v>0</v>
      </c>
      <c r="J3280" s="677" t="str">
        <f aca="false">(IF($E3280&lt;&gt;0,$J$2,IF($I3280&lt;&gt;0,$J$2,"")))</f>
        <v/>
      </c>
      <c r="K3280" s="216"/>
      <c r="L3280" s="686"/>
      <c r="M3280" s="687"/>
      <c r="N3280" s="365" t="n">
        <f aca="false">I3280</f>
        <v>0</v>
      </c>
      <c r="O3280" s="688" t="n">
        <f aca="false">L3280+M3280-N3280</f>
        <v>0</v>
      </c>
      <c r="P3280" s="216"/>
      <c r="Q3280" s="366"/>
      <c r="R3280" s="395"/>
      <c r="S3280" s="395"/>
      <c r="T3280" s="395"/>
      <c r="U3280" s="395"/>
      <c r="V3280" s="395"/>
      <c r="W3280" s="689"/>
      <c r="X3280" s="367" t="n">
        <f aca="false">T3280-U3280-V3280-W3280</f>
        <v>0</v>
      </c>
    </row>
    <row r="3281" customFormat="false" ht="19.5" hidden="false" customHeight="false" outlineLevel="0" collapsed="false">
      <c r="A3281" s="180"/>
      <c r="B3281" s="229" t="n">
        <v>500</v>
      </c>
      <c r="C3281" s="267" t="s">
        <v>410</v>
      </c>
      <c r="D3281" s="267"/>
      <c r="E3281" s="245" t="n">
        <f aca="false">SUM(E3282:E3286)</f>
        <v>0</v>
      </c>
      <c r="F3281" s="246" t="n">
        <f aca="false">SUM(F3282:F3286)</f>
        <v>0</v>
      </c>
      <c r="G3281" s="247" t="n">
        <f aca="false">SUM(G3282:G3286)</f>
        <v>0</v>
      </c>
      <c r="H3281" s="247" t="n">
        <f aca="false">SUM(H3282:H3286)</f>
        <v>0</v>
      </c>
      <c r="I3281" s="247" t="n">
        <f aca="false">SUM(I3282:I3286)</f>
        <v>0</v>
      </c>
      <c r="J3281" s="677" t="str">
        <f aca="false">(IF($E3281&lt;&gt;0,$J$2,IF($I3281&lt;&gt;0,$J$2,"")))</f>
        <v/>
      </c>
      <c r="K3281" s="216"/>
      <c r="L3281" s="383" t="n">
        <f aca="false">SUM(L3282:L3286)</f>
        <v>0</v>
      </c>
      <c r="M3281" s="384" t="n">
        <f aca="false">SUM(M3282:M3286)</f>
        <v>0</v>
      </c>
      <c r="N3281" s="690" t="n">
        <f aca="false">SUM(N3282:N3286)</f>
        <v>0</v>
      </c>
      <c r="O3281" s="265" t="n">
        <f aca="false">SUM(O3282:O3286)</f>
        <v>0</v>
      </c>
      <c r="P3281" s="216"/>
      <c r="Q3281" s="385"/>
      <c r="R3281" s="407"/>
      <c r="S3281" s="395"/>
      <c r="T3281" s="407"/>
      <c r="U3281" s="407"/>
      <c r="V3281" s="407"/>
      <c r="W3281" s="691"/>
      <c r="X3281" s="367" t="n">
        <f aca="false">T3281-U3281-V3281-W3281</f>
        <v>0</v>
      </c>
    </row>
    <row r="3282" customFormat="false" ht="19.5" hidden="false" customHeight="false" outlineLevel="0" collapsed="false">
      <c r="A3282" s="180"/>
      <c r="B3282" s="249"/>
      <c r="C3282" s="375" t="n">
        <v>551</v>
      </c>
      <c r="D3282" s="376" t="s">
        <v>411</v>
      </c>
      <c r="E3282" s="224"/>
      <c r="F3282" s="269"/>
      <c r="G3282" s="253"/>
      <c r="H3282" s="253"/>
      <c r="I3282" s="222" t="n">
        <f aca="false">F3282+G3282+H3282</f>
        <v>0</v>
      </c>
      <c r="J3282" s="677" t="str">
        <f aca="false">(IF($E3282&lt;&gt;0,$J$2,IF($I3282&lt;&gt;0,$J$2,"")))</f>
        <v/>
      </c>
      <c r="K3282" s="216"/>
      <c r="L3282" s="686"/>
      <c r="M3282" s="687"/>
      <c r="N3282" s="365" t="n">
        <f aca="false">I3282</f>
        <v>0</v>
      </c>
      <c r="O3282" s="688" t="n">
        <f aca="false">L3282+M3282-N3282</f>
        <v>0</v>
      </c>
      <c r="P3282" s="216"/>
      <c r="Q3282" s="366"/>
      <c r="R3282" s="395"/>
      <c r="S3282" s="395"/>
      <c r="T3282" s="395"/>
      <c r="U3282" s="395"/>
      <c r="V3282" s="395"/>
      <c r="W3282" s="689"/>
      <c r="X3282" s="367" t="n">
        <f aca="false">T3282-U3282-V3282-W3282</f>
        <v>0</v>
      </c>
    </row>
    <row r="3283" customFormat="false" ht="19.5" hidden="false" customHeight="false" outlineLevel="0" collapsed="false">
      <c r="A3283" s="279" t="n">
        <v>5</v>
      </c>
      <c r="B3283" s="249"/>
      <c r="C3283" s="377" t="n">
        <f aca="false">C3282+1</f>
        <v>552</v>
      </c>
      <c r="D3283" s="378" t="s">
        <v>412</v>
      </c>
      <c r="E3283" s="224"/>
      <c r="F3283" s="269"/>
      <c r="G3283" s="253"/>
      <c r="H3283" s="253"/>
      <c r="I3283" s="222" t="n">
        <f aca="false">F3283+G3283+H3283</f>
        <v>0</v>
      </c>
      <c r="J3283" s="677" t="str">
        <f aca="false">(IF($E3283&lt;&gt;0,$J$2,IF($I3283&lt;&gt;0,$J$2,"")))</f>
        <v/>
      </c>
      <c r="K3283" s="216"/>
      <c r="L3283" s="686"/>
      <c r="M3283" s="687"/>
      <c r="N3283" s="365" t="n">
        <f aca="false">I3283</f>
        <v>0</v>
      </c>
      <c r="O3283" s="688" t="n">
        <f aca="false">L3283+M3283-N3283</f>
        <v>0</v>
      </c>
      <c r="P3283" s="216"/>
      <c r="Q3283" s="366"/>
      <c r="R3283" s="395"/>
      <c r="S3283" s="395"/>
      <c r="T3283" s="395"/>
      <c r="U3283" s="395"/>
      <c r="V3283" s="395"/>
      <c r="W3283" s="689"/>
      <c r="X3283" s="367" t="n">
        <f aca="false">T3283-U3283-V3283-W3283</f>
        <v>0</v>
      </c>
    </row>
    <row r="3284" customFormat="false" ht="19.5" hidden="false" customHeight="false" outlineLevel="0" collapsed="false">
      <c r="A3284" s="280" t="n">
        <v>10</v>
      </c>
      <c r="B3284" s="249"/>
      <c r="C3284" s="377" t="n">
        <v>560</v>
      </c>
      <c r="D3284" s="379" t="s">
        <v>413</v>
      </c>
      <c r="E3284" s="224"/>
      <c r="F3284" s="269"/>
      <c r="G3284" s="253"/>
      <c r="H3284" s="253"/>
      <c r="I3284" s="222" t="n">
        <f aca="false">F3284+G3284+H3284</f>
        <v>0</v>
      </c>
      <c r="J3284" s="677" t="str">
        <f aca="false">(IF($E3284&lt;&gt;0,$J$2,IF($I3284&lt;&gt;0,$J$2,"")))</f>
        <v/>
      </c>
      <c r="K3284" s="216"/>
      <c r="L3284" s="686"/>
      <c r="M3284" s="687"/>
      <c r="N3284" s="365" t="n">
        <f aca="false">I3284</f>
        <v>0</v>
      </c>
      <c r="O3284" s="688" t="n">
        <f aca="false">L3284+M3284-N3284</f>
        <v>0</v>
      </c>
      <c r="P3284" s="216"/>
      <c r="Q3284" s="366"/>
      <c r="R3284" s="395"/>
      <c r="S3284" s="395"/>
      <c r="T3284" s="395"/>
      <c r="U3284" s="395"/>
      <c r="V3284" s="395"/>
      <c r="W3284" s="689"/>
      <c r="X3284" s="367" t="n">
        <f aca="false">T3284-U3284-V3284-W3284</f>
        <v>0</v>
      </c>
    </row>
    <row r="3285" customFormat="false" ht="19.5" hidden="false" customHeight="false" outlineLevel="0" collapsed="false">
      <c r="A3285" s="280" t="n">
        <v>15</v>
      </c>
      <c r="B3285" s="249"/>
      <c r="C3285" s="377" t="n">
        <v>580</v>
      </c>
      <c r="D3285" s="378" t="s">
        <v>414</v>
      </c>
      <c r="E3285" s="224"/>
      <c r="F3285" s="269"/>
      <c r="G3285" s="253"/>
      <c r="H3285" s="253"/>
      <c r="I3285" s="222" t="n">
        <f aca="false">F3285+G3285+H3285</f>
        <v>0</v>
      </c>
      <c r="J3285" s="677" t="str">
        <f aca="false">(IF($E3285&lt;&gt;0,$J$2,IF($I3285&lt;&gt;0,$J$2,"")))</f>
        <v/>
      </c>
      <c r="K3285" s="216"/>
      <c r="L3285" s="686"/>
      <c r="M3285" s="687"/>
      <c r="N3285" s="365" t="n">
        <f aca="false">I3285</f>
        <v>0</v>
      </c>
      <c r="O3285" s="688" t="n">
        <f aca="false">L3285+M3285-N3285</f>
        <v>0</v>
      </c>
      <c r="P3285" s="216"/>
      <c r="Q3285" s="366"/>
      <c r="R3285" s="395"/>
      <c r="S3285" s="395"/>
      <c r="T3285" s="395"/>
      <c r="U3285" s="395"/>
      <c r="V3285" s="395"/>
      <c r="W3285" s="689"/>
      <c r="X3285" s="367" t="n">
        <f aca="false">T3285-U3285-V3285-W3285</f>
        <v>0</v>
      </c>
    </row>
    <row r="3286" customFormat="false" ht="32.25" hidden="false" customHeight="false" outlineLevel="0" collapsed="false">
      <c r="A3286" s="279" t="n">
        <v>35</v>
      </c>
      <c r="B3286" s="249"/>
      <c r="C3286" s="380" t="n">
        <v>590</v>
      </c>
      <c r="D3286" s="381" t="s">
        <v>415</v>
      </c>
      <c r="E3286" s="224"/>
      <c r="F3286" s="269"/>
      <c r="G3286" s="253"/>
      <c r="H3286" s="253"/>
      <c r="I3286" s="222" t="n">
        <f aca="false">F3286+G3286+H3286</f>
        <v>0</v>
      </c>
      <c r="J3286" s="677" t="str">
        <f aca="false">(IF($E3286&lt;&gt;0,$J$2,IF($I3286&lt;&gt;0,$J$2,"")))</f>
        <v/>
      </c>
      <c r="K3286" s="216"/>
      <c r="L3286" s="686"/>
      <c r="M3286" s="687"/>
      <c r="N3286" s="365" t="n">
        <f aca="false">I3286</f>
        <v>0</v>
      </c>
      <c r="O3286" s="688" t="n">
        <f aca="false">L3286+M3286-N3286</f>
        <v>0</v>
      </c>
      <c r="P3286" s="216"/>
      <c r="Q3286" s="366"/>
      <c r="R3286" s="395"/>
      <c r="S3286" s="395"/>
      <c r="T3286" s="395"/>
      <c r="U3286" s="395"/>
      <c r="V3286" s="395"/>
      <c r="W3286" s="689"/>
      <c r="X3286" s="367" t="n">
        <f aca="false">T3286-U3286-V3286-W3286</f>
        <v>0</v>
      </c>
    </row>
    <row r="3287" customFormat="false" ht="19.5" hidden="false" customHeight="false" outlineLevel="0" collapsed="false">
      <c r="A3287" s="280" t="n">
        <v>40</v>
      </c>
      <c r="B3287" s="229" t="n">
        <v>800</v>
      </c>
      <c r="C3287" s="267" t="s">
        <v>744</v>
      </c>
      <c r="D3287" s="267"/>
      <c r="E3287" s="245"/>
      <c r="F3287" s="540"/>
      <c r="G3287" s="268"/>
      <c r="H3287" s="268"/>
      <c r="I3287" s="222" t="n">
        <f aca="false">F3287+G3287+H3287</f>
        <v>0</v>
      </c>
      <c r="J3287" s="677" t="str">
        <f aca="false">(IF($E3287&lt;&gt;0,$J$2,IF($I3287&lt;&gt;0,$J$2,"")))</f>
        <v/>
      </c>
      <c r="K3287" s="216"/>
      <c r="L3287" s="692"/>
      <c r="M3287" s="693"/>
      <c r="N3287" s="365" t="n">
        <f aca="false">I3287</f>
        <v>0</v>
      </c>
      <c r="O3287" s="688" t="n">
        <f aca="false">L3287+M3287-N3287</f>
        <v>0</v>
      </c>
      <c r="P3287" s="216"/>
      <c r="Q3287" s="385"/>
      <c r="R3287" s="407"/>
      <c r="S3287" s="395"/>
      <c r="T3287" s="395"/>
      <c r="U3287" s="407"/>
      <c r="V3287" s="395"/>
      <c r="W3287" s="689"/>
      <c r="X3287" s="367" t="n">
        <f aca="false">T3287-U3287-V3287-W3287</f>
        <v>0</v>
      </c>
    </row>
    <row r="3288" customFormat="false" ht="19.5" hidden="false" customHeight="false" outlineLevel="0" collapsed="false">
      <c r="A3288" s="280" t="n">
        <v>45</v>
      </c>
      <c r="B3288" s="229" t="n">
        <v>1000</v>
      </c>
      <c r="C3288" s="244" t="s">
        <v>417</v>
      </c>
      <c r="D3288" s="244"/>
      <c r="E3288" s="245" t="n">
        <f aca="false">SUM(E3289:E3305)</f>
        <v>0</v>
      </c>
      <c r="F3288" s="246" t="n">
        <f aca="false">SUM(F3289:F3305)</f>
        <v>0</v>
      </c>
      <c r="G3288" s="247" t="n">
        <f aca="false">SUM(G3289:G3305)</f>
        <v>0</v>
      </c>
      <c r="H3288" s="247" t="n">
        <f aca="false">SUM(H3289:H3305)</f>
        <v>0</v>
      </c>
      <c r="I3288" s="247" t="n">
        <f aca="false">SUM(I3289:I3305)</f>
        <v>0</v>
      </c>
      <c r="J3288" s="677" t="str">
        <f aca="false">(IF($E3288&lt;&gt;0,$J$2,IF($I3288&lt;&gt;0,$J$2,"")))</f>
        <v/>
      </c>
      <c r="K3288" s="216"/>
      <c r="L3288" s="383" t="n">
        <f aca="false">SUM(L3289:L3305)</f>
        <v>0</v>
      </c>
      <c r="M3288" s="384" t="n">
        <f aca="false">SUM(M3289:M3305)</f>
        <v>0</v>
      </c>
      <c r="N3288" s="690" t="n">
        <f aca="false">SUM(N3289:N3305)</f>
        <v>0</v>
      </c>
      <c r="O3288" s="265" t="n">
        <f aca="false">SUM(O3289:O3305)</f>
        <v>0</v>
      </c>
      <c r="P3288" s="216"/>
      <c r="Q3288" s="383" t="n">
        <f aca="false">SUM(Q3289:Q3305)</f>
        <v>0</v>
      </c>
      <c r="R3288" s="384" t="n">
        <f aca="false">SUM(R3289:R3305)</f>
        <v>0</v>
      </c>
      <c r="S3288" s="384" t="n">
        <f aca="false">SUM(S3289:S3305)</f>
        <v>0</v>
      </c>
      <c r="T3288" s="384" t="n">
        <f aca="false">SUM(T3289:T3305)</f>
        <v>0</v>
      </c>
      <c r="U3288" s="384" t="n">
        <f aca="false">SUM(U3289:U3305)</f>
        <v>0</v>
      </c>
      <c r="V3288" s="384" t="n">
        <f aca="false">SUM(V3289:V3305)</f>
        <v>0</v>
      </c>
      <c r="W3288" s="265" t="n">
        <f aca="false">SUM(W3289:W3305)</f>
        <v>0</v>
      </c>
      <c r="X3288" s="367" t="n">
        <f aca="false">T3288-U3288-V3288-W3288</f>
        <v>0</v>
      </c>
    </row>
    <row r="3289" customFormat="false" ht="19.5" hidden="false" customHeight="false" outlineLevel="0" collapsed="false">
      <c r="A3289" s="280" t="n">
        <v>50</v>
      </c>
      <c r="B3289" s="217"/>
      <c r="C3289" s="252" t="n">
        <v>1011</v>
      </c>
      <c r="D3289" s="386" t="s">
        <v>418</v>
      </c>
      <c r="E3289" s="224"/>
      <c r="F3289" s="269"/>
      <c r="G3289" s="253"/>
      <c r="H3289" s="253"/>
      <c r="I3289" s="222" t="n">
        <f aca="false">F3289+G3289+H3289</f>
        <v>0</v>
      </c>
      <c r="J3289" s="677" t="str">
        <f aca="false">(IF($E3289&lt;&gt;0,$J$2,IF($I3289&lt;&gt;0,$J$2,"")))</f>
        <v/>
      </c>
      <c r="K3289" s="216"/>
      <c r="L3289" s="686"/>
      <c r="M3289" s="687"/>
      <c r="N3289" s="365" t="n">
        <f aca="false">I3289</f>
        <v>0</v>
      </c>
      <c r="O3289" s="688" t="n">
        <f aca="false">L3289+M3289-N3289</f>
        <v>0</v>
      </c>
      <c r="P3289" s="216"/>
      <c r="Q3289" s="686"/>
      <c r="R3289" s="687"/>
      <c r="S3289" s="365" t="n">
        <f aca="false">+IF(+(L3289+M3289)&gt;=I3289,+M3289,+(+I3289-L3289))</f>
        <v>0</v>
      </c>
      <c r="T3289" s="365" t="n">
        <f aca="false">Q3289+R3289-S3289</f>
        <v>0</v>
      </c>
      <c r="U3289" s="687"/>
      <c r="V3289" s="687"/>
      <c r="W3289" s="257"/>
      <c r="X3289" s="367" t="n">
        <f aca="false">T3289-U3289-V3289-W3289</f>
        <v>0</v>
      </c>
    </row>
    <row r="3290" customFormat="false" ht="19.5" hidden="false" customHeight="false" outlineLevel="0" collapsed="false">
      <c r="A3290" s="280" t="n">
        <v>55</v>
      </c>
      <c r="B3290" s="217"/>
      <c r="C3290" s="218" t="n">
        <v>1012</v>
      </c>
      <c r="D3290" s="254" t="s">
        <v>419</v>
      </c>
      <c r="E3290" s="224"/>
      <c r="F3290" s="269"/>
      <c r="G3290" s="253"/>
      <c r="H3290" s="253"/>
      <c r="I3290" s="222" t="n">
        <f aca="false">F3290+G3290+H3290</f>
        <v>0</v>
      </c>
      <c r="J3290" s="677" t="str">
        <f aca="false">(IF($E3290&lt;&gt;0,$J$2,IF($I3290&lt;&gt;0,$J$2,"")))</f>
        <v/>
      </c>
      <c r="K3290" s="216"/>
      <c r="L3290" s="686"/>
      <c r="M3290" s="687"/>
      <c r="N3290" s="365" t="n">
        <f aca="false">I3290</f>
        <v>0</v>
      </c>
      <c r="O3290" s="688" t="n">
        <f aca="false">L3290+M3290-N3290</f>
        <v>0</v>
      </c>
      <c r="P3290" s="216"/>
      <c r="Q3290" s="686"/>
      <c r="R3290" s="687"/>
      <c r="S3290" s="365" t="n">
        <f aca="false">+IF(+(L3290+M3290)&gt;=I3290,+M3290,+(+I3290-L3290))</f>
        <v>0</v>
      </c>
      <c r="T3290" s="365" t="n">
        <f aca="false">Q3290+R3290-S3290</f>
        <v>0</v>
      </c>
      <c r="U3290" s="687"/>
      <c r="V3290" s="687"/>
      <c r="W3290" s="257"/>
      <c r="X3290" s="367" t="n">
        <f aca="false">T3290-U3290-V3290-W3290</f>
        <v>0</v>
      </c>
    </row>
    <row r="3291" customFormat="false" ht="19.5" hidden="false" customHeight="false" outlineLevel="0" collapsed="false">
      <c r="A3291" s="280" t="n">
        <v>60</v>
      </c>
      <c r="B3291" s="217"/>
      <c r="C3291" s="218" t="n">
        <v>1013</v>
      </c>
      <c r="D3291" s="254" t="s">
        <v>420</v>
      </c>
      <c r="E3291" s="224"/>
      <c r="F3291" s="269"/>
      <c r="G3291" s="253"/>
      <c r="H3291" s="253"/>
      <c r="I3291" s="222" t="n">
        <f aca="false">F3291+G3291+H3291</f>
        <v>0</v>
      </c>
      <c r="J3291" s="677" t="str">
        <f aca="false">(IF($E3291&lt;&gt;0,$J$2,IF($I3291&lt;&gt;0,$J$2,"")))</f>
        <v/>
      </c>
      <c r="K3291" s="216"/>
      <c r="L3291" s="686"/>
      <c r="M3291" s="687"/>
      <c r="N3291" s="365" t="n">
        <f aca="false">I3291</f>
        <v>0</v>
      </c>
      <c r="O3291" s="688" t="n">
        <f aca="false">L3291+M3291-N3291</f>
        <v>0</v>
      </c>
      <c r="P3291" s="216"/>
      <c r="Q3291" s="686"/>
      <c r="R3291" s="687"/>
      <c r="S3291" s="365" t="n">
        <f aca="false">+IF(+(L3291+M3291)&gt;=I3291,+M3291,+(+I3291-L3291))</f>
        <v>0</v>
      </c>
      <c r="T3291" s="365" t="n">
        <f aca="false">Q3291+R3291-S3291</f>
        <v>0</v>
      </c>
      <c r="U3291" s="687"/>
      <c r="V3291" s="687"/>
      <c r="W3291" s="257"/>
      <c r="X3291" s="367" t="n">
        <f aca="false">T3291-U3291-V3291-W3291</f>
        <v>0</v>
      </c>
    </row>
    <row r="3292" customFormat="false" ht="36" hidden="false" customHeight="true" outlineLevel="0" collapsed="false">
      <c r="A3292" s="279" t="n">
        <v>65</v>
      </c>
      <c r="B3292" s="217"/>
      <c r="C3292" s="218" t="n">
        <v>1014</v>
      </c>
      <c r="D3292" s="254" t="s">
        <v>421</v>
      </c>
      <c r="E3292" s="224"/>
      <c r="F3292" s="269"/>
      <c r="G3292" s="253"/>
      <c r="H3292" s="253"/>
      <c r="I3292" s="222" t="n">
        <f aca="false">F3292+G3292+H3292</f>
        <v>0</v>
      </c>
      <c r="J3292" s="677" t="str">
        <f aca="false">(IF($E3292&lt;&gt;0,$J$2,IF($I3292&lt;&gt;0,$J$2,"")))</f>
        <v/>
      </c>
      <c r="K3292" s="216"/>
      <c r="L3292" s="686"/>
      <c r="M3292" s="687"/>
      <c r="N3292" s="365" t="n">
        <f aca="false">I3292</f>
        <v>0</v>
      </c>
      <c r="O3292" s="688" t="n">
        <f aca="false">L3292+M3292-N3292</f>
        <v>0</v>
      </c>
      <c r="P3292" s="216"/>
      <c r="Q3292" s="686"/>
      <c r="R3292" s="687"/>
      <c r="S3292" s="365" t="n">
        <f aca="false">+IF(+(L3292+M3292)&gt;=I3292,+M3292,+(+I3292-L3292))</f>
        <v>0</v>
      </c>
      <c r="T3292" s="365" t="n">
        <f aca="false">Q3292+R3292-S3292</f>
        <v>0</v>
      </c>
      <c r="U3292" s="687"/>
      <c r="V3292" s="687"/>
      <c r="W3292" s="257"/>
      <c r="X3292" s="367" t="n">
        <f aca="false">T3292-U3292-V3292-W3292</f>
        <v>0</v>
      </c>
    </row>
    <row r="3293" customFormat="false" ht="19.5" hidden="false" customHeight="false" outlineLevel="0" collapsed="false">
      <c r="A3293" s="280" t="n">
        <v>70</v>
      </c>
      <c r="B3293" s="217"/>
      <c r="C3293" s="218" t="n">
        <v>1015</v>
      </c>
      <c r="D3293" s="254" t="s">
        <v>422</v>
      </c>
      <c r="E3293" s="224"/>
      <c r="F3293" s="269"/>
      <c r="G3293" s="253"/>
      <c r="H3293" s="253"/>
      <c r="I3293" s="222" t="n">
        <f aca="false">F3293+G3293+H3293</f>
        <v>0</v>
      </c>
      <c r="J3293" s="677" t="str">
        <f aca="false">(IF($E3293&lt;&gt;0,$J$2,IF($I3293&lt;&gt;0,$J$2,"")))</f>
        <v/>
      </c>
      <c r="K3293" s="216"/>
      <c r="L3293" s="686"/>
      <c r="M3293" s="687"/>
      <c r="N3293" s="365" t="n">
        <f aca="false">I3293</f>
        <v>0</v>
      </c>
      <c r="O3293" s="688" t="n">
        <f aca="false">L3293+M3293-N3293</f>
        <v>0</v>
      </c>
      <c r="P3293" s="216"/>
      <c r="Q3293" s="686"/>
      <c r="R3293" s="687"/>
      <c r="S3293" s="365" t="n">
        <f aca="false">+IF(+(L3293+M3293)&gt;=I3293,+M3293,+(+I3293-L3293))</f>
        <v>0</v>
      </c>
      <c r="T3293" s="365" t="n">
        <f aca="false">Q3293+R3293-S3293</f>
        <v>0</v>
      </c>
      <c r="U3293" s="687"/>
      <c r="V3293" s="687"/>
      <c r="W3293" s="257"/>
      <c r="X3293" s="367" t="n">
        <f aca="false">T3293-U3293-V3293-W3293</f>
        <v>0</v>
      </c>
    </row>
    <row r="3294" customFormat="false" ht="19.5" hidden="false" customHeight="false" outlineLevel="0" collapsed="false">
      <c r="A3294" s="280" t="n">
        <v>75</v>
      </c>
      <c r="B3294" s="217"/>
      <c r="C3294" s="218" t="n">
        <v>1016</v>
      </c>
      <c r="D3294" s="254" t="s">
        <v>423</v>
      </c>
      <c r="E3294" s="224"/>
      <c r="F3294" s="269"/>
      <c r="G3294" s="253"/>
      <c r="H3294" s="253"/>
      <c r="I3294" s="222" t="n">
        <f aca="false">F3294+G3294+H3294</f>
        <v>0</v>
      </c>
      <c r="J3294" s="677" t="str">
        <f aca="false">(IF($E3294&lt;&gt;0,$J$2,IF($I3294&lt;&gt;0,$J$2,"")))</f>
        <v/>
      </c>
      <c r="K3294" s="216"/>
      <c r="L3294" s="686"/>
      <c r="M3294" s="687"/>
      <c r="N3294" s="365" t="n">
        <f aca="false">I3294</f>
        <v>0</v>
      </c>
      <c r="O3294" s="688" t="n">
        <f aca="false">L3294+M3294-N3294</f>
        <v>0</v>
      </c>
      <c r="P3294" s="216"/>
      <c r="Q3294" s="686"/>
      <c r="R3294" s="687"/>
      <c r="S3294" s="365" t="n">
        <f aca="false">+IF(+(L3294+M3294)&gt;=I3294,+M3294,+(+I3294-L3294))</f>
        <v>0</v>
      </c>
      <c r="T3294" s="365" t="n">
        <f aca="false">Q3294+R3294-S3294</f>
        <v>0</v>
      </c>
      <c r="U3294" s="687"/>
      <c r="V3294" s="687"/>
      <c r="W3294" s="257"/>
      <c r="X3294" s="367" t="n">
        <f aca="false">T3294-U3294-V3294-W3294</f>
        <v>0</v>
      </c>
    </row>
    <row r="3295" customFormat="false" ht="19.5" hidden="false" customHeight="false" outlineLevel="0" collapsed="false">
      <c r="A3295" s="280" t="n">
        <v>80</v>
      </c>
      <c r="B3295" s="235"/>
      <c r="C3295" s="387" t="n">
        <v>1020</v>
      </c>
      <c r="D3295" s="388" t="s">
        <v>424</v>
      </c>
      <c r="E3295" s="224"/>
      <c r="F3295" s="269"/>
      <c r="G3295" s="253"/>
      <c r="H3295" s="253"/>
      <c r="I3295" s="222" t="n">
        <f aca="false">F3295+G3295+H3295</f>
        <v>0</v>
      </c>
      <c r="J3295" s="677" t="str">
        <f aca="false">(IF($E3295&lt;&gt;0,$J$2,IF($I3295&lt;&gt;0,$J$2,"")))</f>
        <v/>
      </c>
      <c r="K3295" s="216"/>
      <c r="L3295" s="686"/>
      <c r="M3295" s="687"/>
      <c r="N3295" s="365" t="n">
        <f aca="false">I3295</f>
        <v>0</v>
      </c>
      <c r="O3295" s="688" t="n">
        <f aca="false">L3295+M3295-N3295</f>
        <v>0</v>
      </c>
      <c r="P3295" s="216"/>
      <c r="Q3295" s="686"/>
      <c r="R3295" s="687"/>
      <c r="S3295" s="365" t="n">
        <f aca="false">+IF(+(L3295+M3295)&gt;=I3295,+M3295,+(+I3295-L3295))</f>
        <v>0</v>
      </c>
      <c r="T3295" s="365" t="n">
        <f aca="false">Q3295+R3295-S3295</f>
        <v>0</v>
      </c>
      <c r="U3295" s="687"/>
      <c r="V3295" s="687"/>
      <c r="W3295" s="257"/>
      <c r="X3295" s="367" t="n">
        <f aca="false">T3295-U3295-V3295-W3295</f>
        <v>0</v>
      </c>
    </row>
    <row r="3296" customFormat="false" ht="19.5" hidden="false" customHeight="false" outlineLevel="0" collapsed="false">
      <c r="A3296" s="280" t="n">
        <v>85</v>
      </c>
      <c r="B3296" s="217"/>
      <c r="C3296" s="218" t="n">
        <v>1030</v>
      </c>
      <c r="D3296" s="254" t="s">
        <v>425</v>
      </c>
      <c r="E3296" s="224"/>
      <c r="F3296" s="269"/>
      <c r="G3296" s="253"/>
      <c r="H3296" s="253"/>
      <c r="I3296" s="222" t="n">
        <f aca="false">F3296+G3296+H3296</f>
        <v>0</v>
      </c>
      <c r="J3296" s="677" t="str">
        <f aca="false">(IF($E3296&lt;&gt;0,$J$2,IF($I3296&lt;&gt;0,$J$2,"")))</f>
        <v/>
      </c>
      <c r="K3296" s="216"/>
      <c r="L3296" s="686"/>
      <c r="M3296" s="687"/>
      <c r="N3296" s="365" t="n">
        <f aca="false">I3296</f>
        <v>0</v>
      </c>
      <c r="O3296" s="688" t="n">
        <f aca="false">L3296+M3296-N3296</f>
        <v>0</v>
      </c>
      <c r="P3296" s="216"/>
      <c r="Q3296" s="686"/>
      <c r="R3296" s="687"/>
      <c r="S3296" s="365" t="n">
        <f aca="false">+IF(+(L3296+M3296)&gt;=I3296,+M3296,+(+I3296-L3296))</f>
        <v>0</v>
      </c>
      <c r="T3296" s="365" t="n">
        <f aca="false">Q3296+R3296-S3296</f>
        <v>0</v>
      </c>
      <c r="U3296" s="687"/>
      <c r="V3296" s="687"/>
      <c r="W3296" s="257"/>
      <c r="X3296" s="367" t="n">
        <f aca="false">T3296-U3296-V3296-W3296</f>
        <v>0</v>
      </c>
    </row>
    <row r="3297" customFormat="false" ht="19.5" hidden="false" customHeight="false" outlineLevel="0" collapsed="false">
      <c r="A3297" s="280" t="n">
        <v>90</v>
      </c>
      <c r="B3297" s="217"/>
      <c r="C3297" s="387" t="n">
        <v>1051</v>
      </c>
      <c r="D3297" s="389" t="s">
        <v>426</v>
      </c>
      <c r="E3297" s="224"/>
      <c r="F3297" s="269"/>
      <c r="G3297" s="253"/>
      <c r="H3297" s="253"/>
      <c r="I3297" s="222" t="n">
        <f aca="false">F3297+G3297+H3297</f>
        <v>0</v>
      </c>
      <c r="J3297" s="677" t="str">
        <f aca="false">(IF($E3297&lt;&gt;0,$J$2,IF($I3297&lt;&gt;0,$J$2,"")))</f>
        <v/>
      </c>
      <c r="K3297" s="216"/>
      <c r="L3297" s="686"/>
      <c r="M3297" s="687"/>
      <c r="N3297" s="365" t="n">
        <f aca="false">I3297</f>
        <v>0</v>
      </c>
      <c r="O3297" s="688" t="n">
        <f aca="false">L3297+M3297-N3297</f>
        <v>0</v>
      </c>
      <c r="P3297" s="216"/>
      <c r="Q3297" s="366"/>
      <c r="R3297" s="395"/>
      <c r="S3297" s="395"/>
      <c r="T3297" s="395"/>
      <c r="U3297" s="395"/>
      <c r="V3297" s="395"/>
      <c r="W3297" s="689"/>
      <c r="X3297" s="367" t="n">
        <f aca="false">T3297-U3297-V3297-W3297</f>
        <v>0</v>
      </c>
    </row>
    <row r="3298" customFormat="false" ht="19.5" hidden="false" customHeight="false" outlineLevel="0" collapsed="false">
      <c r="A3298" s="279" t="n">
        <v>115</v>
      </c>
      <c r="B3298" s="217"/>
      <c r="C3298" s="218" t="n">
        <v>1052</v>
      </c>
      <c r="D3298" s="254" t="s">
        <v>427</v>
      </c>
      <c r="E3298" s="224"/>
      <c r="F3298" s="269"/>
      <c r="G3298" s="253"/>
      <c r="H3298" s="253"/>
      <c r="I3298" s="222" t="n">
        <f aca="false">F3298+G3298+H3298</f>
        <v>0</v>
      </c>
      <c r="J3298" s="677" t="str">
        <f aca="false">(IF($E3298&lt;&gt;0,$J$2,IF($I3298&lt;&gt;0,$J$2,"")))</f>
        <v/>
      </c>
      <c r="K3298" s="216"/>
      <c r="L3298" s="686"/>
      <c r="M3298" s="687"/>
      <c r="N3298" s="365" t="n">
        <f aca="false">I3298</f>
        <v>0</v>
      </c>
      <c r="O3298" s="688" t="n">
        <f aca="false">L3298+M3298-N3298</f>
        <v>0</v>
      </c>
      <c r="P3298" s="216"/>
      <c r="Q3298" s="366"/>
      <c r="R3298" s="395"/>
      <c r="S3298" s="395"/>
      <c r="T3298" s="395"/>
      <c r="U3298" s="395"/>
      <c r="V3298" s="395"/>
      <c r="W3298" s="689"/>
      <c r="X3298" s="367" t="n">
        <f aca="false">T3298-U3298-V3298-W3298</f>
        <v>0</v>
      </c>
    </row>
    <row r="3299" customFormat="false" ht="32.25" hidden="false" customHeight="false" outlineLevel="0" collapsed="false">
      <c r="A3299" s="279" t="n">
        <v>125</v>
      </c>
      <c r="B3299" s="217"/>
      <c r="C3299" s="390" t="n">
        <v>1053</v>
      </c>
      <c r="D3299" s="391" t="s">
        <v>428</v>
      </c>
      <c r="E3299" s="224"/>
      <c r="F3299" s="269"/>
      <c r="G3299" s="253"/>
      <c r="H3299" s="253"/>
      <c r="I3299" s="222" t="n">
        <f aca="false">F3299+G3299+H3299</f>
        <v>0</v>
      </c>
      <c r="J3299" s="677" t="str">
        <f aca="false">(IF($E3299&lt;&gt;0,$J$2,IF($I3299&lt;&gt;0,$J$2,"")))</f>
        <v/>
      </c>
      <c r="K3299" s="216"/>
      <c r="L3299" s="686"/>
      <c r="M3299" s="687"/>
      <c r="N3299" s="365" t="n">
        <f aca="false">I3299</f>
        <v>0</v>
      </c>
      <c r="O3299" s="688" t="n">
        <f aca="false">L3299+M3299-N3299</f>
        <v>0</v>
      </c>
      <c r="P3299" s="216"/>
      <c r="Q3299" s="366"/>
      <c r="R3299" s="395"/>
      <c r="S3299" s="395"/>
      <c r="T3299" s="395"/>
      <c r="U3299" s="395"/>
      <c r="V3299" s="395"/>
      <c r="W3299" s="689"/>
      <c r="X3299" s="367" t="n">
        <f aca="false">T3299-U3299-V3299-W3299</f>
        <v>0</v>
      </c>
    </row>
    <row r="3300" customFormat="false" ht="19.5" hidden="false" customHeight="false" outlineLevel="0" collapsed="false">
      <c r="A3300" s="280" t="n">
        <v>130</v>
      </c>
      <c r="B3300" s="217"/>
      <c r="C3300" s="218" t="n">
        <v>1062</v>
      </c>
      <c r="D3300" s="223" t="s">
        <v>429</v>
      </c>
      <c r="E3300" s="224"/>
      <c r="F3300" s="269"/>
      <c r="G3300" s="253"/>
      <c r="H3300" s="253"/>
      <c r="I3300" s="222" t="n">
        <f aca="false">F3300+G3300+H3300</f>
        <v>0</v>
      </c>
      <c r="J3300" s="677" t="str">
        <f aca="false">(IF($E3300&lt;&gt;0,$J$2,IF($I3300&lt;&gt;0,$J$2,"")))</f>
        <v/>
      </c>
      <c r="K3300" s="216"/>
      <c r="L3300" s="686"/>
      <c r="M3300" s="687"/>
      <c r="N3300" s="365" t="n">
        <f aca="false">I3300</f>
        <v>0</v>
      </c>
      <c r="O3300" s="688" t="n">
        <f aca="false">L3300+M3300-N3300</f>
        <v>0</v>
      </c>
      <c r="P3300" s="216"/>
      <c r="Q3300" s="686"/>
      <c r="R3300" s="687"/>
      <c r="S3300" s="365" t="n">
        <f aca="false">+IF(+(L3300+M3300)&gt;=I3300,+M3300,+(+I3300-L3300))</f>
        <v>0</v>
      </c>
      <c r="T3300" s="365" t="n">
        <f aca="false">Q3300+R3300-S3300</f>
        <v>0</v>
      </c>
      <c r="U3300" s="687"/>
      <c r="V3300" s="687"/>
      <c r="W3300" s="257"/>
      <c r="X3300" s="367" t="n">
        <f aca="false">T3300-U3300-V3300-W3300</f>
        <v>0</v>
      </c>
    </row>
    <row r="3301" customFormat="false" ht="19.5" hidden="false" customHeight="false" outlineLevel="0" collapsed="false">
      <c r="A3301" s="280" t="n">
        <v>135</v>
      </c>
      <c r="B3301" s="217"/>
      <c r="C3301" s="218" t="n">
        <v>1063</v>
      </c>
      <c r="D3301" s="223" t="s">
        <v>745</v>
      </c>
      <c r="E3301" s="224"/>
      <c r="F3301" s="269"/>
      <c r="G3301" s="253"/>
      <c r="H3301" s="253"/>
      <c r="I3301" s="222" t="n">
        <f aca="false">F3301+G3301+H3301</f>
        <v>0</v>
      </c>
      <c r="J3301" s="677" t="str">
        <f aca="false">(IF($E3301&lt;&gt;0,$J$2,IF($I3301&lt;&gt;0,$J$2,"")))</f>
        <v/>
      </c>
      <c r="K3301" s="216"/>
      <c r="L3301" s="686"/>
      <c r="M3301" s="687"/>
      <c r="N3301" s="365" t="n">
        <f aca="false">I3301</f>
        <v>0</v>
      </c>
      <c r="O3301" s="688" t="n">
        <f aca="false">L3301+M3301-N3301</f>
        <v>0</v>
      </c>
      <c r="P3301" s="216"/>
      <c r="Q3301" s="366"/>
      <c r="R3301" s="395"/>
      <c r="S3301" s="395"/>
      <c r="T3301" s="395"/>
      <c r="U3301" s="395"/>
      <c r="V3301" s="395"/>
      <c r="W3301" s="689"/>
      <c r="X3301" s="367" t="n">
        <f aca="false">T3301-U3301-V3301-W3301</f>
        <v>0</v>
      </c>
    </row>
    <row r="3302" customFormat="false" ht="19.5" hidden="false" customHeight="false" outlineLevel="0" collapsed="false">
      <c r="A3302" s="280" t="n">
        <v>140</v>
      </c>
      <c r="B3302" s="217"/>
      <c r="C3302" s="390" t="n">
        <v>1069</v>
      </c>
      <c r="D3302" s="392" t="s">
        <v>431</v>
      </c>
      <c r="E3302" s="224"/>
      <c r="F3302" s="269"/>
      <c r="G3302" s="253"/>
      <c r="H3302" s="253"/>
      <c r="I3302" s="222" t="n">
        <f aca="false">F3302+G3302+H3302</f>
        <v>0</v>
      </c>
      <c r="J3302" s="677" t="str">
        <f aca="false">(IF($E3302&lt;&gt;0,$J$2,IF($I3302&lt;&gt;0,$J$2,"")))</f>
        <v/>
      </c>
      <c r="K3302" s="216"/>
      <c r="L3302" s="686"/>
      <c r="M3302" s="687"/>
      <c r="N3302" s="365" t="n">
        <f aca="false">I3302</f>
        <v>0</v>
      </c>
      <c r="O3302" s="688" t="n">
        <f aca="false">L3302+M3302-N3302</f>
        <v>0</v>
      </c>
      <c r="P3302" s="216"/>
      <c r="Q3302" s="686"/>
      <c r="R3302" s="687"/>
      <c r="S3302" s="365" t="n">
        <f aca="false">+IF(+(L3302+M3302)&gt;=I3302,+M3302,+(+I3302-L3302))</f>
        <v>0</v>
      </c>
      <c r="T3302" s="365" t="n">
        <f aca="false">Q3302+R3302-S3302</f>
        <v>0</v>
      </c>
      <c r="U3302" s="687"/>
      <c r="V3302" s="687"/>
      <c r="W3302" s="257"/>
      <c r="X3302" s="367" t="n">
        <f aca="false">T3302-U3302-V3302-W3302</f>
        <v>0</v>
      </c>
    </row>
    <row r="3303" customFormat="false" ht="32.25" hidden="false" customHeight="false" outlineLevel="0" collapsed="false">
      <c r="A3303" s="280" t="n">
        <v>145</v>
      </c>
      <c r="B3303" s="235"/>
      <c r="C3303" s="218" t="n">
        <v>1091</v>
      </c>
      <c r="D3303" s="254" t="s">
        <v>432</v>
      </c>
      <c r="E3303" s="224"/>
      <c r="F3303" s="269"/>
      <c r="G3303" s="253"/>
      <c r="H3303" s="253"/>
      <c r="I3303" s="222" t="n">
        <f aca="false">F3303+G3303+H3303</f>
        <v>0</v>
      </c>
      <c r="J3303" s="677" t="str">
        <f aca="false">(IF($E3303&lt;&gt;0,$J$2,IF($I3303&lt;&gt;0,$J$2,"")))</f>
        <v/>
      </c>
      <c r="K3303" s="216"/>
      <c r="L3303" s="686"/>
      <c r="M3303" s="687"/>
      <c r="N3303" s="365" t="n">
        <f aca="false">I3303</f>
        <v>0</v>
      </c>
      <c r="O3303" s="688" t="n">
        <f aca="false">L3303+M3303-N3303</f>
        <v>0</v>
      </c>
      <c r="P3303" s="216"/>
      <c r="Q3303" s="686"/>
      <c r="R3303" s="687"/>
      <c r="S3303" s="365" t="n">
        <f aca="false">+IF(+(L3303+M3303)&gt;=I3303,+M3303,+(+I3303-L3303))</f>
        <v>0</v>
      </c>
      <c r="T3303" s="365" t="n">
        <f aca="false">Q3303+R3303-S3303</f>
        <v>0</v>
      </c>
      <c r="U3303" s="687"/>
      <c r="V3303" s="687"/>
      <c r="W3303" s="257"/>
      <c r="X3303" s="367" t="n">
        <f aca="false">T3303-U3303-V3303-W3303</f>
        <v>0</v>
      </c>
    </row>
    <row r="3304" customFormat="false" ht="19.5" hidden="false" customHeight="false" outlineLevel="0" collapsed="false">
      <c r="A3304" s="280" t="n">
        <v>150</v>
      </c>
      <c r="B3304" s="217"/>
      <c r="C3304" s="218" t="n">
        <v>1092</v>
      </c>
      <c r="D3304" s="254" t="s">
        <v>433</v>
      </c>
      <c r="E3304" s="224"/>
      <c r="F3304" s="269"/>
      <c r="G3304" s="253"/>
      <c r="H3304" s="253"/>
      <c r="I3304" s="222" t="n">
        <f aca="false">F3304+G3304+H3304</f>
        <v>0</v>
      </c>
      <c r="J3304" s="677" t="str">
        <f aca="false">(IF($E3304&lt;&gt;0,$J$2,IF($I3304&lt;&gt;0,$J$2,"")))</f>
        <v/>
      </c>
      <c r="K3304" s="216"/>
      <c r="L3304" s="686"/>
      <c r="M3304" s="687"/>
      <c r="N3304" s="365" t="n">
        <f aca="false">I3304</f>
        <v>0</v>
      </c>
      <c r="O3304" s="688" t="n">
        <f aca="false">L3304+M3304-N3304</f>
        <v>0</v>
      </c>
      <c r="P3304" s="216"/>
      <c r="Q3304" s="366"/>
      <c r="R3304" s="395"/>
      <c r="S3304" s="395"/>
      <c r="T3304" s="395"/>
      <c r="U3304" s="395"/>
      <c r="V3304" s="395"/>
      <c r="W3304" s="689"/>
      <c r="X3304" s="367" t="n">
        <f aca="false">T3304-U3304-V3304-W3304</f>
        <v>0</v>
      </c>
    </row>
    <row r="3305" customFormat="false" ht="19.5" hidden="false" customHeight="false" outlineLevel="0" collapsed="false">
      <c r="A3305" s="280" t="n">
        <v>155</v>
      </c>
      <c r="B3305" s="217"/>
      <c r="C3305" s="241" t="n">
        <v>1098</v>
      </c>
      <c r="D3305" s="258" t="s">
        <v>434</v>
      </c>
      <c r="E3305" s="224"/>
      <c r="F3305" s="269"/>
      <c r="G3305" s="253"/>
      <c r="H3305" s="253"/>
      <c r="I3305" s="222" t="n">
        <f aca="false">F3305+G3305+H3305</f>
        <v>0</v>
      </c>
      <c r="J3305" s="677" t="str">
        <f aca="false">(IF($E3305&lt;&gt;0,$J$2,IF($I3305&lt;&gt;0,$J$2,"")))</f>
        <v/>
      </c>
      <c r="K3305" s="216"/>
      <c r="L3305" s="686"/>
      <c r="M3305" s="687"/>
      <c r="N3305" s="365" t="n">
        <f aca="false">I3305</f>
        <v>0</v>
      </c>
      <c r="O3305" s="688" t="n">
        <f aca="false">L3305+M3305-N3305</f>
        <v>0</v>
      </c>
      <c r="P3305" s="216"/>
      <c r="Q3305" s="686"/>
      <c r="R3305" s="687"/>
      <c r="S3305" s="365" t="n">
        <f aca="false">+IF(+(L3305+M3305)&gt;=I3305,+M3305,+(+I3305-L3305))</f>
        <v>0</v>
      </c>
      <c r="T3305" s="365" t="n">
        <f aca="false">Q3305+R3305-S3305</f>
        <v>0</v>
      </c>
      <c r="U3305" s="687"/>
      <c r="V3305" s="687"/>
      <c r="W3305" s="257"/>
      <c r="X3305" s="367" t="n">
        <f aca="false">T3305-U3305-V3305-W3305</f>
        <v>0</v>
      </c>
    </row>
    <row r="3306" customFormat="false" ht="19.5" hidden="false" customHeight="false" outlineLevel="0" collapsed="false">
      <c r="A3306" s="280" t="n">
        <v>160</v>
      </c>
      <c r="B3306" s="229" t="n">
        <v>1900</v>
      </c>
      <c r="C3306" s="393" t="s">
        <v>445</v>
      </c>
      <c r="D3306" s="393"/>
      <c r="E3306" s="245" t="n">
        <f aca="false">SUM(E3307:E3309)</f>
        <v>0</v>
      </c>
      <c r="F3306" s="246" t="n">
        <f aca="false">SUM(F3307:F3309)</f>
        <v>0</v>
      </c>
      <c r="G3306" s="247" t="n">
        <f aca="false">SUM(G3307:G3309)</f>
        <v>0</v>
      </c>
      <c r="H3306" s="247" t="n">
        <f aca="false">SUM(H3307:H3309)</f>
        <v>0</v>
      </c>
      <c r="I3306" s="247" t="n">
        <f aca="false">SUM(I3307:I3309)</f>
        <v>0</v>
      </c>
      <c r="J3306" s="677" t="str">
        <f aca="false">(IF($E3306&lt;&gt;0,$J$2,IF($I3306&lt;&gt;0,$J$2,"")))</f>
        <v/>
      </c>
      <c r="K3306" s="216"/>
      <c r="L3306" s="383" t="n">
        <f aca="false">SUM(L3307:L3309)</f>
        <v>0</v>
      </c>
      <c r="M3306" s="384" t="n">
        <f aca="false">SUM(M3307:M3309)</f>
        <v>0</v>
      </c>
      <c r="N3306" s="690" t="n">
        <f aca="false">SUM(N3307:N3309)</f>
        <v>0</v>
      </c>
      <c r="O3306" s="265" t="n">
        <f aca="false">SUM(O3307:O3309)</f>
        <v>0</v>
      </c>
      <c r="P3306" s="216"/>
      <c r="Q3306" s="385"/>
      <c r="R3306" s="407"/>
      <c r="S3306" s="407"/>
      <c r="T3306" s="407"/>
      <c r="U3306" s="407"/>
      <c r="V3306" s="407"/>
      <c r="W3306" s="691"/>
      <c r="X3306" s="367" t="n">
        <f aca="false">T3306-U3306-V3306-W3306</f>
        <v>0</v>
      </c>
    </row>
    <row r="3307" customFormat="false" ht="19.5" hidden="false" customHeight="false" outlineLevel="0" collapsed="false">
      <c r="A3307" s="280" t="n">
        <v>165</v>
      </c>
      <c r="B3307" s="217"/>
      <c r="C3307" s="252" t="n">
        <v>1901</v>
      </c>
      <c r="D3307" s="219" t="s">
        <v>436</v>
      </c>
      <c r="E3307" s="224"/>
      <c r="F3307" s="269"/>
      <c r="G3307" s="253"/>
      <c r="H3307" s="253"/>
      <c r="I3307" s="222" t="n">
        <f aca="false">F3307+G3307+H3307</f>
        <v>0</v>
      </c>
      <c r="J3307" s="677" t="str">
        <f aca="false">(IF($E3307&lt;&gt;0,$J$2,IF($I3307&lt;&gt;0,$J$2,"")))</f>
        <v/>
      </c>
      <c r="K3307" s="216"/>
      <c r="L3307" s="686"/>
      <c r="M3307" s="687"/>
      <c r="N3307" s="365" t="n">
        <f aca="false">I3307</f>
        <v>0</v>
      </c>
      <c r="O3307" s="688" t="n">
        <f aca="false">L3307+M3307-N3307</f>
        <v>0</v>
      </c>
      <c r="P3307" s="216"/>
      <c r="Q3307" s="366"/>
      <c r="R3307" s="395"/>
      <c r="S3307" s="395"/>
      <c r="T3307" s="395"/>
      <c r="U3307" s="395"/>
      <c r="V3307" s="395"/>
      <c r="W3307" s="689"/>
      <c r="X3307" s="367" t="n">
        <f aca="false">T3307-U3307-V3307-W3307</f>
        <v>0</v>
      </c>
    </row>
    <row r="3308" customFormat="false" ht="19.5" hidden="false" customHeight="false" outlineLevel="0" collapsed="false">
      <c r="A3308" s="280" t="n">
        <v>175</v>
      </c>
      <c r="B3308" s="217"/>
      <c r="C3308" s="218" t="n">
        <v>1981</v>
      </c>
      <c r="D3308" s="223" t="s">
        <v>437</v>
      </c>
      <c r="E3308" s="224"/>
      <c r="F3308" s="269"/>
      <c r="G3308" s="253"/>
      <c r="H3308" s="253"/>
      <c r="I3308" s="222" t="n">
        <f aca="false">F3308+G3308+H3308</f>
        <v>0</v>
      </c>
      <c r="J3308" s="677" t="str">
        <f aca="false">(IF($E3308&lt;&gt;0,$J$2,IF($I3308&lt;&gt;0,$J$2,"")))</f>
        <v/>
      </c>
      <c r="K3308" s="216"/>
      <c r="L3308" s="686"/>
      <c r="M3308" s="687"/>
      <c r="N3308" s="365" t="n">
        <f aca="false">I3308</f>
        <v>0</v>
      </c>
      <c r="O3308" s="688" t="n">
        <f aca="false">L3308+M3308-N3308</f>
        <v>0</v>
      </c>
      <c r="P3308" s="216"/>
      <c r="Q3308" s="366"/>
      <c r="R3308" s="395"/>
      <c r="S3308" s="395"/>
      <c r="T3308" s="395"/>
      <c r="U3308" s="395"/>
      <c r="V3308" s="395"/>
      <c r="W3308" s="689"/>
      <c r="X3308" s="367" t="n">
        <f aca="false">T3308-U3308-V3308-W3308</f>
        <v>0</v>
      </c>
    </row>
    <row r="3309" customFormat="false" ht="19.5" hidden="false" customHeight="false" outlineLevel="0" collapsed="false">
      <c r="A3309" s="280" t="n">
        <v>180</v>
      </c>
      <c r="B3309" s="217"/>
      <c r="C3309" s="241" t="n">
        <v>1991</v>
      </c>
      <c r="D3309" s="236" t="s">
        <v>438</v>
      </c>
      <c r="E3309" s="224"/>
      <c r="F3309" s="269"/>
      <c r="G3309" s="253"/>
      <c r="H3309" s="253"/>
      <c r="I3309" s="222" t="n">
        <f aca="false">F3309+G3309+H3309</f>
        <v>0</v>
      </c>
      <c r="J3309" s="677" t="str">
        <f aca="false">(IF($E3309&lt;&gt;0,$J$2,IF($I3309&lt;&gt;0,$J$2,"")))</f>
        <v/>
      </c>
      <c r="K3309" s="216"/>
      <c r="L3309" s="686"/>
      <c r="M3309" s="687"/>
      <c r="N3309" s="365" t="n">
        <f aca="false">I3309</f>
        <v>0</v>
      </c>
      <c r="O3309" s="688" t="n">
        <f aca="false">L3309+M3309-N3309</f>
        <v>0</v>
      </c>
      <c r="P3309" s="216"/>
      <c r="Q3309" s="366"/>
      <c r="R3309" s="395"/>
      <c r="S3309" s="395"/>
      <c r="T3309" s="395"/>
      <c r="U3309" s="395"/>
      <c r="V3309" s="395"/>
      <c r="W3309" s="689"/>
      <c r="X3309" s="367" t="n">
        <f aca="false">T3309-U3309-V3309-W3309</f>
        <v>0</v>
      </c>
    </row>
    <row r="3310" customFormat="false" ht="19.5" hidden="false" customHeight="false" outlineLevel="0" collapsed="false">
      <c r="A3310" s="280" t="n">
        <v>185</v>
      </c>
      <c r="B3310" s="229" t="n">
        <v>2100</v>
      </c>
      <c r="C3310" s="393" t="s">
        <v>439</v>
      </c>
      <c r="D3310" s="393"/>
      <c r="E3310" s="245" t="n">
        <f aca="false">SUM(E3311:E3315)</f>
        <v>0</v>
      </c>
      <c r="F3310" s="246" t="n">
        <f aca="false">SUM(F3311:F3315)</f>
        <v>0</v>
      </c>
      <c r="G3310" s="247" t="n">
        <f aca="false">SUM(G3311:G3315)</f>
        <v>0</v>
      </c>
      <c r="H3310" s="247" t="n">
        <f aca="false">SUM(H3311:H3315)</f>
        <v>0</v>
      </c>
      <c r="I3310" s="247" t="n">
        <f aca="false">SUM(I3311:I3315)</f>
        <v>0</v>
      </c>
      <c r="J3310" s="677" t="str">
        <f aca="false">(IF($E3310&lt;&gt;0,$J$2,IF($I3310&lt;&gt;0,$J$2,"")))</f>
        <v/>
      </c>
      <c r="K3310" s="216"/>
      <c r="L3310" s="383" t="n">
        <f aca="false">SUM(L3311:L3315)</f>
        <v>0</v>
      </c>
      <c r="M3310" s="384" t="n">
        <f aca="false">SUM(M3311:M3315)</f>
        <v>0</v>
      </c>
      <c r="N3310" s="690" t="n">
        <f aca="false">SUM(N3311:N3315)</f>
        <v>0</v>
      </c>
      <c r="O3310" s="265" t="n">
        <f aca="false">SUM(O3311:O3315)</f>
        <v>0</v>
      </c>
      <c r="P3310" s="216"/>
      <c r="Q3310" s="385"/>
      <c r="R3310" s="407"/>
      <c r="S3310" s="407"/>
      <c r="T3310" s="407"/>
      <c r="U3310" s="407"/>
      <c r="V3310" s="407"/>
      <c r="W3310" s="691"/>
      <c r="X3310" s="367" t="n">
        <f aca="false">T3310-U3310-V3310-W3310</f>
        <v>0</v>
      </c>
    </row>
    <row r="3311" customFormat="false" ht="19.5" hidden="false" customHeight="false" outlineLevel="0" collapsed="false">
      <c r="A3311" s="280" t="n">
        <v>190</v>
      </c>
      <c r="B3311" s="217"/>
      <c r="C3311" s="252" t="n">
        <v>2110</v>
      </c>
      <c r="D3311" s="260" t="s">
        <v>440</v>
      </c>
      <c r="E3311" s="224"/>
      <c r="F3311" s="269"/>
      <c r="G3311" s="253"/>
      <c r="H3311" s="253"/>
      <c r="I3311" s="222" t="n">
        <f aca="false">F3311+G3311+H3311</f>
        <v>0</v>
      </c>
      <c r="J3311" s="677" t="str">
        <f aca="false">(IF($E3311&lt;&gt;0,$J$2,IF($I3311&lt;&gt;0,$J$2,"")))</f>
        <v/>
      </c>
      <c r="K3311" s="216"/>
      <c r="L3311" s="686"/>
      <c r="M3311" s="687"/>
      <c r="N3311" s="365" t="n">
        <f aca="false">I3311</f>
        <v>0</v>
      </c>
      <c r="O3311" s="688" t="n">
        <f aca="false">L3311+M3311-N3311</f>
        <v>0</v>
      </c>
      <c r="P3311" s="216"/>
      <c r="Q3311" s="366"/>
      <c r="R3311" s="395"/>
      <c r="S3311" s="395"/>
      <c r="T3311" s="395"/>
      <c r="U3311" s="395"/>
      <c r="V3311" s="395"/>
      <c r="W3311" s="689"/>
      <c r="X3311" s="367" t="n">
        <f aca="false">T3311-U3311-V3311-W3311</f>
        <v>0</v>
      </c>
    </row>
    <row r="3312" customFormat="false" ht="19.5" hidden="false" customHeight="false" outlineLevel="0" collapsed="false">
      <c r="A3312" s="280" t="n">
        <v>200</v>
      </c>
      <c r="B3312" s="394"/>
      <c r="C3312" s="218" t="n">
        <v>2120</v>
      </c>
      <c r="D3312" s="374" t="s">
        <v>441</v>
      </c>
      <c r="E3312" s="224"/>
      <c r="F3312" s="269"/>
      <c r="G3312" s="253"/>
      <c r="H3312" s="253"/>
      <c r="I3312" s="222" t="n">
        <f aca="false">F3312+G3312+H3312</f>
        <v>0</v>
      </c>
      <c r="J3312" s="677" t="str">
        <f aca="false">(IF($E3312&lt;&gt;0,$J$2,IF($I3312&lt;&gt;0,$J$2,"")))</f>
        <v/>
      </c>
      <c r="K3312" s="216"/>
      <c r="L3312" s="686"/>
      <c r="M3312" s="687"/>
      <c r="N3312" s="365" t="n">
        <f aca="false">I3312</f>
        <v>0</v>
      </c>
      <c r="O3312" s="688" t="n">
        <f aca="false">L3312+M3312-N3312</f>
        <v>0</v>
      </c>
      <c r="P3312" s="216"/>
      <c r="Q3312" s="366"/>
      <c r="R3312" s="395"/>
      <c r="S3312" s="395"/>
      <c r="T3312" s="395"/>
      <c r="U3312" s="395"/>
      <c r="V3312" s="395"/>
      <c r="W3312" s="689"/>
      <c r="X3312" s="367" t="n">
        <f aca="false">T3312-U3312-V3312-W3312</f>
        <v>0</v>
      </c>
    </row>
    <row r="3313" customFormat="false" ht="19.5" hidden="false" customHeight="false" outlineLevel="0" collapsed="false">
      <c r="A3313" s="280" t="n">
        <v>200</v>
      </c>
      <c r="B3313" s="394"/>
      <c r="C3313" s="218" t="n">
        <v>2125</v>
      </c>
      <c r="D3313" s="304" t="s">
        <v>746</v>
      </c>
      <c r="E3313" s="224"/>
      <c r="F3313" s="269"/>
      <c r="G3313" s="253"/>
      <c r="H3313" s="253"/>
      <c r="I3313" s="222" t="n">
        <f aca="false">F3313+G3313+H3313</f>
        <v>0</v>
      </c>
      <c r="J3313" s="677" t="str">
        <f aca="false">(IF($E3313&lt;&gt;0,$J$2,IF($I3313&lt;&gt;0,$J$2,"")))</f>
        <v/>
      </c>
      <c r="K3313" s="216"/>
      <c r="L3313" s="686"/>
      <c r="M3313" s="687"/>
      <c r="N3313" s="365" t="n">
        <f aca="false">I3313</f>
        <v>0</v>
      </c>
      <c r="O3313" s="688" t="n">
        <f aca="false">L3313+M3313-N3313</f>
        <v>0</v>
      </c>
      <c r="P3313" s="216"/>
      <c r="Q3313" s="366"/>
      <c r="R3313" s="395"/>
      <c r="S3313" s="395"/>
      <c r="T3313" s="395"/>
      <c r="U3313" s="395"/>
      <c r="V3313" s="395"/>
      <c r="W3313" s="689"/>
      <c r="X3313" s="367" t="n">
        <f aca="false">T3313-U3313-V3313-W3313</f>
        <v>0</v>
      </c>
    </row>
    <row r="3314" customFormat="false" ht="19.5" hidden="false" customHeight="false" outlineLevel="0" collapsed="false">
      <c r="A3314" s="280" t="n">
        <v>205</v>
      </c>
      <c r="B3314" s="249"/>
      <c r="C3314" s="218" t="n">
        <v>2140</v>
      </c>
      <c r="D3314" s="374" t="s">
        <v>443</v>
      </c>
      <c r="E3314" s="224"/>
      <c r="F3314" s="269"/>
      <c r="G3314" s="253"/>
      <c r="H3314" s="253"/>
      <c r="I3314" s="222" t="n">
        <f aca="false">F3314+G3314+H3314</f>
        <v>0</v>
      </c>
      <c r="J3314" s="677" t="str">
        <f aca="false">(IF($E3314&lt;&gt;0,$J$2,IF($I3314&lt;&gt;0,$J$2,"")))</f>
        <v/>
      </c>
      <c r="K3314" s="216"/>
      <c r="L3314" s="686"/>
      <c r="M3314" s="687"/>
      <c r="N3314" s="365" t="n">
        <f aca="false">I3314</f>
        <v>0</v>
      </c>
      <c r="O3314" s="688" t="n">
        <f aca="false">L3314+M3314-N3314</f>
        <v>0</v>
      </c>
      <c r="P3314" s="216"/>
      <c r="Q3314" s="366"/>
      <c r="R3314" s="395"/>
      <c r="S3314" s="395"/>
      <c r="T3314" s="395"/>
      <c r="U3314" s="395"/>
      <c r="V3314" s="395"/>
      <c r="W3314" s="689"/>
      <c r="X3314" s="367" t="n">
        <f aca="false">T3314-U3314-V3314-W3314</f>
        <v>0</v>
      </c>
    </row>
    <row r="3315" customFormat="false" ht="19.5" hidden="false" customHeight="false" outlineLevel="0" collapsed="false">
      <c r="A3315" s="280" t="n">
        <v>210</v>
      </c>
      <c r="B3315" s="217"/>
      <c r="C3315" s="241" t="n">
        <v>2190</v>
      </c>
      <c r="D3315" s="405" t="s">
        <v>444</v>
      </c>
      <c r="E3315" s="224"/>
      <c r="F3315" s="269"/>
      <c r="G3315" s="253"/>
      <c r="H3315" s="253"/>
      <c r="I3315" s="222" t="n">
        <f aca="false">F3315+G3315+H3315</f>
        <v>0</v>
      </c>
      <c r="J3315" s="677" t="str">
        <f aca="false">(IF($E3315&lt;&gt;0,$J$2,IF($I3315&lt;&gt;0,$J$2,"")))</f>
        <v/>
      </c>
      <c r="K3315" s="216"/>
      <c r="L3315" s="686"/>
      <c r="M3315" s="687"/>
      <c r="N3315" s="365" t="n">
        <f aca="false">I3315</f>
        <v>0</v>
      </c>
      <c r="O3315" s="688" t="n">
        <f aca="false">L3315+M3315-N3315</f>
        <v>0</v>
      </c>
      <c r="P3315" s="216"/>
      <c r="Q3315" s="366"/>
      <c r="R3315" s="395"/>
      <c r="S3315" s="395"/>
      <c r="T3315" s="395"/>
      <c r="U3315" s="395"/>
      <c r="V3315" s="395"/>
      <c r="W3315" s="689"/>
      <c r="X3315" s="367" t="n">
        <f aca="false">T3315-U3315-V3315-W3315</f>
        <v>0</v>
      </c>
    </row>
    <row r="3316" customFormat="false" ht="19.5" hidden="false" customHeight="false" outlineLevel="0" collapsed="false">
      <c r="A3316" s="280" t="n">
        <v>215</v>
      </c>
      <c r="B3316" s="229" t="n">
        <v>2200</v>
      </c>
      <c r="C3316" s="393" t="s">
        <v>445</v>
      </c>
      <c r="D3316" s="393"/>
      <c r="E3316" s="245" t="n">
        <f aca="false">SUM(E3317:E3318)</f>
        <v>0</v>
      </c>
      <c r="F3316" s="246" t="n">
        <f aca="false">SUM(F3317:F3318)</f>
        <v>0</v>
      </c>
      <c r="G3316" s="247" t="n">
        <f aca="false">SUM(G3317:G3318)</f>
        <v>0</v>
      </c>
      <c r="H3316" s="247" t="n">
        <f aca="false">SUM(H3317:H3318)</f>
        <v>0</v>
      </c>
      <c r="I3316" s="247" t="n">
        <f aca="false">SUM(I3317:I3318)</f>
        <v>0</v>
      </c>
      <c r="J3316" s="677" t="str">
        <f aca="false">(IF($E3316&lt;&gt;0,$J$2,IF($I3316&lt;&gt;0,$J$2,"")))</f>
        <v/>
      </c>
      <c r="K3316" s="216"/>
      <c r="L3316" s="383" t="n">
        <f aca="false">SUM(L3317:L3318)</f>
        <v>0</v>
      </c>
      <c r="M3316" s="384" t="n">
        <f aca="false">SUM(M3317:M3318)</f>
        <v>0</v>
      </c>
      <c r="N3316" s="690" t="n">
        <f aca="false">SUM(N3317:N3318)</f>
        <v>0</v>
      </c>
      <c r="O3316" s="265" t="n">
        <f aca="false">SUM(O3317:O3318)</f>
        <v>0</v>
      </c>
      <c r="P3316" s="216"/>
      <c r="Q3316" s="385"/>
      <c r="R3316" s="407"/>
      <c r="S3316" s="407"/>
      <c r="T3316" s="407"/>
      <c r="U3316" s="407"/>
      <c r="V3316" s="407"/>
      <c r="W3316" s="691"/>
      <c r="X3316" s="367" t="n">
        <f aca="false">T3316-U3316-V3316-W3316</f>
        <v>0</v>
      </c>
    </row>
    <row r="3317" customFormat="false" ht="19.5" hidden="false" customHeight="false" outlineLevel="0" collapsed="false">
      <c r="A3317" s="279" t="n">
        <v>220</v>
      </c>
      <c r="B3317" s="217"/>
      <c r="C3317" s="218" t="n">
        <v>2221</v>
      </c>
      <c r="D3317" s="223" t="s">
        <v>747</v>
      </c>
      <c r="E3317" s="224"/>
      <c r="F3317" s="269"/>
      <c r="G3317" s="253"/>
      <c r="H3317" s="253"/>
      <c r="I3317" s="222" t="n">
        <f aca="false">F3317+G3317+H3317</f>
        <v>0</v>
      </c>
      <c r="J3317" s="677" t="str">
        <f aca="false">(IF($E3317&lt;&gt;0,$J$2,IF($I3317&lt;&gt;0,$J$2,"")))</f>
        <v/>
      </c>
      <c r="K3317" s="216"/>
      <c r="L3317" s="686"/>
      <c r="M3317" s="687"/>
      <c r="N3317" s="365" t="n">
        <f aca="false">I3317</f>
        <v>0</v>
      </c>
      <c r="O3317" s="688" t="n">
        <f aca="false">L3317+M3317-N3317</f>
        <v>0</v>
      </c>
      <c r="P3317" s="216"/>
      <c r="Q3317" s="366"/>
      <c r="R3317" s="395"/>
      <c r="S3317" s="395"/>
      <c r="T3317" s="395"/>
      <c r="U3317" s="395"/>
      <c r="V3317" s="395"/>
      <c r="W3317" s="689"/>
      <c r="X3317" s="367" t="n">
        <f aca="false">T3317-U3317-V3317-W3317</f>
        <v>0</v>
      </c>
    </row>
    <row r="3318" customFormat="false" ht="19.5" hidden="false" customHeight="false" outlineLevel="0" collapsed="false">
      <c r="A3318" s="280" t="n">
        <v>225</v>
      </c>
      <c r="B3318" s="217"/>
      <c r="C3318" s="241" t="n">
        <v>2224</v>
      </c>
      <c r="D3318" s="236" t="s">
        <v>447</v>
      </c>
      <c r="E3318" s="224"/>
      <c r="F3318" s="269"/>
      <c r="G3318" s="253"/>
      <c r="H3318" s="253"/>
      <c r="I3318" s="222" t="n">
        <f aca="false">F3318+G3318+H3318</f>
        <v>0</v>
      </c>
      <c r="J3318" s="677" t="str">
        <f aca="false">(IF($E3318&lt;&gt;0,$J$2,IF($I3318&lt;&gt;0,$J$2,"")))</f>
        <v/>
      </c>
      <c r="K3318" s="216"/>
      <c r="L3318" s="686"/>
      <c r="M3318" s="687"/>
      <c r="N3318" s="365" t="n">
        <f aca="false">I3318</f>
        <v>0</v>
      </c>
      <c r="O3318" s="688" t="n">
        <f aca="false">L3318+M3318-N3318</f>
        <v>0</v>
      </c>
      <c r="P3318" s="216"/>
      <c r="Q3318" s="366"/>
      <c r="R3318" s="395"/>
      <c r="S3318" s="395"/>
      <c r="T3318" s="395"/>
      <c r="U3318" s="395"/>
      <c r="V3318" s="395"/>
      <c r="W3318" s="689"/>
      <c r="X3318" s="367" t="n">
        <f aca="false">T3318-U3318-V3318-W3318</f>
        <v>0</v>
      </c>
    </row>
    <row r="3319" customFormat="false" ht="19.5" hidden="false" customHeight="false" outlineLevel="0" collapsed="false">
      <c r="A3319" s="280" t="n">
        <v>230</v>
      </c>
      <c r="B3319" s="229" t="n">
        <v>2500</v>
      </c>
      <c r="C3319" s="415" t="s">
        <v>448</v>
      </c>
      <c r="D3319" s="415"/>
      <c r="E3319" s="245"/>
      <c r="F3319" s="540"/>
      <c r="G3319" s="268"/>
      <c r="H3319" s="268"/>
      <c r="I3319" s="222" t="n">
        <f aca="false">F3319+G3319+H3319</f>
        <v>0</v>
      </c>
      <c r="J3319" s="677" t="str">
        <f aca="false">(IF($E3319&lt;&gt;0,$J$2,IF($I3319&lt;&gt;0,$J$2,"")))</f>
        <v/>
      </c>
      <c r="K3319" s="216"/>
      <c r="L3319" s="692"/>
      <c r="M3319" s="693"/>
      <c r="N3319" s="365" t="n">
        <f aca="false">I3319</f>
        <v>0</v>
      </c>
      <c r="O3319" s="688" t="n">
        <f aca="false">L3319+M3319-N3319</f>
        <v>0</v>
      </c>
      <c r="P3319" s="216"/>
      <c r="Q3319" s="385"/>
      <c r="R3319" s="407"/>
      <c r="S3319" s="395"/>
      <c r="T3319" s="395"/>
      <c r="U3319" s="407"/>
      <c r="V3319" s="395"/>
      <c r="W3319" s="689"/>
      <c r="X3319" s="367" t="n">
        <f aca="false">T3319-U3319-V3319-W3319</f>
        <v>0</v>
      </c>
    </row>
    <row r="3320" customFormat="false" ht="19.5" hidden="false" customHeight="true" outlineLevel="0" collapsed="false">
      <c r="A3320" s="280" t="n">
        <v>245</v>
      </c>
      <c r="B3320" s="229" t="n">
        <v>2600</v>
      </c>
      <c r="C3320" s="694" t="s">
        <v>449</v>
      </c>
      <c r="D3320" s="694"/>
      <c r="E3320" s="245"/>
      <c r="F3320" s="540"/>
      <c r="G3320" s="268"/>
      <c r="H3320" s="268"/>
      <c r="I3320" s="222" t="n">
        <f aca="false">F3320+G3320+H3320</f>
        <v>0</v>
      </c>
      <c r="J3320" s="677" t="str">
        <f aca="false">(IF($E3320&lt;&gt;0,$J$2,IF($I3320&lt;&gt;0,$J$2,"")))</f>
        <v/>
      </c>
      <c r="K3320" s="216"/>
      <c r="L3320" s="692"/>
      <c r="M3320" s="693"/>
      <c r="N3320" s="365" t="n">
        <f aca="false">I3320</f>
        <v>0</v>
      </c>
      <c r="O3320" s="688" t="n">
        <f aca="false">L3320+M3320-N3320</f>
        <v>0</v>
      </c>
      <c r="P3320" s="216"/>
      <c r="Q3320" s="385"/>
      <c r="R3320" s="407"/>
      <c r="S3320" s="395"/>
      <c r="T3320" s="395"/>
      <c r="U3320" s="407"/>
      <c r="V3320" s="395"/>
      <c r="W3320" s="689"/>
      <c r="X3320" s="367" t="n">
        <f aca="false">T3320-U3320-V3320-W3320</f>
        <v>0</v>
      </c>
    </row>
    <row r="3321" customFormat="false" ht="19.5" hidden="false" customHeight="true" outlineLevel="0" collapsed="false">
      <c r="A3321" s="279" t="n">
        <v>220</v>
      </c>
      <c r="B3321" s="229" t="n">
        <v>2700</v>
      </c>
      <c r="C3321" s="694" t="s">
        <v>450</v>
      </c>
      <c r="D3321" s="694"/>
      <c r="E3321" s="245"/>
      <c r="F3321" s="540"/>
      <c r="G3321" s="268"/>
      <c r="H3321" s="268"/>
      <c r="I3321" s="222" t="n">
        <f aca="false">F3321+G3321+H3321</f>
        <v>0</v>
      </c>
      <c r="J3321" s="677" t="str">
        <f aca="false">(IF($E3321&lt;&gt;0,$J$2,IF($I3321&lt;&gt;0,$J$2,"")))</f>
        <v/>
      </c>
      <c r="K3321" s="216"/>
      <c r="L3321" s="692"/>
      <c r="M3321" s="693"/>
      <c r="N3321" s="365" t="n">
        <f aca="false">I3321</f>
        <v>0</v>
      </c>
      <c r="O3321" s="688" t="n">
        <f aca="false">L3321+M3321-N3321</f>
        <v>0</v>
      </c>
      <c r="P3321" s="216"/>
      <c r="Q3321" s="385"/>
      <c r="R3321" s="407"/>
      <c r="S3321" s="395"/>
      <c r="T3321" s="395"/>
      <c r="U3321" s="407"/>
      <c r="V3321" s="395"/>
      <c r="W3321" s="689"/>
      <c r="X3321" s="367" t="n">
        <f aca="false">T3321-U3321-V3321-W3321</f>
        <v>0</v>
      </c>
    </row>
    <row r="3322" customFormat="false" ht="19.5" hidden="false" customHeight="true" outlineLevel="0" collapsed="false">
      <c r="A3322" s="280" t="n">
        <v>225</v>
      </c>
      <c r="B3322" s="229" t="n">
        <v>2800</v>
      </c>
      <c r="C3322" s="694" t="s">
        <v>451</v>
      </c>
      <c r="D3322" s="694"/>
      <c r="E3322" s="245"/>
      <c r="F3322" s="540"/>
      <c r="G3322" s="268"/>
      <c r="H3322" s="268"/>
      <c r="I3322" s="222" t="n">
        <f aca="false">F3322+G3322+H3322</f>
        <v>0</v>
      </c>
      <c r="J3322" s="677" t="str">
        <f aca="false">(IF($E3322&lt;&gt;0,$J$2,IF($I3322&lt;&gt;0,$J$2,"")))</f>
        <v/>
      </c>
      <c r="K3322" s="216"/>
      <c r="L3322" s="692"/>
      <c r="M3322" s="693"/>
      <c r="N3322" s="365" t="n">
        <f aca="false">I3322</f>
        <v>0</v>
      </c>
      <c r="O3322" s="688" t="n">
        <f aca="false">L3322+M3322-N3322</f>
        <v>0</v>
      </c>
      <c r="P3322" s="216"/>
      <c r="Q3322" s="385"/>
      <c r="R3322" s="407"/>
      <c r="S3322" s="395"/>
      <c r="T3322" s="395"/>
      <c r="U3322" s="407"/>
      <c r="V3322" s="395"/>
      <c r="W3322" s="689"/>
      <c r="X3322" s="367" t="n">
        <f aca="false">T3322-U3322-V3322-W3322</f>
        <v>0</v>
      </c>
    </row>
    <row r="3323" customFormat="false" ht="19.5" hidden="false" customHeight="false" outlineLevel="0" collapsed="false">
      <c r="A3323" s="280" t="n">
        <v>230</v>
      </c>
      <c r="B3323" s="229" t="n">
        <v>2900</v>
      </c>
      <c r="C3323" s="695" t="s">
        <v>452</v>
      </c>
      <c r="D3323" s="695"/>
      <c r="E3323" s="245" t="n">
        <f aca="false">SUM(E3324:E3329)</f>
        <v>0</v>
      </c>
      <c r="F3323" s="246" t="n">
        <f aca="false">SUM(F3324:F3329)</f>
        <v>0</v>
      </c>
      <c r="G3323" s="247" t="n">
        <f aca="false">SUM(G3324:G3329)</f>
        <v>0</v>
      </c>
      <c r="H3323" s="247" t="n">
        <f aca="false">SUM(H3324:H3329)</f>
        <v>0</v>
      </c>
      <c r="I3323" s="247" t="n">
        <f aca="false">SUM(I3324:I3329)</f>
        <v>0</v>
      </c>
      <c r="J3323" s="677" t="str">
        <f aca="false">(IF($E3323&lt;&gt;0,$J$2,IF($I3323&lt;&gt;0,$J$2,"")))</f>
        <v/>
      </c>
      <c r="K3323" s="216"/>
      <c r="L3323" s="383" t="n">
        <f aca="false">SUM(L3324:L3329)</f>
        <v>0</v>
      </c>
      <c r="M3323" s="384" t="n">
        <f aca="false">SUM(M3324:M3329)</f>
        <v>0</v>
      </c>
      <c r="N3323" s="690" t="n">
        <f aca="false">SUM(N3324:N3329)</f>
        <v>0</v>
      </c>
      <c r="O3323" s="265" t="n">
        <f aca="false">SUM(O3324:O3329)</f>
        <v>0</v>
      </c>
      <c r="P3323" s="216"/>
      <c r="Q3323" s="385"/>
      <c r="R3323" s="407"/>
      <c r="S3323" s="407"/>
      <c r="T3323" s="407"/>
      <c r="U3323" s="407"/>
      <c r="V3323" s="407"/>
      <c r="W3323" s="691"/>
      <c r="X3323" s="367" t="n">
        <f aca="false">T3323-U3323-V3323-W3323</f>
        <v>0</v>
      </c>
    </row>
    <row r="3324" customFormat="false" ht="19.5" hidden="false" customHeight="false" outlineLevel="0" collapsed="false">
      <c r="A3324" s="280" t="n">
        <v>235</v>
      </c>
      <c r="B3324" s="394"/>
      <c r="C3324" s="252" t="n">
        <v>2920</v>
      </c>
      <c r="D3324" s="400" t="s">
        <v>453</v>
      </c>
      <c r="E3324" s="224"/>
      <c r="F3324" s="269"/>
      <c r="G3324" s="253"/>
      <c r="H3324" s="253"/>
      <c r="I3324" s="222" t="n">
        <f aca="false">F3324+G3324+H3324</f>
        <v>0</v>
      </c>
      <c r="J3324" s="677" t="str">
        <f aca="false">(IF($E3324&lt;&gt;0,$J$2,IF($I3324&lt;&gt;0,$J$2,"")))</f>
        <v/>
      </c>
      <c r="K3324" s="216"/>
      <c r="L3324" s="686"/>
      <c r="M3324" s="687"/>
      <c r="N3324" s="365" t="n">
        <f aca="false">I3324</f>
        <v>0</v>
      </c>
      <c r="O3324" s="688" t="n">
        <f aca="false">L3324+M3324-N3324</f>
        <v>0</v>
      </c>
      <c r="P3324" s="216"/>
      <c r="Q3324" s="366"/>
      <c r="R3324" s="395"/>
      <c r="S3324" s="395"/>
      <c r="T3324" s="395"/>
      <c r="U3324" s="395"/>
      <c r="V3324" s="395"/>
      <c r="W3324" s="689"/>
      <c r="X3324" s="367" t="n">
        <f aca="false">T3324-U3324-V3324-W3324</f>
        <v>0</v>
      </c>
    </row>
    <row r="3325" customFormat="false" ht="36" hidden="false" customHeight="true" outlineLevel="0" collapsed="false">
      <c r="A3325" s="280" t="n">
        <v>240</v>
      </c>
      <c r="B3325" s="394"/>
      <c r="C3325" s="390" t="n">
        <v>2969</v>
      </c>
      <c r="D3325" s="401" t="s">
        <v>454</v>
      </c>
      <c r="E3325" s="224"/>
      <c r="F3325" s="269"/>
      <c r="G3325" s="253"/>
      <c r="H3325" s="253"/>
      <c r="I3325" s="222" t="n">
        <f aca="false">F3325+G3325+H3325</f>
        <v>0</v>
      </c>
      <c r="J3325" s="677" t="str">
        <f aca="false">(IF($E3325&lt;&gt;0,$J$2,IF($I3325&lt;&gt;0,$J$2,"")))</f>
        <v/>
      </c>
      <c r="K3325" s="216"/>
      <c r="L3325" s="686"/>
      <c r="M3325" s="687"/>
      <c r="N3325" s="365" t="n">
        <f aca="false">I3325</f>
        <v>0</v>
      </c>
      <c r="O3325" s="688" t="n">
        <f aca="false">L3325+M3325-N3325</f>
        <v>0</v>
      </c>
      <c r="P3325" s="216"/>
      <c r="Q3325" s="366"/>
      <c r="R3325" s="395"/>
      <c r="S3325" s="395"/>
      <c r="T3325" s="395"/>
      <c r="U3325" s="395"/>
      <c r="V3325" s="395"/>
      <c r="W3325" s="689"/>
      <c r="X3325" s="367" t="n">
        <f aca="false">T3325-U3325-V3325-W3325</f>
        <v>0</v>
      </c>
    </row>
    <row r="3326" customFormat="false" ht="32.25" hidden="false" customHeight="false" outlineLevel="0" collapsed="false">
      <c r="A3326" s="280" t="n">
        <v>245</v>
      </c>
      <c r="B3326" s="394"/>
      <c r="C3326" s="390" t="n">
        <v>2970</v>
      </c>
      <c r="D3326" s="401" t="s">
        <v>455</v>
      </c>
      <c r="E3326" s="224"/>
      <c r="F3326" s="269"/>
      <c r="G3326" s="253"/>
      <c r="H3326" s="253"/>
      <c r="I3326" s="222" t="n">
        <f aca="false">F3326+G3326+H3326</f>
        <v>0</v>
      </c>
      <c r="J3326" s="677" t="str">
        <f aca="false">(IF($E3326&lt;&gt;0,$J$2,IF($I3326&lt;&gt;0,$J$2,"")))</f>
        <v/>
      </c>
      <c r="K3326" s="216"/>
      <c r="L3326" s="686"/>
      <c r="M3326" s="687"/>
      <c r="N3326" s="365" t="n">
        <f aca="false">I3326</f>
        <v>0</v>
      </c>
      <c r="O3326" s="688" t="n">
        <f aca="false">L3326+M3326-N3326</f>
        <v>0</v>
      </c>
      <c r="P3326" s="216"/>
      <c r="Q3326" s="366"/>
      <c r="R3326" s="395"/>
      <c r="S3326" s="395"/>
      <c r="T3326" s="395"/>
      <c r="U3326" s="395"/>
      <c r="V3326" s="395"/>
      <c r="W3326" s="689"/>
      <c r="X3326" s="367" t="n">
        <f aca="false">T3326-U3326-V3326-W3326</f>
        <v>0</v>
      </c>
    </row>
    <row r="3327" customFormat="false" ht="19.5" hidden="false" customHeight="false" outlineLevel="0" collapsed="false">
      <c r="A3327" s="279" t="n">
        <v>250</v>
      </c>
      <c r="B3327" s="394"/>
      <c r="C3327" s="402" t="n">
        <v>2989</v>
      </c>
      <c r="D3327" s="403" t="s">
        <v>456</v>
      </c>
      <c r="E3327" s="224"/>
      <c r="F3327" s="269"/>
      <c r="G3327" s="253"/>
      <c r="H3327" s="253"/>
      <c r="I3327" s="222" t="n">
        <f aca="false">F3327+G3327+H3327</f>
        <v>0</v>
      </c>
      <c r="J3327" s="677" t="str">
        <f aca="false">(IF($E3327&lt;&gt;0,$J$2,IF($I3327&lt;&gt;0,$J$2,"")))</f>
        <v/>
      </c>
      <c r="K3327" s="216"/>
      <c r="L3327" s="686"/>
      <c r="M3327" s="687"/>
      <c r="N3327" s="365" t="n">
        <f aca="false">I3327</f>
        <v>0</v>
      </c>
      <c r="O3327" s="688" t="n">
        <f aca="false">L3327+M3327-N3327</f>
        <v>0</v>
      </c>
      <c r="P3327" s="216"/>
      <c r="Q3327" s="366"/>
      <c r="R3327" s="395"/>
      <c r="S3327" s="395"/>
      <c r="T3327" s="395"/>
      <c r="U3327" s="395"/>
      <c r="V3327" s="395"/>
      <c r="W3327" s="689"/>
      <c r="X3327" s="367" t="n">
        <f aca="false">T3327-U3327-V3327-W3327</f>
        <v>0</v>
      </c>
    </row>
    <row r="3328" customFormat="false" ht="19.5" hidden="false" customHeight="false" outlineLevel="0" collapsed="false">
      <c r="A3328" s="280" t="n">
        <v>255</v>
      </c>
      <c r="B3328" s="217"/>
      <c r="C3328" s="218" t="n">
        <v>2991</v>
      </c>
      <c r="D3328" s="404" t="s">
        <v>457</v>
      </c>
      <c r="E3328" s="224"/>
      <c r="F3328" s="269"/>
      <c r="G3328" s="253"/>
      <c r="H3328" s="253"/>
      <c r="I3328" s="222" t="n">
        <f aca="false">F3328+G3328+H3328</f>
        <v>0</v>
      </c>
      <c r="J3328" s="677" t="str">
        <f aca="false">(IF($E3328&lt;&gt;0,$J$2,IF($I3328&lt;&gt;0,$J$2,"")))</f>
        <v/>
      </c>
      <c r="K3328" s="216"/>
      <c r="L3328" s="686"/>
      <c r="M3328" s="687"/>
      <c r="N3328" s="365" t="n">
        <f aca="false">I3328</f>
        <v>0</v>
      </c>
      <c r="O3328" s="688" t="n">
        <f aca="false">L3328+M3328-N3328</f>
        <v>0</v>
      </c>
      <c r="P3328" s="216"/>
      <c r="Q3328" s="366"/>
      <c r="R3328" s="395"/>
      <c r="S3328" s="395"/>
      <c r="T3328" s="395"/>
      <c r="U3328" s="395"/>
      <c r="V3328" s="395"/>
      <c r="W3328" s="689"/>
      <c r="X3328" s="367" t="n">
        <f aca="false">T3328-U3328-V3328-W3328</f>
        <v>0</v>
      </c>
    </row>
    <row r="3329" customFormat="false" ht="19.5" hidden="false" customHeight="false" outlineLevel="0" collapsed="false">
      <c r="A3329" s="280" t="n">
        <v>265</v>
      </c>
      <c r="B3329" s="217"/>
      <c r="C3329" s="241" t="n">
        <v>2992</v>
      </c>
      <c r="D3329" s="283" t="s">
        <v>458</v>
      </c>
      <c r="E3329" s="224"/>
      <c r="F3329" s="269"/>
      <c r="G3329" s="253"/>
      <c r="H3329" s="253"/>
      <c r="I3329" s="222" t="n">
        <f aca="false">F3329+G3329+H3329</f>
        <v>0</v>
      </c>
      <c r="J3329" s="677" t="str">
        <f aca="false">(IF($E3329&lt;&gt;0,$J$2,IF($I3329&lt;&gt;0,$J$2,"")))</f>
        <v/>
      </c>
      <c r="K3329" s="216"/>
      <c r="L3329" s="686"/>
      <c r="M3329" s="687"/>
      <c r="N3329" s="365" t="n">
        <f aca="false">I3329</f>
        <v>0</v>
      </c>
      <c r="O3329" s="688" t="n">
        <f aca="false">L3329+M3329-N3329</f>
        <v>0</v>
      </c>
      <c r="P3329" s="216"/>
      <c r="Q3329" s="366"/>
      <c r="R3329" s="395"/>
      <c r="S3329" s="395"/>
      <c r="T3329" s="395"/>
      <c r="U3329" s="395"/>
      <c r="V3329" s="395"/>
      <c r="W3329" s="689"/>
      <c r="X3329" s="367" t="n">
        <f aca="false">T3329-U3329-V3329-W3329</f>
        <v>0</v>
      </c>
    </row>
    <row r="3330" customFormat="false" ht="19.5" hidden="false" customHeight="false" outlineLevel="0" collapsed="false">
      <c r="A3330" s="279" t="n">
        <v>270</v>
      </c>
      <c r="B3330" s="229" t="n">
        <v>3300</v>
      </c>
      <c r="C3330" s="399" t="s">
        <v>459</v>
      </c>
      <c r="D3330" s="399"/>
      <c r="E3330" s="245" t="n">
        <f aca="false">SUM(E3331:E3336)</f>
        <v>0</v>
      </c>
      <c r="F3330" s="246" t="n">
        <f aca="false">SUM(F3331:F3336)</f>
        <v>0</v>
      </c>
      <c r="G3330" s="247" t="n">
        <f aca="false">SUM(G3331:G3336)</f>
        <v>0</v>
      </c>
      <c r="H3330" s="247" t="n">
        <f aca="false">SUM(H3331:H3336)</f>
        <v>0</v>
      </c>
      <c r="I3330" s="247" t="n">
        <f aca="false">SUM(I3331:I3336)</f>
        <v>0</v>
      </c>
      <c r="J3330" s="677" t="str">
        <f aca="false">(IF($E3330&lt;&gt;0,$J$2,IF($I3330&lt;&gt;0,$J$2,"")))</f>
        <v/>
      </c>
      <c r="K3330" s="216"/>
      <c r="L3330" s="385"/>
      <c r="M3330" s="407"/>
      <c r="N3330" s="407"/>
      <c r="O3330" s="691"/>
      <c r="P3330" s="216"/>
      <c r="Q3330" s="385"/>
      <c r="R3330" s="407"/>
      <c r="S3330" s="407"/>
      <c r="T3330" s="407"/>
      <c r="U3330" s="407"/>
      <c r="V3330" s="407"/>
      <c r="W3330" s="691"/>
      <c r="X3330" s="367" t="n">
        <f aca="false">T3330-U3330-V3330-W3330</f>
        <v>0</v>
      </c>
    </row>
    <row r="3331" customFormat="false" ht="19.5" hidden="false" customHeight="false" outlineLevel="0" collapsed="false">
      <c r="A3331" s="279" t="n">
        <v>290</v>
      </c>
      <c r="B3331" s="249"/>
      <c r="C3331" s="252" t="n">
        <v>3301</v>
      </c>
      <c r="D3331" s="408" t="s">
        <v>460</v>
      </c>
      <c r="E3331" s="224"/>
      <c r="F3331" s="269"/>
      <c r="G3331" s="253"/>
      <c r="H3331" s="253"/>
      <c r="I3331" s="222" t="n">
        <f aca="false">F3331+G3331+H3331</f>
        <v>0</v>
      </c>
      <c r="J3331" s="677" t="str">
        <f aca="false">(IF($E3331&lt;&gt;0,$J$2,IF($I3331&lt;&gt;0,$J$2,"")))</f>
        <v/>
      </c>
      <c r="K3331" s="216"/>
      <c r="L3331" s="366"/>
      <c r="M3331" s="395"/>
      <c r="N3331" s="395"/>
      <c r="O3331" s="689"/>
      <c r="P3331" s="216"/>
      <c r="Q3331" s="366"/>
      <c r="R3331" s="395"/>
      <c r="S3331" s="395"/>
      <c r="T3331" s="395"/>
      <c r="U3331" s="395"/>
      <c r="V3331" s="395"/>
      <c r="W3331" s="689"/>
      <c r="X3331" s="367" t="n">
        <f aca="false">T3331-U3331-V3331-W3331</f>
        <v>0</v>
      </c>
    </row>
    <row r="3332" customFormat="false" ht="19.5" hidden="false" customHeight="false" outlineLevel="0" collapsed="false">
      <c r="A3332" s="398" t="n">
        <v>320</v>
      </c>
      <c r="B3332" s="249"/>
      <c r="C3332" s="390" t="n">
        <v>3302</v>
      </c>
      <c r="D3332" s="409" t="s">
        <v>748</v>
      </c>
      <c r="E3332" s="224"/>
      <c r="F3332" s="269"/>
      <c r="G3332" s="253"/>
      <c r="H3332" s="253"/>
      <c r="I3332" s="222" t="n">
        <f aca="false">F3332+G3332+H3332</f>
        <v>0</v>
      </c>
      <c r="J3332" s="677" t="str">
        <f aca="false">(IF($E3332&lt;&gt;0,$J$2,IF($I3332&lt;&gt;0,$J$2,"")))</f>
        <v/>
      </c>
      <c r="K3332" s="216"/>
      <c r="L3332" s="366"/>
      <c r="M3332" s="395"/>
      <c r="N3332" s="395"/>
      <c r="O3332" s="689"/>
      <c r="P3332" s="216"/>
      <c r="Q3332" s="366"/>
      <c r="R3332" s="395"/>
      <c r="S3332" s="395"/>
      <c r="T3332" s="395"/>
      <c r="U3332" s="395"/>
      <c r="V3332" s="395"/>
      <c r="W3332" s="689"/>
      <c r="X3332" s="367" t="n">
        <f aca="false">T3332-U3332-V3332-W3332</f>
        <v>0</v>
      </c>
    </row>
    <row r="3333" customFormat="false" ht="19.5" hidden="false" customHeight="false" outlineLevel="0" collapsed="false">
      <c r="A3333" s="279" t="n">
        <v>330</v>
      </c>
      <c r="B3333" s="249"/>
      <c r="C3333" s="390" t="n">
        <v>3303</v>
      </c>
      <c r="D3333" s="409" t="s">
        <v>462</v>
      </c>
      <c r="E3333" s="224"/>
      <c r="F3333" s="269"/>
      <c r="G3333" s="253"/>
      <c r="H3333" s="253"/>
      <c r="I3333" s="222" t="n">
        <f aca="false">F3333+G3333+H3333</f>
        <v>0</v>
      </c>
      <c r="J3333" s="677" t="str">
        <f aca="false">(IF($E3333&lt;&gt;0,$J$2,IF($I3333&lt;&gt;0,$J$2,"")))</f>
        <v/>
      </c>
      <c r="K3333" s="216"/>
      <c r="L3333" s="366"/>
      <c r="M3333" s="395"/>
      <c r="N3333" s="395"/>
      <c r="O3333" s="689"/>
      <c r="P3333" s="216"/>
      <c r="Q3333" s="366"/>
      <c r="R3333" s="395"/>
      <c r="S3333" s="395"/>
      <c r="T3333" s="395"/>
      <c r="U3333" s="395"/>
      <c r="V3333" s="395"/>
      <c r="W3333" s="689"/>
      <c r="X3333" s="367" t="n">
        <f aca="false">T3333-U3333-V3333-W3333</f>
        <v>0</v>
      </c>
    </row>
    <row r="3334" customFormat="false" ht="19.5" hidden="false" customHeight="false" outlineLevel="0" collapsed="false">
      <c r="A3334" s="279" t="n">
        <v>350</v>
      </c>
      <c r="B3334" s="249"/>
      <c r="C3334" s="402" t="n">
        <v>3304</v>
      </c>
      <c r="D3334" s="410" t="s">
        <v>463</v>
      </c>
      <c r="E3334" s="224"/>
      <c r="F3334" s="269"/>
      <c r="G3334" s="253"/>
      <c r="H3334" s="253"/>
      <c r="I3334" s="222" t="n">
        <f aca="false">F3334+G3334+H3334</f>
        <v>0</v>
      </c>
      <c r="J3334" s="677" t="str">
        <f aca="false">(IF($E3334&lt;&gt;0,$J$2,IF($I3334&lt;&gt;0,$J$2,"")))</f>
        <v/>
      </c>
      <c r="K3334" s="216"/>
      <c r="L3334" s="366"/>
      <c r="M3334" s="395"/>
      <c r="N3334" s="395"/>
      <c r="O3334" s="689"/>
      <c r="P3334" s="216"/>
      <c r="Q3334" s="366"/>
      <c r="R3334" s="395"/>
      <c r="S3334" s="395"/>
      <c r="T3334" s="395"/>
      <c r="U3334" s="395"/>
      <c r="V3334" s="395"/>
      <c r="W3334" s="689"/>
      <c r="X3334" s="367" t="n">
        <f aca="false">T3334-U3334-V3334-W3334</f>
        <v>0</v>
      </c>
    </row>
    <row r="3335" customFormat="false" ht="19.5" hidden="false" customHeight="false" outlineLevel="0" collapsed="false">
      <c r="A3335" s="280" t="n">
        <v>355</v>
      </c>
      <c r="B3335" s="249"/>
      <c r="C3335" s="241" t="n">
        <v>3305</v>
      </c>
      <c r="D3335" s="411" t="s">
        <v>464</v>
      </c>
      <c r="E3335" s="224"/>
      <c r="F3335" s="269"/>
      <c r="G3335" s="253"/>
      <c r="H3335" s="253"/>
      <c r="I3335" s="222" t="n">
        <f aca="false">F3335+G3335+H3335</f>
        <v>0</v>
      </c>
      <c r="J3335" s="677" t="str">
        <f aca="false">(IF($E3335&lt;&gt;0,$J$2,IF($I3335&lt;&gt;0,$J$2,"")))</f>
        <v/>
      </c>
      <c r="K3335" s="216"/>
      <c r="L3335" s="366"/>
      <c r="M3335" s="395"/>
      <c r="N3335" s="395"/>
      <c r="O3335" s="689"/>
      <c r="P3335" s="216"/>
      <c r="Q3335" s="366"/>
      <c r="R3335" s="395"/>
      <c r="S3335" s="395"/>
      <c r="T3335" s="395"/>
      <c r="U3335" s="395"/>
      <c r="V3335" s="395"/>
      <c r="W3335" s="689"/>
      <c r="X3335" s="367" t="n">
        <f aca="false">T3335-U3335-V3335-W3335</f>
        <v>0</v>
      </c>
    </row>
    <row r="3336" customFormat="false" ht="19.5" hidden="false" customHeight="false" outlineLevel="0" collapsed="false">
      <c r="A3336" s="280" t="n">
        <v>375</v>
      </c>
      <c r="B3336" s="249"/>
      <c r="C3336" s="241" t="n">
        <v>3306</v>
      </c>
      <c r="D3336" s="411" t="s">
        <v>465</v>
      </c>
      <c r="E3336" s="224"/>
      <c r="F3336" s="269"/>
      <c r="G3336" s="253"/>
      <c r="H3336" s="253"/>
      <c r="I3336" s="222" t="n">
        <f aca="false">F3336+G3336+H3336</f>
        <v>0</v>
      </c>
      <c r="J3336" s="677" t="str">
        <f aca="false">(IF($E3336&lt;&gt;0,$J$2,IF($I3336&lt;&gt;0,$J$2,"")))</f>
        <v/>
      </c>
      <c r="K3336" s="216"/>
      <c r="L3336" s="366"/>
      <c r="M3336" s="395"/>
      <c r="N3336" s="395"/>
      <c r="O3336" s="689"/>
      <c r="P3336" s="216"/>
      <c r="Q3336" s="366"/>
      <c r="R3336" s="395"/>
      <c r="S3336" s="395"/>
      <c r="T3336" s="395"/>
      <c r="U3336" s="395"/>
      <c r="V3336" s="395"/>
      <c r="W3336" s="689"/>
      <c r="X3336" s="367" t="n">
        <f aca="false">T3336-U3336-V3336-W3336</f>
        <v>0</v>
      </c>
    </row>
    <row r="3337" customFormat="false" ht="19.5" hidden="false" customHeight="false" outlineLevel="0" collapsed="false">
      <c r="A3337" s="280" t="n">
        <v>380</v>
      </c>
      <c r="B3337" s="229" t="n">
        <v>3900</v>
      </c>
      <c r="C3337" s="396" t="s">
        <v>466</v>
      </c>
      <c r="D3337" s="396"/>
      <c r="E3337" s="245"/>
      <c r="F3337" s="540"/>
      <c r="G3337" s="268"/>
      <c r="H3337" s="268"/>
      <c r="I3337" s="222" t="n">
        <f aca="false">F3337+G3337+H3337</f>
        <v>0</v>
      </c>
      <c r="J3337" s="677" t="str">
        <f aca="false">(IF($E3337&lt;&gt;0,$J$2,IF($I3337&lt;&gt;0,$J$2,"")))</f>
        <v/>
      </c>
      <c r="K3337" s="216"/>
      <c r="L3337" s="692"/>
      <c r="M3337" s="693"/>
      <c r="N3337" s="384" t="n">
        <f aca="false">I3337</f>
        <v>0</v>
      </c>
      <c r="O3337" s="688" t="n">
        <f aca="false">L3337+M3337-N3337</f>
        <v>0</v>
      </c>
      <c r="P3337" s="216"/>
      <c r="Q3337" s="692"/>
      <c r="R3337" s="693"/>
      <c r="S3337" s="365" t="n">
        <f aca="false">+IF(+(L3337+M3337)&gt;=I3337,+M3337,+(+I3337-L3337))</f>
        <v>0</v>
      </c>
      <c r="T3337" s="365" t="n">
        <f aca="false">Q3337+R3337-S3337</f>
        <v>0</v>
      </c>
      <c r="U3337" s="693"/>
      <c r="V3337" s="693"/>
      <c r="W3337" s="257"/>
      <c r="X3337" s="367" t="n">
        <f aca="false">T3337-U3337-V3337-W3337</f>
        <v>0</v>
      </c>
    </row>
    <row r="3338" customFormat="false" ht="19.5" hidden="false" customHeight="false" outlineLevel="0" collapsed="false">
      <c r="A3338" s="280" t="n">
        <v>385</v>
      </c>
      <c r="B3338" s="229" t="n">
        <v>4000</v>
      </c>
      <c r="C3338" s="413" t="s">
        <v>467</v>
      </c>
      <c r="D3338" s="413"/>
      <c r="E3338" s="245"/>
      <c r="F3338" s="540"/>
      <c r="G3338" s="268"/>
      <c r="H3338" s="268"/>
      <c r="I3338" s="222" t="n">
        <f aca="false">F3338+G3338+H3338</f>
        <v>0</v>
      </c>
      <c r="J3338" s="677" t="str">
        <f aca="false">(IF($E3338&lt;&gt;0,$J$2,IF($I3338&lt;&gt;0,$J$2,"")))</f>
        <v/>
      </c>
      <c r="K3338" s="216"/>
      <c r="L3338" s="692"/>
      <c r="M3338" s="693"/>
      <c r="N3338" s="384" t="n">
        <f aca="false">I3338</f>
        <v>0</v>
      </c>
      <c r="O3338" s="688" t="n">
        <f aca="false">L3338+M3338-N3338</f>
        <v>0</v>
      </c>
      <c r="P3338" s="216"/>
      <c r="Q3338" s="385"/>
      <c r="R3338" s="407"/>
      <c r="S3338" s="407"/>
      <c r="T3338" s="395"/>
      <c r="U3338" s="407"/>
      <c r="V3338" s="407"/>
      <c r="W3338" s="689"/>
      <c r="X3338" s="367" t="n">
        <f aca="false">T3338-U3338-V3338-W3338</f>
        <v>0</v>
      </c>
    </row>
    <row r="3339" customFormat="false" ht="19.5" hidden="false" customHeight="false" outlineLevel="0" collapsed="false">
      <c r="A3339" s="280" t="n">
        <v>390</v>
      </c>
      <c r="B3339" s="229" t="n">
        <v>4100</v>
      </c>
      <c r="C3339" s="413" t="s">
        <v>468</v>
      </c>
      <c r="D3339" s="413"/>
      <c r="E3339" s="245"/>
      <c r="F3339" s="540"/>
      <c r="G3339" s="268"/>
      <c r="H3339" s="268"/>
      <c r="I3339" s="222" t="n">
        <f aca="false">F3339+G3339+H3339</f>
        <v>0</v>
      </c>
      <c r="J3339" s="677" t="str">
        <f aca="false">(IF($E3339&lt;&gt;0,$J$2,IF($I3339&lt;&gt;0,$J$2,"")))</f>
        <v/>
      </c>
      <c r="K3339" s="216"/>
      <c r="L3339" s="385"/>
      <c r="M3339" s="407"/>
      <c r="N3339" s="407"/>
      <c r="O3339" s="691"/>
      <c r="P3339" s="216"/>
      <c r="Q3339" s="385"/>
      <c r="R3339" s="407"/>
      <c r="S3339" s="407"/>
      <c r="T3339" s="407"/>
      <c r="U3339" s="407"/>
      <c r="V3339" s="407"/>
      <c r="W3339" s="691"/>
      <c r="X3339" s="367" t="n">
        <f aca="false">T3339-U3339-V3339-W3339</f>
        <v>0</v>
      </c>
    </row>
    <row r="3340" customFormat="false" ht="19.5" hidden="false" customHeight="false" outlineLevel="0" collapsed="false">
      <c r="A3340" s="280" t="n">
        <v>395</v>
      </c>
      <c r="B3340" s="229" t="n">
        <v>4200</v>
      </c>
      <c r="C3340" s="695" t="s">
        <v>469</v>
      </c>
      <c r="D3340" s="695"/>
      <c r="E3340" s="245" t="n">
        <f aca="false">SUM(E3341:E3346)</f>
        <v>4238</v>
      </c>
      <c r="F3340" s="246" t="n">
        <f aca="false">SUM(F3341:F3346)</f>
        <v>580</v>
      </c>
      <c r="G3340" s="247" t="n">
        <f aca="false">SUM(G3341:G3346)</f>
        <v>0</v>
      </c>
      <c r="H3340" s="247" t="n">
        <f aca="false">SUM(H3341:H3346)</f>
        <v>0</v>
      </c>
      <c r="I3340" s="247" t="n">
        <f aca="false">SUM(I3341:I3346)</f>
        <v>580</v>
      </c>
      <c r="J3340" s="677" t="n">
        <f aca="false">(IF($E3340&lt;&gt;0,$J$2,IF($I3340&lt;&gt;0,$J$2,"")))</f>
        <v>1</v>
      </c>
      <c r="K3340" s="216"/>
      <c r="L3340" s="383" t="n">
        <f aca="false">SUM(L3341:L3346)</f>
        <v>0</v>
      </c>
      <c r="M3340" s="384" t="n">
        <f aca="false">SUM(M3341:M3346)</f>
        <v>0</v>
      </c>
      <c r="N3340" s="690" t="n">
        <f aca="false">SUM(N3341:N3346)</f>
        <v>580</v>
      </c>
      <c r="O3340" s="265" t="n">
        <f aca="false">SUM(O3341:O3346)</f>
        <v>-580</v>
      </c>
      <c r="P3340" s="216"/>
      <c r="Q3340" s="383" t="n">
        <f aca="false">SUM(Q3341:Q3346)</f>
        <v>0</v>
      </c>
      <c r="R3340" s="384" t="n">
        <f aca="false">SUM(R3341:R3346)</f>
        <v>0</v>
      </c>
      <c r="S3340" s="384" t="n">
        <f aca="false">SUM(S3341:S3346)</f>
        <v>580</v>
      </c>
      <c r="T3340" s="384" t="n">
        <f aca="false">SUM(T3341:T3346)</f>
        <v>-580</v>
      </c>
      <c r="U3340" s="384" t="n">
        <f aca="false">SUM(U3341:U3346)</f>
        <v>0</v>
      </c>
      <c r="V3340" s="384" t="n">
        <f aca="false">SUM(V3341:V3346)</f>
        <v>0</v>
      </c>
      <c r="W3340" s="265" t="n">
        <f aca="false">SUM(W3341:W3346)</f>
        <v>0</v>
      </c>
      <c r="X3340" s="367" t="n">
        <f aca="false">T3340-U3340-V3340-W3340</f>
        <v>-580</v>
      </c>
    </row>
    <row r="3341" customFormat="false" ht="19.5" hidden="false" customHeight="false" outlineLevel="0" collapsed="false">
      <c r="A3341" s="266" t="n">
        <v>397</v>
      </c>
      <c r="B3341" s="414"/>
      <c r="C3341" s="252" t="n">
        <v>4201</v>
      </c>
      <c r="D3341" s="219" t="s">
        <v>470</v>
      </c>
      <c r="E3341" s="224"/>
      <c r="F3341" s="269"/>
      <c r="G3341" s="253"/>
      <c r="H3341" s="253"/>
      <c r="I3341" s="222" t="n">
        <f aca="false">F3341+G3341+H3341</f>
        <v>0</v>
      </c>
      <c r="J3341" s="677" t="str">
        <f aca="false">(IF($E3341&lt;&gt;0,$J$2,IF($I3341&lt;&gt;0,$J$2,"")))</f>
        <v/>
      </c>
      <c r="K3341" s="216"/>
      <c r="L3341" s="686"/>
      <c r="M3341" s="687"/>
      <c r="N3341" s="365" t="n">
        <f aca="false">I3341</f>
        <v>0</v>
      </c>
      <c r="O3341" s="688" t="n">
        <f aca="false">L3341+M3341-N3341</f>
        <v>0</v>
      </c>
      <c r="P3341" s="216"/>
      <c r="Q3341" s="686"/>
      <c r="R3341" s="687"/>
      <c r="S3341" s="365" t="n">
        <f aca="false">+IF(+(L3341+M3341)&gt;=I3341,+M3341,+(+I3341-L3341))</f>
        <v>0</v>
      </c>
      <c r="T3341" s="365" t="n">
        <f aca="false">Q3341+R3341-S3341</f>
        <v>0</v>
      </c>
      <c r="U3341" s="687"/>
      <c r="V3341" s="687"/>
      <c r="W3341" s="257"/>
      <c r="X3341" s="367" t="n">
        <f aca="false">T3341-U3341-V3341-W3341</f>
        <v>0</v>
      </c>
    </row>
    <row r="3342" customFormat="false" ht="19.5" hidden="false" customHeight="false" outlineLevel="0" collapsed="false">
      <c r="A3342" s="226" t="n">
        <v>398</v>
      </c>
      <c r="B3342" s="414"/>
      <c r="C3342" s="218" t="n">
        <v>4202</v>
      </c>
      <c r="D3342" s="223" t="s">
        <v>471</v>
      </c>
      <c r="E3342" s="224"/>
      <c r="F3342" s="269"/>
      <c r="G3342" s="253"/>
      <c r="H3342" s="253"/>
      <c r="I3342" s="222" t="n">
        <f aca="false">F3342+G3342+H3342</f>
        <v>0</v>
      </c>
      <c r="J3342" s="677" t="str">
        <f aca="false">(IF($E3342&lt;&gt;0,$J$2,IF($I3342&lt;&gt;0,$J$2,"")))</f>
        <v/>
      </c>
      <c r="K3342" s="216"/>
      <c r="L3342" s="686"/>
      <c r="M3342" s="687"/>
      <c r="N3342" s="365" t="n">
        <f aca="false">I3342</f>
        <v>0</v>
      </c>
      <c r="O3342" s="688" t="n">
        <f aca="false">L3342+M3342-N3342</f>
        <v>0</v>
      </c>
      <c r="P3342" s="216"/>
      <c r="Q3342" s="686"/>
      <c r="R3342" s="687"/>
      <c r="S3342" s="365" t="n">
        <f aca="false">+IF(+(L3342+M3342)&gt;=I3342,+M3342,+(+I3342-L3342))</f>
        <v>0</v>
      </c>
      <c r="T3342" s="365" t="n">
        <f aca="false">Q3342+R3342-S3342</f>
        <v>0</v>
      </c>
      <c r="U3342" s="687"/>
      <c r="V3342" s="687"/>
      <c r="W3342" s="257"/>
      <c r="X3342" s="367" t="n">
        <f aca="false">T3342-U3342-V3342-W3342</f>
        <v>0</v>
      </c>
    </row>
    <row r="3343" customFormat="false" ht="19.5" hidden="false" customHeight="false" outlineLevel="0" collapsed="false">
      <c r="A3343" s="226" t="n">
        <v>399</v>
      </c>
      <c r="B3343" s="414"/>
      <c r="C3343" s="218" t="n">
        <v>4214</v>
      </c>
      <c r="D3343" s="223" t="s">
        <v>472</v>
      </c>
      <c r="E3343" s="224"/>
      <c r="F3343" s="269"/>
      <c r="G3343" s="253"/>
      <c r="H3343" s="253"/>
      <c r="I3343" s="222" t="n">
        <f aca="false">F3343+G3343+H3343</f>
        <v>0</v>
      </c>
      <c r="J3343" s="677" t="str">
        <f aca="false">(IF($E3343&lt;&gt;0,$J$2,IF($I3343&lt;&gt;0,$J$2,"")))</f>
        <v/>
      </c>
      <c r="K3343" s="216"/>
      <c r="L3343" s="686"/>
      <c r="M3343" s="687"/>
      <c r="N3343" s="365" t="n">
        <f aca="false">I3343</f>
        <v>0</v>
      </c>
      <c r="O3343" s="688" t="n">
        <f aca="false">L3343+M3343-N3343</f>
        <v>0</v>
      </c>
      <c r="P3343" s="216"/>
      <c r="Q3343" s="686"/>
      <c r="R3343" s="687"/>
      <c r="S3343" s="365" t="n">
        <f aca="false">+IF(+(L3343+M3343)&gt;=I3343,+M3343,+(+I3343-L3343))</f>
        <v>0</v>
      </c>
      <c r="T3343" s="365" t="n">
        <f aca="false">Q3343+R3343-S3343</f>
        <v>0</v>
      </c>
      <c r="U3343" s="687"/>
      <c r="V3343" s="687"/>
      <c r="W3343" s="257"/>
      <c r="X3343" s="367" t="n">
        <f aca="false">T3343-U3343-V3343-W3343</f>
        <v>0</v>
      </c>
    </row>
    <row r="3344" customFormat="false" ht="19.5" hidden="false" customHeight="false" outlineLevel="0" collapsed="false">
      <c r="A3344" s="226" t="n">
        <v>400</v>
      </c>
      <c r="B3344" s="414"/>
      <c r="C3344" s="218" t="n">
        <v>4217</v>
      </c>
      <c r="D3344" s="223" t="s">
        <v>473</v>
      </c>
      <c r="E3344" s="224"/>
      <c r="F3344" s="269"/>
      <c r="G3344" s="253"/>
      <c r="H3344" s="253"/>
      <c r="I3344" s="222" t="n">
        <f aca="false">F3344+G3344+H3344</f>
        <v>0</v>
      </c>
      <c r="J3344" s="677" t="str">
        <f aca="false">(IF($E3344&lt;&gt;0,$J$2,IF($I3344&lt;&gt;0,$J$2,"")))</f>
        <v/>
      </c>
      <c r="K3344" s="216"/>
      <c r="L3344" s="686"/>
      <c r="M3344" s="687"/>
      <c r="N3344" s="365" t="n">
        <f aca="false">I3344</f>
        <v>0</v>
      </c>
      <c r="O3344" s="688" t="n">
        <f aca="false">L3344+M3344-N3344</f>
        <v>0</v>
      </c>
      <c r="P3344" s="216"/>
      <c r="Q3344" s="686"/>
      <c r="R3344" s="687"/>
      <c r="S3344" s="365" t="n">
        <f aca="false">+IF(+(L3344+M3344)&gt;=I3344,+M3344,+(+I3344-L3344))</f>
        <v>0</v>
      </c>
      <c r="T3344" s="365" t="n">
        <f aca="false">Q3344+R3344-S3344</f>
        <v>0</v>
      </c>
      <c r="U3344" s="687"/>
      <c r="V3344" s="687"/>
      <c r="W3344" s="257"/>
      <c r="X3344" s="367" t="n">
        <f aca="false">T3344-U3344-V3344-W3344</f>
        <v>0</v>
      </c>
    </row>
    <row r="3345" customFormat="false" ht="19.5" hidden="false" customHeight="false" outlineLevel="0" collapsed="false">
      <c r="A3345" s="226" t="n">
        <v>401</v>
      </c>
      <c r="B3345" s="414"/>
      <c r="C3345" s="218" t="n">
        <v>4218</v>
      </c>
      <c r="D3345" s="254" t="s">
        <v>474</v>
      </c>
      <c r="E3345" s="224"/>
      <c r="F3345" s="269"/>
      <c r="G3345" s="253"/>
      <c r="H3345" s="253"/>
      <c r="I3345" s="222" t="n">
        <f aca="false">F3345+G3345+H3345</f>
        <v>0</v>
      </c>
      <c r="J3345" s="677" t="str">
        <f aca="false">(IF($E3345&lt;&gt;0,$J$2,IF($I3345&lt;&gt;0,$J$2,"")))</f>
        <v/>
      </c>
      <c r="K3345" s="216"/>
      <c r="L3345" s="686"/>
      <c r="M3345" s="687"/>
      <c r="N3345" s="365" t="n">
        <f aca="false">I3345</f>
        <v>0</v>
      </c>
      <c r="O3345" s="688" t="n">
        <f aca="false">L3345+M3345-N3345</f>
        <v>0</v>
      </c>
      <c r="P3345" s="216"/>
      <c r="Q3345" s="686"/>
      <c r="R3345" s="687"/>
      <c r="S3345" s="365" t="n">
        <f aca="false">+IF(+(L3345+M3345)&gt;=I3345,+M3345,+(+I3345-L3345))</f>
        <v>0</v>
      </c>
      <c r="T3345" s="365" t="n">
        <f aca="false">Q3345+R3345-S3345</f>
        <v>0</v>
      </c>
      <c r="U3345" s="687"/>
      <c r="V3345" s="687"/>
      <c r="W3345" s="257"/>
      <c r="X3345" s="367" t="n">
        <f aca="false">T3345-U3345-V3345-W3345</f>
        <v>0</v>
      </c>
    </row>
    <row r="3346" customFormat="false" ht="19.5" hidden="false" customHeight="false" outlineLevel="0" collapsed="false">
      <c r="A3346" s="226" t="n">
        <v>402</v>
      </c>
      <c r="B3346" s="414"/>
      <c r="C3346" s="218" t="n">
        <v>4219</v>
      </c>
      <c r="D3346" s="304" t="s">
        <v>475</v>
      </c>
      <c r="E3346" s="224" t="n">
        <v>4238</v>
      </c>
      <c r="F3346" s="269" t="n">
        <v>580</v>
      </c>
      <c r="G3346" s="253" t="n">
        <v>0</v>
      </c>
      <c r="H3346" s="253" t="n">
        <v>0</v>
      </c>
      <c r="I3346" s="222" t="n">
        <f aca="false">F3346+G3346+H3346</f>
        <v>580</v>
      </c>
      <c r="J3346" s="677" t="n">
        <f aca="false">(IF($E3346&lt;&gt;0,$J$2,IF($I3346&lt;&gt;0,$J$2,"")))</f>
        <v>1</v>
      </c>
      <c r="K3346" s="216"/>
      <c r="L3346" s="686"/>
      <c r="M3346" s="687"/>
      <c r="N3346" s="365" t="n">
        <f aca="false">I3346</f>
        <v>580</v>
      </c>
      <c r="O3346" s="688" t="n">
        <f aca="false">L3346+M3346-N3346</f>
        <v>-580</v>
      </c>
      <c r="P3346" s="216"/>
      <c r="Q3346" s="686"/>
      <c r="R3346" s="687"/>
      <c r="S3346" s="365" t="n">
        <f aca="false">+IF(+(L3346+M3346)&gt;=I3346,+M3346,+(+I3346-L3346))</f>
        <v>580</v>
      </c>
      <c r="T3346" s="365" t="n">
        <f aca="false">Q3346+R3346-S3346</f>
        <v>-580</v>
      </c>
      <c r="U3346" s="687"/>
      <c r="V3346" s="687"/>
      <c r="W3346" s="257"/>
      <c r="X3346" s="367" t="n">
        <f aca="false">T3346-U3346-V3346-W3346</f>
        <v>-580</v>
      </c>
    </row>
    <row r="3347" customFormat="false" ht="19.5" hidden="false" customHeight="false" outlineLevel="0" collapsed="false">
      <c r="A3347" s="412" t="n">
        <v>404</v>
      </c>
      <c r="B3347" s="229" t="n">
        <v>4300</v>
      </c>
      <c r="C3347" s="393" t="s">
        <v>476</v>
      </c>
      <c r="D3347" s="393"/>
      <c r="E3347" s="245" t="n">
        <f aca="false">SUM(E3348:E3350)</f>
        <v>0</v>
      </c>
      <c r="F3347" s="246" t="n">
        <f aca="false">SUM(F3348:F3350)</f>
        <v>0</v>
      </c>
      <c r="G3347" s="247" t="n">
        <f aca="false">SUM(G3348:G3350)</f>
        <v>0</v>
      </c>
      <c r="H3347" s="247" t="n">
        <f aca="false">SUM(H3348:H3350)</f>
        <v>0</v>
      </c>
      <c r="I3347" s="247" t="n">
        <f aca="false">SUM(I3348:I3350)</f>
        <v>0</v>
      </c>
      <c r="J3347" s="677" t="str">
        <f aca="false">(IF($E3347&lt;&gt;0,$J$2,IF($I3347&lt;&gt;0,$J$2,"")))</f>
        <v/>
      </c>
      <c r="K3347" s="216"/>
      <c r="L3347" s="383" t="n">
        <f aca="false">SUM(L3348:L3350)</f>
        <v>0</v>
      </c>
      <c r="M3347" s="384" t="n">
        <f aca="false">SUM(M3348:M3350)</f>
        <v>0</v>
      </c>
      <c r="N3347" s="690" t="n">
        <f aca="false">SUM(N3348:N3350)</f>
        <v>0</v>
      </c>
      <c r="O3347" s="265" t="n">
        <f aca="false">SUM(O3348:O3350)</f>
        <v>0</v>
      </c>
      <c r="P3347" s="216"/>
      <c r="Q3347" s="383" t="n">
        <f aca="false">SUM(Q3348:Q3350)</f>
        <v>0</v>
      </c>
      <c r="R3347" s="384" t="n">
        <f aca="false">SUM(R3348:R3350)</f>
        <v>0</v>
      </c>
      <c r="S3347" s="384" t="n">
        <f aca="false">SUM(S3348:S3350)</f>
        <v>0</v>
      </c>
      <c r="T3347" s="384" t="n">
        <f aca="false">SUM(T3348:T3350)</f>
        <v>0</v>
      </c>
      <c r="U3347" s="384" t="n">
        <f aca="false">SUM(U3348:U3350)</f>
        <v>0</v>
      </c>
      <c r="V3347" s="384" t="n">
        <f aca="false">SUM(V3348:V3350)</f>
        <v>0</v>
      </c>
      <c r="W3347" s="265" t="n">
        <f aca="false">SUM(W3348:W3350)</f>
        <v>0</v>
      </c>
      <c r="X3347" s="367" t="n">
        <f aca="false">T3347-U3347-V3347-W3347</f>
        <v>0</v>
      </c>
    </row>
    <row r="3348" customFormat="false" ht="19.5" hidden="false" customHeight="false" outlineLevel="0" collapsed="false">
      <c r="A3348" s="412" t="n">
        <v>404</v>
      </c>
      <c r="B3348" s="414"/>
      <c r="C3348" s="252" t="n">
        <v>4301</v>
      </c>
      <c r="D3348" s="386" t="s">
        <v>477</v>
      </c>
      <c r="E3348" s="224"/>
      <c r="F3348" s="269"/>
      <c r="G3348" s="253"/>
      <c r="H3348" s="253"/>
      <c r="I3348" s="222" t="n">
        <f aca="false">F3348+G3348+H3348</f>
        <v>0</v>
      </c>
      <c r="J3348" s="677" t="str">
        <f aca="false">(IF($E3348&lt;&gt;0,$J$2,IF($I3348&lt;&gt;0,$J$2,"")))</f>
        <v/>
      </c>
      <c r="K3348" s="216"/>
      <c r="L3348" s="686"/>
      <c r="M3348" s="687"/>
      <c r="N3348" s="365" t="n">
        <f aca="false">I3348</f>
        <v>0</v>
      </c>
      <c r="O3348" s="688" t="n">
        <f aca="false">L3348+M3348-N3348</f>
        <v>0</v>
      </c>
      <c r="P3348" s="216"/>
      <c r="Q3348" s="686"/>
      <c r="R3348" s="687"/>
      <c r="S3348" s="365" t="n">
        <f aca="false">+IF(+(L3348+M3348)&gt;=I3348,+M3348,+(+I3348-L3348))</f>
        <v>0</v>
      </c>
      <c r="T3348" s="365" t="n">
        <f aca="false">Q3348+R3348-S3348</f>
        <v>0</v>
      </c>
      <c r="U3348" s="687"/>
      <c r="V3348" s="687"/>
      <c r="W3348" s="257"/>
      <c r="X3348" s="367" t="n">
        <f aca="false">T3348-U3348-V3348-W3348</f>
        <v>0</v>
      </c>
    </row>
    <row r="3349" customFormat="false" ht="19.5" hidden="false" customHeight="false" outlineLevel="0" collapsed="false">
      <c r="A3349" s="279" t="n">
        <v>440</v>
      </c>
      <c r="B3349" s="414"/>
      <c r="C3349" s="218" t="n">
        <v>4302</v>
      </c>
      <c r="D3349" s="223" t="s">
        <v>749</v>
      </c>
      <c r="E3349" s="224"/>
      <c r="F3349" s="269"/>
      <c r="G3349" s="253"/>
      <c r="H3349" s="253"/>
      <c r="I3349" s="222" t="n">
        <f aca="false">F3349+G3349+H3349</f>
        <v>0</v>
      </c>
      <c r="J3349" s="677" t="str">
        <f aca="false">(IF($E3349&lt;&gt;0,$J$2,IF($I3349&lt;&gt;0,$J$2,"")))</f>
        <v/>
      </c>
      <c r="K3349" s="216"/>
      <c r="L3349" s="686"/>
      <c r="M3349" s="687"/>
      <c r="N3349" s="365" t="n">
        <f aca="false">I3349</f>
        <v>0</v>
      </c>
      <c r="O3349" s="688" t="n">
        <f aca="false">L3349+M3349-N3349</f>
        <v>0</v>
      </c>
      <c r="P3349" s="216"/>
      <c r="Q3349" s="686"/>
      <c r="R3349" s="687"/>
      <c r="S3349" s="365" t="n">
        <f aca="false">+IF(+(L3349+M3349)&gt;=I3349,+M3349,+(+I3349-L3349))</f>
        <v>0</v>
      </c>
      <c r="T3349" s="365" t="n">
        <f aca="false">Q3349+R3349-S3349</f>
        <v>0</v>
      </c>
      <c r="U3349" s="687"/>
      <c r="V3349" s="687"/>
      <c r="W3349" s="257"/>
      <c r="X3349" s="367" t="n">
        <f aca="false">T3349-U3349-V3349-W3349</f>
        <v>0</v>
      </c>
    </row>
    <row r="3350" customFormat="false" ht="19.5" hidden="false" customHeight="false" outlineLevel="0" collapsed="false">
      <c r="A3350" s="279" t="n">
        <v>450</v>
      </c>
      <c r="B3350" s="414"/>
      <c r="C3350" s="241" t="n">
        <v>4309</v>
      </c>
      <c r="D3350" s="261" t="s">
        <v>479</v>
      </c>
      <c r="E3350" s="224"/>
      <c r="F3350" s="269"/>
      <c r="G3350" s="253"/>
      <c r="H3350" s="253"/>
      <c r="I3350" s="222" t="n">
        <f aca="false">F3350+G3350+H3350</f>
        <v>0</v>
      </c>
      <c r="J3350" s="677" t="str">
        <f aca="false">(IF($E3350&lt;&gt;0,$J$2,IF($I3350&lt;&gt;0,$J$2,"")))</f>
        <v/>
      </c>
      <c r="K3350" s="216"/>
      <c r="L3350" s="686"/>
      <c r="M3350" s="687"/>
      <c r="N3350" s="365" t="n">
        <f aca="false">I3350</f>
        <v>0</v>
      </c>
      <c r="O3350" s="688" t="n">
        <f aca="false">L3350+M3350-N3350</f>
        <v>0</v>
      </c>
      <c r="P3350" s="216"/>
      <c r="Q3350" s="686"/>
      <c r="R3350" s="687"/>
      <c r="S3350" s="365" t="n">
        <f aca="false">+IF(+(L3350+M3350)&gt;=I3350,+M3350,+(+I3350-L3350))</f>
        <v>0</v>
      </c>
      <c r="T3350" s="365" t="n">
        <f aca="false">Q3350+R3350-S3350</f>
        <v>0</v>
      </c>
      <c r="U3350" s="687"/>
      <c r="V3350" s="687"/>
      <c r="W3350" s="257"/>
      <c r="X3350" s="367" t="n">
        <f aca="false">T3350-U3350-V3350-W3350</f>
        <v>0</v>
      </c>
    </row>
    <row r="3351" customFormat="false" ht="19.5" hidden="false" customHeight="false" outlineLevel="0" collapsed="false">
      <c r="A3351" s="279" t="n">
        <v>495</v>
      </c>
      <c r="B3351" s="229" t="n">
        <v>4400</v>
      </c>
      <c r="C3351" s="415" t="s">
        <v>480</v>
      </c>
      <c r="D3351" s="415"/>
      <c r="E3351" s="245"/>
      <c r="F3351" s="540"/>
      <c r="G3351" s="268"/>
      <c r="H3351" s="268"/>
      <c r="I3351" s="222" t="n">
        <f aca="false">F3351+G3351+H3351</f>
        <v>0</v>
      </c>
      <c r="J3351" s="677" t="str">
        <f aca="false">(IF($E3351&lt;&gt;0,$J$2,IF($I3351&lt;&gt;0,$J$2,"")))</f>
        <v/>
      </c>
      <c r="K3351" s="216"/>
      <c r="L3351" s="692"/>
      <c r="M3351" s="693"/>
      <c r="N3351" s="384" t="n">
        <f aca="false">I3351</f>
        <v>0</v>
      </c>
      <c r="O3351" s="688" t="n">
        <f aca="false">L3351+M3351-N3351</f>
        <v>0</v>
      </c>
      <c r="P3351" s="216"/>
      <c r="Q3351" s="692"/>
      <c r="R3351" s="693"/>
      <c r="S3351" s="365" t="n">
        <f aca="false">+IF(+(L3351+M3351)&gt;=I3351,+M3351,+(+I3351-L3351))</f>
        <v>0</v>
      </c>
      <c r="T3351" s="365" t="n">
        <f aca="false">Q3351+R3351-S3351</f>
        <v>0</v>
      </c>
      <c r="U3351" s="693"/>
      <c r="V3351" s="693"/>
      <c r="W3351" s="257"/>
      <c r="X3351" s="367" t="n">
        <f aca="false">T3351-U3351-V3351-W3351</f>
        <v>0</v>
      </c>
    </row>
    <row r="3352" customFormat="false" ht="19.5" hidden="false" customHeight="false" outlineLevel="0" collapsed="false">
      <c r="A3352" s="280" t="n">
        <v>500</v>
      </c>
      <c r="B3352" s="229" t="n">
        <v>4500</v>
      </c>
      <c r="C3352" s="413" t="s">
        <v>481</v>
      </c>
      <c r="D3352" s="413"/>
      <c r="E3352" s="245"/>
      <c r="F3352" s="540"/>
      <c r="G3352" s="268"/>
      <c r="H3352" s="268"/>
      <c r="I3352" s="222" t="n">
        <f aca="false">F3352+G3352+H3352</f>
        <v>0</v>
      </c>
      <c r="J3352" s="677" t="str">
        <f aca="false">(IF($E3352&lt;&gt;0,$J$2,IF($I3352&lt;&gt;0,$J$2,"")))</f>
        <v/>
      </c>
      <c r="K3352" s="216"/>
      <c r="L3352" s="692"/>
      <c r="M3352" s="693"/>
      <c r="N3352" s="384" t="n">
        <f aca="false">I3352</f>
        <v>0</v>
      </c>
      <c r="O3352" s="688" t="n">
        <f aca="false">L3352+M3352-N3352</f>
        <v>0</v>
      </c>
      <c r="P3352" s="216"/>
      <c r="Q3352" s="692"/>
      <c r="R3352" s="693"/>
      <c r="S3352" s="365" t="n">
        <f aca="false">+IF(+(L3352+M3352)&gt;=I3352,+M3352,+(+I3352-L3352))</f>
        <v>0</v>
      </c>
      <c r="T3352" s="365" t="n">
        <f aca="false">Q3352+R3352-S3352</f>
        <v>0</v>
      </c>
      <c r="U3352" s="693"/>
      <c r="V3352" s="693"/>
      <c r="W3352" s="257"/>
      <c r="X3352" s="367" t="n">
        <f aca="false">T3352-U3352-V3352-W3352</f>
        <v>0</v>
      </c>
    </row>
    <row r="3353" customFormat="false" ht="19.5" hidden="false" customHeight="true" outlineLevel="0" collapsed="false">
      <c r="A3353" s="280" t="n">
        <v>505</v>
      </c>
      <c r="B3353" s="229" t="n">
        <v>4600</v>
      </c>
      <c r="C3353" s="397" t="s">
        <v>482</v>
      </c>
      <c r="D3353" s="397"/>
      <c r="E3353" s="245"/>
      <c r="F3353" s="540"/>
      <c r="G3353" s="268"/>
      <c r="H3353" s="268"/>
      <c r="I3353" s="222" t="n">
        <f aca="false">F3353+G3353+H3353</f>
        <v>0</v>
      </c>
      <c r="J3353" s="677" t="str">
        <f aca="false">(IF($E3353&lt;&gt;0,$J$2,IF($I3353&lt;&gt;0,$J$2,"")))</f>
        <v/>
      </c>
      <c r="K3353" s="216"/>
      <c r="L3353" s="692"/>
      <c r="M3353" s="693"/>
      <c r="N3353" s="384" t="n">
        <f aca="false">I3353</f>
        <v>0</v>
      </c>
      <c r="O3353" s="688" t="n">
        <f aca="false">L3353+M3353-N3353</f>
        <v>0</v>
      </c>
      <c r="P3353" s="216"/>
      <c r="Q3353" s="692"/>
      <c r="R3353" s="693"/>
      <c r="S3353" s="365" t="n">
        <f aca="false">+IF(+(L3353+M3353)&gt;=I3353,+M3353,+(+I3353-L3353))</f>
        <v>0</v>
      </c>
      <c r="T3353" s="365" t="n">
        <f aca="false">Q3353+R3353-S3353</f>
        <v>0</v>
      </c>
      <c r="U3353" s="693"/>
      <c r="V3353" s="693"/>
      <c r="W3353" s="257"/>
      <c r="X3353" s="367" t="n">
        <f aca="false">T3353-U3353-V3353-W3353</f>
        <v>0</v>
      </c>
    </row>
    <row r="3354" customFormat="false" ht="19.5" hidden="false" customHeight="false" outlineLevel="0" collapsed="false">
      <c r="A3354" s="280" t="n">
        <v>510</v>
      </c>
      <c r="B3354" s="229" t="n">
        <v>4900</v>
      </c>
      <c r="C3354" s="399" t="s">
        <v>483</v>
      </c>
      <c r="D3354" s="399"/>
      <c r="E3354" s="245" t="n">
        <f aca="false">+E3355+E3356</f>
        <v>0</v>
      </c>
      <c r="F3354" s="246" t="n">
        <f aca="false">+F3355+F3356</f>
        <v>0</v>
      </c>
      <c r="G3354" s="247" t="n">
        <f aca="false">+G3355+G3356</f>
        <v>0</v>
      </c>
      <c r="H3354" s="247" t="n">
        <f aca="false">+H3355+H3356</f>
        <v>0</v>
      </c>
      <c r="I3354" s="247" t="n">
        <f aca="false">+I3355+I3356</f>
        <v>0</v>
      </c>
      <c r="J3354" s="677" t="str">
        <f aca="false">(IF($E3354&lt;&gt;0,$J$2,IF($I3354&lt;&gt;0,$J$2,"")))</f>
        <v/>
      </c>
      <c r="K3354" s="216"/>
      <c r="L3354" s="385"/>
      <c r="M3354" s="407"/>
      <c r="N3354" s="407"/>
      <c r="O3354" s="691"/>
      <c r="P3354" s="216"/>
      <c r="Q3354" s="385"/>
      <c r="R3354" s="407"/>
      <c r="S3354" s="407"/>
      <c r="T3354" s="407"/>
      <c r="U3354" s="407"/>
      <c r="V3354" s="407"/>
      <c r="W3354" s="691"/>
      <c r="X3354" s="367" t="n">
        <f aca="false">T3354-U3354-V3354-W3354</f>
        <v>0</v>
      </c>
    </row>
    <row r="3355" customFormat="false" ht="19.5" hidden="false" customHeight="false" outlineLevel="0" collapsed="false">
      <c r="A3355" s="280" t="n">
        <v>515</v>
      </c>
      <c r="B3355" s="414"/>
      <c r="C3355" s="252" t="n">
        <v>4901</v>
      </c>
      <c r="D3355" s="416" t="s">
        <v>484</v>
      </c>
      <c r="E3355" s="224"/>
      <c r="F3355" s="269"/>
      <c r="G3355" s="253"/>
      <c r="H3355" s="253"/>
      <c r="I3355" s="222" t="n">
        <f aca="false">F3355+G3355+H3355</f>
        <v>0</v>
      </c>
      <c r="J3355" s="677" t="str">
        <f aca="false">(IF($E3355&lt;&gt;0,$J$2,IF($I3355&lt;&gt;0,$J$2,"")))</f>
        <v/>
      </c>
      <c r="K3355" s="216"/>
      <c r="L3355" s="366"/>
      <c r="M3355" s="395"/>
      <c r="N3355" s="395"/>
      <c r="O3355" s="689"/>
      <c r="P3355" s="216"/>
      <c r="Q3355" s="366"/>
      <c r="R3355" s="395"/>
      <c r="S3355" s="395"/>
      <c r="T3355" s="395"/>
      <c r="U3355" s="395"/>
      <c r="V3355" s="395"/>
      <c r="W3355" s="689"/>
      <c r="X3355" s="367" t="n">
        <f aca="false">T3355-U3355-V3355-W3355</f>
        <v>0</v>
      </c>
    </row>
    <row r="3356" customFormat="false" ht="19.5" hidden="false" customHeight="false" outlineLevel="0" collapsed="false">
      <c r="A3356" s="280" t="n">
        <v>520</v>
      </c>
      <c r="B3356" s="414"/>
      <c r="C3356" s="241" t="n">
        <v>4902</v>
      </c>
      <c r="D3356" s="261" t="s">
        <v>485</v>
      </c>
      <c r="E3356" s="224"/>
      <c r="F3356" s="269"/>
      <c r="G3356" s="253"/>
      <c r="H3356" s="253"/>
      <c r="I3356" s="222" t="n">
        <f aca="false">F3356+G3356+H3356</f>
        <v>0</v>
      </c>
      <c r="J3356" s="677" t="str">
        <f aca="false">(IF($E3356&lt;&gt;0,$J$2,IF($I3356&lt;&gt;0,$J$2,"")))</f>
        <v/>
      </c>
      <c r="K3356" s="216"/>
      <c r="L3356" s="366"/>
      <c r="M3356" s="395"/>
      <c r="N3356" s="395"/>
      <c r="O3356" s="689"/>
      <c r="P3356" s="216"/>
      <c r="Q3356" s="366"/>
      <c r="R3356" s="395"/>
      <c r="S3356" s="395"/>
      <c r="T3356" s="395"/>
      <c r="U3356" s="395"/>
      <c r="V3356" s="395"/>
      <c r="W3356" s="689"/>
      <c r="X3356" s="367" t="n">
        <f aca="false">T3356-U3356-V3356-W3356</f>
        <v>0</v>
      </c>
    </row>
    <row r="3357" customFormat="false" ht="19.5" hidden="false" customHeight="false" outlineLevel="0" collapsed="false">
      <c r="A3357" s="280" t="n">
        <v>525</v>
      </c>
      <c r="B3357" s="417" t="n">
        <v>5100</v>
      </c>
      <c r="C3357" s="418" t="s">
        <v>486</v>
      </c>
      <c r="D3357" s="418"/>
      <c r="E3357" s="696"/>
      <c r="F3357" s="697"/>
      <c r="G3357" s="698"/>
      <c r="H3357" s="698"/>
      <c r="I3357" s="222" t="n">
        <f aca="false">F3357+G3357+H3357</f>
        <v>0</v>
      </c>
      <c r="J3357" s="677" t="str">
        <f aca="false">(IF($E3357&lt;&gt;0,$J$2,IF($I3357&lt;&gt;0,$J$2,"")))</f>
        <v/>
      </c>
      <c r="K3357" s="216"/>
      <c r="L3357" s="699"/>
      <c r="M3357" s="700"/>
      <c r="N3357" s="420" t="n">
        <f aca="false">I3357</f>
        <v>0</v>
      </c>
      <c r="O3357" s="688" t="n">
        <f aca="false">L3357+M3357-N3357</f>
        <v>0</v>
      </c>
      <c r="P3357" s="216"/>
      <c r="Q3357" s="699"/>
      <c r="R3357" s="700"/>
      <c r="S3357" s="365" t="n">
        <f aca="false">+IF(+(L3357+M3357)&gt;=I3357,+M3357,+(+I3357-L3357))</f>
        <v>0</v>
      </c>
      <c r="T3357" s="365" t="n">
        <f aca="false">Q3357+R3357-S3357</f>
        <v>0</v>
      </c>
      <c r="U3357" s="700"/>
      <c r="V3357" s="700"/>
      <c r="W3357" s="257"/>
      <c r="X3357" s="367" t="n">
        <f aca="false">T3357-U3357-V3357-W3357</f>
        <v>0</v>
      </c>
    </row>
    <row r="3358" customFormat="false" ht="19.5" hidden="false" customHeight="false" outlineLevel="0" collapsed="false">
      <c r="A3358" s="279" t="n">
        <v>635</v>
      </c>
      <c r="B3358" s="417" t="n">
        <v>5200</v>
      </c>
      <c r="C3358" s="422" t="s">
        <v>487</v>
      </c>
      <c r="D3358" s="422"/>
      <c r="E3358" s="696" t="n">
        <f aca="false">SUM(E3359:E3365)</f>
        <v>0</v>
      </c>
      <c r="F3358" s="701" t="n">
        <f aca="false">SUM(F3359:F3365)</f>
        <v>0</v>
      </c>
      <c r="G3358" s="702" t="n">
        <f aca="false">SUM(G3359:G3365)</f>
        <v>0</v>
      </c>
      <c r="H3358" s="702" t="n">
        <f aca="false">SUM(H3359:H3365)</f>
        <v>0</v>
      </c>
      <c r="I3358" s="702" t="n">
        <f aca="false">SUM(I3359:I3365)</f>
        <v>0</v>
      </c>
      <c r="J3358" s="677" t="str">
        <f aca="false">(IF($E3358&lt;&gt;0,$J$2,IF($I3358&lt;&gt;0,$J$2,"")))</f>
        <v/>
      </c>
      <c r="K3358" s="216"/>
      <c r="L3358" s="419" t="n">
        <f aca="false">SUM(L3359:L3365)</f>
        <v>0</v>
      </c>
      <c r="M3358" s="420" t="n">
        <f aca="false">SUM(M3359:M3365)</f>
        <v>0</v>
      </c>
      <c r="N3358" s="703" t="n">
        <f aca="false">SUM(N3359:N3365)</f>
        <v>0</v>
      </c>
      <c r="O3358" s="704" t="n">
        <f aca="false">SUM(O3359:O3365)</f>
        <v>0</v>
      </c>
      <c r="P3358" s="216"/>
      <c r="Q3358" s="419" t="n">
        <f aca="false">SUM(Q3359:Q3365)</f>
        <v>0</v>
      </c>
      <c r="R3358" s="420" t="n">
        <f aca="false">SUM(R3359:R3365)</f>
        <v>0</v>
      </c>
      <c r="S3358" s="420" t="n">
        <f aca="false">SUM(S3359:S3365)</f>
        <v>0</v>
      </c>
      <c r="T3358" s="420" t="n">
        <f aca="false">SUM(T3359:T3365)</f>
        <v>0</v>
      </c>
      <c r="U3358" s="420" t="n">
        <f aca="false">SUM(U3359:U3365)</f>
        <v>0</v>
      </c>
      <c r="V3358" s="420" t="n">
        <f aca="false">SUM(V3359:V3365)</f>
        <v>0</v>
      </c>
      <c r="W3358" s="704" t="n">
        <f aca="false">SUM(W3359:W3365)</f>
        <v>0</v>
      </c>
      <c r="X3358" s="367" t="n">
        <f aca="false">T3358-U3358-V3358-W3358</f>
        <v>0</v>
      </c>
    </row>
    <row r="3359" customFormat="false" ht="19.5" hidden="false" customHeight="false" outlineLevel="0" collapsed="false">
      <c r="A3359" s="280" t="n">
        <v>640</v>
      </c>
      <c r="B3359" s="423"/>
      <c r="C3359" s="424" t="n">
        <v>5201</v>
      </c>
      <c r="D3359" s="425" t="s">
        <v>488</v>
      </c>
      <c r="E3359" s="705"/>
      <c r="F3359" s="706"/>
      <c r="G3359" s="707"/>
      <c r="H3359" s="707"/>
      <c r="I3359" s="222" t="n">
        <f aca="false">F3359+G3359+H3359</f>
        <v>0</v>
      </c>
      <c r="J3359" s="677" t="str">
        <f aca="false">(IF($E3359&lt;&gt;0,$J$2,IF($I3359&lt;&gt;0,$J$2,"")))</f>
        <v/>
      </c>
      <c r="K3359" s="216"/>
      <c r="L3359" s="708"/>
      <c r="M3359" s="709"/>
      <c r="N3359" s="427" t="n">
        <f aca="false">I3359</f>
        <v>0</v>
      </c>
      <c r="O3359" s="688" t="n">
        <f aca="false">L3359+M3359-N3359</f>
        <v>0</v>
      </c>
      <c r="P3359" s="216"/>
      <c r="Q3359" s="708"/>
      <c r="R3359" s="709"/>
      <c r="S3359" s="365" t="n">
        <f aca="false">+IF(+(L3359+M3359)&gt;=I3359,+M3359,+(+I3359-L3359))</f>
        <v>0</v>
      </c>
      <c r="T3359" s="365" t="n">
        <f aca="false">Q3359+R3359-S3359</f>
        <v>0</v>
      </c>
      <c r="U3359" s="709"/>
      <c r="V3359" s="709"/>
      <c r="W3359" s="257"/>
      <c r="X3359" s="367" t="n">
        <f aca="false">T3359-U3359-V3359-W3359</f>
        <v>0</v>
      </c>
    </row>
    <row r="3360" customFormat="false" ht="19.5" hidden="false" customHeight="false" outlineLevel="0" collapsed="false">
      <c r="A3360" s="280" t="n">
        <v>645</v>
      </c>
      <c r="B3360" s="423"/>
      <c r="C3360" s="429" t="n">
        <v>5202</v>
      </c>
      <c r="D3360" s="430" t="s">
        <v>489</v>
      </c>
      <c r="E3360" s="705"/>
      <c r="F3360" s="706"/>
      <c r="G3360" s="707"/>
      <c r="H3360" s="707"/>
      <c r="I3360" s="222" t="n">
        <f aca="false">F3360+G3360+H3360</f>
        <v>0</v>
      </c>
      <c r="J3360" s="677" t="str">
        <f aca="false">(IF($E3360&lt;&gt;0,$J$2,IF($I3360&lt;&gt;0,$J$2,"")))</f>
        <v/>
      </c>
      <c r="K3360" s="216"/>
      <c r="L3360" s="708"/>
      <c r="M3360" s="709"/>
      <c r="N3360" s="427" t="n">
        <f aca="false">I3360</f>
        <v>0</v>
      </c>
      <c r="O3360" s="688" t="n">
        <f aca="false">L3360+M3360-N3360</f>
        <v>0</v>
      </c>
      <c r="P3360" s="216"/>
      <c r="Q3360" s="708"/>
      <c r="R3360" s="709"/>
      <c r="S3360" s="365" t="n">
        <f aca="false">+IF(+(L3360+M3360)&gt;=I3360,+M3360,+(+I3360-L3360))</f>
        <v>0</v>
      </c>
      <c r="T3360" s="365" t="n">
        <f aca="false">Q3360+R3360-S3360</f>
        <v>0</v>
      </c>
      <c r="U3360" s="709"/>
      <c r="V3360" s="709"/>
      <c r="W3360" s="257"/>
      <c r="X3360" s="367" t="n">
        <f aca="false">T3360-U3360-V3360-W3360</f>
        <v>0</v>
      </c>
    </row>
    <row r="3361" customFormat="false" ht="19.5" hidden="false" customHeight="false" outlineLevel="0" collapsed="false">
      <c r="A3361" s="280" t="n">
        <v>650</v>
      </c>
      <c r="B3361" s="423"/>
      <c r="C3361" s="429" t="n">
        <v>5203</v>
      </c>
      <c r="D3361" s="430" t="s">
        <v>490</v>
      </c>
      <c r="E3361" s="705"/>
      <c r="F3361" s="706"/>
      <c r="G3361" s="707"/>
      <c r="H3361" s="707"/>
      <c r="I3361" s="222" t="n">
        <f aca="false">F3361+G3361+H3361</f>
        <v>0</v>
      </c>
      <c r="J3361" s="677" t="str">
        <f aca="false">(IF($E3361&lt;&gt;0,$J$2,IF($I3361&lt;&gt;0,$J$2,"")))</f>
        <v/>
      </c>
      <c r="K3361" s="216"/>
      <c r="L3361" s="708"/>
      <c r="M3361" s="709"/>
      <c r="N3361" s="427" t="n">
        <f aca="false">I3361</f>
        <v>0</v>
      </c>
      <c r="O3361" s="688" t="n">
        <f aca="false">L3361+M3361-N3361</f>
        <v>0</v>
      </c>
      <c r="P3361" s="216"/>
      <c r="Q3361" s="708"/>
      <c r="R3361" s="709"/>
      <c r="S3361" s="365" t="n">
        <f aca="false">+IF(+(L3361+M3361)&gt;=I3361,+M3361,+(+I3361-L3361))</f>
        <v>0</v>
      </c>
      <c r="T3361" s="365" t="n">
        <f aca="false">Q3361+R3361-S3361</f>
        <v>0</v>
      </c>
      <c r="U3361" s="709"/>
      <c r="V3361" s="709"/>
      <c r="W3361" s="257"/>
      <c r="X3361" s="367" t="n">
        <f aca="false">T3361-U3361-V3361-W3361</f>
        <v>0</v>
      </c>
    </row>
    <row r="3362" customFormat="false" ht="19.5" hidden="false" customHeight="false" outlineLevel="0" collapsed="false">
      <c r="A3362" s="279" t="n">
        <v>655</v>
      </c>
      <c r="B3362" s="423"/>
      <c r="C3362" s="429" t="n">
        <v>5204</v>
      </c>
      <c r="D3362" s="430" t="s">
        <v>491</v>
      </c>
      <c r="E3362" s="705"/>
      <c r="F3362" s="706"/>
      <c r="G3362" s="707"/>
      <c r="H3362" s="707"/>
      <c r="I3362" s="222" t="n">
        <f aca="false">F3362+G3362+H3362</f>
        <v>0</v>
      </c>
      <c r="J3362" s="677" t="str">
        <f aca="false">(IF($E3362&lt;&gt;0,$J$2,IF($I3362&lt;&gt;0,$J$2,"")))</f>
        <v/>
      </c>
      <c r="K3362" s="216"/>
      <c r="L3362" s="708"/>
      <c r="M3362" s="709"/>
      <c r="N3362" s="427" t="n">
        <f aca="false">I3362</f>
        <v>0</v>
      </c>
      <c r="O3362" s="688" t="n">
        <f aca="false">L3362+M3362-N3362</f>
        <v>0</v>
      </c>
      <c r="P3362" s="216"/>
      <c r="Q3362" s="708"/>
      <c r="R3362" s="709"/>
      <c r="S3362" s="365" t="n">
        <f aca="false">+IF(+(L3362+M3362)&gt;=I3362,+M3362,+(+I3362-L3362))</f>
        <v>0</v>
      </c>
      <c r="T3362" s="365" t="n">
        <f aca="false">Q3362+R3362-S3362</f>
        <v>0</v>
      </c>
      <c r="U3362" s="709"/>
      <c r="V3362" s="709"/>
      <c r="W3362" s="257"/>
      <c r="X3362" s="367" t="n">
        <f aca="false">T3362-U3362-V3362-W3362</f>
        <v>0</v>
      </c>
    </row>
    <row r="3363" customFormat="false" ht="19.5" hidden="false" customHeight="false" outlineLevel="0" collapsed="false">
      <c r="A3363" s="279" t="n">
        <v>665</v>
      </c>
      <c r="B3363" s="423"/>
      <c r="C3363" s="429" t="n">
        <v>5205</v>
      </c>
      <c r="D3363" s="430" t="s">
        <v>492</v>
      </c>
      <c r="E3363" s="705"/>
      <c r="F3363" s="706"/>
      <c r="G3363" s="707"/>
      <c r="H3363" s="707"/>
      <c r="I3363" s="222" t="n">
        <f aca="false">F3363+G3363+H3363</f>
        <v>0</v>
      </c>
      <c r="J3363" s="677" t="str">
        <f aca="false">(IF($E3363&lt;&gt;0,$J$2,IF($I3363&lt;&gt;0,$J$2,"")))</f>
        <v/>
      </c>
      <c r="K3363" s="216"/>
      <c r="L3363" s="708"/>
      <c r="M3363" s="709"/>
      <c r="N3363" s="427" t="n">
        <f aca="false">I3363</f>
        <v>0</v>
      </c>
      <c r="O3363" s="688" t="n">
        <f aca="false">L3363+M3363-N3363</f>
        <v>0</v>
      </c>
      <c r="P3363" s="216"/>
      <c r="Q3363" s="708"/>
      <c r="R3363" s="709"/>
      <c r="S3363" s="365" t="n">
        <f aca="false">+IF(+(L3363+M3363)&gt;=I3363,+M3363,+(+I3363-L3363))</f>
        <v>0</v>
      </c>
      <c r="T3363" s="365" t="n">
        <f aca="false">Q3363+R3363-S3363</f>
        <v>0</v>
      </c>
      <c r="U3363" s="709"/>
      <c r="V3363" s="709"/>
      <c r="W3363" s="257"/>
      <c r="X3363" s="367" t="n">
        <f aca="false">T3363-U3363-V3363-W3363</f>
        <v>0</v>
      </c>
    </row>
    <row r="3364" customFormat="false" ht="19.5" hidden="false" customHeight="false" outlineLevel="0" collapsed="false">
      <c r="A3364" s="279" t="n">
        <v>675</v>
      </c>
      <c r="B3364" s="423"/>
      <c r="C3364" s="429" t="n">
        <v>5206</v>
      </c>
      <c r="D3364" s="430" t="s">
        <v>493</v>
      </c>
      <c r="E3364" s="705"/>
      <c r="F3364" s="706"/>
      <c r="G3364" s="707"/>
      <c r="H3364" s="707"/>
      <c r="I3364" s="222" t="n">
        <f aca="false">F3364+G3364+H3364</f>
        <v>0</v>
      </c>
      <c r="J3364" s="677" t="str">
        <f aca="false">(IF($E3364&lt;&gt;0,$J$2,IF($I3364&lt;&gt;0,$J$2,"")))</f>
        <v/>
      </c>
      <c r="K3364" s="216"/>
      <c r="L3364" s="708"/>
      <c r="M3364" s="709"/>
      <c r="N3364" s="427" t="n">
        <f aca="false">I3364</f>
        <v>0</v>
      </c>
      <c r="O3364" s="688" t="n">
        <f aca="false">L3364+M3364-N3364</f>
        <v>0</v>
      </c>
      <c r="P3364" s="216"/>
      <c r="Q3364" s="708"/>
      <c r="R3364" s="709"/>
      <c r="S3364" s="365" t="n">
        <f aca="false">+IF(+(L3364+M3364)&gt;=I3364,+M3364,+(+I3364-L3364))</f>
        <v>0</v>
      </c>
      <c r="T3364" s="365" t="n">
        <f aca="false">Q3364+R3364-S3364</f>
        <v>0</v>
      </c>
      <c r="U3364" s="709"/>
      <c r="V3364" s="709"/>
      <c r="W3364" s="257"/>
      <c r="X3364" s="367" t="n">
        <f aca="false">T3364-U3364-V3364-W3364</f>
        <v>0</v>
      </c>
    </row>
    <row r="3365" customFormat="false" ht="19.5" hidden="false" customHeight="false" outlineLevel="0" collapsed="false">
      <c r="A3365" s="279" t="n">
        <v>685</v>
      </c>
      <c r="B3365" s="423"/>
      <c r="C3365" s="431" t="n">
        <v>5219</v>
      </c>
      <c r="D3365" s="432" t="s">
        <v>494</v>
      </c>
      <c r="E3365" s="705"/>
      <c r="F3365" s="706"/>
      <c r="G3365" s="707"/>
      <c r="H3365" s="707"/>
      <c r="I3365" s="222" t="n">
        <f aca="false">F3365+G3365+H3365</f>
        <v>0</v>
      </c>
      <c r="J3365" s="677" t="str">
        <f aca="false">(IF($E3365&lt;&gt;0,$J$2,IF($I3365&lt;&gt;0,$J$2,"")))</f>
        <v/>
      </c>
      <c r="K3365" s="216"/>
      <c r="L3365" s="708"/>
      <c r="M3365" s="709"/>
      <c r="N3365" s="427" t="n">
        <f aca="false">I3365</f>
        <v>0</v>
      </c>
      <c r="O3365" s="688" t="n">
        <f aca="false">L3365+M3365-N3365</f>
        <v>0</v>
      </c>
      <c r="P3365" s="216"/>
      <c r="Q3365" s="708"/>
      <c r="R3365" s="709"/>
      <c r="S3365" s="365" t="n">
        <f aca="false">+IF(+(L3365+M3365)&gt;=I3365,+M3365,+(+I3365-L3365))</f>
        <v>0</v>
      </c>
      <c r="T3365" s="365" t="n">
        <f aca="false">Q3365+R3365-S3365</f>
        <v>0</v>
      </c>
      <c r="U3365" s="709"/>
      <c r="V3365" s="709"/>
      <c r="W3365" s="257"/>
      <c r="X3365" s="367" t="n">
        <f aca="false">T3365-U3365-V3365-W3365</f>
        <v>0</v>
      </c>
    </row>
    <row r="3366" customFormat="false" ht="19.5" hidden="false" customHeight="false" outlineLevel="0" collapsed="false">
      <c r="A3366" s="280" t="n">
        <v>690</v>
      </c>
      <c r="B3366" s="417" t="n">
        <v>5300</v>
      </c>
      <c r="C3366" s="433" t="s">
        <v>495</v>
      </c>
      <c r="D3366" s="433"/>
      <c r="E3366" s="696" t="n">
        <f aca="false">SUM(E3367:E3368)</f>
        <v>0</v>
      </c>
      <c r="F3366" s="701" t="n">
        <f aca="false">SUM(F3367:F3368)</f>
        <v>0</v>
      </c>
      <c r="G3366" s="702" t="n">
        <f aca="false">SUM(G3367:G3368)</f>
        <v>0</v>
      </c>
      <c r="H3366" s="702" t="n">
        <f aca="false">SUM(H3367:H3368)</f>
        <v>0</v>
      </c>
      <c r="I3366" s="702" t="n">
        <f aca="false">SUM(I3367:I3368)</f>
        <v>0</v>
      </c>
      <c r="J3366" s="677" t="str">
        <f aca="false">(IF($E3366&lt;&gt;0,$J$2,IF($I3366&lt;&gt;0,$J$2,"")))</f>
        <v/>
      </c>
      <c r="K3366" s="216"/>
      <c r="L3366" s="419" t="n">
        <f aca="false">SUM(L3367:L3368)</f>
        <v>0</v>
      </c>
      <c r="M3366" s="420" t="n">
        <f aca="false">SUM(M3367:M3368)</f>
        <v>0</v>
      </c>
      <c r="N3366" s="703" t="n">
        <f aca="false">SUM(N3367:N3368)</f>
        <v>0</v>
      </c>
      <c r="O3366" s="704" t="n">
        <f aca="false">SUM(O3367:O3368)</f>
        <v>0</v>
      </c>
      <c r="P3366" s="216"/>
      <c r="Q3366" s="419" t="n">
        <f aca="false">SUM(Q3367:Q3368)</f>
        <v>0</v>
      </c>
      <c r="R3366" s="420" t="n">
        <f aca="false">SUM(R3367:R3368)</f>
        <v>0</v>
      </c>
      <c r="S3366" s="420" t="n">
        <f aca="false">SUM(S3367:S3368)</f>
        <v>0</v>
      </c>
      <c r="T3366" s="420" t="n">
        <f aca="false">SUM(T3367:T3368)</f>
        <v>0</v>
      </c>
      <c r="U3366" s="420" t="n">
        <f aca="false">SUM(U3367:U3368)</f>
        <v>0</v>
      </c>
      <c r="V3366" s="420" t="n">
        <f aca="false">SUM(V3367:V3368)</f>
        <v>0</v>
      </c>
      <c r="W3366" s="704" t="n">
        <f aca="false">SUM(W3367:W3368)</f>
        <v>0</v>
      </c>
      <c r="X3366" s="367" t="n">
        <f aca="false">T3366-U3366-V3366-W3366</f>
        <v>0</v>
      </c>
    </row>
    <row r="3367" customFormat="false" ht="19.5" hidden="false" customHeight="false" outlineLevel="0" collapsed="false">
      <c r="A3367" s="280" t="n">
        <v>695</v>
      </c>
      <c r="B3367" s="423"/>
      <c r="C3367" s="424" t="n">
        <v>5301</v>
      </c>
      <c r="D3367" s="425" t="s">
        <v>750</v>
      </c>
      <c r="E3367" s="705"/>
      <c r="F3367" s="706"/>
      <c r="G3367" s="707"/>
      <c r="H3367" s="707"/>
      <c r="I3367" s="222" t="n">
        <f aca="false">F3367+G3367+H3367</f>
        <v>0</v>
      </c>
      <c r="J3367" s="677" t="str">
        <f aca="false">(IF($E3367&lt;&gt;0,$J$2,IF($I3367&lt;&gt;0,$J$2,"")))</f>
        <v/>
      </c>
      <c r="K3367" s="216"/>
      <c r="L3367" s="708"/>
      <c r="M3367" s="709"/>
      <c r="N3367" s="427" t="n">
        <f aca="false">I3367</f>
        <v>0</v>
      </c>
      <c r="O3367" s="688" t="n">
        <f aca="false">L3367+M3367-N3367</f>
        <v>0</v>
      </c>
      <c r="P3367" s="216"/>
      <c r="Q3367" s="708"/>
      <c r="R3367" s="709"/>
      <c r="S3367" s="365" t="n">
        <f aca="false">+IF(+(L3367+M3367)&gt;=I3367,+M3367,+(+I3367-L3367))</f>
        <v>0</v>
      </c>
      <c r="T3367" s="365" t="n">
        <f aca="false">Q3367+R3367-S3367</f>
        <v>0</v>
      </c>
      <c r="U3367" s="709"/>
      <c r="V3367" s="709"/>
      <c r="W3367" s="257"/>
      <c r="X3367" s="367" t="n">
        <f aca="false">T3367-U3367-V3367-W3367</f>
        <v>0</v>
      </c>
    </row>
    <row r="3368" customFormat="false" ht="19.5" hidden="false" customHeight="false" outlineLevel="0" collapsed="false">
      <c r="A3368" s="279" t="n">
        <v>700</v>
      </c>
      <c r="B3368" s="423"/>
      <c r="C3368" s="431" t="n">
        <v>5309</v>
      </c>
      <c r="D3368" s="432" t="s">
        <v>497</v>
      </c>
      <c r="E3368" s="705"/>
      <c r="F3368" s="706"/>
      <c r="G3368" s="707"/>
      <c r="H3368" s="707"/>
      <c r="I3368" s="222" t="n">
        <f aca="false">F3368+G3368+H3368</f>
        <v>0</v>
      </c>
      <c r="J3368" s="677" t="str">
        <f aca="false">(IF($E3368&lt;&gt;0,$J$2,IF($I3368&lt;&gt;0,$J$2,"")))</f>
        <v/>
      </c>
      <c r="K3368" s="216"/>
      <c r="L3368" s="708"/>
      <c r="M3368" s="709"/>
      <c r="N3368" s="427" t="n">
        <f aca="false">I3368</f>
        <v>0</v>
      </c>
      <c r="O3368" s="688" t="n">
        <f aca="false">L3368+M3368-N3368</f>
        <v>0</v>
      </c>
      <c r="P3368" s="216"/>
      <c r="Q3368" s="708"/>
      <c r="R3368" s="709"/>
      <c r="S3368" s="365" t="n">
        <f aca="false">+IF(+(L3368+M3368)&gt;=I3368,+M3368,+(+I3368-L3368))</f>
        <v>0</v>
      </c>
      <c r="T3368" s="365" t="n">
        <f aca="false">Q3368+R3368-S3368</f>
        <v>0</v>
      </c>
      <c r="U3368" s="709"/>
      <c r="V3368" s="709"/>
      <c r="W3368" s="257"/>
      <c r="X3368" s="367" t="n">
        <f aca="false">T3368-U3368-V3368-W3368</f>
        <v>0</v>
      </c>
    </row>
    <row r="3369" customFormat="false" ht="19.5" hidden="false" customHeight="false" outlineLevel="0" collapsed="false">
      <c r="A3369" s="279" t="n">
        <v>710</v>
      </c>
      <c r="B3369" s="417" t="n">
        <v>5400</v>
      </c>
      <c r="C3369" s="418" t="s">
        <v>498</v>
      </c>
      <c r="D3369" s="418"/>
      <c r="E3369" s="696"/>
      <c r="F3369" s="697"/>
      <c r="G3369" s="698"/>
      <c r="H3369" s="698"/>
      <c r="I3369" s="222" t="n">
        <f aca="false">F3369+G3369+H3369</f>
        <v>0</v>
      </c>
      <c r="J3369" s="677" t="str">
        <f aca="false">(IF($E3369&lt;&gt;0,$J$2,IF($I3369&lt;&gt;0,$J$2,"")))</f>
        <v/>
      </c>
      <c r="K3369" s="216"/>
      <c r="L3369" s="699"/>
      <c r="M3369" s="700"/>
      <c r="N3369" s="420" t="n">
        <f aca="false">I3369</f>
        <v>0</v>
      </c>
      <c r="O3369" s="688" t="n">
        <f aca="false">L3369+M3369-N3369</f>
        <v>0</v>
      </c>
      <c r="P3369" s="216"/>
      <c r="Q3369" s="699"/>
      <c r="R3369" s="700"/>
      <c r="S3369" s="365" t="n">
        <f aca="false">+IF(+(L3369+M3369)&gt;=I3369,+M3369,+(+I3369-L3369))</f>
        <v>0</v>
      </c>
      <c r="T3369" s="365" t="n">
        <f aca="false">Q3369+R3369-S3369</f>
        <v>0</v>
      </c>
      <c r="U3369" s="700"/>
      <c r="V3369" s="700"/>
      <c r="W3369" s="257"/>
      <c r="X3369" s="367" t="n">
        <f aca="false">T3369-U3369-V3369-W3369</f>
        <v>0</v>
      </c>
    </row>
    <row r="3370" customFormat="false" ht="19.5" hidden="false" customHeight="false" outlineLevel="0" collapsed="false">
      <c r="A3370" s="280" t="n">
        <v>715</v>
      </c>
      <c r="B3370" s="229" t="n">
        <v>5500</v>
      </c>
      <c r="C3370" s="399" t="s">
        <v>499</v>
      </c>
      <c r="D3370" s="399"/>
      <c r="E3370" s="245" t="n">
        <f aca="false">SUM(E3371:E3374)</f>
        <v>0</v>
      </c>
      <c r="F3370" s="246" t="n">
        <f aca="false">SUM(F3371:F3374)</f>
        <v>0</v>
      </c>
      <c r="G3370" s="247" t="n">
        <f aca="false">SUM(G3371:G3374)</f>
        <v>0</v>
      </c>
      <c r="H3370" s="247" t="n">
        <f aca="false">SUM(H3371:H3374)</f>
        <v>0</v>
      </c>
      <c r="I3370" s="247" t="n">
        <f aca="false">SUM(I3371:I3374)</f>
        <v>0</v>
      </c>
      <c r="J3370" s="677" t="str">
        <f aca="false">(IF($E3370&lt;&gt;0,$J$2,IF($I3370&lt;&gt;0,$J$2,"")))</f>
        <v/>
      </c>
      <c r="K3370" s="216"/>
      <c r="L3370" s="383" t="n">
        <f aca="false">SUM(L3371:L3374)</f>
        <v>0</v>
      </c>
      <c r="M3370" s="384" t="n">
        <f aca="false">SUM(M3371:M3374)</f>
        <v>0</v>
      </c>
      <c r="N3370" s="690" t="n">
        <f aca="false">SUM(N3371:N3374)</f>
        <v>0</v>
      </c>
      <c r="O3370" s="265" t="n">
        <f aca="false">SUM(O3371:O3374)</f>
        <v>0</v>
      </c>
      <c r="P3370" s="216"/>
      <c r="Q3370" s="383" t="n">
        <f aca="false">SUM(Q3371:Q3374)</f>
        <v>0</v>
      </c>
      <c r="R3370" s="384" t="n">
        <f aca="false">SUM(R3371:R3374)</f>
        <v>0</v>
      </c>
      <c r="S3370" s="384" t="n">
        <f aca="false">SUM(S3371:S3374)</f>
        <v>0</v>
      </c>
      <c r="T3370" s="384" t="n">
        <f aca="false">SUM(T3371:T3374)</f>
        <v>0</v>
      </c>
      <c r="U3370" s="384" t="n">
        <f aca="false">SUM(U3371:U3374)</f>
        <v>0</v>
      </c>
      <c r="V3370" s="384" t="n">
        <f aca="false">SUM(V3371:V3374)</f>
        <v>0</v>
      </c>
      <c r="W3370" s="265" t="n">
        <f aca="false">SUM(W3371:W3374)</f>
        <v>0</v>
      </c>
      <c r="X3370" s="367" t="n">
        <f aca="false">T3370-U3370-V3370-W3370</f>
        <v>0</v>
      </c>
    </row>
    <row r="3371" customFormat="false" ht="19.5" hidden="false" customHeight="false" outlineLevel="0" collapsed="false">
      <c r="A3371" s="280" t="n">
        <v>720</v>
      </c>
      <c r="B3371" s="414"/>
      <c r="C3371" s="252" t="n">
        <v>5501</v>
      </c>
      <c r="D3371" s="386" t="s">
        <v>500</v>
      </c>
      <c r="E3371" s="224"/>
      <c r="F3371" s="269"/>
      <c r="G3371" s="253"/>
      <c r="H3371" s="253"/>
      <c r="I3371" s="222" t="n">
        <f aca="false">F3371+G3371+H3371</f>
        <v>0</v>
      </c>
      <c r="J3371" s="677" t="str">
        <f aca="false">(IF($E3371&lt;&gt;0,$J$2,IF($I3371&lt;&gt;0,$J$2,"")))</f>
        <v/>
      </c>
      <c r="K3371" s="216"/>
      <c r="L3371" s="686"/>
      <c r="M3371" s="687"/>
      <c r="N3371" s="365" t="n">
        <f aca="false">I3371</f>
        <v>0</v>
      </c>
      <c r="O3371" s="688" t="n">
        <f aca="false">L3371+M3371-N3371</f>
        <v>0</v>
      </c>
      <c r="P3371" s="216"/>
      <c r="Q3371" s="686"/>
      <c r="R3371" s="687"/>
      <c r="S3371" s="365" t="n">
        <f aca="false">+IF(+(L3371+M3371)&gt;=I3371,+M3371,+(+I3371-L3371))</f>
        <v>0</v>
      </c>
      <c r="T3371" s="365" t="n">
        <f aca="false">Q3371+R3371-S3371</f>
        <v>0</v>
      </c>
      <c r="U3371" s="687"/>
      <c r="V3371" s="687"/>
      <c r="W3371" s="257"/>
      <c r="X3371" s="367" t="n">
        <f aca="false">T3371-U3371-V3371-W3371</f>
        <v>0</v>
      </c>
    </row>
    <row r="3372" customFormat="false" ht="19.5" hidden="false" customHeight="false" outlineLevel="0" collapsed="false">
      <c r="A3372" s="280" t="n">
        <v>725</v>
      </c>
      <c r="B3372" s="414"/>
      <c r="C3372" s="218" t="n">
        <v>5502</v>
      </c>
      <c r="D3372" s="254" t="s">
        <v>501</v>
      </c>
      <c r="E3372" s="224"/>
      <c r="F3372" s="269"/>
      <c r="G3372" s="253"/>
      <c r="H3372" s="253"/>
      <c r="I3372" s="222" t="n">
        <f aca="false">F3372+G3372+H3372</f>
        <v>0</v>
      </c>
      <c r="J3372" s="677" t="str">
        <f aca="false">(IF($E3372&lt;&gt;0,$J$2,IF($I3372&lt;&gt;0,$J$2,"")))</f>
        <v/>
      </c>
      <c r="K3372" s="216"/>
      <c r="L3372" s="686"/>
      <c r="M3372" s="687"/>
      <c r="N3372" s="365" t="n">
        <f aca="false">I3372</f>
        <v>0</v>
      </c>
      <c r="O3372" s="688" t="n">
        <f aca="false">L3372+M3372-N3372</f>
        <v>0</v>
      </c>
      <c r="P3372" s="216"/>
      <c r="Q3372" s="686"/>
      <c r="R3372" s="687"/>
      <c r="S3372" s="365" t="n">
        <f aca="false">+IF(+(L3372+M3372)&gt;=I3372,+M3372,+(+I3372-L3372))</f>
        <v>0</v>
      </c>
      <c r="T3372" s="365" t="n">
        <f aca="false">Q3372+R3372-S3372</f>
        <v>0</v>
      </c>
      <c r="U3372" s="687"/>
      <c r="V3372" s="687"/>
      <c r="W3372" s="257"/>
      <c r="X3372" s="367" t="n">
        <f aca="false">T3372-U3372-V3372-W3372</f>
        <v>0</v>
      </c>
    </row>
    <row r="3373" customFormat="false" ht="19.5" hidden="false" customHeight="false" outlineLevel="0" collapsed="false">
      <c r="A3373" s="280" t="n">
        <v>730</v>
      </c>
      <c r="B3373" s="414"/>
      <c r="C3373" s="218" t="n">
        <v>5503</v>
      </c>
      <c r="D3373" s="223" t="s">
        <v>502</v>
      </c>
      <c r="E3373" s="224"/>
      <c r="F3373" s="269"/>
      <c r="G3373" s="253"/>
      <c r="H3373" s="253"/>
      <c r="I3373" s="222" t="n">
        <f aca="false">F3373+G3373+H3373</f>
        <v>0</v>
      </c>
      <c r="J3373" s="677" t="str">
        <f aca="false">(IF($E3373&lt;&gt;0,$J$2,IF($I3373&lt;&gt;0,$J$2,"")))</f>
        <v/>
      </c>
      <c r="K3373" s="216"/>
      <c r="L3373" s="686"/>
      <c r="M3373" s="687"/>
      <c r="N3373" s="365" t="n">
        <f aca="false">I3373</f>
        <v>0</v>
      </c>
      <c r="O3373" s="688" t="n">
        <f aca="false">L3373+M3373-N3373</f>
        <v>0</v>
      </c>
      <c r="P3373" s="216"/>
      <c r="Q3373" s="686"/>
      <c r="R3373" s="687"/>
      <c r="S3373" s="365" t="n">
        <f aca="false">+IF(+(L3373+M3373)&gt;=I3373,+M3373,+(+I3373-L3373))</f>
        <v>0</v>
      </c>
      <c r="T3373" s="365" t="n">
        <f aca="false">Q3373+R3373-S3373</f>
        <v>0</v>
      </c>
      <c r="U3373" s="687"/>
      <c r="V3373" s="687"/>
      <c r="W3373" s="257"/>
      <c r="X3373" s="367" t="n">
        <f aca="false">T3373-U3373-V3373-W3373</f>
        <v>0</v>
      </c>
    </row>
    <row r="3374" customFormat="false" ht="19.5" hidden="false" customHeight="false" outlineLevel="0" collapsed="false">
      <c r="A3374" s="280" t="n">
        <v>735</v>
      </c>
      <c r="B3374" s="414"/>
      <c r="C3374" s="218" t="n">
        <v>5504</v>
      </c>
      <c r="D3374" s="254" t="s">
        <v>503</v>
      </c>
      <c r="E3374" s="224"/>
      <c r="F3374" s="269"/>
      <c r="G3374" s="253"/>
      <c r="H3374" s="253"/>
      <c r="I3374" s="222" t="n">
        <f aca="false">F3374+G3374+H3374</f>
        <v>0</v>
      </c>
      <c r="J3374" s="677" t="str">
        <f aca="false">(IF($E3374&lt;&gt;0,$J$2,IF($I3374&lt;&gt;0,$J$2,"")))</f>
        <v/>
      </c>
      <c r="K3374" s="216"/>
      <c r="L3374" s="686"/>
      <c r="M3374" s="687"/>
      <c r="N3374" s="365" t="n">
        <f aca="false">I3374</f>
        <v>0</v>
      </c>
      <c r="O3374" s="688" t="n">
        <f aca="false">L3374+M3374-N3374</f>
        <v>0</v>
      </c>
      <c r="P3374" s="216"/>
      <c r="Q3374" s="686"/>
      <c r="R3374" s="687"/>
      <c r="S3374" s="365" t="n">
        <f aca="false">+IF(+(L3374+M3374)&gt;=I3374,+M3374,+(+I3374-L3374))</f>
        <v>0</v>
      </c>
      <c r="T3374" s="365" t="n">
        <f aca="false">Q3374+R3374-S3374</f>
        <v>0</v>
      </c>
      <c r="U3374" s="687"/>
      <c r="V3374" s="687"/>
      <c r="W3374" s="257"/>
      <c r="X3374" s="367" t="n">
        <f aca="false">T3374-U3374-V3374-W3374</f>
        <v>0</v>
      </c>
    </row>
    <row r="3375" customFormat="false" ht="19.5" hidden="false" customHeight="true" outlineLevel="0" collapsed="false">
      <c r="A3375" s="280" t="n">
        <v>740</v>
      </c>
      <c r="B3375" s="417" t="n">
        <v>5700</v>
      </c>
      <c r="C3375" s="434" t="s">
        <v>504</v>
      </c>
      <c r="D3375" s="434"/>
      <c r="E3375" s="696" t="n">
        <f aca="false">SUM(E3376:E3378)</f>
        <v>0</v>
      </c>
      <c r="F3375" s="701" t="n">
        <f aca="false">SUM(F3376:F3378)</f>
        <v>0</v>
      </c>
      <c r="G3375" s="702" t="n">
        <f aca="false">SUM(G3376:G3378)</f>
        <v>0</v>
      </c>
      <c r="H3375" s="702" t="n">
        <f aca="false">SUM(H3376:H3378)</f>
        <v>0</v>
      </c>
      <c r="I3375" s="702" t="n">
        <f aca="false">SUM(I3376:I3378)</f>
        <v>0</v>
      </c>
      <c r="J3375" s="677" t="str">
        <f aca="false">(IF($E3375&lt;&gt;0,$J$2,IF($I3375&lt;&gt;0,$J$2,"")))</f>
        <v/>
      </c>
      <c r="K3375" s="216"/>
      <c r="L3375" s="419" t="n">
        <f aca="false">SUM(L3376:L3378)</f>
        <v>0</v>
      </c>
      <c r="M3375" s="420" t="n">
        <f aca="false">SUM(M3376:M3378)</f>
        <v>0</v>
      </c>
      <c r="N3375" s="703" t="n">
        <f aca="false">SUM(N3376:N3377)</f>
        <v>0</v>
      </c>
      <c r="O3375" s="704" t="n">
        <f aca="false">SUM(O3376:O3378)</f>
        <v>0</v>
      </c>
      <c r="P3375" s="216"/>
      <c r="Q3375" s="419" t="n">
        <f aca="false">SUM(Q3376:Q3378)</f>
        <v>0</v>
      </c>
      <c r="R3375" s="420" t="n">
        <f aca="false">SUM(R3376:R3378)</f>
        <v>0</v>
      </c>
      <c r="S3375" s="420" t="n">
        <f aca="false">SUM(S3376:S3378)</f>
        <v>0</v>
      </c>
      <c r="T3375" s="420" t="n">
        <f aca="false">SUM(T3376:T3378)</f>
        <v>0</v>
      </c>
      <c r="U3375" s="420" t="n">
        <f aca="false">SUM(U3376:U3378)</f>
        <v>0</v>
      </c>
      <c r="V3375" s="420" t="n">
        <f aca="false">SUM(V3376:V3377)</f>
        <v>0</v>
      </c>
      <c r="W3375" s="704" t="n">
        <f aca="false">SUM(W3376:W3378)</f>
        <v>0</v>
      </c>
      <c r="X3375" s="367" t="n">
        <f aca="false">T3375-U3375-V3375-W3375</f>
        <v>0</v>
      </c>
    </row>
    <row r="3376" customFormat="false" ht="19.5" hidden="false" customHeight="false" outlineLevel="0" collapsed="false">
      <c r="A3376" s="280" t="n">
        <v>745</v>
      </c>
      <c r="B3376" s="423"/>
      <c r="C3376" s="424" t="n">
        <v>5701</v>
      </c>
      <c r="D3376" s="425" t="s">
        <v>505</v>
      </c>
      <c r="E3376" s="705"/>
      <c r="F3376" s="706"/>
      <c r="G3376" s="707"/>
      <c r="H3376" s="707"/>
      <c r="I3376" s="222" t="n">
        <f aca="false">F3376+G3376+H3376</f>
        <v>0</v>
      </c>
      <c r="J3376" s="677" t="str">
        <f aca="false">(IF($E3376&lt;&gt;0,$J$2,IF($I3376&lt;&gt;0,$J$2,"")))</f>
        <v/>
      </c>
      <c r="K3376" s="216"/>
      <c r="L3376" s="708"/>
      <c r="M3376" s="709"/>
      <c r="N3376" s="427" t="n">
        <f aca="false">I3376</f>
        <v>0</v>
      </c>
      <c r="O3376" s="688" t="n">
        <f aca="false">L3376+M3376-N3376</f>
        <v>0</v>
      </c>
      <c r="P3376" s="216"/>
      <c r="Q3376" s="708"/>
      <c r="R3376" s="709"/>
      <c r="S3376" s="365" t="n">
        <f aca="false">+IF(+(L3376+M3376)&gt;=I3376,+M3376,+(+I3376-L3376))</f>
        <v>0</v>
      </c>
      <c r="T3376" s="365" t="n">
        <f aca="false">Q3376+R3376-S3376</f>
        <v>0</v>
      </c>
      <c r="U3376" s="709"/>
      <c r="V3376" s="709"/>
      <c r="W3376" s="257"/>
      <c r="X3376" s="367" t="n">
        <f aca="false">T3376-U3376-V3376-W3376</f>
        <v>0</v>
      </c>
    </row>
    <row r="3377" customFormat="false" ht="19.5" hidden="false" customHeight="false" outlineLevel="0" collapsed="false">
      <c r="A3377" s="279" t="n">
        <v>750</v>
      </c>
      <c r="B3377" s="423"/>
      <c r="C3377" s="431" t="n">
        <v>5702</v>
      </c>
      <c r="D3377" s="432" t="s">
        <v>506</v>
      </c>
      <c r="E3377" s="705"/>
      <c r="F3377" s="706"/>
      <c r="G3377" s="707"/>
      <c r="H3377" s="707"/>
      <c r="I3377" s="222" t="n">
        <f aca="false">F3377+G3377+H3377</f>
        <v>0</v>
      </c>
      <c r="J3377" s="677" t="str">
        <f aca="false">(IF($E3377&lt;&gt;0,$J$2,IF($I3377&lt;&gt;0,$J$2,"")))</f>
        <v/>
      </c>
      <c r="K3377" s="216"/>
      <c r="L3377" s="708"/>
      <c r="M3377" s="709"/>
      <c r="N3377" s="427" t="n">
        <f aca="false">I3377</f>
        <v>0</v>
      </c>
      <c r="O3377" s="688" t="n">
        <f aca="false">L3377+M3377-N3377</f>
        <v>0</v>
      </c>
      <c r="P3377" s="216"/>
      <c r="Q3377" s="708"/>
      <c r="R3377" s="709"/>
      <c r="S3377" s="365" t="n">
        <f aca="false">+IF(+(L3377+M3377)&gt;=I3377,+M3377,+(+I3377-L3377))</f>
        <v>0</v>
      </c>
      <c r="T3377" s="365" t="n">
        <f aca="false">Q3377+R3377-S3377</f>
        <v>0</v>
      </c>
      <c r="U3377" s="709"/>
      <c r="V3377" s="709"/>
      <c r="W3377" s="257"/>
      <c r="X3377" s="367" t="n">
        <f aca="false">T3377-U3377-V3377-W3377</f>
        <v>0</v>
      </c>
    </row>
    <row r="3378" customFormat="false" ht="19.5" hidden="false" customHeight="false" outlineLevel="0" collapsed="false">
      <c r="A3378" s="280" t="n">
        <v>755</v>
      </c>
      <c r="B3378" s="217"/>
      <c r="C3378" s="435" t="n">
        <v>4071</v>
      </c>
      <c r="D3378" s="436" t="s">
        <v>507</v>
      </c>
      <c r="E3378" s="224"/>
      <c r="F3378" s="307"/>
      <c r="G3378" s="308"/>
      <c r="H3378" s="308"/>
      <c r="I3378" s="222" t="n">
        <f aca="false">F3378+G3378+H3378</f>
        <v>0</v>
      </c>
      <c r="J3378" s="677" t="str">
        <f aca="false">(IF($E3378&lt;&gt;0,$J$2,IF($I3378&lt;&gt;0,$J$2,"")))</f>
        <v/>
      </c>
      <c r="K3378" s="216"/>
      <c r="L3378" s="437"/>
      <c r="M3378" s="395"/>
      <c r="N3378" s="395"/>
      <c r="O3378" s="710"/>
      <c r="P3378" s="216"/>
      <c r="Q3378" s="366"/>
      <c r="R3378" s="395"/>
      <c r="S3378" s="395"/>
      <c r="T3378" s="395"/>
      <c r="U3378" s="395"/>
      <c r="V3378" s="395"/>
      <c r="W3378" s="689"/>
      <c r="X3378" s="367" t="n">
        <f aca="false">T3378-U3378-V3378-W3378</f>
        <v>0</v>
      </c>
    </row>
    <row r="3379" customFormat="false" ht="36" hidden="false" customHeight="true" outlineLevel="0" collapsed="false">
      <c r="A3379" s="280" t="n">
        <v>760</v>
      </c>
      <c r="B3379" s="414"/>
      <c r="C3379" s="711"/>
      <c r="D3379" s="450"/>
      <c r="E3379" s="712"/>
      <c r="F3379" s="712"/>
      <c r="G3379" s="712"/>
      <c r="H3379" s="712"/>
      <c r="I3379" s="250"/>
      <c r="J3379" s="677" t="str">
        <f aca="false">(IF($E3379&lt;&gt;0,$J$2,IF($I3379&lt;&gt;0,$J$2,"")))</f>
        <v/>
      </c>
      <c r="K3379" s="216"/>
      <c r="L3379" s="713"/>
      <c r="M3379" s="714"/>
      <c r="N3379" s="715"/>
      <c r="O3379" s="256"/>
      <c r="P3379" s="216"/>
      <c r="Q3379" s="713"/>
      <c r="R3379" s="714"/>
      <c r="S3379" s="715"/>
      <c r="T3379" s="715"/>
      <c r="U3379" s="714"/>
      <c r="V3379" s="715"/>
      <c r="W3379" s="256"/>
      <c r="X3379" s="256"/>
    </row>
    <row r="3380" customFormat="false" ht="19.5" hidden="false" customHeight="false" outlineLevel="0" collapsed="false">
      <c r="A3380" s="279" t="n">
        <v>765</v>
      </c>
      <c r="B3380" s="716" t="n">
        <v>98</v>
      </c>
      <c r="C3380" s="440" t="s">
        <v>508</v>
      </c>
      <c r="D3380" s="440"/>
      <c r="E3380" s="245"/>
      <c r="F3380" s="540"/>
      <c r="G3380" s="268"/>
      <c r="H3380" s="268"/>
      <c r="I3380" s="222" t="n">
        <f aca="false">F3380+G3380+H3380</f>
        <v>0</v>
      </c>
      <c r="J3380" s="677" t="str">
        <f aca="false">(IF($E3380&lt;&gt;0,$J$2,IF($I3380&lt;&gt;0,$J$2,"")))</f>
        <v/>
      </c>
      <c r="K3380" s="216"/>
      <c r="L3380" s="692"/>
      <c r="M3380" s="693"/>
      <c r="N3380" s="384" t="n">
        <f aca="false">I3380</f>
        <v>0</v>
      </c>
      <c r="O3380" s="688" t="n">
        <f aca="false">L3380+M3380-N3380</f>
        <v>0</v>
      </c>
      <c r="P3380" s="216"/>
      <c r="Q3380" s="692"/>
      <c r="R3380" s="693"/>
      <c r="S3380" s="365" t="n">
        <f aca="false">+IF(+(L3380+M3380)&gt;=I3380,+M3380,+(+I3380-L3380))</f>
        <v>0</v>
      </c>
      <c r="T3380" s="365" t="n">
        <f aca="false">Q3380+R3380-S3380</f>
        <v>0</v>
      </c>
      <c r="U3380" s="693"/>
      <c r="V3380" s="693"/>
      <c r="W3380" s="257"/>
      <c r="X3380" s="367" t="n">
        <f aca="false">T3380-U3380-V3380-W3380</f>
        <v>0</v>
      </c>
    </row>
    <row r="3381" customFormat="false" ht="15.75" hidden="false" customHeight="false" outlineLevel="0" collapsed="false">
      <c r="A3381" s="279" t="n">
        <v>775</v>
      </c>
      <c r="B3381" s="441"/>
      <c r="C3381" s="442" t="s">
        <v>509</v>
      </c>
      <c r="D3381" s="443"/>
      <c r="E3381" s="444"/>
      <c r="F3381" s="444"/>
      <c r="G3381" s="444"/>
      <c r="H3381" s="444"/>
      <c r="I3381" s="445"/>
      <c r="J3381" s="677" t="str">
        <f aca="false">(IF($E3381&lt;&gt;0,$J$2,IF($I3381&lt;&gt;0,$J$2,"")))</f>
        <v/>
      </c>
      <c r="K3381" s="216"/>
      <c r="L3381" s="446"/>
      <c r="M3381" s="447"/>
      <c r="N3381" s="447"/>
      <c r="O3381" s="448"/>
      <c r="P3381" s="216"/>
      <c r="Q3381" s="446"/>
      <c r="R3381" s="447"/>
      <c r="S3381" s="447"/>
      <c r="T3381" s="447"/>
      <c r="U3381" s="447"/>
      <c r="V3381" s="447"/>
      <c r="W3381" s="448"/>
      <c r="X3381" s="448"/>
    </row>
    <row r="3382" customFormat="false" ht="15.75" hidden="false" customHeight="false" outlineLevel="0" collapsed="false">
      <c r="A3382" s="280" t="n">
        <v>780</v>
      </c>
      <c r="B3382" s="441"/>
      <c r="C3382" s="449" t="s">
        <v>510</v>
      </c>
      <c r="D3382" s="450"/>
      <c r="E3382" s="451"/>
      <c r="F3382" s="451"/>
      <c r="G3382" s="451"/>
      <c r="H3382" s="451"/>
      <c r="I3382" s="452"/>
      <c r="J3382" s="677" t="str">
        <f aca="false">(IF($E3382&lt;&gt;0,$J$2,IF($I3382&lt;&gt;0,$J$2,"")))</f>
        <v/>
      </c>
      <c r="K3382" s="216"/>
      <c r="L3382" s="453"/>
      <c r="M3382" s="454"/>
      <c r="N3382" s="454"/>
      <c r="O3382" s="455"/>
      <c r="P3382" s="216"/>
      <c r="Q3382" s="453"/>
      <c r="R3382" s="454"/>
      <c r="S3382" s="454"/>
      <c r="T3382" s="454"/>
      <c r="U3382" s="454"/>
      <c r="V3382" s="454"/>
      <c r="W3382" s="455"/>
      <c r="X3382" s="455"/>
    </row>
    <row r="3383" customFormat="false" ht="16.5" hidden="false" customHeight="false" outlineLevel="0" collapsed="false">
      <c r="A3383" s="280" t="n">
        <v>785</v>
      </c>
      <c r="B3383" s="456"/>
      <c r="C3383" s="457" t="s">
        <v>511</v>
      </c>
      <c r="D3383" s="458"/>
      <c r="E3383" s="459"/>
      <c r="F3383" s="459"/>
      <c r="G3383" s="459"/>
      <c r="H3383" s="459"/>
      <c r="I3383" s="460"/>
      <c r="J3383" s="677" t="str">
        <f aca="false">(IF($E3383&lt;&gt;0,$J$2,IF($I3383&lt;&gt;0,$J$2,"")))</f>
        <v/>
      </c>
      <c r="K3383" s="216"/>
      <c r="L3383" s="461"/>
      <c r="M3383" s="462"/>
      <c r="N3383" s="462"/>
      <c r="O3383" s="463"/>
      <c r="P3383" s="216"/>
      <c r="Q3383" s="461"/>
      <c r="R3383" s="462"/>
      <c r="S3383" s="462"/>
      <c r="T3383" s="462"/>
      <c r="U3383" s="462"/>
      <c r="V3383" s="462"/>
      <c r="W3383" s="463"/>
      <c r="X3383" s="463"/>
    </row>
    <row r="3384" customFormat="false" ht="19.5" hidden="false" customHeight="false" outlineLevel="0" collapsed="false">
      <c r="A3384" s="280" t="n">
        <v>790</v>
      </c>
      <c r="B3384" s="464"/>
      <c r="C3384" s="313" t="s">
        <v>366</v>
      </c>
      <c r="D3384" s="465" t="s">
        <v>512</v>
      </c>
      <c r="E3384" s="315" t="n">
        <f aca="false">SUM(E3272,E3275,E3281,E3287,E3288,E3306,E3310,E3316,E3319,E3320,E3321,E3322,E3323,E3330,E3337,E3338,E3339,E3340,E3347,E3351,E3352,E3353,E3354,E3357,E3358,E3366,E3369,E3370,E3375)+E3380</f>
        <v>4238</v>
      </c>
      <c r="F3384" s="315" t="n">
        <f aca="false">SUM(F3272,F3275,F3281,F3287,F3288,F3306,F3310,F3316,F3319,F3320,F3321,F3322,F3323,F3330,F3337,F3338,F3339,F3340,F3347,F3351,F3352,F3353,F3354,F3357,F3358,F3366,F3369,F3370,F3375)+F3380</f>
        <v>580</v>
      </c>
      <c r="G3384" s="315" t="n">
        <f aca="false">SUM(G3272,G3275,G3281,G3287,G3288,G3306,G3310,G3316,G3319,G3320,G3321,G3322,G3323,G3330,G3337,G3338,G3339,G3340,G3347,G3351,G3352,G3353,G3354,G3357,G3358,G3366,G3369,G3370,G3375)+G3380</f>
        <v>0</v>
      </c>
      <c r="H3384" s="315" t="n">
        <f aca="false">SUM(H3272,H3275,H3281,H3287,H3288,H3306,H3310,H3316,H3319,H3320,H3321,H3322,H3323,H3330,H3337,H3338,H3339,H3340,H3347,H3351,H3352,H3353,H3354,H3357,H3358,H3366,H3369,H3370,H3375)+H3380</f>
        <v>0</v>
      </c>
      <c r="I3384" s="315" t="n">
        <f aca="false">SUM(I3272,I3275,I3281,I3287,I3288,I3306,I3310,I3316,I3319,I3320,I3321,I3322,I3323,I3330,I3337,I3338,I3339,I3340,I3347,I3351,I3352,I3353,I3354,I3357,I3358,I3366,I3369,I3370,I3375)+I3380</f>
        <v>580</v>
      </c>
      <c r="J3384" s="677" t="n">
        <f aca="false">(IF($E3384&lt;&gt;0,$J$2,IF($I3384&lt;&gt;0,$J$2,"")))</f>
        <v>1</v>
      </c>
      <c r="K3384" s="717" t="str">
        <f aca="false">LEFT(C3269,1)</f>
        <v>5</v>
      </c>
      <c r="L3384" s="315" t="n">
        <f aca="false">SUM(L3272,L3275,L3281,L3287,L3288,L3306,L3310,L3316,L3319,L3320,L3321,L3322,L3323,L3330,L3337,L3338,L3339,L3340,L3347,L3351,L3352,L3353,L3354,L3357,L3358,L3366,L3369,L3370,L3375)+L3380</f>
        <v>0</v>
      </c>
      <c r="M3384" s="315" t="n">
        <f aca="false">SUM(M3272,M3275,M3281,M3287,M3288,M3306,M3310,M3316,M3319,M3320,M3321,M3322,M3323,M3330,M3337,M3338,M3339,M3340,M3347,M3351,M3352,M3353,M3354,M3357,M3358,M3366,M3369,M3370,M3375)+M3380</f>
        <v>0</v>
      </c>
      <c r="N3384" s="315" t="n">
        <f aca="false">SUM(N3272,N3275,N3281,N3287,N3288,N3306,N3310,N3316,N3319,N3320,N3321,N3322,N3323,N3330,N3337,N3338,N3339,N3340,N3347,N3351,N3352,N3353,N3354,N3357,N3358,N3366,N3369,N3370,N3375)+N3380</f>
        <v>580</v>
      </c>
      <c r="O3384" s="315" t="n">
        <f aca="false">SUM(O3272,O3275,O3281,O3287,O3288,O3306,O3310,O3316,O3319,O3320,O3321,O3322,O3323,O3330,O3337,O3338,O3339,O3340,O3347,O3351,O3352,O3353,O3354,O3357,O3358,O3366,O3369,O3370,O3375)+O3380</f>
        <v>-580</v>
      </c>
      <c r="P3384" s="168"/>
      <c r="Q3384" s="315" t="n">
        <f aca="false">SUM(Q3272,Q3275,Q3281,Q3287,Q3288,Q3306,Q3310,Q3316,Q3319,Q3320,Q3321,Q3322,Q3323,Q3330,Q3337,Q3338,Q3339,Q3340,Q3347,Q3351,Q3352,Q3353,Q3354,Q3357,Q3358,Q3366,Q3369,Q3370,Q3375)+Q3380</f>
        <v>0</v>
      </c>
      <c r="R3384" s="315" t="n">
        <f aca="false">SUM(R3272,R3275,R3281,R3287,R3288,R3306,R3310,R3316,R3319,R3320,R3321,R3322,R3323,R3330,R3337,R3338,R3339,R3340,R3347,R3351,R3352,R3353,R3354,R3357,R3358,R3366,R3369,R3370,R3375)+R3380</f>
        <v>0</v>
      </c>
      <c r="S3384" s="315" t="n">
        <f aca="false">SUM(S3272,S3275,S3281,S3287,S3288,S3306,S3310,S3316,S3319,S3320,S3321,S3322,S3323,S3330,S3337,S3338,S3339,S3340,S3347,S3351,S3352,S3353,S3354,S3357,S3358,S3366,S3369,S3370,S3375)+S3380</f>
        <v>580</v>
      </c>
      <c r="T3384" s="315" t="n">
        <f aca="false">SUM(T3272,T3275,T3281,T3287,T3288,T3306,T3310,T3316,T3319,T3320,T3321,T3322,T3323,T3330,T3337,T3338,T3339,T3340,T3347,T3351,T3352,T3353,T3354,T3357,T3358,T3366,T3369,T3370,T3375)+T3380</f>
        <v>-580</v>
      </c>
      <c r="U3384" s="315" t="n">
        <f aca="false">SUM(U3272,U3275,U3281,U3287,U3288,U3306,U3310,U3316,U3319,U3320,U3321,U3322,U3323,U3330,U3337,U3338,U3339,U3340,U3347,U3351,U3352,U3353,U3354,U3357,U3358,U3366,U3369,U3370,U3375)+U3380</f>
        <v>0</v>
      </c>
      <c r="V3384" s="315" t="n">
        <f aca="false">SUM(V3272,V3275,V3281,V3287,V3288,V3306,V3310,V3316,V3319,V3320,V3321,V3322,V3323,V3330,V3337,V3338,V3339,V3340,V3347,V3351,V3352,V3353,V3354,V3357,V3358,V3366,V3369,V3370,V3375)+V3380</f>
        <v>0</v>
      </c>
      <c r="W3384" s="315" t="n">
        <f aca="false">SUM(W3272,W3275,W3281,W3287,W3288,W3306,W3310,W3316,W3319,W3320,W3321,W3322,W3323,W3330,W3337,W3338,W3339,W3340,W3347,W3351,W3352,W3353,W3354,W3357,W3358,W3366,W3369,W3370,W3375)+W3380</f>
        <v>0</v>
      </c>
      <c r="X3384" s="367" t="n">
        <f aca="false">T3384-U3384-V3384-W3384</f>
        <v>-580</v>
      </c>
    </row>
    <row r="3385" customFormat="false" ht="15.75" hidden="false" customHeight="false" outlineLevel="0" collapsed="false">
      <c r="A3385" s="280" t="n">
        <v>795</v>
      </c>
      <c r="B3385" s="718" t="s">
        <v>751</v>
      </c>
      <c r="C3385" s="468"/>
      <c r="I3385" s="169"/>
      <c r="J3385" s="167" t="n">
        <f aca="false">J3384</f>
        <v>1</v>
      </c>
      <c r="P3385" s="651"/>
      <c r="X3385" s="651"/>
    </row>
    <row r="3386" customFormat="false" ht="15.75" hidden="false" customHeight="false" outlineLevel="0" collapsed="false">
      <c r="A3386" s="279" t="n">
        <v>805</v>
      </c>
      <c r="B3386" s="648"/>
      <c r="C3386" s="648"/>
      <c r="D3386" s="649"/>
      <c r="E3386" s="648"/>
      <c r="F3386" s="648"/>
      <c r="G3386" s="648"/>
      <c r="H3386" s="648"/>
      <c r="I3386" s="650"/>
      <c r="J3386" s="167" t="n">
        <f aca="false">J3384</f>
        <v>1</v>
      </c>
      <c r="L3386" s="648"/>
      <c r="M3386" s="648"/>
      <c r="N3386" s="650"/>
      <c r="O3386" s="650"/>
      <c r="P3386" s="650"/>
      <c r="Q3386" s="648"/>
      <c r="R3386" s="648"/>
      <c r="S3386" s="650"/>
      <c r="T3386" s="650"/>
      <c r="U3386" s="648"/>
      <c r="V3386" s="650"/>
      <c r="W3386" s="650"/>
      <c r="X3386" s="650"/>
    </row>
    <row r="3387" customFormat="false" ht="15.75" hidden="false" customHeight="false" outlineLevel="0" collapsed="false">
      <c r="A3387" s="280" t="n">
        <v>810</v>
      </c>
      <c r="E3387" s="319"/>
      <c r="F3387" s="319"/>
      <c r="G3387" s="319"/>
      <c r="H3387" s="319"/>
      <c r="I3387" s="325"/>
      <c r="J3387" s="167" t="n">
        <f aca="false">(IF($E3517&lt;&gt;0,$J$2,IF($I3517&lt;&gt;0,$J$2,"")))</f>
        <v>1</v>
      </c>
      <c r="L3387" s="319"/>
      <c r="M3387" s="319"/>
      <c r="N3387" s="325"/>
      <c r="O3387" s="325"/>
      <c r="P3387" s="325"/>
      <c r="Q3387" s="319"/>
      <c r="R3387" s="319"/>
      <c r="S3387" s="325"/>
      <c r="T3387" s="325"/>
      <c r="U3387" s="319"/>
      <c r="V3387" s="325"/>
      <c r="W3387" s="325"/>
      <c r="X3387" s="651"/>
    </row>
    <row r="3388" customFormat="false" ht="15.75" hidden="false" customHeight="false" outlineLevel="0" collapsed="false">
      <c r="A3388" s="280" t="n">
        <v>815</v>
      </c>
      <c r="C3388" s="180"/>
      <c r="D3388" s="181"/>
      <c r="E3388" s="319"/>
      <c r="F3388" s="319"/>
      <c r="G3388" s="319"/>
      <c r="H3388" s="319"/>
      <c r="I3388" s="325"/>
      <c r="J3388" s="167" t="n">
        <f aca="false">(IF($E3517&lt;&gt;0,$J$2,IF($I3517&lt;&gt;0,$J$2,"")))</f>
        <v>1</v>
      </c>
      <c r="L3388" s="319"/>
      <c r="M3388" s="319"/>
      <c r="N3388" s="325"/>
      <c r="O3388" s="325"/>
      <c r="P3388" s="325"/>
      <c r="Q3388" s="319"/>
      <c r="R3388" s="319"/>
      <c r="S3388" s="325"/>
      <c r="T3388" s="325"/>
      <c r="U3388" s="319"/>
      <c r="V3388" s="325"/>
      <c r="W3388" s="325"/>
      <c r="X3388" s="651"/>
    </row>
    <row r="3389" customFormat="false" ht="15.75" hidden="false" customHeight="false" outlineLevel="0" collapsed="false">
      <c r="A3389" s="293" t="n">
        <v>525</v>
      </c>
      <c r="B3389" s="320" t="str">
        <f aca="false">$B$7</f>
        <v>МЕСЕЧЕН ОТЧЕТ  ЗА  КАСОВОТО  ИЗПЪЛНЕНИЕ  НА  БЮДЖЕТА
ПО ПЪЛНА ЕДИННА БЮДЖЕТНА КЛАСИФИКАЦИЯ</v>
      </c>
      <c r="C3389" s="320"/>
      <c r="D3389" s="320"/>
      <c r="E3389" s="319"/>
      <c r="F3389" s="319"/>
      <c r="G3389" s="319"/>
      <c r="H3389" s="319"/>
      <c r="I3389" s="325"/>
      <c r="J3389" s="167" t="n">
        <f aca="false">(IF($E3517&lt;&gt;0,$J$2,IF($I3517&lt;&gt;0,$J$2,"")))</f>
        <v>1</v>
      </c>
      <c r="L3389" s="319"/>
      <c r="M3389" s="319"/>
      <c r="N3389" s="325"/>
      <c r="O3389" s="325"/>
      <c r="P3389" s="325"/>
      <c r="Q3389" s="319"/>
      <c r="R3389" s="319"/>
      <c r="S3389" s="325"/>
      <c r="T3389" s="325"/>
      <c r="U3389" s="319"/>
      <c r="V3389" s="325"/>
      <c r="W3389" s="325"/>
      <c r="X3389" s="651"/>
    </row>
    <row r="3390" customFormat="false" ht="15.75" hidden="false" customHeight="false" outlineLevel="0" collapsed="false">
      <c r="A3390" s="279" t="n">
        <v>820</v>
      </c>
      <c r="C3390" s="180"/>
      <c r="D3390" s="181"/>
      <c r="E3390" s="321" t="s">
        <v>194</v>
      </c>
      <c r="F3390" s="321" t="s">
        <v>6</v>
      </c>
      <c r="G3390" s="319"/>
      <c r="H3390" s="319"/>
      <c r="I3390" s="325"/>
      <c r="J3390" s="167" t="n">
        <f aca="false">(IF($E3517&lt;&gt;0,$J$2,IF($I3517&lt;&gt;0,$J$2,"")))</f>
        <v>1</v>
      </c>
      <c r="L3390" s="319"/>
      <c r="M3390" s="319"/>
      <c r="N3390" s="325"/>
      <c r="O3390" s="325"/>
      <c r="P3390" s="325"/>
      <c r="Q3390" s="319"/>
      <c r="R3390" s="319"/>
      <c r="S3390" s="325"/>
      <c r="T3390" s="325"/>
      <c r="U3390" s="319"/>
      <c r="V3390" s="325"/>
      <c r="W3390" s="325"/>
      <c r="X3390" s="651"/>
    </row>
    <row r="3391" customFormat="false" ht="15.75" hidden="false" customHeight="false" outlineLevel="0" collapsed="false">
      <c r="A3391" s="280" t="n">
        <v>821</v>
      </c>
      <c r="B3391" s="322" t="str">
        <f aca="false">$B$9</f>
        <v>ОБЩИНА СМЯДОВО</v>
      </c>
      <c r="C3391" s="322"/>
      <c r="D3391" s="322"/>
      <c r="E3391" s="323" t="n">
        <f aca="false">$E$9</f>
        <v>41640</v>
      </c>
      <c r="F3391" s="323" t="n">
        <f aca="false">$F$9</f>
        <v>41698</v>
      </c>
      <c r="G3391" s="319"/>
      <c r="H3391" s="319"/>
      <c r="I3391" s="325"/>
      <c r="J3391" s="167" t="n">
        <f aca="false">(IF($E3517&lt;&gt;0,$J$2,IF($I3517&lt;&gt;0,$J$2,"")))</f>
        <v>1</v>
      </c>
      <c r="L3391" s="319"/>
      <c r="M3391" s="319"/>
      <c r="N3391" s="325"/>
      <c r="O3391" s="325"/>
      <c r="P3391" s="325"/>
      <c r="Q3391" s="319"/>
      <c r="R3391" s="319"/>
      <c r="S3391" s="325"/>
      <c r="T3391" s="325"/>
      <c r="U3391" s="319"/>
      <c r="V3391" s="325"/>
      <c r="W3391" s="325"/>
      <c r="X3391" s="651"/>
    </row>
    <row r="3392" customFormat="false" ht="15.75" hidden="false" customHeight="false" outlineLevel="0" collapsed="false">
      <c r="A3392" s="280" t="n">
        <v>822</v>
      </c>
      <c r="B3392" s="165" t="str">
        <f aca="false">$B$10</f>
        <v>(наименование на разпоредителя с бюджет)</v>
      </c>
      <c r="E3392" s="319"/>
      <c r="F3392" s="324" t="n">
        <f aca="false">$F$10</f>
        <v>0</v>
      </c>
      <c r="G3392" s="319"/>
      <c r="H3392" s="319"/>
      <c r="I3392" s="325"/>
      <c r="J3392" s="167" t="n">
        <f aca="false">(IF($E3517&lt;&gt;0,$J$2,IF($I3517&lt;&gt;0,$J$2,"")))</f>
        <v>1</v>
      </c>
      <c r="L3392" s="319"/>
      <c r="M3392" s="319"/>
      <c r="N3392" s="325"/>
      <c r="O3392" s="325"/>
      <c r="P3392" s="325"/>
      <c r="Q3392" s="319"/>
      <c r="R3392" s="319"/>
      <c r="S3392" s="325"/>
      <c r="T3392" s="325"/>
      <c r="U3392" s="319"/>
      <c r="V3392" s="325"/>
      <c r="W3392" s="325"/>
      <c r="X3392" s="651"/>
    </row>
    <row r="3393" customFormat="false" ht="16.5" hidden="false" customHeight="false" outlineLevel="0" collapsed="false">
      <c r="A3393" s="280" t="n">
        <v>823</v>
      </c>
      <c r="E3393" s="319"/>
      <c r="F3393" s="319"/>
      <c r="G3393" s="319"/>
      <c r="H3393" s="319"/>
      <c r="I3393" s="325"/>
      <c r="J3393" s="167" t="n">
        <f aca="false">(IF($E3517&lt;&gt;0,$J$2,IF($I3517&lt;&gt;0,$J$2,"")))</f>
        <v>1</v>
      </c>
      <c r="L3393" s="319"/>
      <c r="M3393" s="319"/>
      <c r="N3393" s="325"/>
      <c r="O3393" s="325"/>
      <c r="P3393" s="325"/>
      <c r="Q3393" s="319"/>
      <c r="R3393" s="319"/>
      <c r="S3393" s="325"/>
      <c r="T3393" s="325"/>
      <c r="U3393" s="319"/>
      <c r="V3393" s="325"/>
      <c r="W3393" s="325"/>
      <c r="X3393" s="651"/>
    </row>
    <row r="3394" customFormat="false" ht="17.25" hidden="false" customHeight="false" outlineLevel="0" collapsed="false">
      <c r="A3394" s="280" t="n">
        <v>825</v>
      </c>
      <c r="B3394" s="322" t="str">
        <f aca="false">$B$12</f>
        <v>ОБЩИНА СМЯДОВО</v>
      </c>
      <c r="C3394" s="322"/>
      <c r="D3394" s="322"/>
      <c r="E3394" s="319" t="s">
        <v>197</v>
      </c>
      <c r="F3394" s="326" t="str">
        <f aca="false">$F$12</f>
        <v>7708</v>
      </c>
      <c r="G3394" s="319"/>
      <c r="H3394" s="319"/>
      <c r="I3394" s="325"/>
      <c r="J3394" s="167" t="n">
        <f aca="false">(IF($E3517&lt;&gt;0,$J$2,IF($I3517&lt;&gt;0,$J$2,"")))</f>
        <v>1</v>
      </c>
      <c r="L3394" s="319"/>
      <c r="M3394" s="319"/>
      <c r="N3394" s="325"/>
      <c r="O3394" s="325"/>
      <c r="P3394" s="325"/>
      <c r="Q3394" s="319"/>
      <c r="R3394" s="319"/>
      <c r="S3394" s="325"/>
      <c r="T3394" s="325"/>
      <c r="U3394" s="319"/>
      <c r="V3394" s="325"/>
      <c r="W3394" s="325"/>
      <c r="X3394" s="651"/>
    </row>
    <row r="3395" customFormat="false" ht="16.5" hidden="false" customHeight="false" outlineLevel="0" collapsed="false">
      <c r="A3395" s="280"/>
      <c r="B3395" s="165" t="str">
        <f aca="false">$B$13</f>
        <v>(наименование на първостепенния разпоредител с бюджет)</v>
      </c>
      <c r="E3395" s="319" t="s">
        <v>200</v>
      </c>
      <c r="F3395" s="319"/>
      <c r="G3395" s="319"/>
      <c r="H3395" s="319"/>
      <c r="I3395" s="325"/>
      <c r="J3395" s="167" t="n">
        <f aca="false">(IF($E3517&lt;&gt;0,$J$2,IF($I3517&lt;&gt;0,$J$2,"")))</f>
        <v>1</v>
      </c>
      <c r="L3395" s="319"/>
      <c r="M3395" s="319"/>
      <c r="N3395" s="325"/>
      <c r="O3395" s="325"/>
      <c r="P3395" s="325"/>
      <c r="Q3395" s="319"/>
      <c r="R3395" s="319"/>
      <c r="S3395" s="325"/>
      <c r="T3395" s="325"/>
      <c r="U3395" s="319"/>
      <c r="V3395" s="325"/>
      <c r="W3395" s="325"/>
      <c r="X3395" s="651"/>
    </row>
    <row r="3396" customFormat="false" ht="15.75" hidden="false" customHeight="false" outlineLevel="0" collapsed="false">
      <c r="A3396" s="280"/>
      <c r="D3396" s="318"/>
      <c r="E3396" s="318"/>
      <c r="F3396" s="318"/>
      <c r="G3396" s="318"/>
      <c r="H3396" s="318"/>
      <c r="I3396" s="451"/>
      <c r="J3396" s="167" t="n">
        <f aca="false">(IF($E3517&lt;&gt;0,$J$2,IF($I3517&lt;&gt;0,$J$2,"")))</f>
        <v>1</v>
      </c>
      <c r="L3396" s="319"/>
      <c r="M3396" s="319"/>
      <c r="N3396" s="325"/>
      <c r="O3396" s="325"/>
      <c r="P3396" s="325"/>
      <c r="Q3396" s="319"/>
      <c r="R3396" s="319"/>
      <c r="S3396" s="325"/>
      <c r="T3396" s="325"/>
      <c r="U3396" s="319"/>
      <c r="V3396" s="325"/>
      <c r="W3396" s="325"/>
      <c r="X3396" s="651"/>
    </row>
    <row r="3397" customFormat="false" ht="16.5" hidden="false" customHeight="false" outlineLevel="0" collapsed="false">
      <c r="A3397" s="280"/>
      <c r="C3397" s="180"/>
      <c r="D3397" s="181"/>
      <c r="E3397" s="319"/>
      <c r="F3397" s="319"/>
      <c r="G3397" s="319"/>
      <c r="H3397" s="319"/>
      <c r="I3397" s="325" t="s">
        <v>201</v>
      </c>
      <c r="J3397" s="167" t="n">
        <f aca="false">(IF($E3517&lt;&gt;0,$J$2,IF($I3517&lt;&gt;0,$J$2,"")))</f>
        <v>1</v>
      </c>
      <c r="L3397" s="327" t="s">
        <v>368</v>
      </c>
      <c r="M3397" s="319"/>
      <c r="N3397" s="325"/>
      <c r="O3397" s="325" t="s">
        <v>201</v>
      </c>
      <c r="P3397" s="325"/>
      <c r="Q3397" s="327" t="s">
        <v>369</v>
      </c>
      <c r="R3397" s="319"/>
      <c r="S3397" s="325"/>
      <c r="T3397" s="325" t="s">
        <v>201</v>
      </c>
      <c r="U3397" s="319"/>
      <c r="V3397" s="325"/>
      <c r="W3397" s="325" t="s">
        <v>201</v>
      </c>
      <c r="X3397" s="651"/>
    </row>
    <row r="3398" customFormat="false" ht="19.5" hidden="false" customHeight="true" outlineLevel="0" collapsed="false">
      <c r="A3398" s="280"/>
      <c r="B3398" s="652"/>
      <c r="C3398" s="204"/>
      <c r="D3398" s="584" t="s">
        <v>732</v>
      </c>
      <c r="E3398" s="195" t="s">
        <v>203</v>
      </c>
      <c r="F3398" s="196" t="s">
        <v>204</v>
      </c>
      <c r="G3398" s="196"/>
      <c r="H3398" s="196"/>
      <c r="I3398" s="196"/>
      <c r="J3398" s="167" t="n">
        <f aca="false">(IF($E3517&lt;&gt;0,$J$2,IF($I3517&lt;&gt;0,$J$2,"")))</f>
        <v>1</v>
      </c>
      <c r="L3398" s="653" t="s">
        <v>733</v>
      </c>
      <c r="M3398" s="653" t="s">
        <v>734</v>
      </c>
      <c r="N3398" s="654" t="s">
        <v>735</v>
      </c>
      <c r="O3398" s="654" t="s">
        <v>374</v>
      </c>
      <c r="P3398" s="168"/>
      <c r="Q3398" s="654" t="s">
        <v>736</v>
      </c>
      <c r="R3398" s="654" t="s">
        <v>737</v>
      </c>
      <c r="S3398" s="654" t="s">
        <v>738</v>
      </c>
      <c r="T3398" s="654" t="s">
        <v>378</v>
      </c>
      <c r="U3398" s="655" t="s">
        <v>379</v>
      </c>
      <c r="V3398" s="656"/>
      <c r="W3398" s="657"/>
      <c r="X3398" s="658"/>
    </row>
    <row r="3399" customFormat="false" ht="56.1" hidden="false" customHeight="true" outlineLevel="0" collapsed="false">
      <c r="A3399" s="280"/>
      <c r="B3399" s="339" t="s">
        <v>13</v>
      </c>
      <c r="C3399" s="548" t="s">
        <v>205</v>
      </c>
      <c r="D3399" s="659" t="s">
        <v>739</v>
      </c>
      <c r="E3399" s="201" t="n">
        <v>2014</v>
      </c>
      <c r="F3399" s="343" t="s">
        <v>19</v>
      </c>
      <c r="G3399" s="343" t="s">
        <v>20</v>
      </c>
      <c r="H3399" s="343" t="s">
        <v>21</v>
      </c>
      <c r="I3399" s="660" t="s">
        <v>207</v>
      </c>
      <c r="J3399" s="167" t="n">
        <f aca="false">(IF($E3517&lt;&gt;0,$J$2,IF($I3517&lt;&gt;0,$J$2,"")))</f>
        <v>1</v>
      </c>
      <c r="L3399" s="653"/>
      <c r="M3399" s="653"/>
      <c r="N3399" s="654"/>
      <c r="O3399" s="654"/>
      <c r="P3399" s="168"/>
      <c r="Q3399" s="654"/>
      <c r="R3399" s="654"/>
      <c r="S3399" s="654"/>
      <c r="T3399" s="654"/>
      <c r="U3399" s="661" t="n">
        <v>2014</v>
      </c>
      <c r="V3399" s="661" t="n">
        <v>2015</v>
      </c>
      <c r="W3399" s="661" t="s">
        <v>382</v>
      </c>
      <c r="X3399" s="662" t="s">
        <v>380</v>
      </c>
    </row>
    <row r="3400" customFormat="false" ht="69" hidden="false" customHeight="true" outlineLevel="0" collapsed="false">
      <c r="A3400" s="280"/>
      <c r="B3400" s="585"/>
      <c r="C3400" s="204"/>
      <c r="D3400" s="347" t="s">
        <v>383</v>
      </c>
      <c r="E3400" s="206" t="s">
        <v>209</v>
      </c>
      <c r="F3400" s="206" t="s">
        <v>210</v>
      </c>
      <c r="G3400" s="206" t="s">
        <v>211</v>
      </c>
      <c r="H3400" s="206" t="s">
        <v>212</v>
      </c>
      <c r="I3400" s="207" t="s">
        <v>213</v>
      </c>
      <c r="J3400" s="167" t="n">
        <f aca="false">(IF($E3517&lt;&gt;0,$J$2,IF($I3517&lt;&gt;0,$J$2,"")))</f>
        <v>1</v>
      </c>
      <c r="L3400" s="206" t="s">
        <v>384</v>
      </c>
      <c r="M3400" s="206" t="s">
        <v>385</v>
      </c>
      <c r="N3400" s="207" t="s">
        <v>386</v>
      </c>
      <c r="O3400" s="207" t="s">
        <v>387</v>
      </c>
      <c r="P3400" s="168"/>
      <c r="Q3400" s="663" t="s">
        <v>388</v>
      </c>
      <c r="R3400" s="663" t="s">
        <v>389</v>
      </c>
      <c r="S3400" s="663" t="s">
        <v>390</v>
      </c>
      <c r="T3400" s="663" t="s">
        <v>391</v>
      </c>
      <c r="U3400" s="663" t="s">
        <v>392</v>
      </c>
      <c r="V3400" s="663" t="s">
        <v>393</v>
      </c>
      <c r="W3400" s="663" t="s">
        <v>394</v>
      </c>
      <c r="X3400" s="338" t="s">
        <v>213</v>
      </c>
    </row>
    <row r="3401" customFormat="false" ht="132" hidden="false" customHeight="false" outlineLevel="0" collapsed="false">
      <c r="A3401" s="280"/>
      <c r="B3401" s="496"/>
      <c r="C3401" s="664"/>
      <c r="D3401" s="664"/>
      <c r="E3401" s="664"/>
      <c r="F3401" s="664"/>
      <c r="G3401" s="664"/>
      <c r="H3401" s="664"/>
      <c r="I3401" s="352"/>
      <c r="J3401" s="167" t="n">
        <f aca="false">(IF($E3517&lt;&gt;0,$J$2,IF($I3517&lt;&gt;0,$J$2,"")))</f>
        <v>1</v>
      </c>
      <c r="L3401" s="665" t="s">
        <v>395</v>
      </c>
      <c r="M3401" s="665" t="s">
        <v>395</v>
      </c>
      <c r="N3401" s="665" t="s">
        <v>396</v>
      </c>
      <c r="O3401" s="665" t="s">
        <v>397</v>
      </c>
      <c r="P3401" s="168"/>
      <c r="Q3401" s="665" t="s">
        <v>395</v>
      </c>
      <c r="R3401" s="665" t="s">
        <v>395</v>
      </c>
      <c r="S3401" s="665" t="s">
        <v>740</v>
      </c>
      <c r="T3401" s="665" t="s">
        <v>399</v>
      </c>
      <c r="U3401" s="665" t="s">
        <v>395</v>
      </c>
      <c r="V3401" s="665" t="s">
        <v>395</v>
      </c>
      <c r="W3401" s="665" t="s">
        <v>395</v>
      </c>
      <c r="X3401" s="355" t="s">
        <v>400</v>
      </c>
    </row>
    <row r="3402" customFormat="false" ht="19.5" hidden="false" customHeight="false" outlineLevel="0" collapsed="false">
      <c r="A3402" s="280"/>
      <c r="B3402" s="652"/>
      <c r="C3402" s="666" t="n">
        <f aca="false">VLOOKUP(D3403,EBK_DEIN2,2,FALSE())</f>
        <v>6603</v>
      </c>
      <c r="D3402" s="584" t="s">
        <v>741</v>
      </c>
      <c r="E3402" s="664"/>
      <c r="F3402" s="664"/>
      <c r="G3402" s="664"/>
      <c r="H3402" s="664"/>
      <c r="I3402" s="352"/>
      <c r="J3402" s="167" t="n">
        <f aca="false">(IF($E3517&lt;&gt;0,$J$2,IF($I3517&lt;&gt;0,$J$2,"")))</f>
        <v>1</v>
      </c>
      <c r="L3402" s="667"/>
      <c r="M3402" s="667"/>
      <c r="N3402" s="455"/>
      <c r="O3402" s="668"/>
      <c r="P3402" s="168"/>
      <c r="Q3402" s="667"/>
      <c r="R3402" s="667"/>
      <c r="S3402" s="455"/>
      <c r="T3402" s="668"/>
      <c r="U3402" s="667"/>
      <c r="V3402" s="455"/>
      <c r="W3402" s="668"/>
      <c r="X3402" s="669"/>
    </row>
    <row r="3403" customFormat="false" ht="18.75" hidden="false" customHeight="false" outlineLevel="0" collapsed="false">
      <c r="A3403" s="280"/>
      <c r="B3403" s="670"/>
      <c r="C3403" s="671"/>
      <c r="D3403" s="672" t="s">
        <v>772</v>
      </c>
      <c r="E3403" s="664"/>
      <c r="F3403" s="664"/>
      <c r="G3403" s="664"/>
      <c r="H3403" s="664"/>
      <c r="I3403" s="352"/>
      <c r="J3403" s="167" t="n">
        <f aca="false">(IF($E3517&lt;&gt;0,$J$2,IF($I3517&lt;&gt;0,$J$2,"")))</f>
        <v>1</v>
      </c>
      <c r="L3403" s="667"/>
      <c r="M3403" s="667"/>
      <c r="N3403" s="455"/>
      <c r="O3403" s="673" t="n">
        <f aca="false">SUMIF(O3406:O3407,"&lt;0")+SUMIF(O3409:O3413,"&lt;0")+SUMIF(O3415:O3420,"&lt;0")+SUMIF(O3422:O3438,"&lt;0")+SUMIF(O3444:O3448,"&lt;0")+SUMIF(O3450:O3455,"&lt;0")+SUMIF(O3457:O3462,"&lt;0")+SUMIF(O3470:O3471,"&lt;0")+SUMIF(O3474:O3479,"&lt;0")+SUMIF(O3481:O3486,"&lt;0")+SUMIF(O3490,"&lt;0")+SUMIF(O3492:O3498,"&lt;0")+SUMIF(O3500:O3502,"&lt;0")+SUMIF(O3504:O3507,"&lt;0")+SUMIF(O3509:O3510,"&lt;0")+SUMIF(O3513,"&lt;0")</f>
        <v>-2318</v>
      </c>
      <c r="P3403" s="168"/>
      <c r="Q3403" s="667"/>
      <c r="R3403" s="667"/>
      <c r="S3403" s="455"/>
      <c r="T3403" s="673" t="n">
        <f aca="false">SUMIF(T3406:T3407,"&lt;0")+SUMIF(T3409:T3413,"&lt;0")+SUMIF(T3415:T3420,"&lt;0")+SUMIF(T3422:T3438,"&lt;0")+SUMIF(T3444:T3448,"&lt;0")+SUMIF(T3450:T3455,"&lt;0")+SUMIF(T3457:T3462,"&lt;0")+SUMIF(T3470:T3471,"&lt;0")+SUMIF(T3474:T3479,"&lt;0")+SUMIF(T3481:T3486,"&lt;0")+SUMIF(T3490,"&lt;0")+SUMIF(T3492:T3498,"&lt;0")+SUMIF(T3500:T3502,"&lt;0")+SUMIF(T3504:T3507,"&lt;0")+SUMIF(T3509:T3510,"&lt;0")+SUMIF(T3513,"&lt;0")</f>
        <v>-2318</v>
      </c>
      <c r="U3403" s="667"/>
      <c r="V3403" s="455"/>
      <c r="W3403" s="668"/>
      <c r="X3403" s="674"/>
    </row>
    <row r="3404" customFormat="false" ht="19.5" hidden="false" customHeight="false" outlineLevel="0" collapsed="false">
      <c r="A3404" s="280"/>
      <c r="B3404" s="198"/>
      <c r="C3404" s="671"/>
      <c r="D3404" s="350" t="s">
        <v>743</v>
      </c>
      <c r="E3404" s="664"/>
      <c r="F3404" s="664"/>
      <c r="G3404" s="664"/>
      <c r="H3404" s="664"/>
      <c r="I3404" s="352"/>
      <c r="J3404" s="167" t="n">
        <f aca="false">(IF($E3517&lt;&gt;0,$J$2,IF($I3517&lt;&gt;0,$J$2,"")))</f>
        <v>1</v>
      </c>
      <c r="L3404" s="667"/>
      <c r="M3404" s="667"/>
      <c r="N3404" s="455"/>
      <c r="O3404" s="668"/>
      <c r="P3404" s="168"/>
      <c r="Q3404" s="667"/>
      <c r="R3404" s="667"/>
      <c r="S3404" s="455"/>
      <c r="T3404" s="668"/>
      <c r="U3404" s="667"/>
      <c r="V3404" s="455"/>
      <c r="W3404" s="668"/>
      <c r="X3404" s="675"/>
    </row>
    <row r="3405" customFormat="false" ht="19.5" hidden="false" customHeight="true" outlineLevel="0" collapsed="false">
      <c r="A3405" s="280"/>
      <c r="B3405" s="356" t="n">
        <v>100</v>
      </c>
      <c r="C3405" s="357" t="s">
        <v>401</v>
      </c>
      <c r="D3405" s="357"/>
      <c r="E3405" s="557" t="n">
        <f aca="false">SUM(E3406:E3407)</f>
        <v>0</v>
      </c>
      <c r="F3405" s="676" t="n">
        <f aca="false">SUM(F3406:F3407)</f>
        <v>0</v>
      </c>
      <c r="G3405" s="590" t="n">
        <f aca="false">SUM(G3406:G3407)</f>
        <v>0</v>
      </c>
      <c r="H3405" s="590" t="n">
        <f aca="false">SUM(H3406:H3407)</f>
        <v>0</v>
      </c>
      <c r="I3405" s="590" t="n">
        <f aca="false">SUM(I3406:I3407)</f>
        <v>0</v>
      </c>
      <c r="J3405" s="677" t="str">
        <f aca="false">(IF($E3405&lt;&gt;0,$J$2,IF($I3405&lt;&gt;0,$J$2,"")))</f>
        <v/>
      </c>
      <c r="K3405" s="216"/>
      <c r="L3405" s="678" t="n">
        <f aca="false">SUM(L3406:L3407)</f>
        <v>0</v>
      </c>
      <c r="M3405" s="679" t="n">
        <f aca="false">SUM(M3406:M3407)</f>
        <v>0</v>
      </c>
      <c r="N3405" s="680" t="n">
        <f aca="false">SUM(N3406:N3407)</f>
        <v>0</v>
      </c>
      <c r="O3405" s="681" t="n">
        <f aca="false">SUM(O3406:O3407)</f>
        <v>0</v>
      </c>
      <c r="P3405" s="216"/>
      <c r="Q3405" s="682"/>
      <c r="R3405" s="683"/>
      <c r="S3405" s="684"/>
      <c r="T3405" s="683"/>
      <c r="U3405" s="683"/>
      <c r="V3405" s="683"/>
      <c r="W3405" s="685"/>
      <c r="X3405" s="367" t="n">
        <f aca="false">T3405-U3405-V3405-W3405</f>
        <v>0</v>
      </c>
    </row>
    <row r="3406" customFormat="false" ht="19.5" hidden="false" customHeight="false" outlineLevel="0" collapsed="false">
      <c r="A3406" s="280"/>
      <c r="B3406" s="235"/>
      <c r="C3406" s="252" t="n">
        <v>101</v>
      </c>
      <c r="D3406" s="219" t="s">
        <v>402</v>
      </c>
      <c r="E3406" s="224"/>
      <c r="F3406" s="269"/>
      <c r="G3406" s="253"/>
      <c r="H3406" s="253"/>
      <c r="I3406" s="222" t="n">
        <f aca="false">F3406+G3406+H3406</f>
        <v>0</v>
      </c>
      <c r="J3406" s="677" t="str">
        <f aca="false">(IF($E3406&lt;&gt;0,$J$2,IF($I3406&lt;&gt;0,$J$2,"")))</f>
        <v/>
      </c>
      <c r="K3406" s="216"/>
      <c r="L3406" s="686"/>
      <c r="M3406" s="687"/>
      <c r="N3406" s="365" t="n">
        <f aca="false">I3406</f>
        <v>0</v>
      </c>
      <c r="O3406" s="688" t="n">
        <f aca="false">L3406+M3406-N3406</f>
        <v>0</v>
      </c>
      <c r="P3406" s="216"/>
      <c r="Q3406" s="366"/>
      <c r="R3406" s="395"/>
      <c r="S3406" s="395"/>
      <c r="T3406" s="395"/>
      <c r="U3406" s="395"/>
      <c r="V3406" s="395"/>
      <c r="W3406" s="689"/>
      <c r="X3406" s="367" t="n">
        <f aca="false">T3406-U3406-V3406-W3406</f>
        <v>0</v>
      </c>
    </row>
    <row r="3407" customFormat="false" ht="36" hidden="false" customHeight="true" outlineLevel="0" collapsed="false">
      <c r="A3407" s="180"/>
      <c r="B3407" s="235"/>
      <c r="C3407" s="218" t="n">
        <v>102</v>
      </c>
      <c r="D3407" s="223" t="s">
        <v>403</v>
      </c>
      <c r="E3407" s="224"/>
      <c r="F3407" s="269"/>
      <c r="G3407" s="253"/>
      <c r="H3407" s="253"/>
      <c r="I3407" s="222" t="n">
        <f aca="false">F3407+G3407+H3407</f>
        <v>0</v>
      </c>
      <c r="J3407" s="677" t="str">
        <f aca="false">(IF($E3407&lt;&gt;0,$J$2,IF($I3407&lt;&gt;0,$J$2,"")))</f>
        <v/>
      </c>
      <c r="K3407" s="216"/>
      <c r="L3407" s="686"/>
      <c r="M3407" s="687"/>
      <c r="N3407" s="365" t="n">
        <f aca="false">I3407</f>
        <v>0</v>
      </c>
      <c r="O3407" s="688" t="n">
        <f aca="false">L3407+M3407-N3407</f>
        <v>0</v>
      </c>
      <c r="P3407" s="216"/>
      <c r="Q3407" s="366"/>
      <c r="R3407" s="395"/>
      <c r="S3407" s="395"/>
      <c r="T3407" s="395"/>
      <c r="U3407" s="395"/>
      <c r="V3407" s="395"/>
      <c r="W3407" s="689"/>
      <c r="X3407" s="367" t="n">
        <f aca="false">T3407-U3407-V3407-W3407</f>
        <v>0</v>
      </c>
    </row>
    <row r="3408" customFormat="false" ht="19.5" hidden="false" customHeight="false" outlineLevel="0" collapsed="false">
      <c r="A3408" s="180"/>
      <c r="B3408" s="229" t="n">
        <v>200</v>
      </c>
      <c r="C3408" s="230" t="s">
        <v>404</v>
      </c>
      <c r="D3408" s="230"/>
      <c r="E3408" s="245" t="n">
        <f aca="false">SUM(E3409:E3413)</f>
        <v>0</v>
      </c>
      <c r="F3408" s="246" t="n">
        <f aca="false">SUM(F3409:F3413)</f>
        <v>0</v>
      </c>
      <c r="G3408" s="247" t="n">
        <f aca="false">SUM(G3409:G3413)</f>
        <v>0</v>
      </c>
      <c r="H3408" s="247" t="n">
        <f aca="false">SUM(H3409:H3413)</f>
        <v>0</v>
      </c>
      <c r="I3408" s="247" t="n">
        <f aca="false">SUM(I3409:I3413)</f>
        <v>0</v>
      </c>
      <c r="J3408" s="677" t="str">
        <f aca="false">(IF($E3408&lt;&gt;0,$J$2,IF($I3408&lt;&gt;0,$J$2,"")))</f>
        <v/>
      </c>
      <c r="K3408" s="216"/>
      <c r="L3408" s="383" t="n">
        <f aca="false">SUM(L3409:L3413)</f>
        <v>0</v>
      </c>
      <c r="M3408" s="384" t="n">
        <f aca="false">SUM(M3409:M3413)</f>
        <v>0</v>
      </c>
      <c r="N3408" s="690" t="n">
        <f aca="false">SUM(N3409:N3413)</f>
        <v>0</v>
      </c>
      <c r="O3408" s="265" t="n">
        <f aca="false">SUM(O3409:O3413)</f>
        <v>0</v>
      </c>
      <c r="P3408" s="216"/>
      <c r="Q3408" s="385"/>
      <c r="R3408" s="407"/>
      <c r="S3408" s="407"/>
      <c r="T3408" s="407"/>
      <c r="U3408" s="407"/>
      <c r="V3408" s="407"/>
      <c r="W3408" s="691"/>
      <c r="X3408" s="367" t="n">
        <f aca="false">T3408-U3408-V3408-W3408</f>
        <v>0</v>
      </c>
    </row>
    <row r="3409" customFormat="false" ht="19.5" hidden="false" customHeight="false" outlineLevel="0" collapsed="false">
      <c r="A3409" s="180"/>
      <c r="B3409" s="249"/>
      <c r="C3409" s="252" t="n">
        <v>201</v>
      </c>
      <c r="D3409" s="219" t="s">
        <v>405</v>
      </c>
      <c r="E3409" s="224"/>
      <c r="F3409" s="269"/>
      <c r="G3409" s="253"/>
      <c r="H3409" s="253"/>
      <c r="I3409" s="222" t="n">
        <f aca="false">F3409+G3409+H3409</f>
        <v>0</v>
      </c>
      <c r="J3409" s="677" t="str">
        <f aca="false">(IF($E3409&lt;&gt;0,$J$2,IF($I3409&lt;&gt;0,$J$2,"")))</f>
        <v/>
      </c>
      <c r="K3409" s="216"/>
      <c r="L3409" s="686"/>
      <c r="M3409" s="687"/>
      <c r="N3409" s="365" t="n">
        <f aca="false">I3409</f>
        <v>0</v>
      </c>
      <c r="O3409" s="688" t="n">
        <f aca="false">L3409+M3409-N3409</f>
        <v>0</v>
      </c>
      <c r="P3409" s="216"/>
      <c r="Q3409" s="366"/>
      <c r="R3409" s="395"/>
      <c r="S3409" s="395"/>
      <c r="T3409" s="395"/>
      <c r="U3409" s="395"/>
      <c r="V3409" s="395"/>
      <c r="W3409" s="689"/>
      <c r="X3409" s="367" t="n">
        <f aca="false">T3409-U3409-V3409-W3409</f>
        <v>0</v>
      </c>
    </row>
    <row r="3410" customFormat="false" ht="19.5" hidden="false" customHeight="false" outlineLevel="0" collapsed="false">
      <c r="A3410" s="180"/>
      <c r="B3410" s="217"/>
      <c r="C3410" s="218" t="n">
        <v>202</v>
      </c>
      <c r="D3410" s="254" t="s">
        <v>406</v>
      </c>
      <c r="E3410" s="224"/>
      <c r="F3410" s="269"/>
      <c r="G3410" s="253"/>
      <c r="H3410" s="253"/>
      <c r="I3410" s="222" t="n">
        <f aca="false">F3410+G3410+H3410</f>
        <v>0</v>
      </c>
      <c r="J3410" s="677" t="str">
        <f aca="false">(IF($E3410&lt;&gt;0,$J$2,IF($I3410&lt;&gt;0,$J$2,"")))</f>
        <v/>
      </c>
      <c r="K3410" s="216"/>
      <c r="L3410" s="686"/>
      <c r="M3410" s="687"/>
      <c r="N3410" s="365" t="n">
        <f aca="false">I3410</f>
        <v>0</v>
      </c>
      <c r="O3410" s="688" t="n">
        <f aca="false">L3410+M3410-N3410</f>
        <v>0</v>
      </c>
      <c r="P3410" s="216"/>
      <c r="Q3410" s="366"/>
      <c r="R3410" s="395"/>
      <c r="S3410" s="395"/>
      <c r="T3410" s="395"/>
      <c r="U3410" s="395"/>
      <c r="V3410" s="395"/>
      <c r="W3410" s="689"/>
      <c r="X3410" s="367" t="n">
        <f aca="false">T3410-U3410-V3410-W3410</f>
        <v>0</v>
      </c>
    </row>
    <row r="3411" customFormat="false" ht="32.25" hidden="false" customHeight="false" outlineLevel="0" collapsed="false">
      <c r="A3411" s="180"/>
      <c r="B3411" s="217"/>
      <c r="C3411" s="218" t="n">
        <v>205</v>
      </c>
      <c r="D3411" s="254" t="s">
        <v>407</v>
      </c>
      <c r="E3411" s="224"/>
      <c r="F3411" s="269"/>
      <c r="G3411" s="253"/>
      <c r="H3411" s="253"/>
      <c r="I3411" s="222" t="n">
        <f aca="false">F3411+G3411+H3411</f>
        <v>0</v>
      </c>
      <c r="J3411" s="677" t="str">
        <f aca="false">(IF($E3411&lt;&gt;0,$J$2,IF($I3411&lt;&gt;0,$J$2,"")))</f>
        <v/>
      </c>
      <c r="K3411" s="216"/>
      <c r="L3411" s="686"/>
      <c r="M3411" s="687"/>
      <c r="N3411" s="365" t="n">
        <f aca="false">I3411</f>
        <v>0</v>
      </c>
      <c r="O3411" s="688" t="n">
        <f aca="false">L3411+M3411-N3411</f>
        <v>0</v>
      </c>
      <c r="P3411" s="216"/>
      <c r="Q3411" s="366"/>
      <c r="R3411" s="395"/>
      <c r="S3411" s="395"/>
      <c r="T3411" s="395"/>
      <c r="U3411" s="395"/>
      <c r="V3411" s="395"/>
      <c r="W3411" s="689"/>
      <c r="X3411" s="367" t="n">
        <f aca="false">T3411-U3411-V3411-W3411</f>
        <v>0</v>
      </c>
    </row>
    <row r="3412" customFormat="false" ht="19.5" hidden="false" customHeight="false" outlineLevel="0" collapsed="false">
      <c r="A3412" s="180"/>
      <c r="B3412" s="217"/>
      <c r="C3412" s="218" t="n">
        <v>208</v>
      </c>
      <c r="D3412" s="374" t="s">
        <v>408</v>
      </c>
      <c r="E3412" s="224"/>
      <c r="F3412" s="269"/>
      <c r="G3412" s="253"/>
      <c r="H3412" s="253"/>
      <c r="I3412" s="222" t="n">
        <f aca="false">F3412+G3412+H3412</f>
        <v>0</v>
      </c>
      <c r="J3412" s="677" t="str">
        <f aca="false">(IF($E3412&lt;&gt;0,$J$2,IF($I3412&lt;&gt;0,$J$2,"")))</f>
        <v/>
      </c>
      <c r="K3412" s="216"/>
      <c r="L3412" s="686"/>
      <c r="M3412" s="687"/>
      <c r="N3412" s="365" t="n">
        <f aca="false">I3412</f>
        <v>0</v>
      </c>
      <c r="O3412" s="688" t="n">
        <f aca="false">L3412+M3412-N3412</f>
        <v>0</v>
      </c>
      <c r="P3412" s="216"/>
      <c r="Q3412" s="366"/>
      <c r="R3412" s="395"/>
      <c r="S3412" s="395"/>
      <c r="T3412" s="395"/>
      <c r="U3412" s="395"/>
      <c r="V3412" s="395"/>
      <c r="W3412" s="689"/>
      <c r="X3412" s="367" t="n">
        <f aca="false">T3412-U3412-V3412-W3412</f>
        <v>0</v>
      </c>
    </row>
    <row r="3413" customFormat="false" ht="19.5" hidden="false" customHeight="false" outlineLevel="0" collapsed="false">
      <c r="A3413" s="180"/>
      <c r="B3413" s="249"/>
      <c r="C3413" s="241" t="n">
        <v>209</v>
      </c>
      <c r="D3413" s="261" t="s">
        <v>409</v>
      </c>
      <c r="E3413" s="224"/>
      <c r="F3413" s="269"/>
      <c r="G3413" s="253"/>
      <c r="H3413" s="253"/>
      <c r="I3413" s="222" t="n">
        <f aca="false">F3413+G3413+H3413</f>
        <v>0</v>
      </c>
      <c r="J3413" s="677" t="str">
        <f aca="false">(IF($E3413&lt;&gt;0,$J$2,IF($I3413&lt;&gt;0,$J$2,"")))</f>
        <v/>
      </c>
      <c r="K3413" s="216"/>
      <c r="L3413" s="686"/>
      <c r="M3413" s="687"/>
      <c r="N3413" s="365" t="n">
        <f aca="false">I3413</f>
        <v>0</v>
      </c>
      <c r="O3413" s="688" t="n">
        <f aca="false">L3413+M3413-N3413</f>
        <v>0</v>
      </c>
      <c r="P3413" s="216"/>
      <c r="Q3413" s="366"/>
      <c r="R3413" s="395"/>
      <c r="S3413" s="395"/>
      <c r="T3413" s="395"/>
      <c r="U3413" s="395"/>
      <c r="V3413" s="395"/>
      <c r="W3413" s="689"/>
      <c r="X3413" s="367" t="n">
        <f aca="false">T3413-U3413-V3413-W3413</f>
        <v>0</v>
      </c>
    </row>
    <row r="3414" customFormat="false" ht="19.5" hidden="false" customHeight="false" outlineLevel="0" collapsed="false">
      <c r="A3414" s="180"/>
      <c r="B3414" s="229" t="n">
        <v>500</v>
      </c>
      <c r="C3414" s="267" t="s">
        <v>410</v>
      </c>
      <c r="D3414" s="267"/>
      <c r="E3414" s="245" t="n">
        <f aca="false">SUM(E3415:E3419)</f>
        <v>0</v>
      </c>
      <c r="F3414" s="246" t="n">
        <f aca="false">SUM(F3415:F3419)</f>
        <v>0</v>
      </c>
      <c r="G3414" s="247" t="n">
        <f aca="false">SUM(G3415:G3419)</f>
        <v>0</v>
      </c>
      <c r="H3414" s="247" t="n">
        <f aca="false">SUM(H3415:H3419)</f>
        <v>0</v>
      </c>
      <c r="I3414" s="247" t="n">
        <f aca="false">SUM(I3415:I3419)</f>
        <v>0</v>
      </c>
      <c r="J3414" s="677" t="str">
        <f aca="false">(IF($E3414&lt;&gt;0,$J$2,IF($I3414&lt;&gt;0,$J$2,"")))</f>
        <v/>
      </c>
      <c r="K3414" s="216"/>
      <c r="L3414" s="383" t="n">
        <f aca="false">SUM(L3415:L3419)</f>
        <v>0</v>
      </c>
      <c r="M3414" s="384" t="n">
        <f aca="false">SUM(M3415:M3419)</f>
        <v>0</v>
      </c>
      <c r="N3414" s="690" t="n">
        <f aca="false">SUM(N3415:N3419)</f>
        <v>0</v>
      </c>
      <c r="O3414" s="265" t="n">
        <f aca="false">SUM(O3415:O3419)</f>
        <v>0</v>
      </c>
      <c r="P3414" s="216"/>
      <c r="Q3414" s="385"/>
      <c r="R3414" s="407"/>
      <c r="S3414" s="395"/>
      <c r="T3414" s="407"/>
      <c r="U3414" s="407"/>
      <c r="V3414" s="407"/>
      <c r="W3414" s="691"/>
      <c r="X3414" s="367" t="n">
        <f aca="false">T3414-U3414-V3414-W3414</f>
        <v>0</v>
      </c>
    </row>
    <row r="3415" customFormat="false" ht="19.5" hidden="false" customHeight="false" outlineLevel="0" collapsed="false">
      <c r="A3415" s="180"/>
      <c r="B3415" s="249"/>
      <c r="C3415" s="375" t="n">
        <v>551</v>
      </c>
      <c r="D3415" s="376" t="s">
        <v>411</v>
      </c>
      <c r="E3415" s="224"/>
      <c r="F3415" s="269"/>
      <c r="G3415" s="253"/>
      <c r="H3415" s="253"/>
      <c r="I3415" s="222" t="n">
        <f aca="false">F3415+G3415+H3415</f>
        <v>0</v>
      </c>
      <c r="J3415" s="677" t="str">
        <f aca="false">(IF($E3415&lt;&gt;0,$J$2,IF($I3415&lt;&gt;0,$J$2,"")))</f>
        <v/>
      </c>
      <c r="K3415" s="216"/>
      <c r="L3415" s="686"/>
      <c r="M3415" s="687"/>
      <c r="N3415" s="365" t="n">
        <f aca="false">I3415</f>
        <v>0</v>
      </c>
      <c r="O3415" s="688" t="n">
        <f aca="false">L3415+M3415-N3415</f>
        <v>0</v>
      </c>
      <c r="P3415" s="216"/>
      <c r="Q3415" s="366"/>
      <c r="R3415" s="395"/>
      <c r="S3415" s="395"/>
      <c r="T3415" s="395"/>
      <c r="U3415" s="395"/>
      <c r="V3415" s="395"/>
      <c r="W3415" s="689"/>
      <c r="X3415" s="367" t="n">
        <f aca="false">T3415-U3415-V3415-W3415</f>
        <v>0</v>
      </c>
    </row>
    <row r="3416" customFormat="false" ht="19.5" hidden="false" customHeight="false" outlineLevel="0" collapsed="false">
      <c r="A3416" s="279" t="n">
        <v>5</v>
      </c>
      <c r="B3416" s="249"/>
      <c r="C3416" s="377" t="n">
        <f aca="false">C3415+1</f>
        <v>552</v>
      </c>
      <c r="D3416" s="378" t="s">
        <v>412</v>
      </c>
      <c r="E3416" s="224"/>
      <c r="F3416" s="269"/>
      <c r="G3416" s="253"/>
      <c r="H3416" s="253"/>
      <c r="I3416" s="222" t="n">
        <f aca="false">F3416+G3416+H3416</f>
        <v>0</v>
      </c>
      <c r="J3416" s="677" t="str">
        <f aca="false">(IF($E3416&lt;&gt;0,$J$2,IF($I3416&lt;&gt;0,$J$2,"")))</f>
        <v/>
      </c>
      <c r="K3416" s="216"/>
      <c r="L3416" s="686"/>
      <c r="M3416" s="687"/>
      <c r="N3416" s="365" t="n">
        <f aca="false">I3416</f>
        <v>0</v>
      </c>
      <c r="O3416" s="688" t="n">
        <f aca="false">L3416+M3416-N3416</f>
        <v>0</v>
      </c>
      <c r="P3416" s="216"/>
      <c r="Q3416" s="366"/>
      <c r="R3416" s="395"/>
      <c r="S3416" s="395"/>
      <c r="T3416" s="395"/>
      <c r="U3416" s="395"/>
      <c r="V3416" s="395"/>
      <c r="W3416" s="689"/>
      <c r="X3416" s="367" t="n">
        <f aca="false">T3416-U3416-V3416-W3416</f>
        <v>0</v>
      </c>
    </row>
    <row r="3417" customFormat="false" ht="19.5" hidden="false" customHeight="false" outlineLevel="0" collapsed="false">
      <c r="A3417" s="280" t="n">
        <v>10</v>
      </c>
      <c r="B3417" s="249"/>
      <c r="C3417" s="377" t="n">
        <v>560</v>
      </c>
      <c r="D3417" s="379" t="s">
        <v>413</v>
      </c>
      <c r="E3417" s="224"/>
      <c r="F3417" s="269"/>
      <c r="G3417" s="253"/>
      <c r="H3417" s="253"/>
      <c r="I3417" s="222" t="n">
        <f aca="false">F3417+G3417+H3417</f>
        <v>0</v>
      </c>
      <c r="J3417" s="677" t="str">
        <f aca="false">(IF($E3417&lt;&gt;0,$J$2,IF($I3417&lt;&gt;0,$J$2,"")))</f>
        <v/>
      </c>
      <c r="K3417" s="216"/>
      <c r="L3417" s="686"/>
      <c r="M3417" s="687"/>
      <c r="N3417" s="365" t="n">
        <f aca="false">I3417</f>
        <v>0</v>
      </c>
      <c r="O3417" s="688" t="n">
        <f aca="false">L3417+M3417-N3417</f>
        <v>0</v>
      </c>
      <c r="P3417" s="216"/>
      <c r="Q3417" s="366"/>
      <c r="R3417" s="395"/>
      <c r="S3417" s="395"/>
      <c r="T3417" s="395"/>
      <c r="U3417" s="395"/>
      <c r="V3417" s="395"/>
      <c r="W3417" s="689"/>
      <c r="X3417" s="367" t="n">
        <f aca="false">T3417-U3417-V3417-W3417</f>
        <v>0</v>
      </c>
    </row>
    <row r="3418" customFormat="false" ht="19.5" hidden="false" customHeight="false" outlineLevel="0" collapsed="false">
      <c r="A3418" s="280" t="n">
        <v>15</v>
      </c>
      <c r="B3418" s="249"/>
      <c r="C3418" s="377" t="n">
        <v>580</v>
      </c>
      <c r="D3418" s="378" t="s">
        <v>414</v>
      </c>
      <c r="E3418" s="224"/>
      <c r="F3418" s="269"/>
      <c r="G3418" s="253"/>
      <c r="H3418" s="253"/>
      <c r="I3418" s="222" t="n">
        <f aca="false">F3418+G3418+H3418</f>
        <v>0</v>
      </c>
      <c r="J3418" s="677" t="str">
        <f aca="false">(IF($E3418&lt;&gt;0,$J$2,IF($I3418&lt;&gt;0,$J$2,"")))</f>
        <v/>
      </c>
      <c r="K3418" s="216"/>
      <c r="L3418" s="686"/>
      <c r="M3418" s="687"/>
      <c r="N3418" s="365" t="n">
        <f aca="false">I3418</f>
        <v>0</v>
      </c>
      <c r="O3418" s="688" t="n">
        <f aca="false">L3418+M3418-N3418</f>
        <v>0</v>
      </c>
      <c r="P3418" s="216"/>
      <c r="Q3418" s="366"/>
      <c r="R3418" s="395"/>
      <c r="S3418" s="395"/>
      <c r="T3418" s="395"/>
      <c r="U3418" s="395"/>
      <c r="V3418" s="395"/>
      <c r="W3418" s="689"/>
      <c r="X3418" s="367" t="n">
        <f aca="false">T3418-U3418-V3418-W3418</f>
        <v>0</v>
      </c>
    </row>
    <row r="3419" customFormat="false" ht="32.25" hidden="false" customHeight="false" outlineLevel="0" collapsed="false">
      <c r="A3419" s="279" t="n">
        <v>35</v>
      </c>
      <c r="B3419" s="249"/>
      <c r="C3419" s="380" t="n">
        <v>590</v>
      </c>
      <c r="D3419" s="381" t="s">
        <v>415</v>
      </c>
      <c r="E3419" s="224"/>
      <c r="F3419" s="269"/>
      <c r="G3419" s="253"/>
      <c r="H3419" s="253"/>
      <c r="I3419" s="222" t="n">
        <f aca="false">F3419+G3419+H3419</f>
        <v>0</v>
      </c>
      <c r="J3419" s="677" t="str">
        <f aca="false">(IF($E3419&lt;&gt;0,$J$2,IF($I3419&lt;&gt;0,$J$2,"")))</f>
        <v/>
      </c>
      <c r="K3419" s="216"/>
      <c r="L3419" s="686"/>
      <c r="M3419" s="687"/>
      <c r="N3419" s="365" t="n">
        <f aca="false">I3419</f>
        <v>0</v>
      </c>
      <c r="O3419" s="688" t="n">
        <f aca="false">L3419+M3419-N3419</f>
        <v>0</v>
      </c>
      <c r="P3419" s="216"/>
      <c r="Q3419" s="366"/>
      <c r="R3419" s="395"/>
      <c r="S3419" s="395"/>
      <c r="T3419" s="395"/>
      <c r="U3419" s="395"/>
      <c r="V3419" s="395"/>
      <c r="W3419" s="689"/>
      <c r="X3419" s="367" t="n">
        <f aca="false">T3419-U3419-V3419-W3419</f>
        <v>0</v>
      </c>
    </row>
    <row r="3420" customFormat="false" ht="19.5" hidden="false" customHeight="false" outlineLevel="0" collapsed="false">
      <c r="A3420" s="280" t="n">
        <v>40</v>
      </c>
      <c r="B3420" s="229" t="n">
        <v>800</v>
      </c>
      <c r="C3420" s="267" t="s">
        <v>744</v>
      </c>
      <c r="D3420" s="267"/>
      <c r="E3420" s="245"/>
      <c r="F3420" s="540"/>
      <c r="G3420" s="268"/>
      <c r="H3420" s="268"/>
      <c r="I3420" s="222" t="n">
        <f aca="false">F3420+G3420+H3420</f>
        <v>0</v>
      </c>
      <c r="J3420" s="677" t="str">
        <f aca="false">(IF($E3420&lt;&gt;0,$J$2,IF($I3420&lt;&gt;0,$J$2,"")))</f>
        <v/>
      </c>
      <c r="K3420" s="216"/>
      <c r="L3420" s="692"/>
      <c r="M3420" s="693"/>
      <c r="N3420" s="365" t="n">
        <f aca="false">I3420</f>
        <v>0</v>
      </c>
      <c r="O3420" s="688" t="n">
        <f aca="false">L3420+M3420-N3420</f>
        <v>0</v>
      </c>
      <c r="P3420" s="216"/>
      <c r="Q3420" s="385"/>
      <c r="R3420" s="407"/>
      <c r="S3420" s="395"/>
      <c r="T3420" s="395"/>
      <c r="U3420" s="407"/>
      <c r="V3420" s="395"/>
      <c r="W3420" s="689"/>
      <c r="X3420" s="367" t="n">
        <f aca="false">T3420-U3420-V3420-W3420</f>
        <v>0</v>
      </c>
    </row>
    <row r="3421" customFormat="false" ht="19.5" hidden="false" customHeight="false" outlineLevel="0" collapsed="false">
      <c r="A3421" s="280" t="n">
        <v>45</v>
      </c>
      <c r="B3421" s="229" t="n">
        <v>1000</v>
      </c>
      <c r="C3421" s="244" t="s">
        <v>417</v>
      </c>
      <c r="D3421" s="244"/>
      <c r="E3421" s="245" t="n">
        <f aca="false">SUM(E3422:E3438)</f>
        <v>16500</v>
      </c>
      <c r="F3421" s="246" t="n">
        <f aca="false">SUM(F3422:F3438)</f>
        <v>0</v>
      </c>
      <c r="G3421" s="247" t="n">
        <f aca="false">SUM(G3422:G3438)</f>
        <v>2318</v>
      </c>
      <c r="H3421" s="247" t="n">
        <f aca="false">SUM(H3422:H3438)</f>
        <v>0</v>
      </c>
      <c r="I3421" s="247" t="n">
        <f aca="false">SUM(I3422:I3438)</f>
        <v>2318</v>
      </c>
      <c r="J3421" s="677" t="n">
        <f aca="false">(IF($E3421&lt;&gt;0,$J$2,IF($I3421&lt;&gt;0,$J$2,"")))</f>
        <v>1</v>
      </c>
      <c r="K3421" s="216"/>
      <c r="L3421" s="383" t="n">
        <f aca="false">SUM(L3422:L3438)</f>
        <v>0</v>
      </c>
      <c r="M3421" s="384" t="n">
        <f aca="false">SUM(M3422:M3438)</f>
        <v>0</v>
      </c>
      <c r="N3421" s="690" t="n">
        <f aca="false">SUM(N3422:N3438)</f>
        <v>2318</v>
      </c>
      <c r="O3421" s="265" t="n">
        <f aca="false">SUM(O3422:O3438)</f>
        <v>-2318</v>
      </c>
      <c r="P3421" s="216"/>
      <c r="Q3421" s="383" t="n">
        <f aca="false">SUM(Q3422:Q3438)</f>
        <v>0</v>
      </c>
      <c r="R3421" s="384" t="n">
        <f aca="false">SUM(R3422:R3438)</f>
        <v>0</v>
      </c>
      <c r="S3421" s="384" t="n">
        <f aca="false">SUM(S3422:S3438)</f>
        <v>2318</v>
      </c>
      <c r="T3421" s="384" t="n">
        <f aca="false">SUM(T3422:T3438)</f>
        <v>-2318</v>
      </c>
      <c r="U3421" s="384" t="n">
        <f aca="false">SUM(U3422:U3438)</f>
        <v>0</v>
      </c>
      <c r="V3421" s="384" t="n">
        <f aca="false">SUM(V3422:V3438)</f>
        <v>0</v>
      </c>
      <c r="W3421" s="265" t="n">
        <f aca="false">SUM(W3422:W3438)</f>
        <v>0</v>
      </c>
      <c r="X3421" s="367" t="n">
        <f aca="false">T3421-U3421-V3421-W3421</f>
        <v>-2318</v>
      </c>
    </row>
    <row r="3422" customFormat="false" ht="19.5" hidden="false" customHeight="false" outlineLevel="0" collapsed="false">
      <c r="A3422" s="280" t="n">
        <v>50</v>
      </c>
      <c r="B3422" s="217"/>
      <c r="C3422" s="252" t="n">
        <v>1011</v>
      </c>
      <c r="D3422" s="386" t="s">
        <v>418</v>
      </c>
      <c r="E3422" s="224"/>
      <c r="F3422" s="269"/>
      <c r="G3422" s="253"/>
      <c r="H3422" s="253"/>
      <c r="I3422" s="222" t="n">
        <f aca="false">F3422+G3422+H3422</f>
        <v>0</v>
      </c>
      <c r="J3422" s="677" t="str">
        <f aca="false">(IF($E3422&lt;&gt;0,$J$2,IF($I3422&lt;&gt;0,$J$2,"")))</f>
        <v/>
      </c>
      <c r="K3422" s="216"/>
      <c r="L3422" s="686"/>
      <c r="M3422" s="687"/>
      <c r="N3422" s="365" t="n">
        <f aca="false">I3422</f>
        <v>0</v>
      </c>
      <c r="O3422" s="688" t="n">
        <f aca="false">L3422+M3422-N3422</f>
        <v>0</v>
      </c>
      <c r="P3422" s="216"/>
      <c r="Q3422" s="686"/>
      <c r="R3422" s="687"/>
      <c r="S3422" s="365" t="n">
        <f aca="false">+IF(+(L3422+M3422)&gt;=I3422,+M3422,+(+I3422-L3422))</f>
        <v>0</v>
      </c>
      <c r="T3422" s="365" t="n">
        <f aca="false">Q3422+R3422-S3422</f>
        <v>0</v>
      </c>
      <c r="U3422" s="687"/>
      <c r="V3422" s="687"/>
      <c r="W3422" s="257"/>
      <c r="X3422" s="367" t="n">
        <f aca="false">T3422-U3422-V3422-W3422</f>
        <v>0</v>
      </c>
    </row>
    <row r="3423" customFormat="false" ht="19.5" hidden="false" customHeight="false" outlineLevel="0" collapsed="false">
      <c r="A3423" s="280" t="n">
        <v>55</v>
      </c>
      <c r="B3423" s="217"/>
      <c r="C3423" s="218" t="n">
        <v>1012</v>
      </c>
      <c r="D3423" s="254" t="s">
        <v>419</v>
      </c>
      <c r="E3423" s="224"/>
      <c r="F3423" s="269"/>
      <c r="G3423" s="253"/>
      <c r="H3423" s="253"/>
      <c r="I3423" s="222" t="n">
        <f aca="false">F3423+G3423+H3423</f>
        <v>0</v>
      </c>
      <c r="J3423" s="677" t="str">
        <f aca="false">(IF($E3423&lt;&gt;0,$J$2,IF($I3423&lt;&gt;0,$J$2,"")))</f>
        <v/>
      </c>
      <c r="K3423" s="216"/>
      <c r="L3423" s="686"/>
      <c r="M3423" s="687"/>
      <c r="N3423" s="365" t="n">
        <f aca="false">I3423</f>
        <v>0</v>
      </c>
      <c r="O3423" s="688" t="n">
        <f aca="false">L3423+M3423-N3423</f>
        <v>0</v>
      </c>
      <c r="P3423" s="216"/>
      <c r="Q3423" s="686"/>
      <c r="R3423" s="687"/>
      <c r="S3423" s="365" t="n">
        <f aca="false">+IF(+(L3423+M3423)&gt;=I3423,+M3423,+(+I3423-L3423))</f>
        <v>0</v>
      </c>
      <c r="T3423" s="365" t="n">
        <f aca="false">Q3423+R3423-S3423</f>
        <v>0</v>
      </c>
      <c r="U3423" s="687"/>
      <c r="V3423" s="687"/>
      <c r="W3423" s="257"/>
      <c r="X3423" s="367" t="n">
        <f aca="false">T3423-U3423-V3423-W3423</f>
        <v>0</v>
      </c>
    </row>
    <row r="3424" customFormat="false" ht="19.5" hidden="false" customHeight="false" outlineLevel="0" collapsed="false">
      <c r="A3424" s="280" t="n">
        <v>60</v>
      </c>
      <c r="B3424" s="217"/>
      <c r="C3424" s="218" t="n">
        <v>1013</v>
      </c>
      <c r="D3424" s="254" t="s">
        <v>420</v>
      </c>
      <c r="E3424" s="224"/>
      <c r="F3424" s="269"/>
      <c r="G3424" s="253"/>
      <c r="H3424" s="253"/>
      <c r="I3424" s="222" t="n">
        <f aca="false">F3424+G3424+H3424</f>
        <v>0</v>
      </c>
      <c r="J3424" s="677" t="str">
        <f aca="false">(IF($E3424&lt;&gt;0,$J$2,IF($I3424&lt;&gt;0,$J$2,"")))</f>
        <v/>
      </c>
      <c r="K3424" s="216"/>
      <c r="L3424" s="686"/>
      <c r="M3424" s="687"/>
      <c r="N3424" s="365" t="n">
        <f aca="false">I3424</f>
        <v>0</v>
      </c>
      <c r="O3424" s="688" t="n">
        <f aca="false">L3424+M3424-N3424</f>
        <v>0</v>
      </c>
      <c r="P3424" s="216"/>
      <c r="Q3424" s="686"/>
      <c r="R3424" s="687"/>
      <c r="S3424" s="365" t="n">
        <f aca="false">+IF(+(L3424+M3424)&gt;=I3424,+M3424,+(+I3424-L3424))</f>
        <v>0</v>
      </c>
      <c r="T3424" s="365" t="n">
        <f aca="false">Q3424+R3424-S3424</f>
        <v>0</v>
      </c>
      <c r="U3424" s="687"/>
      <c r="V3424" s="687"/>
      <c r="W3424" s="257"/>
      <c r="X3424" s="367" t="n">
        <f aca="false">T3424-U3424-V3424-W3424</f>
        <v>0</v>
      </c>
    </row>
    <row r="3425" customFormat="false" ht="36" hidden="false" customHeight="true" outlineLevel="0" collapsed="false">
      <c r="A3425" s="279" t="n">
        <v>65</v>
      </c>
      <c r="B3425" s="217"/>
      <c r="C3425" s="218" t="n">
        <v>1014</v>
      </c>
      <c r="D3425" s="254" t="s">
        <v>421</v>
      </c>
      <c r="E3425" s="224"/>
      <c r="F3425" s="269"/>
      <c r="G3425" s="253"/>
      <c r="H3425" s="253"/>
      <c r="I3425" s="222" t="n">
        <f aca="false">F3425+G3425+H3425</f>
        <v>0</v>
      </c>
      <c r="J3425" s="677" t="str">
        <f aca="false">(IF($E3425&lt;&gt;0,$J$2,IF($I3425&lt;&gt;0,$J$2,"")))</f>
        <v/>
      </c>
      <c r="K3425" s="216"/>
      <c r="L3425" s="686"/>
      <c r="M3425" s="687"/>
      <c r="N3425" s="365" t="n">
        <f aca="false">I3425</f>
        <v>0</v>
      </c>
      <c r="O3425" s="688" t="n">
        <f aca="false">L3425+M3425-N3425</f>
        <v>0</v>
      </c>
      <c r="P3425" s="216"/>
      <c r="Q3425" s="686"/>
      <c r="R3425" s="687"/>
      <c r="S3425" s="365" t="n">
        <f aca="false">+IF(+(L3425+M3425)&gt;=I3425,+M3425,+(+I3425-L3425))</f>
        <v>0</v>
      </c>
      <c r="T3425" s="365" t="n">
        <f aca="false">Q3425+R3425-S3425</f>
        <v>0</v>
      </c>
      <c r="U3425" s="687"/>
      <c r="V3425" s="687"/>
      <c r="W3425" s="257"/>
      <c r="X3425" s="367" t="n">
        <f aca="false">T3425-U3425-V3425-W3425</f>
        <v>0</v>
      </c>
    </row>
    <row r="3426" customFormat="false" ht="19.5" hidden="false" customHeight="false" outlineLevel="0" collapsed="false">
      <c r="A3426" s="280" t="n">
        <v>70</v>
      </c>
      <c r="B3426" s="217"/>
      <c r="C3426" s="218" t="n">
        <v>1015</v>
      </c>
      <c r="D3426" s="254" t="s">
        <v>422</v>
      </c>
      <c r="E3426" s="224"/>
      <c r="F3426" s="269"/>
      <c r="G3426" s="253"/>
      <c r="H3426" s="253"/>
      <c r="I3426" s="222" t="n">
        <f aca="false">F3426+G3426+H3426</f>
        <v>0</v>
      </c>
      <c r="J3426" s="677" t="str">
        <f aca="false">(IF($E3426&lt;&gt;0,$J$2,IF($I3426&lt;&gt;0,$J$2,"")))</f>
        <v/>
      </c>
      <c r="K3426" s="216"/>
      <c r="L3426" s="686"/>
      <c r="M3426" s="687"/>
      <c r="N3426" s="365" t="n">
        <f aca="false">I3426</f>
        <v>0</v>
      </c>
      <c r="O3426" s="688" t="n">
        <f aca="false">L3426+M3426-N3426</f>
        <v>0</v>
      </c>
      <c r="P3426" s="216"/>
      <c r="Q3426" s="686"/>
      <c r="R3426" s="687"/>
      <c r="S3426" s="365" t="n">
        <f aca="false">+IF(+(L3426+M3426)&gt;=I3426,+M3426,+(+I3426-L3426))</f>
        <v>0</v>
      </c>
      <c r="T3426" s="365" t="n">
        <f aca="false">Q3426+R3426-S3426</f>
        <v>0</v>
      </c>
      <c r="U3426" s="687"/>
      <c r="V3426" s="687"/>
      <c r="W3426" s="257"/>
      <c r="X3426" s="367" t="n">
        <f aca="false">T3426-U3426-V3426-W3426</f>
        <v>0</v>
      </c>
    </row>
    <row r="3427" customFormat="false" ht="19.5" hidden="false" customHeight="false" outlineLevel="0" collapsed="false">
      <c r="A3427" s="280" t="n">
        <v>75</v>
      </c>
      <c r="B3427" s="217"/>
      <c r="C3427" s="218" t="n">
        <v>1016</v>
      </c>
      <c r="D3427" s="254" t="s">
        <v>423</v>
      </c>
      <c r="E3427" s="224" t="n">
        <v>5500</v>
      </c>
      <c r="F3427" s="269" t="n">
        <v>0</v>
      </c>
      <c r="G3427" s="253" t="n">
        <v>2318</v>
      </c>
      <c r="H3427" s="253" t="n">
        <v>0</v>
      </c>
      <c r="I3427" s="222" t="n">
        <f aca="false">F3427+G3427+H3427</f>
        <v>2318</v>
      </c>
      <c r="J3427" s="677" t="n">
        <f aca="false">(IF($E3427&lt;&gt;0,$J$2,IF($I3427&lt;&gt;0,$J$2,"")))</f>
        <v>1</v>
      </c>
      <c r="K3427" s="216"/>
      <c r="L3427" s="686"/>
      <c r="M3427" s="687"/>
      <c r="N3427" s="365" t="n">
        <f aca="false">I3427</f>
        <v>2318</v>
      </c>
      <c r="O3427" s="688" t="n">
        <f aca="false">L3427+M3427-N3427</f>
        <v>-2318</v>
      </c>
      <c r="P3427" s="216"/>
      <c r="Q3427" s="686"/>
      <c r="R3427" s="687"/>
      <c r="S3427" s="365" t="n">
        <f aca="false">+IF(+(L3427+M3427)&gt;=I3427,+M3427,+(+I3427-L3427))</f>
        <v>2318</v>
      </c>
      <c r="T3427" s="365" t="n">
        <f aca="false">Q3427+R3427-S3427</f>
        <v>-2318</v>
      </c>
      <c r="U3427" s="687"/>
      <c r="V3427" s="687"/>
      <c r="W3427" s="257"/>
      <c r="X3427" s="367" t="n">
        <f aca="false">T3427-U3427-V3427-W3427</f>
        <v>-2318</v>
      </c>
    </row>
    <row r="3428" customFormat="false" ht="19.5" hidden="false" customHeight="false" outlineLevel="0" collapsed="false">
      <c r="A3428" s="280" t="n">
        <v>80</v>
      </c>
      <c r="B3428" s="235"/>
      <c r="C3428" s="387" t="n">
        <v>1020</v>
      </c>
      <c r="D3428" s="388" t="s">
        <v>424</v>
      </c>
      <c r="E3428" s="224" t="n">
        <v>5000</v>
      </c>
      <c r="F3428" s="269" t="n">
        <v>0</v>
      </c>
      <c r="G3428" s="253" t="n">
        <v>0</v>
      </c>
      <c r="H3428" s="253" t="n">
        <v>0</v>
      </c>
      <c r="I3428" s="222" t="n">
        <f aca="false">F3428+G3428+H3428</f>
        <v>0</v>
      </c>
      <c r="J3428" s="677" t="n">
        <f aca="false">(IF($E3428&lt;&gt;0,$J$2,IF($I3428&lt;&gt;0,$J$2,"")))</f>
        <v>1</v>
      </c>
      <c r="K3428" s="216"/>
      <c r="L3428" s="686"/>
      <c r="M3428" s="687"/>
      <c r="N3428" s="365" t="n">
        <f aca="false">I3428</f>
        <v>0</v>
      </c>
      <c r="O3428" s="688" t="n">
        <f aca="false">L3428+M3428-N3428</f>
        <v>0</v>
      </c>
      <c r="P3428" s="216"/>
      <c r="Q3428" s="686"/>
      <c r="R3428" s="687"/>
      <c r="S3428" s="365" t="n">
        <f aca="false">+IF(+(L3428+M3428)&gt;=I3428,+M3428,+(+I3428-L3428))</f>
        <v>0</v>
      </c>
      <c r="T3428" s="365" t="n">
        <f aca="false">Q3428+R3428-S3428</f>
        <v>0</v>
      </c>
      <c r="U3428" s="687"/>
      <c r="V3428" s="687"/>
      <c r="W3428" s="257"/>
      <c r="X3428" s="367" t="n">
        <f aca="false">T3428-U3428-V3428-W3428</f>
        <v>0</v>
      </c>
    </row>
    <row r="3429" customFormat="false" ht="19.5" hidden="false" customHeight="false" outlineLevel="0" collapsed="false">
      <c r="A3429" s="280" t="n">
        <v>85</v>
      </c>
      <c r="B3429" s="217"/>
      <c r="C3429" s="218" t="n">
        <v>1030</v>
      </c>
      <c r="D3429" s="254" t="s">
        <v>425</v>
      </c>
      <c r="E3429" s="224"/>
      <c r="F3429" s="269"/>
      <c r="G3429" s="253"/>
      <c r="H3429" s="253"/>
      <c r="I3429" s="222" t="n">
        <f aca="false">F3429+G3429+H3429</f>
        <v>0</v>
      </c>
      <c r="J3429" s="677" t="str">
        <f aca="false">(IF($E3429&lt;&gt;0,$J$2,IF($I3429&lt;&gt;0,$J$2,"")))</f>
        <v/>
      </c>
      <c r="K3429" s="216"/>
      <c r="L3429" s="686"/>
      <c r="M3429" s="687"/>
      <c r="N3429" s="365" t="n">
        <f aca="false">I3429</f>
        <v>0</v>
      </c>
      <c r="O3429" s="688" t="n">
        <f aca="false">L3429+M3429-N3429</f>
        <v>0</v>
      </c>
      <c r="P3429" s="216"/>
      <c r="Q3429" s="686"/>
      <c r="R3429" s="687"/>
      <c r="S3429" s="365" t="n">
        <f aca="false">+IF(+(L3429+M3429)&gt;=I3429,+M3429,+(+I3429-L3429))</f>
        <v>0</v>
      </c>
      <c r="T3429" s="365" t="n">
        <f aca="false">Q3429+R3429-S3429</f>
        <v>0</v>
      </c>
      <c r="U3429" s="687"/>
      <c r="V3429" s="687"/>
      <c r="W3429" s="257"/>
      <c r="X3429" s="367" t="n">
        <f aca="false">T3429-U3429-V3429-W3429</f>
        <v>0</v>
      </c>
    </row>
    <row r="3430" customFormat="false" ht="19.5" hidden="false" customHeight="false" outlineLevel="0" collapsed="false">
      <c r="A3430" s="280" t="n">
        <v>90</v>
      </c>
      <c r="B3430" s="217"/>
      <c r="C3430" s="387" t="n">
        <v>1051</v>
      </c>
      <c r="D3430" s="389" t="s">
        <v>426</v>
      </c>
      <c r="E3430" s="224"/>
      <c r="F3430" s="269"/>
      <c r="G3430" s="253"/>
      <c r="H3430" s="253"/>
      <c r="I3430" s="222" t="n">
        <f aca="false">F3430+G3430+H3430</f>
        <v>0</v>
      </c>
      <c r="J3430" s="677" t="str">
        <f aca="false">(IF($E3430&lt;&gt;0,$J$2,IF($I3430&lt;&gt;0,$J$2,"")))</f>
        <v/>
      </c>
      <c r="K3430" s="216"/>
      <c r="L3430" s="686"/>
      <c r="M3430" s="687"/>
      <c r="N3430" s="365" t="n">
        <f aca="false">I3430</f>
        <v>0</v>
      </c>
      <c r="O3430" s="688" t="n">
        <f aca="false">L3430+M3430-N3430</f>
        <v>0</v>
      </c>
      <c r="P3430" s="216"/>
      <c r="Q3430" s="366"/>
      <c r="R3430" s="395"/>
      <c r="S3430" s="395"/>
      <c r="T3430" s="395"/>
      <c r="U3430" s="395"/>
      <c r="V3430" s="395"/>
      <c r="W3430" s="689"/>
      <c r="X3430" s="367" t="n">
        <f aca="false">T3430-U3430-V3430-W3430</f>
        <v>0</v>
      </c>
    </row>
    <row r="3431" customFormat="false" ht="19.5" hidden="false" customHeight="false" outlineLevel="0" collapsed="false">
      <c r="A3431" s="279" t="n">
        <v>115</v>
      </c>
      <c r="B3431" s="217"/>
      <c r="C3431" s="218" t="n">
        <v>1052</v>
      </c>
      <c r="D3431" s="254" t="s">
        <v>427</v>
      </c>
      <c r="E3431" s="224"/>
      <c r="F3431" s="269"/>
      <c r="G3431" s="253"/>
      <c r="H3431" s="253"/>
      <c r="I3431" s="222" t="n">
        <f aca="false">F3431+G3431+H3431</f>
        <v>0</v>
      </c>
      <c r="J3431" s="677" t="str">
        <f aca="false">(IF($E3431&lt;&gt;0,$J$2,IF($I3431&lt;&gt;0,$J$2,"")))</f>
        <v/>
      </c>
      <c r="K3431" s="216"/>
      <c r="L3431" s="686"/>
      <c r="M3431" s="687"/>
      <c r="N3431" s="365" t="n">
        <f aca="false">I3431</f>
        <v>0</v>
      </c>
      <c r="O3431" s="688" t="n">
        <f aca="false">L3431+M3431-N3431</f>
        <v>0</v>
      </c>
      <c r="P3431" s="216"/>
      <c r="Q3431" s="366"/>
      <c r="R3431" s="395"/>
      <c r="S3431" s="395"/>
      <c r="T3431" s="395"/>
      <c r="U3431" s="395"/>
      <c r="V3431" s="395"/>
      <c r="W3431" s="689"/>
      <c r="X3431" s="367" t="n">
        <f aca="false">T3431-U3431-V3431-W3431</f>
        <v>0</v>
      </c>
    </row>
    <row r="3432" customFormat="false" ht="32.25" hidden="false" customHeight="false" outlineLevel="0" collapsed="false">
      <c r="A3432" s="279" t="n">
        <v>125</v>
      </c>
      <c r="B3432" s="217"/>
      <c r="C3432" s="390" t="n">
        <v>1053</v>
      </c>
      <c r="D3432" s="391" t="s">
        <v>428</v>
      </c>
      <c r="E3432" s="224"/>
      <c r="F3432" s="269"/>
      <c r="G3432" s="253"/>
      <c r="H3432" s="253"/>
      <c r="I3432" s="222" t="n">
        <f aca="false">F3432+G3432+H3432</f>
        <v>0</v>
      </c>
      <c r="J3432" s="677" t="str">
        <f aca="false">(IF($E3432&lt;&gt;0,$J$2,IF($I3432&lt;&gt;0,$J$2,"")))</f>
        <v/>
      </c>
      <c r="K3432" s="216"/>
      <c r="L3432" s="686"/>
      <c r="M3432" s="687"/>
      <c r="N3432" s="365" t="n">
        <f aca="false">I3432</f>
        <v>0</v>
      </c>
      <c r="O3432" s="688" t="n">
        <f aca="false">L3432+M3432-N3432</f>
        <v>0</v>
      </c>
      <c r="P3432" s="216"/>
      <c r="Q3432" s="366"/>
      <c r="R3432" s="395"/>
      <c r="S3432" s="395"/>
      <c r="T3432" s="395"/>
      <c r="U3432" s="395"/>
      <c r="V3432" s="395"/>
      <c r="W3432" s="689"/>
      <c r="X3432" s="367" t="n">
        <f aca="false">T3432-U3432-V3432-W3432</f>
        <v>0</v>
      </c>
    </row>
    <row r="3433" customFormat="false" ht="19.5" hidden="false" customHeight="false" outlineLevel="0" collapsed="false">
      <c r="A3433" s="280" t="n">
        <v>130</v>
      </c>
      <c r="B3433" s="217"/>
      <c r="C3433" s="218" t="n">
        <v>1062</v>
      </c>
      <c r="D3433" s="223" t="s">
        <v>429</v>
      </c>
      <c r="E3433" s="224"/>
      <c r="F3433" s="269"/>
      <c r="G3433" s="253"/>
      <c r="H3433" s="253"/>
      <c r="I3433" s="222" t="n">
        <f aca="false">F3433+G3433+H3433</f>
        <v>0</v>
      </c>
      <c r="J3433" s="677" t="str">
        <f aca="false">(IF($E3433&lt;&gt;0,$J$2,IF($I3433&lt;&gt;0,$J$2,"")))</f>
        <v/>
      </c>
      <c r="K3433" s="216"/>
      <c r="L3433" s="686"/>
      <c r="M3433" s="687"/>
      <c r="N3433" s="365" t="n">
        <f aca="false">I3433</f>
        <v>0</v>
      </c>
      <c r="O3433" s="688" t="n">
        <f aca="false">L3433+M3433-N3433</f>
        <v>0</v>
      </c>
      <c r="P3433" s="216"/>
      <c r="Q3433" s="686"/>
      <c r="R3433" s="687"/>
      <c r="S3433" s="365" t="n">
        <f aca="false">+IF(+(L3433+M3433)&gt;=I3433,+M3433,+(+I3433-L3433))</f>
        <v>0</v>
      </c>
      <c r="T3433" s="365" t="n">
        <f aca="false">Q3433+R3433-S3433</f>
        <v>0</v>
      </c>
      <c r="U3433" s="687"/>
      <c r="V3433" s="687"/>
      <c r="W3433" s="257"/>
      <c r="X3433" s="367" t="n">
        <f aca="false">T3433-U3433-V3433-W3433</f>
        <v>0</v>
      </c>
    </row>
    <row r="3434" customFormat="false" ht="19.5" hidden="false" customHeight="false" outlineLevel="0" collapsed="false">
      <c r="A3434" s="280" t="n">
        <v>135</v>
      </c>
      <c r="B3434" s="217"/>
      <c r="C3434" s="218" t="n">
        <v>1063</v>
      </c>
      <c r="D3434" s="223" t="s">
        <v>745</v>
      </c>
      <c r="E3434" s="224"/>
      <c r="F3434" s="269"/>
      <c r="G3434" s="253"/>
      <c r="H3434" s="253"/>
      <c r="I3434" s="222" t="n">
        <f aca="false">F3434+G3434+H3434</f>
        <v>0</v>
      </c>
      <c r="J3434" s="677" t="str">
        <f aca="false">(IF($E3434&lt;&gt;0,$J$2,IF($I3434&lt;&gt;0,$J$2,"")))</f>
        <v/>
      </c>
      <c r="K3434" s="216"/>
      <c r="L3434" s="686"/>
      <c r="M3434" s="687"/>
      <c r="N3434" s="365" t="n">
        <f aca="false">I3434</f>
        <v>0</v>
      </c>
      <c r="O3434" s="688" t="n">
        <f aca="false">L3434+M3434-N3434</f>
        <v>0</v>
      </c>
      <c r="P3434" s="216"/>
      <c r="Q3434" s="366"/>
      <c r="R3434" s="395"/>
      <c r="S3434" s="395"/>
      <c r="T3434" s="395"/>
      <c r="U3434" s="395"/>
      <c r="V3434" s="395"/>
      <c r="W3434" s="689"/>
      <c r="X3434" s="367" t="n">
        <f aca="false">T3434-U3434-V3434-W3434</f>
        <v>0</v>
      </c>
    </row>
    <row r="3435" customFormat="false" ht="19.5" hidden="false" customHeight="false" outlineLevel="0" collapsed="false">
      <c r="A3435" s="280" t="n">
        <v>140</v>
      </c>
      <c r="B3435" s="217"/>
      <c r="C3435" s="390" t="n">
        <v>1069</v>
      </c>
      <c r="D3435" s="392" t="s">
        <v>431</v>
      </c>
      <c r="E3435" s="224" t="n">
        <v>6000</v>
      </c>
      <c r="F3435" s="269" t="n">
        <v>0</v>
      </c>
      <c r="G3435" s="253" t="n">
        <v>0</v>
      </c>
      <c r="H3435" s="253" t="n">
        <v>0</v>
      </c>
      <c r="I3435" s="222" t="n">
        <f aca="false">F3435+G3435+H3435</f>
        <v>0</v>
      </c>
      <c r="J3435" s="677" t="n">
        <f aca="false">(IF($E3435&lt;&gt;0,$J$2,IF($I3435&lt;&gt;0,$J$2,"")))</f>
        <v>1</v>
      </c>
      <c r="K3435" s="216"/>
      <c r="L3435" s="686"/>
      <c r="M3435" s="687"/>
      <c r="N3435" s="365" t="n">
        <f aca="false">I3435</f>
        <v>0</v>
      </c>
      <c r="O3435" s="688" t="n">
        <f aca="false">L3435+M3435-N3435</f>
        <v>0</v>
      </c>
      <c r="P3435" s="216"/>
      <c r="Q3435" s="686"/>
      <c r="R3435" s="687"/>
      <c r="S3435" s="365" t="n">
        <f aca="false">+IF(+(L3435+M3435)&gt;=I3435,+M3435,+(+I3435-L3435))</f>
        <v>0</v>
      </c>
      <c r="T3435" s="365" t="n">
        <f aca="false">Q3435+R3435-S3435</f>
        <v>0</v>
      </c>
      <c r="U3435" s="687"/>
      <c r="V3435" s="687"/>
      <c r="W3435" s="257"/>
      <c r="X3435" s="367" t="n">
        <f aca="false">T3435-U3435-V3435-W3435</f>
        <v>0</v>
      </c>
    </row>
    <row r="3436" customFormat="false" ht="32.25" hidden="false" customHeight="false" outlineLevel="0" collapsed="false">
      <c r="A3436" s="280" t="n">
        <v>145</v>
      </c>
      <c r="B3436" s="235"/>
      <c r="C3436" s="218" t="n">
        <v>1091</v>
      </c>
      <c r="D3436" s="254" t="s">
        <v>432</v>
      </c>
      <c r="E3436" s="224"/>
      <c r="F3436" s="269"/>
      <c r="G3436" s="253"/>
      <c r="H3436" s="253"/>
      <c r="I3436" s="222" t="n">
        <f aca="false">F3436+G3436+H3436</f>
        <v>0</v>
      </c>
      <c r="J3436" s="677" t="str">
        <f aca="false">(IF($E3436&lt;&gt;0,$J$2,IF($I3436&lt;&gt;0,$J$2,"")))</f>
        <v/>
      </c>
      <c r="K3436" s="216"/>
      <c r="L3436" s="686"/>
      <c r="M3436" s="687"/>
      <c r="N3436" s="365" t="n">
        <f aca="false">I3436</f>
        <v>0</v>
      </c>
      <c r="O3436" s="688" t="n">
        <f aca="false">L3436+M3436-N3436</f>
        <v>0</v>
      </c>
      <c r="P3436" s="216"/>
      <c r="Q3436" s="686"/>
      <c r="R3436" s="687"/>
      <c r="S3436" s="365" t="n">
        <f aca="false">+IF(+(L3436+M3436)&gt;=I3436,+M3436,+(+I3436-L3436))</f>
        <v>0</v>
      </c>
      <c r="T3436" s="365" t="n">
        <f aca="false">Q3436+R3436-S3436</f>
        <v>0</v>
      </c>
      <c r="U3436" s="687"/>
      <c r="V3436" s="687"/>
      <c r="W3436" s="257"/>
      <c r="X3436" s="367" t="n">
        <f aca="false">T3436-U3436-V3436-W3436</f>
        <v>0</v>
      </c>
    </row>
    <row r="3437" customFormat="false" ht="19.5" hidden="false" customHeight="false" outlineLevel="0" collapsed="false">
      <c r="A3437" s="280" t="n">
        <v>150</v>
      </c>
      <c r="B3437" s="217"/>
      <c r="C3437" s="218" t="n">
        <v>1092</v>
      </c>
      <c r="D3437" s="254" t="s">
        <v>433</v>
      </c>
      <c r="E3437" s="224"/>
      <c r="F3437" s="269"/>
      <c r="G3437" s="253"/>
      <c r="H3437" s="253"/>
      <c r="I3437" s="222" t="n">
        <f aca="false">F3437+G3437+H3437</f>
        <v>0</v>
      </c>
      <c r="J3437" s="677" t="str">
        <f aca="false">(IF($E3437&lt;&gt;0,$J$2,IF($I3437&lt;&gt;0,$J$2,"")))</f>
        <v/>
      </c>
      <c r="K3437" s="216"/>
      <c r="L3437" s="686"/>
      <c r="M3437" s="687"/>
      <c r="N3437" s="365" t="n">
        <f aca="false">I3437</f>
        <v>0</v>
      </c>
      <c r="O3437" s="688" t="n">
        <f aca="false">L3437+M3437-N3437</f>
        <v>0</v>
      </c>
      <c r="P3437" s="216"/>
      <c r="Q3437" s="366"/>
      <c r="R3437" s="395"/>
      <c r="S3437" s="395"/>
      <c r="T3437" s="395"/>
      <c r="U3437" s="395"/>
      <c r="V3437" s="395"/>
      <c r="W3437" s="689"/>
      <c r="X3437" s="367" t="n">
        <f aca="false">T3437-U3437-V3437-W3437</f>
        <v>0</v>
      </c>
    </row>
    <row r="3438" customFormat="false" ht="19.5" hidden="false" customHeight="false" outlineLevel="0" collapsed="false">
      <c r="A3438" s="280" t="n">
        <v>155</v>
      </c>
      <c r="B3438" s="217"/>
      <c r="C3438" s="241" t="n">
        <v>1098</v>
      </c>
      <c r="D3438" s="258" t="s">
        <v>434</v>
      </c>
      <c r="E3438" s="224"/>
      <c r="F3438" s="269"/>
      <c r="G3438" s="253"/>
      <c r="H3438" s="253"/>
      <c r="I3438" s="222" t="n">
        <f aca="false">F3438+G3438+H3438</f>
        <v>0</v>
      </c>
      <c r="J3438" s="677" t="str">
        <f aca="false">(IF($E3438&lt;&gt;0,$J$2,IF($I3438&lt;&gt;0,$J$2,"")))</f>
        <v/>
      </c>
      <c r="K3438" s="216"/>
      <c r="L3438" s="686"/>
      <c r="M3438" s="687"/>
      <c r="N3438" s="365" t="n">
        <f aca="false">I3438</f>
        <v>0</v>
      </c>
      <c r="O3438" s="688" t="n">
        <f aca="false">L3438+M3438-N3438</f>
        <v>0</v>
      </c>
      <c r="P3438" s="216"/>
      <c r="Q3438" s="686"/>
      <c r="R3438" s="687"/>
      <c r="S3438" s="365" t="n">
        <f aca="false">+IF(+(L3438+M3438)&gt;=I3438,+M3438,+(+I3438-L3438))</f>
        <v>0</v>
      </c>
      <c r="T3438" s="365" t="n">
        <f aca="false">Q3438+R3438-S3438</f>
        <v>0</v>
      </c>
      <c r="U3438" s="687"/>
      <c r="V3438" s="687"/>
      <c r="W3438" s="257"/>
      <c r="X3438" s="367" t="n">
        <f aca="false">T3438-U3438-V3438-W3438</f>
        <v>0</v>
      </c>
    </row>
    <row r="3439" customFormat="false" ht="19.5" hidden="false" customHeight="false" outlineLevel="0" collapsed="false">
      <c r="A3439" s="280" t="n">
        <v>160</v>
      </c>
      <c r="B3439" s="229" t="n">
        <v>1900</v>
      </c>
      <c r="C3439" s="393" t="s">
        <v>445</v>
      </c>
      <c r="D3439" s="393"/>
      <c r="E3439" s="245" t="n">
        <f aca="false">SUM(E3440:E3442)</f>
        <v>0</v>
      </c>
      <c r="F3439" s="246" t="n">
        <f aca="false">SUM(F3440:F3442)</f>
        <v>0</v>
      </c>
      <c r="G3439" s="247" t="n">
        <f aca="false">SUM(G3440:G3442)</f>
        <v>0</v>
      </c>
      <c r="H3439" s="247" t="n">
        <f aca="false">SUM(H3440:H3442)</f>
        <v>0</v>
      </c>
      <c r="I3439" s="247" t="n">
        <f aca="false">SUM(I3440:I3442)</f>
        <v>0</v>
      </c>
      <c r="J3439" s="677" t="str">
        <f aca="false">(IF($E3439&lt;&gt;0,$J$2,IF($I3439&lt;&gt;0,$J$2,"")))</f>
        <v/>
      </c>
      <c r="K3439" s="216"/>
      <c r="L3439" s="383" t="n">
        <f aca="false">SUM(L3440:L3442)</f>
        <v>0</v>
      </c>
      <c r="M3439" s="384" t="n">
        <f aca="false">SUM(M3440:M3442)</f>
        <v>0</v>
      </c>
      <c r="N3439" s="690" t="n">
        <f aca="false">SUM(N3440:N3442)</f>
        <v>0</v>
      </c>
      <c r="O3439" s="265" t="n">
        <f aca="false">SUM(O3440:O3442)</f>
        <v>0</v>
      </c>
      <c r="P3439" s="216"/>
      <c r="Q3439" s="385"/>
      <c r="R3439" s="407"/>
      <c r="S3439" s="407"/>
      <c r="T3439" s="407"/>
      <c r="U3439" s="407"/>
      <c r="V3439" s="407"/>
      <c r="W3439" s="691"/>
      <c r="X3439" s="367" t="n">
        <f aca="false">T3439-U3439-V3439-W3439</f>
        <v>0</v>
      </c>
    </row>
    <row r="3440" customFormat="false" ht="19.5" hidden="false" customHeight="false" outlineLevel="0" collapsed="false">
      <c r="A3440" s="280" t="n">
        <v>165</v>
      </c>
      <c r="B3440" s="217"/>
      <c r="C3440" s="252" t="n">
        <v>1901</v>
      </c>
      <c r="D3440" s="219" t="s">
        <v>436</v>
      </c>
      <c r="E3440" s="224"/>
      <c r="F3440" s="269"/>
      <c r="G3440" s="253"/>
      <c r="H3440" s="253"/>
      <c r="I3440" s="222" t="n">
        <f aca="false">F3440+G3440+H3440</f>
        <v>0</v>
      </c>
      <c r="J3440" s="677" t="str">
        <f aca="false">(IF($E3440&lt;&gt;0,$J$2,IF($I3440&lt;&gt;0,$J$2,"")))</f>
        <v/>
      </c>
      <c r="K3440" s="216"/>
      <c r="L3440" s="686"/>
      <c r="M3440" s="687"/>
      <c r="N3440" s="365" t="n">
        <f aca="false">I3440</f>
        <v>0</v>
      </c>
      <c r="O3440" s="688" t="n">
        <f aca="false">L3440+M3440-N3440</f>
        <v>0</v>
      </c>
      <c r="P3440" s="216"/>
      <c r="Q3440" s="366"/>
      <c r="R3440" s="395"/>
      <c r="S3440" s="395"/>
      <c r="T3440" s="395"/>
      <c r="U3440" s="395"/>
      <c r="V3440" s="395"/>
      <c r="W3440" s="689"/>
      <c r="X3440" s="367" t="n">
        <f aca="false">T3440-U3440-V3440-W3440</f>
        <v>0</v>
      </c>
    </row>
    <row r="3441" customFormat="false" ht="19.5" hidden="false" customHeight="false" outlineLevel="0" collapsed="false">
      <c r="A3441" s="280" t="n">
        <v>175</v>
      </c>
      <c r="B3441" s="217"/>
      <c r="C3441" s="218" t="n">
        <v>1981</v>
      </c>
      <c r="D3441" s="223" t="s">
        <v>437</v>
      </c>
      <c r="E3441" s="224"/>
      <c r="F3441" s="269"/>
      <c r="G3441" s="253"/>
      <c r="H3441" s="253"/>
      <c r="I3441" s="222" t="n">
        <f aca="false">F3441+G3441+H3441</f>
        <v>0</v>
      </c>
      <c r="J3441" s="677" t="str">
        <f aca="false">(IF($E3441&lt;&gt;0,$J$2,IF($I3441&lt;&gt;0,$J$2,"")))</f>
        <v/>
      </c>
      <c r="K3441" s="216"/>
      <c r="L3441" s="686"/>
      <c r="M3441" s="687"/>
      <c r="N3441" s="365" t="n">
        <f aca="false">I3441</f>
        <v>0</v>
      </c>
      <c r="O3441" s="688" t="n">
        <f aca="false">L3441+M3441-N3441</f>
        <v>0</v>
      </c>
      <c r="P3441" s="216"/>
      <c r="Q3441" s="366"/>
      <c r="R3441" s="395"/>
      <c r="S3441" s="395"/>
      <c r="T3441" s="395"/>
      <c r="U3441" s="395"/>
      <c r="V3441" s="395"/>
      <c r="W3441" s="689"/>
      <c r="X3441" s="367" t="n">
        <f aca="false">T3441-U3441-V3441-W3441</f>
        <v>0</v>
      </c>
    </row>
    <row r="3442" customFormat="false" ht="19.5" hidden="false" customHeight="false" outlineLevel="0" collapsed="false">
      <c r="A3442" s="280" t="n">
        <v>180</v>
      </c>
      <c r="B3442" s="217"/>
      <c r="C3442" s="241" t="n">
        <v>1991</v>
      </c>
      <c r="D3442" s="236" t="s">
        <v>438</v>
      </c>
      <c r="E3442" s="224"/>
      <c r="F3442" s="269"/>
      <c r="G3442" s="253"/>
      <c r="H3442" s="253"/>
      <c r="I3442" s="222" t="n">
        <f aca="false">F3442+G3442+H3442</f>
        <v>0</v>
      </c>
      <c r="J3442" s="677" t="str">
        <f aca="false">(IF($E3442&lt;&gt;0,$J$2,IF($I3442&lt;&gt;0,$J$2,"")))</f>
        <v/>
      </c>
      <c r="K3442" s="216"/>
      <c r="L3442" s="686"/>
      <c r="M3442" s="687"/>
      <c r="N3442" s="365" t="n">
        <f aca="false">I3442</f>
        <v>0</v>
      </c>
      <c r="O3442" s="688" t="n">
        <f aca="false">L3442+M3442-N3442</f>
        <v>0</v>
      </c>
      <c r="P3442" s="216"/>
      <c r="Q3442" s="366"/>
      <c r="R3442" s="395"/>
      <c r="S3442" s="395"/>
      <c r="T3442" s="395"/>
      <c r="U3442" s="395"/>
      <c r="V3442" s="395"/>
      <c r="W3442" s="689"/>
      <c r="X3442" s="367" t="n">
        <f aca="false">T3442-U3442-V3442-W3442</f>
        <v>0</v>
      </c>
    </row>
    <row r="3443" customFormat="false" ht="19.5" hidden="false" customHeight="false" outlineLevel="0" collapsed="false">
      <c r="A3443" s="280" t="n">
        <v>185</v>
      </c>
      <c r="B3443" s="229" t="n">
        <v>2100</v>
      </c>
      <c r="C3443" s="393" t="s">
        <v>439</v>
      </c>
      <c r="D3443" s="393"/>
      <c r="E3443" s="245" t="n">
        <f aca="false">SUM(E3444:E3448)</f>
        <v>0</v>
      </c>
      <c r="F3443" s="246" t="n">
        <f aca="false">SUM(F3444:F3448)</f>
        <v>0</v>
      </c>
      <c r="G3443" s="247" t="n">
        <f aca="false">SUM(G3444:G3448)</f>
        <v>0</v>
      </c>
      <c r="H3443" s="247" t="n">
        <f aca="false">SUM(H3444:H3448)</f>
        <v>0</v>
      </c>
      <c r="I3443" s="247" t="n">
        <f aca="false">SUM(I3444:I3448)</f>
        <v>0</v>
      </c>
      <c r="J3443" s="677" t="str">
        <f aca="false">(IF($E3443&lt;&gt;0,$J$2,IF($I3443&lt;&gt;0,$J$2,"")))</f>
        <v/>
      </c>
      <c r="K3443" s="216"/>
      <c r="L3443" s="383" t="n">
        <f aca="false">SUM(L3444:L3448)</f>
        <v>0</v>
      </c>
      <c r="M3443" s="384" t="n">
        <f aca="false">SUM(M3444:M3448)</f>
        <v>0</v>
      </c>
      <c r="N3443" s="690" t="n">
        <f aca="false">SUM(N3444:N3448)</f>
        <v>0</v>
      </c>
      <c r="O3443" s="265" t="n">
        <f aca="false">SUM(O3444:O3448)</f>
        <v>0</v>
      </c>
      <c r="P3443" s="216"/>
      <c r="Q3443" s="385"/>
      <c r="R3443" s="407"/>
      <c r="S3443" s="407"/>
      <c r="T3443" s="407"/>
      <c r="U3443" s="407"/>
      <c r="V3443" s="407"/>
      <c r="W3443" s="691"/>
      <c r="X3443" s="367" t="n">
        <f aca="false">T3443-U3443-V3443-W3443</f>
        <v>0</v>
      </c>
    </row>
    <row r="3444" customFormat="false" ht="19.5" hidden="false" customHeight="false" outlineLevel="0" collapsed="false">
      <c r="A3444" s="280" t="n">
        <v>190</v>
      </c>
      <c r="B3444" s="217"/>
      <c r="C3444" s="252" t="n">
        <v>2110</v>
      </c>
      <c r="D3444" s="260" t="s">
        <v>440</v>
      </c>
      <c r="E3444" s="224"/>
      <c r="F3444" s="269"/>
      <c r="G3444" s="253"/>
      <c r="H3444" s="253"/>
      <c r="I3444" s="222" t="n">
        <f aca="false">F3444+G3444+H3444</f>
        <v>0</v>
      </c>
      <c r="J3444" s="677" t="str">
        <f aca="false">(IF($E3444&lt;&gt;0,$J$2,IF($I3444&lt;&gt;0,$J$2,"")))</f>
        <v/>
      </c>
      <c r="K3444" s="216"/>
      <c r="L3444" s="686"/>
      <c r="M3444" s="687"/>
      <c r="N3444" s="365" t="n">
        <f aca="false">I3444</f>
        <v>0</v>
      </c>
      <c r="O3444" s="688" t="n">
        <f aca="false">L3444+M3444-N3444</f>
        <v>0</v>
      </c>
      <c r="P3444" s="216"/>
      <c r="Q3444" s="366"/>
      <c r="R3444" s="395"/>
      <c r="S3444" s="395"/>
      <c r="T3444" s="395"/>
      <c r="U3444" s="395"/>
      <c r="V3444" s="395"/>
      <c r="W3444" s="689"/>
      <c r="X3444" s="367" t="n">
        <f aca="false">T3444-U3444-V3444-W3444</f>
        <v>0</v>
      </c>
    </row>
    <row r="3445" customFormat="false" ht="19.5" hidden="false" customHeight="false" outlineLevel="0" collapsed="false">
      <c r="A3445" s="280" t="n">
        <v>200</v>
      </c>
      <c r="B3445" s="394"/>
      <c r="C3445" s="218" t="n">
        <v>2120</v>
      </c>
      <c r="D3445" s="374" t="s">
        <v>441</v>
      </c>
      <c r="E3445" s="224"/>
      <c r="F3445" s="269"/>
      <c r="G3445" s="253"/>
      <c r="H3445" s="253"/>
      <c r="I3445" s="222" t="n">
        <f aca="false">F3445+G3445+H3445</f>
        <v>0</v>
      </c>
      <c r="J3445" s="677" t="str">
        <f aca="false">(IF($E3445&lt;&gt;0,$J$2,IF($I3445&lt;&gt;0,$J$2,"")))</f>
        <v/>
      </c>
      <c r="K3445" s="216"/>
      <c r="L3445" s="686"/>
      <c r="M3445" s="687"/>
      <c r="N3445" s="365" t="n">
        <f aca="false">I3445</f>
        <v>0</v>
      </c>
      <c r="O3445" s="688" t="n">
        <f aca="false">L3445+M3445-N3445</f>
        <v>0</v>
      </c>
      <c r="P3445" s="216"/>
      <c r="Q3445" s="366"/>
      <c r="R3445" s="395"/>
      <c r="S3445" s="395"/>
      <c r="T3445" s="395"/>
      <c r="U3445" s="395"/>
      <c r="V3445" s="395"/>
      <c r="W3445" s="689"/>
      <c r="X3445" s="367" t="n">
        <f aca="false">T3445-U3445-V3445-W3445</f>
        <v>0</v>
      </c>
    </row>
    <row r="3446" customFormat="false" ht="19.5" hidden="false" customHeight="false" outlineLevel="0" collapsed="false">
      <c r="A3446" s="280" t="n">
        <v>200</v>
      </c>
      <c r="B3446" s="394"/>
      <c r="C3446" s="218" t="n">
        <v>2125</v>
      </c>
      <c r="D3446" s="304" t="s">
        <v>746</v>
      </c>
      <c r="E3446" s="224"/>
      <c r="F3446" s="269"/>
      <c r="G3446" s="253"/>
      <c r="H3446" s="253"/>
      <c r="I3446" s="222" t="n">
        <f aca="false">F3446+G3446+H3446</f>
        <v>0</v>
      </c>
      <c r="J3446" s="677" t="str">
        <f aca="false">(IF($E3446&lt;&gt;0,$J$2,IF($I3446&lt;&gt;0,$J$2,"")))</f>
        <v/>
      </c>
      <c r="K3446" s="216"/>
      <c r="L3446" s="686"/>
      <c r="M3446" s="687"/>
      <c r="N3446" s="365" t="n">
        <f aca="false">I3446</f>
        <v>0</v>
      </c>
      <c r="O3446" s="688" t="n">
        <f aca="false">L3446+M3446-N3446</f>
        <v>0</v>
      </c>
      <c r="P3446" s="216"/>
      <c r="Q3446" s="366"/>
      <c r="R3446" s="395"/>
      <c r="S3446" s="395"/>
      <c r="T3446" s="395"/>
      <c r="U3446" s="395"/>
      <c r="V3446" s="395"/>
      <c r="W3446" s="689"/>
      <c r="X3446" s="367" t="n">
        <f aca="false">T3446-U3446-V3446-W3446</f>
        <v>0</v>
      </c>
    </row>
    <row r="3447" customFormat="false" ht="19.5" hidden="false" customHeight="false" outlineLevel="0" collapsed="false">
      <c r="A3447" s="280" t="n">
        <v>205</v>
      </c>
      <c r="B3447" s="249"/>
      <c r="C3447" s="218" t="n">
        <v>2140</v>
      </c>
      <c r="D3447" s="374" t="s">
        <v>443</v>
      </c>
      <c r="E3447" s="224"/>
      <c r="F3447" s="269"/>
      <c r="G3447" s="253"/>
      <c r="H3447" s="253"/>
      <c r="I3447" s="222" t="n">
        <f aca="false">F3447+G3447+H3447</f>
        <v>0</v>
      </c>
      <c r="J3447" s="677" t="str">
        <f aca="false">(IF($E3447&lt;&gt;0,$J$2,IF($I3447&lt;&gt;0,$J$2,"")))</f>
        <v/>
      </c>
      <c r="K3447" s="216"/>
      <c r="L3447" s="686"/>
      <c r="M3447" s="687"/>
      <c r="N3447" s="365" t="n">
        <f aca="false">I3447</f>
        <v>0</v>
      </c>
      <c r="O3447" s="688" t="n">
        <f aca="false">L3447+M3447-N3447</f>
        <v>0</v>
      </c>
      <c r="P3447" s="216"/>
      <c r="Q3447" s="366"/>
      <c r="R3447" s="395"/>
      <c r="S3447" s="395"/>
      <c r="T3447" s="395"/>
      <c r="U3447" s="395"/>
      <c r="V3447" s="395"/>
      <c r="W3447" s="689"/>
      <c r="X3447" s="367" t="n">
        <f aca="false">T3447-U3447-V3447-W3447</f>
        <v>0</v>
      </c>
    </row>
    <row r="3448" customFormat="false" ht="19.5" hidden="false" customHeight="false" outlineLevel="0" collapsed="false">
      <c r="A3448" s="280" t="n">
        <v>210</v>
      </c>
      <c r="B3448" s="217"/>
      <c r="C3448" s="241" t="n">
        <v>2190</v>
      </c>
      <c r="D3448" s="405" t="s">
        <v>444</v>
      </c>
      <c r="E3448" s="224"/>
      <c r="F3448" s="269"/>
      <c r="G3448" s="253"/>
      <c r="H3448" s="253"/>
      <c r="I3448" s="222" t="n">
        <f aca="false">F3448+G3448+H3448</f>
        <v>0</v>
      </c>
      <c r="J3448" s="677" t="str">
        <f aca="false">(IF($E3448&lt;&gt;0,$J$2,IF($I3448&lt;&gt;0,$J$2,"")))</f>
        <v/>
      </c>
      <c r="K3448" s="216"/>
      <c r="L3448" s="686"/>
      <c r="M3448" s="687"/>
      <c r="N3448" s="365" t="n">
        <f aca="false">I3448</f>
        <v>0</v>
      </c>
      <c r="O3448" s="688" t="n">
        <f aca="false">L3448+M3448-N3448</f>
        <v>0</v>
      </c>
      <c r="P3448" s="216"/>
      <c r="Q3448" s="366"/>
      <c r="R3448" s="395"/>
      <c r="S3448" s="395"/>
      <c r="T3448" s="395"/>
      <c r="U3448" s="395"/>
      <c r="V3448" s="395"/>
      <c r="W3448" s="689"/>
      <c r="X3448" s="367" t="n">
        <f aca="false">T3448-U3448-V3448-W3448</f>
        <v>0</v>
      </c>
    </row>
    <row r="3449" customFormat="false" ht="19.5" hidden="false" customHeight="false" outlineLevel="0" collapsed="false">
      <c r="A3449" s="280" t="n">
        <v>215</v>
      </c>
      <c r="B3449" s="229" t="n">
        <v>2200</v>
      </c>
      <c r="C3449" s="393" t="s">
        <v>445</v>
      </c>
      <c r="D3449" s="393"/>
      <c r="E3449" s="245" t="n">
        <f aca="false">SUM(E3450:E3451)</f>
        <v>0</v>
      </c>
      <c r="F3449" s="246" t="n">
        <f aca="false">SUM(F3450:F3451)</f>
        <v>0</v>
      </c>
      <c r="G3449" s="247" t="n">
        <f aca="false">SUM(G3450:G3451)</f>
        <v>0</v>
      </c>
      <c r="H3449" s="247" t="n">
        <f aca="false">SUM(H3450:H3451)</f>
        <v>0</v>
      </c>
      <c r="I3449" s="247" t="n">
        <f aca="false">SUM(I3450:I3451)</f>
        <v>0</v>
      </c>
      <c r="J3449" s="677" t="str">
        <f aca="false">(IF($E3449&lt;&gt;0,$J$2,IF($I3449&lt;&gt;0,$J$2,"")))</f>
        <v/>
      </c>
      <c r="K3449" s="216"/>
      <c r="L3449" s="383" t="n">
        <f aca="false">SUM(L3450:L3451)</f>
        <v>0</v>
      </c>
      <c r="M3449" s="384" t="n">
        <f aca="false">SUM(M3450:M3451)</f>
        <v>0</v>
      </c>
      <c r="N3449" s="690" t="n">
        <f aca="false">SUM(N3450:N3451)</f>
        <v>0</v>
      </c>
      <c r="O3449" s="265" t="n">
        <f aca="false">SUM(O3450:O3451)</f>
        <v>0</v>
      </c>
      <c r="P3449" s="216"/>
      <c r="Q3449" s="385"/>
      <c r="R3449" s="407"/>
      <c r="S3449" s="407"/>
      <c r="T3449" s="407"/>
      <c r="U3449" s="407"/>
      <c r="V3449" s="407"/>
      <c r="W3449" s="691"/>
      <c r="X3449" s="367" t="n">
        <f aca="false">T3449-U3449-V3449-W3449</f>
        <v>0</v>
      </c>
    </row>
    <row r="3450" customFormat="false" ht="19.5" hidden="false" customHeight="false" outlineLevel="0" collapsed="false">
      <c r="A3450" s="279" t="n">
        <v>220</v>
      </c>
      <c r="B3450" s="217"/>
      <c r="C3450" s="218" t="n">
        <v>2221</v>
      </c>
      <c r="D3450" s="223" t="s">
        <v>747</v>
      </c>
      <c r="E3450" s="224"/>
      <c r="F3450" s="269"/>
      <c r="G3450" s="253"/>
      <c r="H3450" s="253"/>
      <c r="I3450" s="222" t="n">
        <f aca="false">F3450+G3450+H3450</f>
        <v>0</v>
      </c>
      <c r="J3450" s="677" t="str">
        <f aca="false">(IF($E3450&lt;&gt;0,$J$2,IF($I3450&lt;&gt;0,$J$2,"")))</f>
        <v/>
      </c>
      <c r="K3450" s="216"/>
      <c r="L3450" s="686"/>
      <c r="M3450" s="687"/>
      <c r="N3450" s="365" t="n">
        <f aca="false">I3450</f>
        <v>0</v>
      </c>
      <c r="O3450" s="688" t="n">
        <f aca="false">L3450+M3450-N3450</f>
        <v>0</v>
      </c>
      <c r="P3450" s="216"/>
      <c r="Q3450" s="366"/>
      <c r="R3450" s="395"/>
      <c r="S3450" s="395"/>
      <c r="T3450" s="395"/>
      <c r="U3450" s="395"/>
      <c r="V3450" s="395"/>
      <c r="W3450" s="689"/>
      <c r="X3450" s="367" t="n">
        <f aca="false">T3450-U3450-V3450-W3450</f>
        <v>0</v>
      </c>
    </row>
    <row r="3451" customFormat="false" ht="19.5" hidden="false" customHeight="false" outlineLevel="0" collapsed="false">
      <c r="A3451" s="280" t="n">
        <v>225</v>
      </c>
      <c r="B3451" s="217"/>
      <c r="C3451" s="241" t="n">
        <v>2224</v>
      </c>
      <c r="D3451" s="236" t="s">
        <v>447</v>
      </c>
      <c r="E3451" s="224"/>
      <c r="F3451" s="269"/>
      <c r="G3451" s="253"/>
      <c r="H3451" s="253"/>
      <c r="I3451" s="222" t="n">
        <f aca="false">F3451+G3451+H3451</f>
        <v>0</v>
      </c>
      <c r="J3451" s="677" t="str">
        <f aca="false">(IF($E3451&lt;&gt;0,$J$2,IF($I3451&lt;&gt;0,$J$2,"")))</f>
        <v/>
      </c>
      <c r="K3451" s="216"/>
      <c r="L3451" s="686"/>
      <c r="M3451" s="687"/>
      <c r="N3451" s="365" t="n">
        <f aca="false">I3451</f>
        <v>0</v>
      </c>
      <c r="O3451" s="688" t="n">
        <f aca="false">L3451+M3451-N3451</f>
        <v>0</v>
      </c>
      <c r="P3451" s="216"/>
      <c r="Q3451" s="366"/>
      <c r="R3451" s="395"/>
      <c r="S3451" s="395"/>
      <c r="T3451" s="395"/>
      <c r="U3451" s="395"/>
      <c r="V3451" s="395"/>
      <c r="W3451" s="689"/>
      <c r="X3451" s="367" t="n">
        <f aca="false">T3451-U3451-V3451-W3451</f>
        <v>0</v>
      </c>
    </row>
    <row r="3452" customFormat="false" ht="19.5" hidden="false" customHeight="false" outlineLevel="0" collapsed="false">
      <c r="A3452" s="280" t="n">
        <v>230</v>
      </c>
      <c r="B3452" s="229" t="n">
        <v>2500</v>
      </c>
      <c r="C3452" s="415" t="s">
        <v>448</v>
      </c>
      <c r="D3452" s="415"/>
      <c r="E3452" s="245"/>
      <c r="F3452" s="540"/>
      <c r="G3452" s="268"/>
      <c r="H3452" s="268"/>
      <c r="I3452" s="222" t="n">
        <f aca="false">F3452+G3452+H3452</f>
        <v>0</v>
      </c>
      <c r="J3452" s="677" t="str">
        <f aca="false">(IF($E3452&lt;&gt;0,$J$2,IF($I3452&lt;&gt;0,$J$2,"")))</f>
        <v/>
      </c>
      <c r="K3452" s="216"/>
      <c r="L3452" s="692"/>
      <c r="M3452" s="693"/>
      <c r="N3452" s="365" t="n">
        <f aca="false">I3452</f>
        <v>0</v>
      </c>
      <c r="O3452" s="688" t="n">
        <f aca="false">L3452+M3452-N3452</f>
        <v>0</v>
      </c>
      <c r="P3452" s="216"/>
      <c r="Q3452" s="385"/>
      <c r="R3452" s="407"/>
      <c r="S3452" s="395"/>
      <c r="T3452" s="395"/>
      <c r="U3452" s="407"/>
      <c r="V3452" s="395"/>
      <c r="W3452" s="689"/>
      <c r="X3452" s="367" t="n">
        <f aca="false">T3452-U3452-V3452-W3452</f>
        <v>0</v>
      </c>
    </row>
    <row r="3453" customFormat="false" ht="19.5" hidden="false" customHeight="true" outlineLevel="0" collapsed="false">
      <c r="A3453" s="280" t="n">
        <v>245</v>
      </c>
      <c r="B3453" s="229" t="n">
        <v>2600</v>
      </c>
      <c r="C3453" s="694" t="s">
        <v>449</v>
      </c>
      <c r="D3453" s="694"/>
      <c r="E3453" s="245"/>
      <c r="F3453" s="540"/>
      <c r="G3453" s="268"/>
      <c r="H3453" s="268"/>
      <c r="I3453" s="222" t="n">
        <f aca="false">F3453+G3453+H3453</f>
        <v>0</v>
      </c>
      <c r="J3453" s="677" t="str">
        <f aca="false">(IF($E3453&lt;&gt;0,$J$2,IF($I3453&lt;&gt;0,$J$2,"")))</f>
        <v/>
      </c>
      <c r="K3453" s="216"/>
      <c r="L3453" s="692"/>
      <c r="M3453" s="693"/>
      <c r="N3453" s="365" t="n">
        <f aca="false">I3453</f>
        <v>0</v>
      </c>
      <c r="O3453" s="688" t="n">
        <f aca="false">L3453+M3453-N3453</f>
        <v>0</v>
      </c>
      <c r="P3453" s="216"/>
      <c r="Q3453" s="385"/>
      <c r="R3453" s="407"/>
      <c r="S3453" s="395"/>
      <c r="T3453" s="395"/>
      <c r="U3453" s="407"/>
      <c r="V3453" s="395"/>
      <c r="W3453" s="689"/>
      <c r="X3453" s="367" t="n">
        <f aca="false">T3453-U3453-V3453-W3453</f>
        <v>0</v>
      </c>
    </row>
    <row r="3454" customFormat="false" ht="19.5" hidden="false" customHeight="true" outlineLevel="0" collapsed="false">
      <c r="A3454" s="279" t="n">
        <v>220</v>
      </c>
      <c r="B3454" s="229" t="n">
        <v>2700</v>
      </c>
      <c r="C3454" s="694" t="s">
        <v>450</v>
      </c>
      <c r="D3454" s="694"/>
      <c r="E3454" s="245"/>
      <c r="F3454" s="540"/>
      <c r="G3454" s="268"/>
      <c r="H3454" s="268"/>
      <c r="I3454" s="222" t="n">
        <f aca="false">F3454+G3454+H3454</f>
        <v>0</v>
      </c>
      <c r="J3454" s="677" t="str">
        <f aca="false">(IF($E3454&lt;&gt;0,$J$2,IF($I3454&lt;&gt;0,$J$2,"")))</f>
        <v/>
      </c>
      <c r="K3454" s="216"/>
      <c r="L3454" s="692"/>
      <c r="M3454" s="693"/>
      <c r="N3454" s="365" t="n">
        <f aca="false">I3454</f>
        <v>0</v>
      </c>
      <c r="O3454" s="688" t="n">
        <f aca="false">L3454+M3454-N3454</f>
        <v>0</v>
      </c>
      <c r="P3454" s="216"/>
      <c r="Q3454" s="385"/>
      <c r="R3454" s="407"/>
      <c r="S3454" s="395"/>
      <c r="T3454" s="395"/>
      <c r="U3454" s="407"/>
      <c r="V3454" s="395"/>
      <c r="W3454" s="689"/>
      <c r="X3454" s="367" t="n">
        <f aca="false">T3454-U3454-V3454-W3454</f>
        <v>0</v>
      </c>
    </row>
    <row r="3455" customFormat="false" ht="19.5" hidden="false" customHeight="true" outlineLevel="0" collapsed="false">
      <c r="A3455" s="280" t="n">
        <v>225</v>
      </c>
      <c r="B3455" s="229" t="n">
        <v>2800</v>
      </c>
      <c r="C3455" s="694" t="s">
        <v>451</v>
      </c>
      <c r="D3455" s="694"/>
      <c r="E3455" s="245"/>
      <c r="F3455" s="540"/>
      <c r="G3455" s="268"/>
      <c r="H3455" s="268"/>
      <c r="I3455" s="222" t="n">
        <f aca="false">F3455+G3455+H3455</f>
        <v>0</v>
      </c>
      <c r="J3455" s="677" t="str">
        <f aca="false">(IF($E3455&lt;&gt;0,$J$2,IF($I3455&lt;&gt;0,$J$2,"")))</f>
        <v/>
      </c>
      <c r="K3455" s="216"/>
      <c r="L3455" s="692"/>
      <c r="M3455" s="693"/>
      <c r="N3455" s="365" t="n">
        <f aca="false">I3455</f>
        <v>0</v>
      </c>
      <c r="O3455" s="688" t="n">
        <f aca="false">L3455+M3455-N3455</f>
        <v>0</v>
      </c>
      <c r="P3455" s="216"/>
      <c r="Q3455" s="385"/>
      <c r="R3455" s="407"/>
      <c r="S3455" s="395"/>
      <c r="T3455" s="395"/>
      <c r="U3455" s="407"/>
      <c r="V3455" s="395"/>
      <c r="W3455" s="689"/>
      <c r="X3455" s="367" t="n">
        <f aca="false">T3455-U3455-V3455-W3455</f>
        <v>0</v>
      </c>
    </row>
    <row r="3456" customFormat="false" ht="19.5" hidden="false" customHeight="false" outlineLevel="0" collapsed="false">
      <c r="A3456" s="280" t="n">
        <v>230</v>
      </c>
      <c r="B3456" s="229" t="n">
        <v>2900</v>
      </c>
      <c r="C3456" s="695" t="s">
        <v>452</v>
      </c>
      <c r="D3456" s="695"/>
      <c r="E3456" s="245" t="n">
        <f aca="false">SUM(E3457:E3462)</f>
        <v>0</v>
      </c>
      <c r="F3456" s="246" t="n">
        <f aca="false">SUM(F3457:F3462)</f>
        <v>0</v>
      </c>
      <c r="G3456" s="247" t="n">
        <f aca="false">SUM(G3457:G3462)</f>
        <v>0</v>
      </c>
      <c r="H3456" s="247" t="n">
        <f aca="false">SUM(H3457:H3462)</f>
        <v>0</v>
      </c>
      <c r="I3456" s="247" t="n">
        <f aca="false">SUM(I3457:I3462)</f>
        <v>0</v>
      </c>
      <c r="J3456" s="677" t="str">
        <f aca="false">(IF($E3456&lt;&gt;0,$J$2,IF($I3456&lt;&gt;0,$J$2,"")))</f>
        <v/>
      </c>
      <c r="K3456" s="216"/>
      <c r="L3456" s="383" t="n">
        <f aca="false">SUM(L3457:L3462)</f>
        <v>0</v>
      </c>
      <c r="M3456" s="384" t="n">
        <f aca="false">SUM(M3457:M3462)</f>
        <v>0</v>
      </c>
      <c r="N3456" s="690" t="n">
        <f aca="false">SUM(N3457:N3462)</f>
        <v>0</v>
      </c>
      <c r="O3456" s="265" t="n">
        <f aca="false">SUM(O3457:O3462)</f>
        <v>0</v>
      </c>
      <c r="P3456" s="216"/>
      <c r="Q3456" s="385"/>
      <c r="R3456" s="407"/>
      <c r="S3456" s="407"/>
      <c r="T3456" s="407"/>
      <c r="U3456" s="407"/>
      <c r="V3456" s="407"/>
      <c r="W3456" s="691"/>
      <c r="X3456" s="367" t="n">
        <f aca="false">T3456-U3456-V3456-W3456</f>
        <v>0</v>
      </c>
    </row>
    <row r="3457" customFormat="false" ht="19.5" hidden="false" customHeight="false" outlineLevel="0" collapsed="false">
      <c r="A3457" s="280" t="n">
        <v>235</v>
      </c>
      <c r="B3457" s="394"/>
      <c r="C3457" s="252" t="n">
        <v>2920</v>
      </c>
      <c r="D3457" s="400" t="s">
        <v>453</v>
      </c>
      <c r="E3457" s="224"/>
      <c r="F3457" s="269"/>
      <c r="G3457" s="253"/>
      <c r="H3457" s="253"/>
      <c r="I3457" s="222" t="n">
        <f aca="false">F3457+G3457+H3457</f>
        <v>0</v>
      </c>
      <c r="J3457" s="677" t="str">
        <f aca="false">(IF($E3457&lt;&gt;0,$J$2,IF($I3457&lt;&gt;0,$J$2,"")))</f>
        <v/>
      </c>
      <c r="K3457" s="216"/>
      <c r="L3457" s="686"/>
      <c r="M3457" s="687"/>
      <c r="N3457" s="365" t="n">
        <f aca="false">I3457</f>
        <v>0</v>
      </c>
      <c r="O3457" s="688" t="n">
        <f aca="false">L3457+M3457-N3457</f>
        <v>0</v>
      </c>
      <c r="P3457" s="216"/>
      <c r="Q3457" s="366"/>
      <c r="R3457" s="395"/>
      <c r="S3457" s="395"/>
      <c r="T3457" s="395"/>
      <c r="U3457" s="395"/>
      <c r="V3457" s="395"/>
      <c r="W3457" s="689"/>
      <c r="X3457" s="367" t="n">
        <f aca="false">T3457-U3457-V3457-W3457</f>
        <v>0</v>
      </c>
    </row>
    <row r="3458" customFormat="false" ht="36" hidden="false" customHeight="true" outlineLevel="0" collapsed="false">
      <c r="A3458" s="280" t="n">
        <v>240</v>
      </c>
      <c r="B3458" s="394"/>
      <c r="C3458" s="390" t="n">
        <v>2969</v>
      </c>
      <c r="D3458" s="401" t="s">
        <v>454</v>
      </c>
      <c r="E3458" s="224"/>
      <c r="F3458" s="269"/>
      <c r="G3458" s="253"/>
      <c r="H3458" s="253"/>
      <c r="I3458" s="222" t="n">
        <f aca="false">F3458+G3458+H3458</f>
        <v>0</v>
      </c>
      <c r="J3458" s="677" t="str">
        <f aca="false">(IF($E3458&lt;&gt;0,$J$2,IF($I3458&lt;&gt;0,$J$2,"")))</f>
        <v/>
      </c>
      <c r="K3458" s="216"/>
      <c r="L3458" s="686"/>
      <c r="M3458" s="687"/>
      <c r="N3458" s="365" t="n">
        <f aca="false">I3458</f>
        <v>0</v>
      </c>
      <c r="O3458" s="688" t="n">
        <f aca="false">L3458+M3458-N3458</f>
        <v>0</v>
      </c>
      <c r="P3458" s="216"/>
      <c r="Q3458" s="366"/>
      <c r="R3458" s="395"/>
      <c r="S3458" s="395"/>
      <c r="T3458" s="395"/>
      <c r="U3458" s="395"/>
      <c r="V3458" s="395"/>
      <c r="W3458" s="689"/>
      <c r="X3458" s="367" t="n">
        <f aca="false">T3458-U3458-V3458-W3458</f>
        <v>0</v>
      </c>
    </row>
    <row r="3459" customFormat="false" ht="32.25" hidden="false" customHeight="false" outlineLevel="0" collapsed="false">
      <c r="A3459" s="280" t="n">
        <v>245</v>
      </c>
      <c r="B3459" s="394"/>
      <c r="C3459" s="390" t="n">
        <v>2970</v>
      </c>
      <c r="D3459" s="401" t="s">
        <v>455</v>
      </c>
      <c r="E3459" s="224"/>
      <c r="F3459" s="269"/>
      <c r="G3459" s="253"/>
      <c r="H3459" s="253"/>
      <c r="I3459" s="222" t="n">
        <f aca="false">F3459+G3459+H3459</f>
        <v>0</v>
      </c>
      <c r="J3459" s="677" t="str">
        <f aca="false">(IF($E3459&lt;&gt;0,$J$2,IF($I3459&lt;&gt;0,$J$2,"")))</f>
        <v/>
      </c>
      <c r="K3459" s="216"/>
      <c r="L3459" s="686"/>
      <c r="M3459" s="687"/>
      <c r="N3459" s="365" t="n">
        <f aca="false">I3459</f>
        <v>0</v>
      </c>
      <c r="O3459" s="688" t="n">
        <f aca="false">L3459+M3459-N3459</f>
        <v>0</v>
      </c>
      <c r="P3459" s="216"/>
      <c r="Q3459" s="366"/>
      <c r="R3459" s="395"/>
      <c r="S3459" s="395"/>
      <c r="T3459" s="395"/>
      <c r="U3459" s="395"/>
      <c r="V3459" s="395"/>
      <c r="W3459" s="689"/>
      <c r="X3459" s="367" t="n">
        <f aca="false">T3459-U3459-V3459-W3459</f>
        <v>0</v>
      </c>
    </row>
    <row r="3460" customFormat="false" ht="19.5" hidden="false" customHeight="false" outlineLevel="0" collapsed="false">
      <c r="A3460" s="279" t="n">
        <v>250</v>
      </c>
      <c r="B3460" s="394"/>
      <c r="C3460" s="402" t="n">
        <v>2989</v>
      </c>
      <c r="D3460" s="403" t="s">
        <v>456</v>
      </c>
      <c r="E3460" s="224"/>
      <c r="F3460" s="269"/>
      <c r="G3460" s="253"/>
      <c r="H3460" s="253"/>
      <c r="I3460" s="222" t="n">
        <f aca="false">F3460+G3460+H3460</f>
        <v>0</v>
      </c>
      <c r="J3460" s="677" t="str">
        <f aca="false">(IF($E3460&lt;&gt;0,$J$2,IF($I3460&lt;&gt;0,$J$2,"")))</f>
        <v/>
      </c>
      <c r="K3460" s="216"/>
      <c r="L3460" s="686"/>
      <c r="M3460" s="687"/>
      <c r="N3460" s="365" t="n">
        <f aca="false">I3460</f>
        <v>0</v>
      </c>
      <c r="O3460" s="688" t="n">
        <f aca="false">L3460+M3460-N3460</f>
        <v>0</v>
      </c>
      <c r="P3460" s="216"/>
      <c r="Q3460" s="366"/>
      <c r="R3460" s="395"/>
      <c r="S3460" s="395"/>
      <c r="T3460" s="395"/>
      <c r="U3460" s="395"/>
      <c r="V3460" s="395"/>
      <c r="W3460" s="689"/>
      <c r="X3460" s="367" t="n">
        <f aca="false">T3460-U3460-V3460-W3460</f>
        <v>0</v>
      </c>
    </row>
    <row r="3461" customFormat="false" ht="19.5" hidden="false" customHeight="false" outlineLevel="0" collapsed="false">
      <c r="A3461" s="280" t="n">
        <v>255</v>
      </c>
      <c r="B3461" s="217"/>
      <c r="C3461" s="218" t="n">
        <v>2991</v>
      </c>
      <c r="D3461" s="404" t="s">
        <v>457</v>
      </c>
      <c r="E3461" s="224"/>
      <c r="F3461" s="269"/>
      <c r="G3461" s="253"/>
      <c r="H3461" s="253"/>
      <c r="I3461" s="222" t="n">
        <f aca="false">F3461+G3461+H3461</f>
        <v>0</v>
      </c>
      <c r="J3461" s="677" t="str">
        <f aca="false">(IF($E3461&lt;&gt;0,$J$2,IF($I3461&lt;&gt;0,$J$2,"")))</f>
        <v/>
      </c>
      <c r="K3461" s="216"/>
      <c r="L3461" s="686"/>
      <c r="M3461" s="687"/>
      <c r="N3461" s="365" t="n">
        <f aca="false">I3461</f>
        <v>0</v>
      </c>
      <c r="O3461" s="688" t="n">
        <f aca="false">L3461+M3461-N3461</f>
        <v>0</v>
      </c>
      <c r="P3461" s="216"/>
      <c r="Q3461" s="366"/>
      <c r="R3461" s="395"/>
      <c r="S3461" s="395"/>
      <c r="T3461" s="395"/>
      <c r="U3461" s="395"/>
      <c r="V3461" s="395"/>
      <c r="W3461" s="689"/>
      <c r="X3461" s="367" t="n">
        <f aca="false">T3461-U3461-V3461-W3461</f>
        <v>0</v>
      </c>
    </row>
    <row r="3462" customFormat="false" ht="19.5" hidden="false" customHeight="false" outlineLevel="0" collapsed="false">
      <c r="A3462" s="280" t="n">
        <v>265</v>
      </c>
      <c r="B3462" s="217"/>
      <c r="C3462" s="241" t="n">
        <v>2992</v>
      </c>
      <c r="D3462" s="283" t="s">
        <v>458</v>
      </c>
      <c r="E3462" s="224"/>
      <c r="F3462" s="269"/>
      <c r="G3462" s="253"/>
      <c r="H3462" s="253"/>
      <c r="I3462" s="222" t="n">
        <f aca="false">F3462+G3462+H3462</f>
        <v>0</v>
      </c>
      <c r="J3462" s="677" t="str">
        <f aca="false">(IF($E3462&lt;&gt;0,$J$2,IF($I3462&lt;&gt;0,$J$2,"")))</f>
        <v/>
      </c>
      <c r="K3462" s="216"/>
      <c r="L3462" s="686"/>
      <c r="M3462" s="687"/>
      <c r="N3462" s="365" t="n">
        <f aca="false">I3462</f>
        <v>0</v>
      </c>
      <c r="O3462" s="688" t="n">
        <f aca="false">L3462+M3462-N3462</f>
        <v>0</v>
      </c>
      <c r="P3462" s="216"/>
      <c r="Q3462" s="366"/>
      <c r="R3462" s="395"/>
      <c r="S3462" s="395"/>
      <c r="T3462" s="395"/>
      <c r="U3462" s="395"/>
      <c r="V3462" s="395"/>
      <c r="W3462" s="689"/>
      <c r="X3462" s="367" t="n">
        <f aca="false">T3462-U3462-V3462-W3462</f>
        <v>0</v>
      </c>
    </row>
    <row r="3463" customFormat="false" ht="19.5" hidden="false" customHeight="false" outlineLevel="0" collapsed="false">
      <c r="A3463" s="279" t="n">
        <v>270</v>
      </c>
      <c r="B3463" s="229" t="n">
        <v>3300</v>
      </c>
      <c r="C3463" s="399" t="s">
        <v>459</v>
      </c>
      <c r="D3463" s="399"/>
      <c r="E3463" s="245" t="n">
        <f aca="false">SUM(E3464:E3469)</f>
        <v>0</v>
      </c>
      <c r="F3463" s="246" t="n">
        <f aca="false">SUM(F3464:F3469)</f>
        <v>0</v>
      </c>
      <c r="G3463" s="247" t="n">
        <f aca="false">SUM(G3464:G3469)</f>
        <v>0</v>
      </c>
      <c r="H3463" s="247" t="n">
        <f aca="false">SUM(H3464:H3469)</f>
        <v>0</v>
      </c>
      <c r="I3463" s="247" t="n">
        <f aca="false">SUM(I3464:I3469)</f>
        <v>0</v>
      </c>
      <c r="J3463" s="677" t="str">
        <f aca="false">(IF($E3463&lt;&gt;0,$J$2,IF($I3463&lt;&gt;0,$J$2,"")))</f>
        <v/>
      </c>
      <c r="K3463" s="216"/>
      <c r="L3463" s="385"/>
      <c r="M3463" s="407"/>
      <c r="N3463" s="407"/>
      <c r="O3463" s="691"/>
      <c r="P3463" s="216"/>
      <c r="Q3463" s="385"/>
      <c r="R3463" s="407"/>
      <c r="S3463" s="407"/>
      <c r="T3463" s="407"/>
      <c r="U3463" s="407"/>
      <c r="V3463" s="407"/>
      <c r="W3463" s="691"/>
      <c r="X3463" s="367" t="n">
        <f aca="false">T3463-U3463-V3463-W3463</f>
        <v>0</v>
      </c>
    </row>
    <row r="3464" customFormat="false" ht="19.5" hidden="false" customHeight="false" outlineLevel="0" collapsed="false">
      <c r="A3464" s="279" t="n">
        <v>290</v>
      </c>
      <c r="B3464" s="249"/>
      <c r="C3464" s="252" t="n">
        <v>3301</v>
      </c>
      <c r="D3464" s="408" t="s">
        <v>460</v>
      </c>
      <c r="E3464" s="224"/>
      <c r="F3464" s="269"/>
      <c r="G3464" s="253"/>
      <c r="H3464" s="253"/>
      <c r="I3464" s="222" t="n">
        <f aca="false">F3464+G3464+H3464</f>
        <v>0</v>
      </c>
      <c r="J3464" s="677" t="str">
        <f aca="false">(IF($E3464&lt;&gt;0,$J$2,IF($I3464&lt;&gt;0,$J$2,"")))</f>
        <v/>
      </c>
      <c r="K3464" s="216"/>
      <c r="L3464" s="366"/>
      <c r="M3464" s="395"/>
      <c r="N3464" s="395"/>
      <c r="O3464" s="689"/>
      <c r="P3464" s="216"/>
      <c r="Q3464" s="366"/>
      <c r="R3464" s="395"/>
      <c r="S3464" s="395"/>
      <c r="T3464" s="395"/>
      <c r="U3464" s="395"/>
      <c r="V3464" s="395"/>
      <c r="W3464" s="689"/>
      <c r="X3464" s="367" t="n">
        <f aca="false">T3464-U3464-V3464-W3464</f>
        <v>0</v>
      </c>
    </row>
    <row r="3465" customFormat="false" ht="19.5" hidden="false" customHeight="false" outlineLevel="0" collapsed="false">
      <c r="A3465" s="398" t="n">
        <v>320</v>
      </c>
      <c r="B3465" s="249"/>
      <c r="C3465" s="390" t="n">
        <v>3302</v>
      </c>
      <c r="D3465" s="409" t="s">
        <v>748</v>
      </c>
      <c r="E3465" s="224"/>
      <c r="F3465" s="269"/>
      <c r="G3465" s="253"/>
      <c r="H3465" s="253"/>
      <c r="I3465" s="222" t="n">
        <f aca="false">F3465+G3465+H3465</f>
        <v>0</v>
      </c>
      <c r="J3465" s="677" t="str">
        <f aca="false">(IF($E3465&lt;&gt;0,$J$2,IF($I3465&lt;&gt;0,$J$2,"")))</f>
        <v/>
      </c>
      <c r="K3465" s="216"/>
      <c r="L3465" s="366"/>
      <c r="M3465" s="395"/>
      <c r="N3465" s="395"/>
      <c r="O3465" s="689"/>
      <c r="P3465" s="216"/>
      <c r="Q3465" s="366"/>
      <c r="R3465" s="395"/>
      <c r="S3465" s="395"/>
      <c r="T3465" s="395"/>
      <c r="U3465" s="395"/>
      <c r="V3465" s="395"/>
      <c r="W3465" s="689"/>
      <c r="X3465" s="367" t="n">
        <f aca="false">T3465-U3465-V3465-W3465</f>
        <v>0</v>
      </c>
    </row>
    <row r="3466" customFormat="false" ht="19.5" hidden="false" customHeight="false" outlineLevel="0" collapsed="false">
      <c r="A3466" s="279" t="n">
        <v>330</v>
      </c>
      <c r="B3466" s="249"/>
      <c r="C3466" s="390" t="n">
        <v>3303</v>
      </c>
      <c r="D3466" s="409" t="s">
        <v>462</v>
      </c>
      <c r="E3466" s="224"/>
      <c r="F3466" s="269"/>
      <c r="G3466" s="253"/>
      <c r="H3466" s="253"/>
      <c r="I3466" s="222" t="n">
        <f aca="false">F3466+G3466+H3466</f>
        <v>0</v>
      </c>
      <c r="J3466" s="677" t="str">
        <f aca="false">(IF($E3466&lt;&gt;0,$J$2,IF($I3466&lt;&gt;0,$J$2,"")))</f>
        <v/>
      </c>
      <c r="K3466" s="216"/>
      <c r="L3466" s="366"/>
      <c r="M3466" s="395"/>
      <c r="N3466" s="395"/>
      <c r="O3466" s="689"/>
      <c r="P3466" s="216"/>
      <c r="Q3466" s="366"/>
      <c r="R3466" s="395"/>
      <c r="S3466" s="395"/>
      <c r="T3466" s="395"/>
      <c r="U3466" s="395"/>
      <c r="V3466" s="395"/>
      <c r="W3466" s="689"/>
      <c r="X3466" s="367" t="n">
        <f aca="false">T3466-U3466-V3466-W3466</f>
        <v>0</v>
      </c>
    </row>
    <row r="3467" customFormat="false" ht="19.5" hidden="false" customHeight="false" outlineLevel="0" collapsed="false">
      <c r="A3467" s="279" t="n">
        <v>350</v>
      </c>
      <c r="B3467" s="249"/>
      <c r="C3467" s="402" t="n">
        <v>3304</v>
      </c>
      <c r="D3467" s="410" t="s">
        <v>463</v>
      </c>
      <c r="E3467" s="224"/>
      <c r="F3467" s="269"/>
      <c r="G3467" s="253"/>
      <c r="H3467" s="253"/>
      <c r="I3467" s="222" t="n">
        <f aca="false">F3467+G3467+H3467</f>
        <v>0</v>
      </c>
      <c r="J3467" s="677" t="str">
        <f aca="false">(IF($E3467&lt;&gt;0,$J$2,IF($I3467&lt;&gt;0,$J$2,"")))</f>
        <v/>
      </c>
      <c r="K3467" s="216"/>
      <c r="L3467" s="366"/>
      <c r="M3467" s="395"/>
      <c r="N3467" s="395"/>
      <c r="O3467" s="689"/>
      <c r="P3467" s="216"/>
      <c r="Q3467" s="366"/>
      <c r="R3467" s="395"/>
      <c r="S3467" s="395"/>
      <c r="T3467" s="395"/>
      <c r="U3467" s="395"/>
      <c r="V3467" s="395"/>
      <c r="W3467" s="689"/>
      <c r="X3467" s="367" t="n">
        <f aca="false">T3467-U3467-V3467-W3467</f>
        <v>0</v>
      </c>
    </row>
    <row r="3468" customFormat="false" ht="19.5" hidden="false" customHeight="false" outlineLevel="0" collapsed="false">
      <c r="A3468" s="280" t="n">
        <v>355</v>
      </c>
      <c r="B3468" s="249"/>
      <c r="C3468" s="241" t="n">
        <v>3305</v>
      </c>
      <c r="D3468" s="411" t="s">
        <v>464</v>
      </c>
      <c r="E3468" s="224"/>
      <c r="F3468" s="269"/>
      <c r="G3468" s="253"/>
      <c r="H3468" s="253"/>
      <c r="I3468" s="222" t="n">
        <f aca="false">F3468+G3468+H3468</f>
        <v>0</v>
      </c>
      <c r="J3468" s="677" t="str">
        <f aca="false">(IF($E3468&lt;&gt;0,$J$2,IF($I3468&lt;&gt;0,$J$2,"")))</f>
        <v/>
      </c>
      <c r="K3468" s="216"/>
      <c r="L3468" s="366"/>
      <c r="M3468" s="395"/>
      <c r="N3468" s="395"/>
      <c r="O3468" s="689"/>
      <c r="P3468" s="216"/>
      <c r="Q3468" s="366"/>
      <c r="R3468" s="395"/>
      <c r="S3468" s="395"/>
      <c r="T3468" s="395"/>
      <c r="U3468" s="395"/>
      <c r="V3468" s="395"/>
      <c r="W3468" s="689"/>
      <c r="X3468" s="367" t="n">
        <f aca="false">T3468-U3468-V3468-W3468</f>
        <v>0</v>
      </c>
    </row>
    <row r="3469" customFormat="false" ht="19.5" hidden="false" customHeight="false" outlineLevel="0" collapsed="false">
      <c r="A3469" s="280" t="n">
        <v>375</v>
      </c>
      <c r="B3469" s="249"/>
      <c r="C3469" s="241" t="n">
        <v>3306</v>
      </c>
      <c r="D3469" s="411" t="s">
        <v>465</v>
      </c>
      <c r="E3469" s="224"/>
      <c r="F3469" s="269"/>
      <c r="G3469" s="253"/>
      <c r="H3469" s="253"/>
      <c r="I3469" s="222" t="n">
        <f aca="false">F3469+G3469+H3469</f>
        <v>0</v>
      </c>
      <c r="J3469" s="677" t="str">
        <f aca="false">(IF($E3469&lt;&gt;0,$J$2,IF($I3469&lt;&gt;0,$J$2,"")))</f>
        <v/>
      </c>
      <c r="K3469" s="216"/>
      <c r="L3469" s="366"/>
      <c r="M3469" s="395"/>
      <c r="N3469" s="395"/>
      <c r="O3469" s="689"/>
      <c r="P3469" s="216"/>
      <c r="Q3469" s="366"/>
      <c r="R3469" s="395"/>
      <c r="S3469" s="395"/>
      <c r="T3469" s="395"/>
      <c r="U3469" s="395"/>
      <c r="V3469" s="395"/>
      <c r="W3469" s="689"/>
      <c r="X3469" s="367" t="n">
        <f aca="false">T3469-U3469-V3469-W3469</f>
        <v>0</v>
      </c>
    </row>
    <row r="3470" customFormat="false" ht="19.5" hidden="false" customHeight="false" outlineLevel="0" collapsed="false">
      <c r="A3470" s="280" t="n">
        <v>380</v>
      </c>
      <c r="B3470" s="229" t="n">
        <v>3900</v>
      </c>
      <c r="C3470" s="396" t="s">
        <v>466</v>
      </c>
      <c r="D3470" s="396"/>
      <c r="E3470" s="245"/>
      <c r="F3470" s="540"/>
      <c r="G3470" s="268"/>
      <c r="H3470" s="268"/>
      <c r="I3470" s="222" t="n">
        <f aca="false">F3470+G3470+H3470</f>
        <v>0</v>
      </c>
      <c r="J3470" s="677" t="str">
        <f aca="false">(IF($E3470&lt;&gt;0,$J$2,IF($I3470&lt;&gt;0,$J$2,"")))</f>
        <v/>
      </c>
      <c r="K3470" s="216"/>
      <c r="L3470" s="692"/>
      <c r="M3470" s="693"/>
      <c r="N3470" s="384" t="n">
        <f aca="false">I3470</f>
        <v>0</v>
      </c>
      <c r="O3470" s="688" t="n">
        <f aca="false">L3470+M3470-N3470</f>
        <v>0</v>
      </c>
      <c r="P3470" s="216"/>
      <c r="Q3470" s="692"/>
      <c r="R3470" s="693"/>
      <c r="S3470" s="365" t="n">
        <f aca="false">+IF(+(L3470+M3470)&gt;=I3470,+M3470,+(+I3470-L3470))</f>
        <v>0</v>
      </c>
      <c r="T3470" s="365" t="n">
        <f aca="false">Q3470+R3470-S3470</f>
        <v>0</v>
      </c>
      <c r="U3470" s="693"/>
      <c r="V3470" s="693"/>
      <c r="W3470" s="257"/>
      <c r="X3470" s="367" t="n">
        <f aca="false">T3470-U3470-V3470-W3470</f>
        <v>0</v>
      </c>
    </row>
    <row r="3471" customFormat="false" ht="19.5" hidden="false" customHeight="false" outlineLevel="0" collapsed="false">
      <c r="A3471" s="280" t="n">
        <v>385</v>
      </c>
      <c r="B3471" s="229" t="n">
        <v>4000</v>
      </c>
      <c r="C3471" s="413" t="s">
        <v>467</v>
      </c>
      <c r="D3471" s="413"/>
      <c r="E3471" s="245"/>
      <c r="F3471" s="540"/>
      <c r="G3471" s="268"/>
      <c r="H3471" s="268"/>
      <c r="I3471" s="222" t="n">
        <f aca="false">F3471+G3471+H3471</f>
        <v>0</v>
      </c>
      <c r="J3471" s="677" t="str">
        <f aca="false">(IF($E3471&lt;&gt;0,$J$2,IF($I3471&lt;&gt;0,$J$2,"")))</f>
        <v/>
      </c>
      <c r="K3471" s="216"/>
      <c r="L3471" s="692"/>
      <c r="M3471" s="693"/>
      <c r="N3471" s="384" t="n">
        <f aca="false">I3471</f>
        <v>0</v>
      </c>
      <c r="O3471" s="688" t="n">
        <f aca="false">L3471+M3471-N3471</f>
        <v>0</v>
      </c>
      <c r="P3471" s="216"/>
      <c r="Q3471" s="385"/>
      <c r="R3471" s="407"/>
      <c r="S3471" s="407"/>
      <c r="T3471" s="395"/>
      <c r="U3471" s="407"/>
      <c r="V3471" s="407"/>
      <c r="W3471" s="689"/>
      <c r="X3471" s="367" t="n">
        <f aca="false">T3471-U3471-V3471-W3471</f>
        <v>0</v>
      </c>
    </row>
    <row r="3472" customFormat="false" ht="19.5" hidden="false" customHeight="false" outlineLevel="0" collapsed="false">
      <c r="A3472" s="280" t="n">
        <v>390</v>
      </c>
      <c r="B3472" s="229" t="n">
        <v>4100</v>
      </c>
      <c r="C3472" s="413" t="s">
        <v>468</v>
      </c>
      <c r="D3472" s="413"/>
      <c r="E3472" s="245"/>
      <c r="F3472" s="540"/>
      <c r="G3472" s="268"/>
      <c r="H3472" s="268"/>
      <c r="I3472" s="222" t="n">
        <f aca="false">F3472+G3472+H3472</f>
        <v>0</v>
      </c>
      <c r="J3472" s="677" t="str">
        <f aca="false">(IF($E3472&lt;&gt;0,$J$2,IF($I3472&lt;&gt;0,$J$2,"")))</f>
        <v/>
      </c>
      <c r="K3472" s="216"/>
      <c r="L3472" s="385"/>
      <c r="M3472" s="407"/>
      <c r="N3472" s="407"/>
      <c r="O3472" s="691"/>
      <c r="P3472" s="216"/>
      <c r="Q3472" s="385"/>
      <c r="R3472" s="407"/>
      <c r="S3472" s="407"/>
      <c r="T3472" s="407"/>
      <c r="U3472" s="407"/>
      <c r="V3472" s="407"/>
      <c r="W3472" s="691"/>
      <c r="X3472" s="367" t="n">
        <f aca="false">T3472-U3472-V3472-W3472</f>
        <v>0</v>
      </c>
    </row>
    <row r="3473" customFormat="false" ht="19.5" hidden="false" customHeight="false" outlineLevel="0" collapsed="false">
      <c r="A3473" s="280" t="n">
        <v>395</v>
      </c>
      <c r="B3473" s="229" t="n">
        <v>4200</v>
      </c>
      <c r="C3473" s="695" t="s">
        <v>469</v>
      </c>
      <c r="D3473" s="695"/>
      <c r="E3473" s="245" t="n">
        <f aca="false">SUM(E3474:E3479)</f>
        <v>0</v>
      </c>
      <c r="F3473" s="246" t="n">
        <f aca="false">SUM(F3474:F3479)</f>
        <v>0</v>
      </c>
      <c r="G3473" s="247" t="n">
        <f aca="false">SUM(G3474:G3479)</f>
        <v>0</v>
      </c>
      <c r="H3473" s="247" t="n">
        <f aca="false">SUM(H3474:H3479)</f>
        <v>0</v>
      </c>
      <c r="I3473" s="247" t="n">
        <f aca="false">SUM(I3474:I3479)</f>
        <v>0</v>
      </c>
      <c r="J3473" s="677" t="str">
        <f aca="false">(IF($E3473&lt;&gt;0,$J$2,IF($I3473&lt;&gt;0,$J$2,"")))</f>
        <v/>
      </c>
      <c r="K3473" s="216"/>
      <c r="L3473" s="383" t="n">
        <f aca="false">SUM(L3474:L3479)</f>
        <v>0</v>
      </c>
      <c r="M3473" s="384" t="n">
        <f aca="false">SUM(M3474:M3479)</f>
        <v>0</v>
      </c>
      <c r="N3473" s="690" t="n">
        <f aca="false">SUM(N3474:N3479)</f>
        <v>0</v>
      </c>
      <c r="O3473" s="265" t="n">
        <f aca="false">SUM(O3474:O3479)</f>
        <v>0</v>
      </c>
      <c r="P3473" s="216"/>
      <c r="Q3473" s="383" t="n">
        <f aca="false">SUM(Q3474:Q3479)</f>
        <v>0</v>
      </c>
      <c r="R3473" s="384" t="n">
        <f aca="false">SUM(R3474:R3479)</f>
        <v>0</v>
      </c>
      <c r="S3473" s="384" t="n">
        <f aca="false">SUM(S3474:S3479)</f>
        <v>0</v>
      </c>
      <c r="T3473" s="384" t="n">
        <f aca="false">SUM(T3474:T3479)</f>
        <v>0</v>
      </c>
      <c r="U3473" s="384" t="n">
        <f aca="false">SUM(U3474:U3479)</f>
        <v>0</v>
      </c>
      <c r="V3473" s="384" t="n">
        <f aca="false">SUM(V3474:V3479)</f>
        <v>0</v>
      </c>
      <c r="W3473" s="265" t="n">
        <f aca="false">SUM(W3474:W3479)</f>
        <v>0</v>
      </c>
      <c r="X3473" s="367" t="n">
        <f aca="false">T3473-U3473-V3473-W3473</f>
        <v>0</v>
      </c>
    </row>
    <row r="3474" customFormat="false" ht="19.5" hidden="false" customHeight="false" outlineLevel="0" collapsed="false">
      <c r="A3474" s="266" t="n">
        <v>397</v>
      </c>
      <c r="B3474" s="414"/>
      <c r="C3474" s="252" t="n">
        <v>4201</v>
      </c>
      <c r="D3474" s="219" t="s">
        <v>470</v>
      </c>
      <c r="E3474" s="224"/>
      <c r="F3474" s="269"/>
      <c r="G3474" s="253"/>
      <c r="H3474" s="253"/>
      <c r="I3474" s="222" t="n">
        <f aca="false">F3474+G3474+H3474</f>
        <v>0</v>
      </c>
      <c r="J3474" s="677" t="str">
        <f aca="false">(IF($E3474&lt;&gt;0,$J$2,IF($I3474&lt;&gt;0,$J$2,"")))</f>
        <v/>
      </c>
      <c r="K3474" s="216"/>
      <c r="L3474" s="686"/>
      <c r="M3474" s="687"/>
      <c r="N3474" s="365" t="n">
        <f aca="false">I3474</f>
        <v>0</v>
      </c>
      <c r="O3474" s="688" t="n">
        <f aca="false">L3474+M3474-N3474</f>
        <v>0</v>
      </c>
      <c r="P3474" s="216"/>
      <c r="Q3474" s="686"/>
      <c r="R3474" s="687"/>
      <c r="S3474" s="365" t="n">
        <f aca="false">+IF(+(L3474+M3474)&gt;=I3474,+M3474,+(+I3474-L3474))</f>
        <v>0</v>
      </c>
      <c r="T3474" s="365" t="n">
        <f aca="false">Q3474+R3474-S3474</f>
        <v>0</v>
      </c>
      <c r="U3474" s="687"/>
      <c r="V3474" s="687"/>
      <c r="W3474" s="257"/>
      <c r="X3474" s="367" t="n">
        <f aca="false">T3474-U3474-V3474-W3474</f>
        <v>0</v>
      </c>
    </row>
    <row r="3475" customFormat="false" ht="19.5" hidden="false" customHeight="false" outlineLevel="0" collapsed="false">
      <c r="A3475" s="226" t="n">
        <v>398</v>
      </c>
      <c r="B3475" s="414"/>
      <c r="C3475" s="218" t="n">
        <v>4202</v>
      </c>
      <c r="D3475" s="223" t="s">
        <v>471</v>
      </c>
      <c r="E3475" s="224"/>
      <c r="F3475" s="269"/>
      <c r="G3475" s="253"/>
      <c r="H3475" s="253"/>
      <c r="I3475" s="222" t="n">
        <f aca="false">F3475+G3475+H3475</f>
        <v>0</v>
      </c>
      <c r="J3475" s="677" t="str">
        <f aca="false">(IF($E3475&lt;&gt;0,$J$2,IF($I3475&lt;&gt;0,$J$2,"")))</f>
        <v/>
      </c>
      <c r="K3475" s="216"/>
      <c r="L3475" s="686"/>
      <c r="M3475" s="687"/>
      <c r="N3475" s="365" t="n">
        <f aca="false">I3475</f>
        <v>0</v>
      </c>
      <c r="O3475" s="688" t="n">
        <f aca="false">L3475+M3475-N3475</f>
        <v>0</v>
      </c>
      <c r="P3475" s="216"/>
      <c r="Q3475" s="686"/>
      <c r="R3475" s="687"/>
      <c r="S3475" s="365" t="n">
        <f aca="false">+IF(+(L3475+M3475)&gt;=I3475,+M3475,+(+I3475-L3475))</f>
        <v>0</v>
      </c>
      <c r="T3475" s="365" t="n">
        <f aca="false">Q3475+R3475-S3475</f>
        <v>0</v>
      </c>
      <c r="U3475" s="687"/>
      <c r="V3475" s="687"/>
      <c r="W3475" s="257"/>
      <c r="X3475" s="367" t="n">
        <f aca="false">T3475-U3475-V3475-W3475</f>
        <v>0</v>
      </c>
    </row>
    <row r="3476" customFormat="false" ht="19.5" hidden="false" customHeight="false" outlineLevel="0" collapsed="false">
      <c r="A3476" s="226" t="n">
        <v>399</v>
      </c>
      <c r="B3476" s="414"/>
      <c r="C3476" s="218" t="n">
        <v>4214</v>
      </c>
      <c r="D3476" s="223" t="s">
        <v>472</v>
      </c>
      <c r="E3476" s="224"/>
      <c r="F3476" s="269"/>
      <c r="G3476" s="253"/>
      <c r="H3476" s="253"/>
      <c r="I3476" s="222" t="n">
        <f aca="false">F3476+G3476+H3476</f>
        <v>0</v>
      </c>
      <c r="J3476" s="677" t="str">
        <f aca="false">(IF($E3476&lt;&gt;0,$J$2,IF($I3476&lt;&gt;0,$J$2,"")))</f>
        <v/>
      </c>
      <c r="K3476" s="216"/>
      <c r="L3476" s="686"/>
      <c r="M3476" s="687"/>
      <c r="N3476" s="365" t="n">
        <f aca="false">I3476</f>
        <v>0</v>
      </c>
      <c r="O3476" s="688" t="n">
        <f aca="false">L3476+M3476-N3476</f>
        <v>0</v>
      </c>
      <c r="P3476" s="216"/>
      <c r="Q3476" s="686"/>
      <c r="R3476" s="687"/>
      <c r="S3476" s="365" t="n">
        <f aca="false">+IF(+(L3476+M3476)&gt;=I3476,+M3476,+(+I3476-L3476))</f>
        <v>0</v>
      </c>
      <c r="T3476" s="365" t="n">
        <f aca="false">Q3476+R3476-S3476</f>
        <v>0</v>
      </c>
      <c r="U3476" s="687"/>
      <c r="V3476" s="687"/>
      <c r="W3476" s="257"/>
      <c r="X3476" s="367" t="n">
        <f aca="false">T3476-U3476-V3476-W3476</f>
        <v>0</v>
      </c>
    </row>
    <row r="3477" customFormat="false" ht="19.5" hidden="false" customHeight="false" outlineLevel="0" collapsed="false">
      <c r="A3477" s="226" t="n">
        <v>400</v>
      </c>
      <c r="B3477" s="414"/>
      <c r="C3477" s="218" t="n">
        <v>4217</v>
      </c>
      <c r="D3477" s="223" t="s">
        <v>473</v>
      </c>
      <c r="E3477" s="224"/>
      <c r="F3477" s="269"/>
      <c r="G3477" s="253"/>
      <c r="H3477" s="253"/>
      <c r="I3477" s="222" t="n">
        <f aca="false">F3477+G3477+H3477</f>
        <v>0</v>
      </c>
      <c r="J3477" s="677" t="str">
        <f aca="false">(IF($E3477&lt;&gt;0,$J$2,IF($I3477&lt;&gt;0,$J$2,"")))</f>
        <v/>
      </c>
      <c r="K3477" s="216"/>
      <c r="L3477" s="686"/>
      <c r="M3477" s="687"/>
      <c r="N3477" s="365" t="n">
        <f aca="false">I3477</f>
        <v>0</v>
      </c>
      <c r="O3477" s="688" t="n">
        <f aca="false">L3477+M3477-N3477</f>
        <v>0</v>
      </c>
      <c r="P3477" s="216"/>
      <c r="Q3477" s="686"/>
      <c r="R3477" s="687"/>
      <c r="S3477" s="365" t="n">
        <f aca="false">+IF(+(L3477+M3477)&gt;=I3477,+M3477,+(+I3477-L3477))</f>
        <v>0</v>
      </c>
      <c r="T3477" s="365" t="n">
        <f aca="false">Q3477+R3477-S3477</f>
        <v>0</v>
      </c>
      <c r="U3477" s="687"/>
      <c r="V3477" s="687"/>
      <c r="W3477" s="257"/>
      <c r="X3477" s="367" t="n">
        <f aca="false">T3477-U3477-V3477-W3477</f>
        <v>0</v>
      </c>
    </row>
    <row r="3478" customFormat="false" ht="19.5" hidden="false" customHeight="false" outlineLevel="0" collapsed="false">
      <c r="A3478" s="226" t="n">
        <v>401</v>
      </c>
      <c r="B3478" s="414"/>
      <c r="C3478" s="218" t="n">
        <v>4218</v>
      </c>
      <c r="D3478" s="254" t="s">
        <v>474</v>
      </c>
      <c r="E3478" s="224"/>
      <c r="F3478" s="269"/>
      <c r="G3478" s="253"/>
      <c r="H3478" s="253"/>
      <c r="I3478" s="222" t="n">
        <f aca="false">F3478+G3478+H3478</f>
        <v>0</v>
      </c>
      <c r="J3478" s="677" t="str">
        <f aca="false">(IF($E3478&lt;&gt;0,$J$2,IF($I3478&lt;&gt;0,$J$2,"")))</f>
        <v/>
      </c>
      <c r="K3478" s="216"/>
      <c r="L3478" s="686"/>
      <c r="M3478" s="687"/>
      <c r="N3478" s="365" t="n">
        <f aca="false">I3478</f>
        <v>0</v>
      </c>
      <c r="O3478" s="688" t="n">
        <f aca="false">L3478+M3478-N3478</f>
        <v>0</v>
      </c>
      <c r="P3478" s="216"/>
      <c r="Q3478" s="686"/>
      <c r="R3478" s="687"/>
      <c r="S3478" s="365" t="n">
        <f aca="false">+IF(+(L3478+M3478)&gt;=I3478,+M3478,+(+I3478-L3478))</f>
        <v>0</v>
      </c>
      <c r="T3478" s="365" t="n">
        <f aca="false">Q3478+R3478-S3478</f>
        <v>0</v>
      </c>
      <c r="U3478" s="687"/>
      <c r="V3478" s="687"/>
      <c r="W3478" s="257"/>
      <c r="X3478" s="367" t="n">
        <f aca="false">T3478-U3478-V3478-W3478</f>
        <v>0</v>
      </c>
    </row>
    <row r="3479" customFormat="false" ht="19.5" hidden="false" customHeight="false" outlineLevel="0" collapsed="false">
      <c r="A3479" s="226" t="n">
        <v>402</v>
      </c>
      <c r="B3479" s="414"/>
      <c r="C3479" s="218" t="n">
        <v>4219</v>
      </c>
      <c r="D3479" s="304" t="s">
        <v>475</v>
      </c>
      <c r="E3479" s="224"/>
      <c r="F3479" s="269"/>
      <c r="G3479" s="253"/>
      <c r="H3479" s="253"/>
      <c r="I3479" s="222" t="n">
        <f aca="false">F3479+G3479+H3479</f>
        <v>0</v>
      </c>
      <c r="J3479" s="677" t="str">
        <f aca="false">(IF($E3479&lt;&gt;0,$J$2,IF($I3479&lt;&gt;0,$J$2,"")))</f>
        <v/>
      </c>
      <c r="K3479" s="216"/>
      <c r="L3479" s="686"/>
      <c r="M3479" s="687"/>
      <c r="N3479" s="365" t="n">
        <f aca="false">I3479</f>
        <v>0</v>
      </c>
      <c r="O3479" s="688" t="n">
        <f aca="false">L3479+M3479-N3479</f>
        <v>0</v>
      </c>
      <c r="P3479" s="216"/>
      <c r="Q3479" s="686"/>
      <c r="R3479" s="687"/>
      <c r="S3479" s="365" t="n">
        <f aca="false">+IF(+(L3479+M3479)&gt;=I3479,+M3479,+(+I3479-L3479))</f>
        <v>0</v>
      </c>
      <c r="T3479" s="365" t="n">
        <f aca="false">Q3479+R3479-S3479</f>
        <v>0</v>
      </c>
      <c r="U3479" s="687"/>
      <c r="V3479" s="687"/>
      <c r="W3479" s="257"/>
      <c r="X3479" s="367" t="n">
        <f aca="false">T3479-U3479-V3479-W3479</f>
        <v>0</v>
      </c>
    </row>
    <row r="3480" customFormat="false" ht="19.5" hidden="false" customHeight="false" outlineLevel="0" collapsed="false">
      <c r="A3480" s="412" t="n">
        <v>404</v>
      </c>
      <c r="B3480" s="229" t="n">
        <v>4300</v>
      </c>
      <c r="C3480" s="393" t="s">
        <v>476</v>
      </c>
      <c r="D3480" s="393"/>
      <c r="E3480" s="245" t="n">
        <f aca="false">SUM(E3481:E3483)</f>
        <v>0</v>
      </c>
      <c r="F3480" s="246" t="n">
        <f aca="false">SUM(F3481:F3483)</f>
        <v>0</v>
      </c>
      <c r="G3480" s="247" t="n">
        <f aca="false">SUM(G3481:G3483)</f>
        <v>0</v>
      </c>
      <c r="H3480" s="247" t="n">
        <f aca="false">SUM(H3481:H3483)</f>
        <v>0</v>
      </c>
      <c r="I3480" s="247" t="n">
        <f aca="false">SUM(I3481:I3483)</f>
        <v>0</v>
      </c>
      <c r="J3480" s="677" t="str">
        <f aca="false">(IF($E3480&lt;&gt;0,$J$2,IF($I3480&lt;&gt;0,$J$2,"")))</f>
        <v/>
      </c>
      <c r="K3480" s="216"/>
      <c r="L3480" s="383" t="n">
        <f aca="false">SUM(L3481:L3483)</f>
        <v>0</v>
      </c>
      <c r="M3480" s="384" t="n">
        <f aca="false">SUM(M3481:M3483)</f>
        <v>0</v>
      </c>
      <c r="N3480" s="690" t="n">
        <f aca="false">SUM(N3481:N3483)</f>
        <v>0</v>
      </c>
      <c r="O3480" s="265" t="n">
        <f aca="false">SUM(O3481:O3483)</f>
        <v>0</v>
      </c>
      <c r="P3480" s="216"/>
      <c r="Q3480" s="383" t="n">
        <f aca="false">SUM(Q3481:Q3483)</f>
        <v>0</v>
      </c>
      <c r="R3480" s="384" t="n">
        <f aca="false">SUM(R3481:R3483)</f>
        <v>0</v>
      </c>
      <c r="S3480" s="384" t="n">
        <f aca="false">SUM(S3481:S3483)</f>
        <v>0</v>
      </c>
      <c r="T3480" s="384" t="n">
        <f aca="false">SUM(T3481:T3483)</f>
        <v>0</v>
      </c>
      <c r="U3480" s="384" t="n">
        <f aca="false">SUM(U3481:U3483)</f>
        <v>0</v>
      </c>
      <c r="V3480" s="384" t="n">
        <f aca="false">SUM(V3481:V3483)</f>
        <v>0</v>
      </c>
      <c r="W3480" s="265" t="n">
        <f aca="false">SUM(W3481:W3483)</f>
        <v>0</v>
      </c>
      <c r="X3480" s="367" t="n">
        <f aca="false">T3480-U3480-V3480-W3480</f>
        <v>0</v>
      </c>
    </row>
    <row r="3481" customFormat="false" ht="19.5" hidden="false" customHeight="false" outlineLevel="0" collapsed="false">
      <c r="A3481" s="412" t="n">
        <v>404</v>
      </c>
      <c r="B3481" s="414"/>
      <c r="C3481" s="252" t="n">
        <v>4301</v>
      </c>
      <c r="D3481" s="386" t="s">
        <v>477</v>
      </c>
      <c r="E3481" s="224"/>
      <c r="F3481" s="269"/>
      <c r="G3481" s="253"/>
      <c r="H3481" s="253"/>
      <c r="I3481" s="222" t="n">
        <f aca="false">F3481+G3481+H3481</f>
        <v>0</v>
      </c>
      <c r="J3481" s="677" t="str">
        <f aca="false">(IF($E3481&lt;&gt;0,$J$2,IF($I3481&lt;&gt;0,$J$2,"")))</f>
        <v/>
      </c>
      <c r="K3481" s="216"/>
      <c r="L3481" s="686"/>
      <c r="M3481" s="687"/>
      <c r="N3481" s="365" t="n">
        <f aca="false">I3481</f>
        <v>0</v>
      </c>
      <c r="O3481" s="688" t="n">
        <f aca="false">L3481+M3481-N3481</f>
        <v>0</v>
      </c>
      <c r="P3481" s="216"/>
      <c r="Q3481" s="686"/>
      <c r="R3481" s="687"/>
      <c r="S3481" s="365" t="n">
        <f aca="false">+IF(+(L3481+M3481)&gt;=I3481,+M3481,+(+I3481-L3481))</f>
        <v>0</v>
      </c>
      <c r="T3481" s="365" t="n">
        <f aca="false">Q3481+R3481-S3481</f>
        <v>0</v>
      </c>
      <c r="U3481" s="687"/>
      <c r="V3481" s="687"/>
      <c r="W3481" s="257"/>
      <c r="X3481" s="367" t="n">
        <f aca="false">T3481-U3481-V3481-W3481</f>
        <v>0</v>
      </c>
    </row>
    <row r="3482" customFormat="false" ht="19.5" hidden="false" customHeight="false" outlineLevel="0" collapsed="false">
      <c r="A3482" s="279" t="n">
        <v>440</v>
      </c>
      <c r="B3482" s="414"/>
      <c r="C3482" s="218" t="n">
        <v>4302</v>
      </c>
      <c r="D3482" s="223" t="s">
        <v>749</v>
      </c>
      <c r="E3482" s="224"/>
      <c r="F3482" s="269"/>
      <c r="G3482" s="253"/>
      <c r="H3482" s="253"/>
      <c r="I3482" s="222" t="n">
        <f aca="false">F3482+G3482+H3482</f>
        <v>0</v>
      </c>
      <c r="J3482" s="677" t="str">
        <f aca="false">(IF($E3482&lt;&gt;0,$J$2,IF($I3482&lt;&gt;0,$J$2,"")))</f>
        <v/>
      </c>
      <c r="K3482" s="216"/>
      <c r="L3482" s="686"/>
      <c r="M3482" s="687"/>
      <c r="N3482" s="365" t="n">
        <f aca="false">I3482</f>
        <v>0</v>
      </c>
      <c r="O3482" s="688" t="n">
        <f aca="false">L3482+M3482-N3482</f>
        <v>0</v>
      </c>
      <c r="P3482" s="216"/>
      <c r="Q3482" s="686"/>
      <c r="R3482" s="687"/>
      <c r="S3482" s="365" t="n">
        <f aca="false">+IF(+(L3482+M3482)&gt;=I3482,+M3482,+(+I3482-L3482))</f>
        <v>0</v>
      </c>
      <c r="T3482" s="365" t="n">
        <f aca="false">Q3482+R3482-S3482</f>
        <v>0</v>
      </c>
      <c r="U3482" s="687"/>
      <c r="V3482" s="687"/>
      <c r="W3482" s="257"/>
      <c r="X3482" s="367" t="n">
        <f aca="false">T3482-U3482-V3482-W3482</f>
        <v>0</v>
      </c>
    </row>
    <row r="3483" customFormat="false" ht="19.5" hidden="false" customHeight="false" outlineLevel="0" collapsed="false">
      <c r="A3483" s="279" t="n">
        <v>450</v>
      </c>
      <c r="B3483" s="414"/>
      <c r="C3483" s="241" t="n">
        <v>4309</v>
      </c>
      <c r="D3483" s="261" t="s">
        <v>479</v>
      </c>
      <c r="E3483" s="224"/>
      <c r="F3483" s="269"/>
      <c r="G3483" s="253"/>
      <c r="H3483" s="253"/>
      <c r="I3483" s="222" t="n">
        <f aca="false">F3483+G3483+H3483</f>
        <v>0</v>
      </c>
      <c r="J3483" s="677" t="str">
        <f aca="false">(IF($E3483&lt;&gt;0,$J$2,IF($I3483&lt;&gt;0,$J$2,"")))</f>
        <v/>
      </c>
      <c r="K3483" s="216"/>
      <c r="L3483" s="686"/>
      <c r="M3483" s="687"/>
      <c r="N3483" s="365" t="n">
        <f aca="false">I3483</f>
        <v>0</v>
      </c>
      <c r="O3483" s="688" t="n">
        <f aca="false">L3483+M3483-N3483</f>
        <v>0</v>
      </c>
      <c r="P3483" s="216"/>
      <c r="Q3483" s="686"/>
      <c r="R3483" s="687"/>
      <c r="S3483" s="365" t="n">
        <f aca="false">+IF(+(L3483+M3483)&gt;=I3483,+M3483,+(+I3483-L3483))</f>
        <v>0</v>
      </c>
      <c r="T3483" s="365" t="n">
        <f aca="false">Q3483+R3483-S3483</f>
        <v>0</v>
      </c>
      <c r="U3483" s="687"/>
      <c r="V3483" s="687"/>
      <c r="W3483" s="257"/>
      <c r="X3483" s="367" t="n">
        <f aca="false">T3483-U3483-V3483-W3483</f>
        <v>0</v>
      </c>
    </row>
    <row r="3484" customFormat="false" ht="19.5" hidden="false" customHeight="false" outlineLevel="0" collapsed="false">
      <c r="A3484" s="279" t="n">
        <v>495</v>
      </c>
      <c r="B3484" s="229" t="n">
        <v>4400</v>
      </c>
      <c r="C3484" s="415" t="s">
        <v>480</v>
      </c>
      <c r="D3484" s="415"/>
      <c r="E3484" s="245"/>
      <c r="F3484" s="540"/>
      <c r="G3484" s="268"/>
      <c r="H3484" s="268"/>
      <c r="I3484" s="222" t="n">
        <f aca="false">F3484+G3484+H3484</f>
        <v>0</v>
      </c>
      <c r="J3484" s="677" t="str">
        <f aca="false">(IF($E3484&lt;&gt;0,$J$2,IF($I3484&lt;&gt;0,$J$2,"")))</f>
        <v/>
      </c>
      <c r="K3484" s="216"/>
      <c r="L3484" s="692"/>
      <c r="M3484" s="693"/>
      <c r="N3484" s="384" t="n">
        <f aca="false">I3484</f>
        <v>0</v>
      </c>
      <c r="O3484" s="688" t="n">
        <f aca="false">L3484+M3484-N3484</f>
        <v>0</v>
      </c>
      <c r="P3484" s="216"/>
      <c r="Q3484" s="692"/>
      <c r="R3484" s="693"/>
      <c r="S3484" s="365" t="n">
        <f aca="false">+IF(+(L3484+M3484)&gt;=I3484,+M3484,+(+I3484-L3484))</f>
        <v>0</v>
      </c>
      <c r="T3484" s="365" t="n">
        <f aca="false">Q3484+R3484-S3484</f>
        <v>0</v>
      </c>
      <c r="U3484" s="693"/>
      <c r="V3484" s="693"/>
      <c r="W3484" s="257"/>
      <c r="X3484" s="367" t="n">
        <f aca="false">T3484-U3484-V3484-W3484</f>
        <v>0</v>
      </c>
    </row>
    <row r="3485" customFormat="false" ht="19.5" hidden="false" customHeight="false" outlineLevel="0" collapsed="false">
      <c r="A3485" s="280" t="n">
        <v>500</v>
      </c>
      <c r="B3485" s="229" t="n">
        <v>4500</v>
      </c>
      <c r="C3485" s="413" t="s">
        <v>481</v>
      </c>
      <c r="D3485" s="413"/>
      <c r="E3485" s="245"/>
      <c r="F3485" s="540"/>
      <c r="G3485" s="268"/>
      <c r="H3485" s="268"/>
      <c r="I3485" s="222" t="n">
        <f aca="false">F3485+G3485+H3485</f>
        <v>0</v>
      </c>
      <c r="J3485" s="677" t="str">
        <f aca="false">(IF($E3485&lt;&gt;0,$J$2,IF($I3485&lt;&gt;0,$J$2,"")))</f>
        <v/>
      </c>
      <c r="K3485" s="216"/>
      <c r="L3485" s="692"/>
      <c r="M3485" s="693"/>
      <c r="N3485" s="384" t="n">
        <f aca="false">I3485</f>
        <v>0</v>
      </c>
      <c r="O3485" s="688" t="n">
        <f aca="false">L3485+M3485-N3485</f>
        <v>0</v>
      </c>
      <c r="P3485" s="216"/>
      <c r="Q3485" s="692"/>
      <c r="R3485" s="693"/>
      <c r="S3485" s="365" t="n">
        <f aca="false">+IF(+(L3485+M3485)&gt;=I3485,+M3485,+(+I3485-L3485))</f>
        <v>0</v>
      </c>
      <c r="T3485" s="365" t="n">
        <f aca="false">Q3485+R3485-S3485</f>
        <v>0</v>
      </c>
      <c r="U3485" s="693"/>
      <c r="V3485" s="693"/>
      <c r="W3485" s="257"/>
      <c r="X3485" s="367" t="n">
        <f aca="false">T3485-U3485-V3485-W3485</f>
        <v>0</v>
      </c>
    </row>
    <row r="3486" customFormat="false" ht="19.5" hidden="false" customHeight="true" outlineLevel="0" collapsed="false">
      <c r="A3486" s="280" t="n">
        <v>505</v>
      </c>
      <c r="B3486" s="229" t="n">
        <v>4600</v>
      </c>
      <c r="C3486" s="397" t="s">
        <v>482</v>
      </c>
      <c r="D3486" s="397"/>
      <c r="E3486" s="245"/>
      <c r="F3486" s="540"/>
      <c r="G3486" s="268"/>
      <c r="H3486" s="268"/>
      <c r="I3486" s="222" t="n">
        <f aca="false">F3486+G3486+H3486</f>
        <v>0</v>
      </c>
      <c r="J3486" s="677" t="str">
        <f aca="false">(IF($E3486&lt;&gt;0,$J$2,IF($I3486&lt;&gt;0,$J$2,"")))</f>
        <v/>
      </c>
      <c r="K3486" s="216"/>
      <c r="L3486" s="692"/>
      <c r="M3486" s="693"/>
      <c r="N3486" s="384" t="n">
        <f aca="false">I3486</f>
        <v>0</v>
      </c>
      <c r="O3486" s="688" t="n">
        <f aca="false">L3486+M3486-N3486</f>
        <v>0</v>
      </c>
      <c r="P3486" s="216"/>
      <c r="Q3486" s="692"/>
      <c r="R3486" s="693"/>
      <c r="S3486" s="365" t="n">
        <f aca="false">+IF(+(L3486+M3486)&gt;=I3486,+M3486,+(+I3486-L3486))</f>
        <v>0</v>
      </c>
      <c r="T3486" s="365" t="n">
        <f aca="false">Q3486+R3486-S3486</f>
        <v>0</v>
      </c>
      <c r="U3486" s="693"/>
      <c r="V3486" s="693"/>
      <c r="W3486" s="257"/>
      <c r="X3486" s="367" t="n">
        <f aca="false">T3486-U3486-V3486-W3486</f>
        <v>0</v>
      </c>
    </row>
    <row r="3487" customFormat="false" ht="19.5" hidden="false" customHeight="false" outlineLevel="0" collapsed="false">
      <c r="A3487" s="280" t="n">
        <v>510</v>
      </c>
      <c r="B3487" s="229" t="n">
        <v>4900</v>
      </c>
      <c r="C3487" s="399" t="s">
        <v>483</v>
      </c>
      <c r="D3487" s="399"/>
      <c r="E3487" s="245" t="n">
        <f aca="false">+E3488+E3489</f>
        <v>0</v>
      </c>
      <c r="F3487" s="246" t="n">
        <f aca="false">+F3488+F3489</f>
        <v>0</v>
      </c>
      <c r="G3487" s="247" t="n">
        <f aca="false">+G3488+G3489</f>
        <v>0</v>
      </c>
      <c r="H3487" s="247" t="n">
        <f aca="false">+H3488+H3489</f>
        <v>0</v>
      </c>
      <c r="I3487" s="247" t="n">
        <f aca="false">+I3488+I3489</f>
        <v>0</v>
      </c>
      <c r="J3487" s="677" t="str">
        <f aca="false">(IF($E3487&lt;&gt;0,$J$2,IF($I3487&lt;&gt;0,$J$2,"")))</f>
        <v/>
      </c>
      <c r="K3487" s="216"/>
      <c r="L3487" s="385"/>
      <c r="M3487" s="407"/>
      <c r="N3487" s="407"/>
      <c r="O3487" s="691"/>
      <c r="P3487" s="216"/>
      <c r="Q3487" s="385"/>
      <c r="R3487" s="407"/>
      <c r="S3487" s="407"/>
      <c r="T3487" s="407"/>
      <c r="U3487" s="407"/>
      <c r="V3487" s="407"/>
      <c r="W3487" s="691"/>
      <c r="X3487" s="367" t="n">
        <f aca="false">T3487-U3487-V3487-W3487</f>
        <v>0</v>
      </c>
    </row>
    <row r="3488" customFormat="false" ht="19.5" hidden="false" customHeight="false" outlineLevel="0" collapsed="false">
      <c r="A3488" s="280" t="n">
        <v>515</v>
      </c>
      <c r="B3488" s="414"/>
      <c r="C3488" s="252" t="n">
        <v>4901</v>
      </c>
      <c r="D3488" s="416" t="s">
        <v>484</v>
      </c>
      <c r="E3488" s="224"/>
      <c r="F3488" s="269"/>
      <c r="G3488" s="253"/>
      <c r="H3488" s="253"/>
      <c r="I3488" s="222" t="n">
        <f aca="false">F3488+G3488+H3488</f>
        <v>0</v>
      </c>
      <c r="J3488" s="677" t="str">
        <f aca="false">(IF($E3488&lt;&gt;0,$J$2,IF($I3488&lt;&gt;0,$J$2,"")))</f>
        <v/>
      </c>
      <c r="K3488" s="216"/>
      <c r="L3488" s="366"/>
      <c r="M3488" s="395"/>
      <c r="N3488" s="395"/>
      <c r="O3488" s="689"/>
      <c r="P3488" s="216"/>
      <c r="Q3488" s="366"/>
      <c r="R3488" s="395"/>
      <c r="S3488" s="395"/>
      <c r="T3488" s="395"/>
      <c r="U3488" s="395"/>
      <c r="V3488" s="395"/>
      <c r="W3488" s="689"/>
      <c r="X3488" s="367" t="n">
        <f aca="false">T3488-U3488-V3488-W3488</f>
        <v>0</v>
      </c>
    </row>
    <row r="3489" customFormat="false" ht="19.5" hidden="false" customHeight="false" outlineLevel="0" collapsed="false">
      <c r="A3489" s="280" t="n">
        <v>520</v>
      </c>
      <c r="B3489" s="414"/>
      <c r="C3489" s="241" t="n">
        <v>4902</v>
      </c>
      <c r="D3489" s="261" t="s">
        <v>485</v>
      </c>
      <c r="E3489" s="224"/>
      <c r="F3489" s="269"/>
      <c r="G3489" s="253"/>
      <c r="H3489" s="253"/>
      <c r="I3489" s="222" t="n">
        <f aca="false">F3489+G3489+H3489</f>
        <v>0</v>
      </c>
      <c r="J3489" s="677" t="str">
        <f aca="false">(IF($E3489&lt;&gt;0,$J$2,IF($I3489&lt;&gt;0,$J$2,"")))</f>
        <v/>
      </c>
      <c r="K3489" s="216"/>
      <c r="L3489" s="366"/>
      <c r="M3489" s="395"/>
      <c r="N3489" s="395"/>
      <c r="O3489" s="689"/>
      <c r="P3489" s="216"/>
      <c r="Q3489" s="366"/>
      <c r="R3489" s="395"/>
      <c r="S3489" s="395"/>
      <c r="T3489" s="395"/>
      <c r="U3489" s="395"/>
      <c r="V3489" s="395"/>
      <c r="W3489" s="689"/>
      <c r="X3489" s="367" t="n">
        <f aca="false">T3489-U3489-V3489-W3489</f>
        <v>0</v>
      </c>
    </row>
    <row r="3490" customFormat="false" ht="19.5" hidden="false" customHeight="false" outlineLevel="0" collapsed="false">
      <c r="A3490" s="280" t="n">
        <v>525</v>
      </c>
      <c r="B3490" s="417" t="n">
        <v>5100</v>
      </c>
      <c r="C3490" s="418" t="s">
        <v>486</v>
      </c>
      <c r="D3490" s="418"/>
      <c r="E3490" s="696"/>
      <c r="F3490" s="697"/>
      <c r="G3490" s="698"/>
      <c r="H3490" s="698"/>
      <c r="I3490" s="222" t="n">
        <f aca="false">F3490+G3490+H3490</f>
        <v>0</v>
      </c>
      <c r="J3490" s="677" t="str">
        <f aca="false">(IF($E3490&lt;&gt;0,$J$2,IF($I3490&lt;&gt;0,$J$2,"")))</f>
        <v/>
      </c>
      <c r="K3490" s="216"/>
      <c r="L3490" s="699"/>
      <c r="M3490" s="700"/>
      <c r="N3490" s="420" t="n">
        <f aca="false">I3490</f>
        <v>0</v>
      </c>
      <c r="O3490" s="688" t="n">
        <f aca="false">L3490+M3490-N3490</f>
        <v>0</v>
      </c>
      <c r="P3490" s="216"/>
      <c r="Q3490" s="699"/>
      <c r="R3490" s="700"/>
      <c r="S3490" s="365" t="n">
        <f aca="false">+IF(+(L3490+M3490)&gt;=I3490,+M3490,+(+I3490-L3490))</f>
        <v>0</v>
      </c>
      <c r="T3490" s="365" t="n">
        <f aca="false">Q3490+R3490-S3490</f>
        <v>0</v>
      </c>
      <c r="U3490" s="700"/>
      <c r="V3490" s="700"/>
      <c r="W3490" s="257"/>
      <c r="X3490" s="367" t="n">
        <f aca="false">T3490-U3490-V3490-W3490</f>
        <v>0</v>
      </c>
    </row>
    <row r="3491" customFormat="false" ht="19.5" hidden="false" customHeight="false" outlineLevel="0" collapsed="false">
      <c r="A3491" s="279" t="n">
        <v>635</v>
      </c>
      <c r="B3491" s="417" t="n">
        <v>5200</v>
      </c>
      <c r="C3491" s="422" t="s">
        <v>487</v>
      </c>
      <c r="D3491" s="422"/>
      <c r="E3491" s="696" t="n">
        <f aca="false">SUM(E3492:E3498)</f>
        <v>36000</v>
      </c>
      <c r="F3491" s="701" t="n">
        <f aca="false">SUM(F3492:F3498)</f>
        <v>0</v>
      </c>
      <c r="G3491" s="702" t="n">
        <f aca="false">SUM(G3492:G3498)</f>
        <v>0</v>
      </c>
      <c r="H3491" s="702" t="n">
        <f aca="false">SUM(H3492:H3498)</f>
        <v>0</v>
      </c>
      <c r="I3491" s="702" t="n">
        <f aca="false">SUM(I3492:I3498)</f>
        <v>0</v>
      </c>
      <c r="J3491" s="677" t="n">
        <f aca="false">(IF($E3491&lt;&gt;0,$J$2,IF($I3491&lt;&gt;0,$J$2,"")))</f>
        <v>1</v>
      </c>
      <c r="K3491" s="216"/>
      <c r="L3491" s="419" t="n">
        <f aca="false">SUM(L3492:L3498)</f>
        <v>0</v>
      </c>
      <c r="M3491" s="420" t="n">
        <f aca="false">SUM(M3492:M3498)</f>
        <v>0</v>
      </c>
      <c r="N3491" s="703" t="n">
        <f aca="false">SUM(N3492:N3498)</f>
        <v>0</v>
      </c>
      <c r="O3491" s="704" t="n">
        <f aca="false">SUM(O3492:O3498)</f>
        <v>0</v>
      </c>
      <c r="P3491" s="216"/>
      <c r="Q3491" s="419" t="n">
        <f aca="false">SUM(Q3492:Q3498)</f>
        <v>0</v>
      </c>
      <c r="R3491" s="420" t="n">
        <f aca="false">SUM(R3492:R3498)</f>
        <v>0</v>
      </c>
      <c r="S3491" s="420" t="n">
        <f aca="false">SUM(S3492:S3498)</f>
        <v>0</v>
      </c>
      <c r="T3491" s="420" t="n">
        <f aca="false">SUM(T3492:T3498)</f>
        <v>0</v>
      </c>
      <c r="U3491" s="420" t="n">
        <f aca="false">SUM(U3492:U3498)</f>
        <v>0</v>
      </c>
      <c r="V3491" s="420" t="n">
        <f aca="false">SUM(V3492:V3498)</f>
        <v>0</v>
      </c>
      <c r="W3491" s="704" t="n">
        <f aca="false">SUM(W3492:W3498)</f>
        <v>0</v>
      </c>
      <c r="X3491" s="367" t="n">
        <f aca="false">T3491-U3491-V3491-W3491</f>
        <v>0</v>
      </c>
    </row>
    <row r="3492" customFormat="false" ht="19.5" hidden="false" customHeight="false" outlineLevel="0" collapsed="false">
      <c r="A3492" s="280" t="n">
        <v>640</v>
      </c>
      <c r="B3492" s="423"/>
      <c r="C3492" s="424" t="n">
        <v>5201</v>
      </c>
      <c r="D3492" s="425" t="s">
        <v>488</v>
      </c>
      <c r="E3492" s="705"/>
      <c r="F3492" s="706"/>
      <c r="G3492" s="707"/>
      <c r="H3492" s="707"/>
      <c r="I3492" s="222" t="n">
        <f aca="false">F3492+G3492+H3492</f>
        <v>0</v>
      </c>
      <c r="J3492" s="677" t="str">
        <f aca="false">(IF($E3492&lt;&gt;0,$J$2,IF($I3492&lt;&gt;0,$J$2,"")))</f>
        <v/>
      </c>
      <c r="K3492" s="216"/>
      <c r="L3492" s="708"/>
      <c r="M3492" s="709"/>
      <c r="N3492" s="427" t="n">
        <f aca="false">I3492</f>
        <v>0</v>
      </c>
      <c r="O3492" s="688" t="n">
        <f aca="false">L3492+M3492-N3492</f>
        <v>0</v>
      </c>
      <c r="P3492" s="216"/>
      <c r="Q3492" s="708"/>
      <c r="R3492" s="709"/>
      <c r="S3492" s="365" t="n">
        <f aca="false">+IF(+(L3492+M3492)&gt;=I3492,+M3492,+(+I3492-L3492))</f>
        <v>0</v>
      </c>
      <c r="T3492" s="365" t="n">
        <f aca="false">Q3492+R3492-S3492</f>
        <v>0</v>
      </c>
      <c r="U3492" s="709"/>
      <c r="V3492" s="709"/>
      <c r="W3492" s="257"/>
      <c r="X3492" s="367" t="n">
        <f aca="false">T3492-U3492-V3492-W3492</f>
        <v>0</v>
      </c>
    </row>
    <row r="3493" customFormat="false" ht="19.5" hidden="false" customHeight="false" outlineLevel="0" collapsed="false">
      <c r="A3493" s="280" t="n">
        <v>645</v>
      </c>
      <c r="B3493" s="423"/>
      <c r="C3493" s="429" t="n">
        <v>5202</v>
      </c>
      <c r="D3493" s="430" t="s">
        <v>489</v>
      </c>
      <c r="E3493" s="705"/>
      <c r="F3493" s="706"/>
      <c r="G3493" s="707"/>
      <c r="H3493" s="707"/>
      <c r="I3493" s="222" t="n">
        <f aca="false">F3493+G3493+H3493</f>
        <v>0</v>
      </c>
      <c r="J3493" s="677" t="str">
        <f aca="false">(IF($E3493&lt;&gt;0,$J$2,IF($I3493&lt;&gt;0,$J$2,"")))</f>
        <v/>
      </c>
      <c r="K3493" s="216"/>
      <c r="L3493" s="708"/>
      <c r="M3493" s="709"/>
      <c r="N3493" s="427" t="n">
        <f aca="false">I3493</f>
        <v>0</v>
      </c>
      <c r="O3493" s="688" t="n">
        <f aca="false">L3493+M3493-N3493</f>
        <v>0</v>
      </c>
      <c r="P3493" s="216"/>
      <c r="Q3493" s="708"/>
      <c r="R3493" s="709"/>
      <c r="S3493" s="365" t="n">
        <f aca="false">+IF(+(L3493+M3493)&gt;=I3493,+M3493,+(+I3493-L3493))</f>
        <v>0</v>
      </c>
      <c r="T3493" s="365" t="n">
        <f aca="false">Q3493+R3493-S3493</f>
        <v>0</v>
      </c>
      <c r="U3493" s="709"/>
      <c r="V3493" s="709"/>
      <c r="W3493" s="257"/>
      <c r="X3493" s="367" t="n">
        <f aca="false">T3493-U3493-V3493-W3493</f>
        <v>0</v>
      </c>
    </row>
    <row r="3494" customFormat="false" ht="19.5" hidden="false" customHeight="false" outlineLevel="0" collapsed="false">
      <c r="A3494" s="280" t="n">
        <v>650</v>
      </c>
      <c r="B3494" s="423"/>
      <c r="C3494" s="429" t="n">
        <v>5203</v>
      </c>
      <c r="D3494" s="430" t="s">
        <v>490</v>
      </c>
      <c r="E3494" s="705"/>
      <c r="F3494" s="706"/>
      <c r="G3494" s="707"/>
      <c r="H3494" s="707"/>
      <c r="I3494" s="222" t="n">
        <f aca="false">F3494+G3494+H3494</f>
        <v>0</v>
      </c>
      <c r="J3494" s="677" t="str">
        <f aca="false">(IF($E3494&lt;&gt;0,$J$2,IF($I3494&lt;&gt;0,$J$2,"")))</f>
        <v/>
      </c>
      <c r="K3494" s="216"/>
      <c r="L3494" s="708"/>
      <c r="M3494" s="709"/>
      <c r="N3494" s="427" t="n">
        <f aca="false">I3494</f>
        <v>0</v>
      </c>
      <c r="O3494" s="688" t="n">
        <f aca="false">L3494+M3494-N3494</f>
        <v>0</v>
      </c>
      <c r="P3494" s="216"/>
      <c r="Q3494" s="708"/>
      <c r="R3494" s="709"/>
      <c r="S3494" s="365" t="n">
        <f aca="false">+IF(+(L3494+M3494)&gt;=I3494,+M3494,+(+I3494-L3494))</f>
        <v>0</v>
      </c>
      <c r="T3494" s="365" t="n">
        <f aca="false">Q3494+R3494-S3494</f>
        <v>0</v>
      </c>
      <c r="U3494" s="709"/>
      <c r="V3494" s="709"/>
      <c r="W3494" s="257"/>
      <c r="X3494" s="367" t="n">
        <f aca="false">T3494-U3494-V3494-W3494</f>
        <v>0</v>
      </c>
    </row>
    <row r="3495" customFormat="false" ht="19.5" hidden="false" customHeight="false" outlineLevel="0" collapsed="false">
      <c r="A3495" s="279" t="n">
        <v>655</v>
      </c>
      <c r="B3495" s="423"/>
      <c r="C3495" s="429" t="n">
        <v>5204</v>
      </c>
      <c r="D3495" s="430" t="s">
        <v>491</v>
      </c>
      <c r="E3495" s="705"/>
      <c r="F3495" s="706"/>
      <c r="G3495" s="707"/>
      <c r="H3495" s="707"/>
      <c r="I3495" s="222" t="n">
        <f aca="false">F3495+G3495+H3495</f>
        <v>0</v>
      </c>
      <c r="J3495" s="677" t="str">
        <f aca="false">(IF($E3495&lt;&gt;0,$J$2,IF($I3495&lt;&gt;0,$J$2,"")))</f>
        <v/>
      </c>
      <c r="K3495" s="216"/>
      <c r="L3495" s="708"/>
      <c r="M3495" s="709"/>
      <c r="N3495" s="427" t="n">
        <f aca="false">I3495</f>
        <v>0</v>
      </c>
      <c r="O3495" s="688" t="n">
        <f aca="false">L3495+M3495-N3495</f>
        <v>0</v>
      </c>
      <c r="P3495" s="216"/>
      <c r="Q3495" s="708"/>
      <c r="R3495" s="709"/>
      <c r="S3495" s="365" t="n">
        <f aca="false">+IF(+(L3495+M3495)&gt;=I3495,+M3495,+(+I3495-L3495))</f>
        <v>0</v>
      </c>
      <c r="T3495" s="365" t="n">
        <f aca="false">Q3495+R3495-S3495</f>
        <v>0</v>
      </c>
      <c r="U3495" s="709"/>
      <c r="V3495" s="709"/>
      <c r="W3495" s="257"/>
      <c r="X3495" s="367" t="n">
        <f aca="false">T3495-U3495-V3495-W3495</f>
        <v>0</v>
      </c>
    </row>
    <row r="3496" customFormat="false" ht="19.5" hidden="false" customHeight="false" outlineLevel="0" collapsed="false">
      <c r="A3496" s="279" t="n">
        <v>665</v>
      </c>
      <c r="B3496" s="423"/>
      <c r="C3496" s="429" t="n">
        <v>5205</v>
      </c>
      <c r="D3496" s="430" t="s">
        <v>492</v>
      </c>
      <c r="E3496" s="705"/>
      <c r="F3496" s="706"/>
      <c r="G3496" s="707"/>
      <c r="H3496" s="707"/>
      <c r="I3496" s="222" t="n">
        <f aca="false">F3496+G3496+H3496</f>
        <v>0</v>
      </c>
      <c r="J3496" s="677" t="str">
        <f aca="false">(IF($E3496&lt;&gt;0,$J$2,IF($I3496&lt;&gt;0,$J$2,"")))</f>
        <v/>
      </c>
      <c r="K3496" s="216"/>
      <c r="L3496" s="708"/>
      <c r="M3496" s="709"/>
      <c r="N3496" s="427" t="n">
        <f aca="false">I3496</f>
        <v>0</v>
      </c>
      <c r="O3496" s="688" t="n">
        <f aca="false">L3496+M3496-N3496</f>
        <v>0</v>
      </c>
      <c r="P3496" s="216"/>
      <c r="Q3496" s="708"/>
      <c r="R3496" s="709"/>
      <c r="S3496" s="365" t="n">
        <f aca="false">+IF(+(L3496+M3496)&gt;=I3496,+M3496,+(+I3496-L3496))</f>
        <v>0</v>
      </c>
      <c r="T3496" s="365" t="n">
        <f aca="false">Q3496+R3496-S3496</f>
        <v>0</v>
      </c>
      <c r="U3496" s="709"/>
      <c r="V3496" s="709"/>
      <c r="W3496" s="257"/>
      <c r="X3496" s="367" t="n">
        <f aca="false">T3496-U3496-V3496-W3496</f>
        <v>0</v>
      </c>
    </row>
    <row r="3497" customFormat="false" ht="19.5" hidden="false" customHeight="false" outlineLevel="0" collapsed="false">
      <c r="A3497" s="279" t="n">
        <v>675</v>
      </c>
      <c r="B3497" s="423"/>
      <c r="C3497" s="429" t="n">
        <v>5206</v>
      </c>
      <c r="D3497" s="430" t="s">
        <v>493</v>
      </c>
      <c r="E3497" s="705" t="n">
        <v>36000</v>
      </c>
      <c r="F3497" s="706" t="n">
        <v>0</v>
      </c>
      <c r="G3497" s="707" t="n">
        <v>0</v>
      </c>
      <c r="H3497" s="707" t="n">
        <v>0</v>
      </c>
      <c r="I3497" s="222" t="n">
        <f aca="false">F3497+G3497+H3497</f>
        <v>0</v>
      </c>
      <c r="J3497" s="677" t="n">
        <f aca="false">(IF($E3497&lt;&gt;0,$J$2,IF($I3497&lt;&gt;0,$J$2,"")))</f>
        <v>1</v>
      </c>
      <c r="K3497" s="216"/>
      <c r="L3497" s="708"/>
      <c r="M3497" s="709"/>
      <c r="N3497" s="427" t="n">
        <f aca="false">I3497</f>
        <v>0</v>
      </c>
      <c r="O3497" s="688" t="n">
        <f aca="false">L3497+M3497-N3497</f>
        <v>0</v>
      </c>
      <c r="P3497" s="216"/>
      <c r="Q3497" s="708"/>
      <c r="R3497" s="709"/>
      <c r="S3497" s="365" t="n">
        <f aca="false">+IF(+(L3497+M3497)&gt;=I3497,+M3497,+(+I3497-L3497))</f>
        <v>0</v>
      </c>
      <c r="T3497" s="365" t="n">
        <f aca="false">Q3497+R3497-S3497</f>
        <v>0</v>
      </c>
      <c r="U3497" s="709"/>
      <c r="V3497" s="709"/>
      <c r="W3497" s="257"/>
      <c r="X3497" s="367" t="n">
        <f aca="false">T3497-U3497-V3497-W3497</f>
        <v>0</v>
      </c>
    </row>
    <row r="3498" customFormat="false" ht="19.5" hidden="false" customHeight="false" outlineLevel="0" collapsed="false">
      <c r="A3498" s="279" t="n">
        <v>685</v>
      </c>
      <c r="B3498" s="423"/>
      <c r="C3498" s="431" t="n">
        <v>5219</v>
      </c>
      <c r="D3498" s="432" t="s">
        <v>494</v>
      </c>
      <c r="E3498" s="705"/>
      <c r="F3498" s="706"/>
      <c r="G3498" s="707"/>
      <c r="H3498" s="707"/>
      <c r="I3498" s="222" t="n">
        <f aca="false">F3498+G3498+H3498</f>
        <v>0</v>
      </c>
      <c r="J3498" s="677" t="str">
        <f aca="false">(IF($E3498&lt;&gt;0,$J$2,IF($I3498&lt;&gt;0,$J$2,"")))</f>
        <v/>
      </c>
      <c r="K3498" s="216"/>
      <c r="L3498" s="708"/>
      <c r="M3498" s="709"/>
      <c r="N3498" s="427" t="n">
        <f aca="false">I3498</f>
        <v>0</v>
      </c>
      <c r="O3498" s="688" t="n">
        <f aca="false">L3498+M3498-N3498</f>
        <v>0</v>
      </c>
      <c r="P3498" s="216"/>
      <c r="Q3498" s="708"/>
      <c r="R3498" s="709"/>
      <c r="S3498" s="365" t="n">
        <f aca="false">+IF(+(L3498+M3498)&gt;=I3498,+M3498,+(+I3498-L3498))</f>
        <v>0</v>
      </c>
      <c r="T3498" s="365" t="n">
        <f aca="false">Q3498+R3498-S3498</f>
        <v>0</v>
      </c>
      <c r="U3498" s="709"/>
      <c r="V3498" s="709"/>
      <c r="W3498" s="257"/>
      <c r="X3498" s="367" t="n">
        <f aca="false">T3498-U3498-V3498-W3498</f>
        <v>0</v>
      </c>
    </row>
    <row r="3499" customFormat="false" ht="19.5" hidden="false" customHeight="false" outlineLevel="0" collapsed="false">
      <c r="A3499" s="280" t="n">
        <v>690</v>
      </c>
      <c r="B3499" s="417" t="n">
        <v>5300</v>
      </c>
      <c r="C3499" s="433" t="s">
        <v>495</v>
      </c>
      <c r="D3499" s="433"/>
      <c r="E3499" s="696" t="n">
        <f aca="false">SUM(E3500:E3501)</f>
        <v>0</v>
      </c>
      <c r="F3499" s="701" t="n">
        <f aca="false">SUM(F3500:F3501)</f>
        <v>0</v>
      </c>
      <c r="G3499" s="702" t="n">
        <f aca="false">SUM(G3500:G3501)</f>
        <v>0</v>
      </c>
      <c r="H3499" s="702" t="n">
        <f aca="false">SUM(H3500:H3501)</f>
        <v>0</v>
      </c>
      <c r="I3499" s="702" t="n">
        <f aca="false">SUM(I3500:I3501)</f>
        <v>0</v>
      </c>
      <c r="J3499" s="677" t="str">
        <f aca="false">(IF($E3499&lt;&gt;0,$J$2,IF($I3499&lt;&gt;0,$J$2,"")))</f>
        <v/>
      </c>
      <c r="K3499" s="216"/>
      <c r="L3499" s="419" t="n">
        <f aca="false">SUM(L3500:L3501)</f>
        <v>0</v>
      </c>
      <c r="M3499" s="420" t="n">
        <f aca="false">SUM(M3500:M3501)</f>
        <v>0</v>
      </c>
      <c r="N3499" s="703" t="n">
        <f aca="false">SUM(N3500:N3501)</f>
        <v>0</v>
      </c>
      <c r="O3499" s="704" t="n">
        <f aca="false">SUM(O3500:O3501)</f>
        <v>0</v>
      </c>
      <c r="P3499" s="216"/>
      <c r="Q3499" s="419" t="n">
        <f aca="false">SUM(Q3500:Q3501)</f>
        <v>0</v>
      </c>
      <c r="R3499" s="420" t="n">
        <f aca="false">SUM(R3500:R3501)</f>
        <v>0</v>
      </c>
      <c r="S3499" s="420" t="n">
        <f aca="false">SUM(S3500:S3501)</f>
        <v>0</v>
      </c>
      <c r="T3499" s="420" t="n">
        <f aca="false">SUM(T3500:T3501)</f>
        <v>0</v>
      </c>
      <c r="U3499" s="420" t="n">
        <f aca="false">SUM(U3500:U3501)</f>
        <v>0</v>
      </c>
      <c r="V3499" s="420" t="n">
        <f aca="false">SUM(V3500:V3501)</f>
        <v>0</v>
      </c>
      <c r="W3499" s="704" t="n">
        <f aca="false">SUM(W3500:W3501)</f>
        <v>0</v>
      </c>
      <c r="X3499" s="367" t="n">
        <f aca="false">T3499-U3499-V3499-W3499</f>
        <v>0</v>
      </c>
    </row>
    <row r="3500" customFormat="false" ht="19.5" hidden="false" customHeight="false" outlineLevel="0" collapsed="false">
      <c r="A3500" s="280" t="n">
        <v>695</v>
      </c>
      <c r="B3500" s="423"/>
      <c r="C3500" s="424" t="n">
        <v>5301</v>
      </c>
      <c r="D3500" s="425" t="s">
        <v>750</v>
      </c>
      <c r="E3500" s="705"/>
      <c r="F3500" s="706"/>
      <c r="G3500" s="707"/>
      <c r="H3500" s="707"/>
      <c r="I3500" s="222" t="n">
        <f aca="false">F3500+G3500+H3500</f>
        <v>0</v>
      </c>
      <c r="J3500" s="677" t="str">
        <f aca="false">(IF($E3500&lt;&gt;0,$J$2,IF($I3500&lt;&gt;0,$J$2,"")))</f>
        <v/>
      </c>
      <c r="K3500" s="216"/>
      <c r="L3500" s="708"/>
      <c r="M3500" s="709"/>
      <c r="N3500" s="427" t="n">
        <f aca="false">I3500</f>
        <v>0</v>
      </c>
      <c r="O3500" s="688" t="n">
        <f aca="false">L3500+M3500-N3500</f>
        <v>0</v>
      </c>
      <c r="P3500" s="216"/>
      <c r="Q3500" s="708"/>
      <c r="R3500" s="709"/>
      <c r="S3500" s="365" t="n">
        <f aca="false">+IF(+(L3500+M3500)&gt;=I3500,+M3500,+(+I3500-L3500))</f>
        <v>0</v>
      </c>
      <c r="T3500" s="365" t="n">
        <f aca="false">Q3500+R3500-S3500</f>
        <v>0</v>
      </c>
      <c r="U3500" s="709"/>
      <c r="V3500" s="709"/>
      <c r="W3500" s="257"/>
      <c r="X3500" s="367" t="n">
        <f aca="false">T3500-U3500-V3500-W3500</f>
        <v>0</v>
      </c>
    </row>
    <row r="3501" customFormat="false" ht="19.5" hidden="false" customHeight="false" outlineLevel="0" collapsed="false">
      <c r="A3501" s="279" t="n">
        <v>700</v>
      </c>
      <c r="B3501" s="423"/>
      <c r="C3501" s="431" t="n">
        <v>5309</v>
      </c>
      <c r="D3501" s="432" t="s">
        <v>497</v>
      </c>
      <c r="E3501" s="705"/>
      <c r="F3501" s="706"/>
      <c r="G3501" s="707"/>
      <c r="H3501" s="707"/>
      <c r="I3501" s="222" t="n">
        <f aca="false">F3501+G3501+H3501</f>
        <v>0</v>
      </c>
      <c r="J3501" s="677" t="str">
        <f aca="false">(IF($E3501&lt;&gt;0,$J$2,IF($I3501&lt;&gt;0,$J$2,"")))</f>
        <v/>
      </c>
      <c r="K3501" s="216"/>
      <c r="L3501" s="708"/>
      <c r="M3501" s="709"/>
      <c r="N3501" s="427" t="n">
        <f aca="false">I3501</f>
        <v>0</v>
      </c>
      <c r="O3501" s="688" t="n">
        <f aca="false">L3501+M3501-N3501</f>
        <v>0</v>
      </c>
      <c r="P3501" s="216"/>
      <c r="Q3501" s="708"/>
      <c r="R3501" s="709"/>
      <c r="S3501" s="365" t="n">
        <f aca="false">+IF(+(L3501+M3501)&gt;=I3501,+M3501,+(+I3501-L3501))</f>
        <v>0</v>
      </c>
      <c r="T3501" s="365" t="n">
        <f aca="false">Q3501+R3501-S3501</f>
        <v>0</v>
      </c>
      <c r="U3501" s="709"/>
      <c r="V3501" s="709"/>
      <c r="W3501" s="257"/>
      <c r="X3501" s="367" t="n">
        <f aca="false">T3501-U3501-V3501-W3501</f>
        <v>0</v>
      </c>
    </row>
    <row r="3502" customFormat="false" ht="19.5" hidden="false" customHeight="false" outlineLevel="0" collapsed="false">
      <c r="A3502" s="279" t="n">
        <v>710</v>
      </c>
      <c r="B3502" s="417" t="n">
        <v>5400</v>
      </c>
      <c r="C3502" s="418" t="s">
        <v>498</v>
      </c>
      <c r="D3502" s="418"/>
      <c r="E3502" s="696"/>
      <c r="F3502" s="697"/>
      <c r="G3502" s="698"/>
      <c r="H3502" s="698"/>
      <c r="I3502" s="222" t="n">
        <f aca="false">F3502+G3502+H3502</f>
        <v>0</v>
      </c>
      <c r="J3502" s="677" t="str">
        <f aca="false">(IF($E3502&lt;&gt;0,$J$2,IF($I3502&lt;&gt;0,$J$2,"")))</f>
        <v/>
      </c>
      <c r="K3502" s="216"/>
      <c r="L3502" s="699"/>
      <c r="M3502" s="700"/>
      <c r="N3502" s="420" t="n">
        <f aca="false">I3502</f>
        <v>0</v>
      </c>
      <c r="O3502" s="688" t="n">
        <f aca="false">L3502+M3502-N3502</f>
        <v>0</v>
      </c>
      <c r="P3502" s="216"/>
      <c r="Q3502" s="699"/>
      <c r="R3502" s="700"/>
      <c r="S3502" s="365" t="n">
        <f aca="false">+IF(+(L3502+M3502)&gt;=I3502,+M3502,+(+I3502-L3502))</f>
        <v>0</v>
      </c>
      <c r="T3502" s="365" t="n">
        <f aca="false">Q3502+R3502-S3502</f>
        <v>0</v>
      </c>
      <c r="U3502" s="700"/>
      <c r="V3502" s="700"/>
      <c r="W3502" s="257"/>
      <c r="X3502" s="367" t="n">
        <f aca="false">T3502-U3502-V3502-W3502</f>
        <v>0</v>
      </c>
    </row>
    <row r="3503" customFormat="false" ht="19.5" hidden="false" customHeight="false" outlineLevel="0" collapsed="false">
      <c r="A3503" s="280" t="n">
        <v>715</v>
      </c>
      <c r="B3503" s="229" t="n">
        <v>5500</v>
      </c>
      <c r="C3503" s="399" t="s">
        <v>499</v>
      </c>
      <c r="D3503" s="399"/>
      <c r="E3503" s="245" t="n">
        <f aca="false">SUM(E3504:E3507)</f>
        <v>0</v>
      </c>
      <c r="F3503" s="246" t="n">
        <f aca="false">SUM(F3504:F3507)</f>
        <v>0</v>
      </c>
      <c r="G3503" s="247" t="n">
        <f aca="false">SUM(G3504:G3507)</f>
        <v>0</v>
      </c>
      <c r="H3503" s="247" t="n">
        <f aca="false">SUM(H3504:H3507)</f>
        <v>0</v>
      </c>
      <c r="I3503" s="247" t="n">
        <f aca="false">SUM(I3504:I3507)</f>
        <v>0</v>
      </c>
      <c r="J3503" s="677" t="str">
        <f aca="false">(IF($E3503&lt;&gt;0,$J$2,IF($I3503&lt;&gt;0,$J$2,"")))</f>
        <v/>
      </c>
      <c r="K3503" s="216"/>
      <c r="L3503" s="383" t="n">
        <f aca="false">SUM(L3504:L3507)</f>
        <v>0</v>
      </c>
      <c r="M3503" s="384" t="n">
        <f aca="false">SUM(M3504:M3507)</f>
        <v>0</v>
      </c>
      <c r="N3503" s="690" t="n">
        <f aca="false">SUM(N3504:N3507)</f>
        <v>0</v>
      </c>
      <c r="O3503" s="265" t="n">
        <f aca="false">SUM(O3504:O3507)</f>
        <v>0</v>
      </c>
      <c r="P3503" s="216"/>
      <c r="Q3503" s="383" t="n">
        <f aca="false">SUM(Q3504:Q3507)</f>
        <v>0</v>
      </c>
      <c r="R3503" s="384" t="n">
        <f aca="false">SUM(R3504:R3507)</f>
        <v>0</v>
      </c>
      <c r="S3503" s="384" t="n">
        <f aca="false">SUM(S3504:S3507)</f>
        <v>0</v>
      </c>
      <c r="T3503" s="384" t="n">
        <f aca="false">SUM(T3504:T3507)</f>
        <v>0</v>
      </c>
      <c r="U3503" s="384" t="n">
        <f aca="false">SUM(U3504:U3507)</f>
        <v>0</v>
      </c>
      <c r="V3503" s="384" t="n">
        <f aca="false">SUM(V3504:V3507)</f>
        <v>0</v>
      </c>
      <c r="W3503" s="265" t="n">
        <f aca="false">SUM(W3504:W3507)</f>
        <v>0</v>
      </c>
      <c r="X3503" s="367" t="n">
        <f aca="false">T3503-U3503-V3503-W3503</f>
        <v>0</v>
      </c>
    </row>
    <row r="3504" customFormat="false" ht="19.5" hidden="false" customHeight="false" outlineLevel="0" collapsed="false">
      <c r="A3504" s="280" t="n">
        <v>720</v>
      </c>
      <c r="B3504" s="414"/>
      <c r="C3504" s="252" t="n">
        <v>5501</v>
      </c>
      <c r="D3504" s="386" t="s">
        <v>500</v>
      </c>
      <c r="E3504" s="224"/>
      <c r="F3504" s="269"/>
      <c r="G3504" s="253"/>
      <c r="H3504" s="253"/>
      <c r="I3504" s="222" t="n">
        <f aca="false">F3504+G3504+H3504</f>
        <v>0</v>
      </c>
      <c r="J3504" s="677" t="str">
        <f aca="false">(IF($E3504&lt;&gt;0,$J$2,IF($I3504&lt;&gt;0,$J$2,"")))</f>
        <v/>
      </c>
      <c r="K3504" s="216"/>
      <c r="L3504" s="686"/>
      <c r="M3504" s="687"/>
      <c r="N3504" s="365" t="n">
        <f aca="false">I3504</f>
        <v>0</v>
      </c>
      <c r="O3504" s="688" t="n">
        <f aca="false">L3504+M3504-N3504</f>
        <v>0</v>
      </c>
      <c r="P3504" s="216"/>
      <c r="Q3504" s="686"/>
      <c r="R3504" s="687"/>
      <c r="S3504" s="365" t="n">
        <f aca="false">+IF(+(L3504+M3504)&gt;=I3504,+M3504,+(+I3504-L3504))</f>
        <v>0</v>
      </c>
      <c r="T3504" s="365" t="n">
        <f aca="false">Q3504+R3504-S3504</f>
        <v>0</v>
      </c>
      <c r="U3504" s="687"/>
      <c r="V3504" s="687"/>
      <c r="W3504" s="257"/>
      <c r="X3504" s="367" t="n">
        <f aca="false">T3504-U3504-V3504-W3504</f>
        <v>0</v>
      </c>
    </row>
    <row r="3505" customFormat="false" ht="19.5" hidden="false" customHeight="false" outlineLevel="0" collapsed="false">
      <c r="A3505" s="280" t="n">
        <v>725</v>
      </c>
      <c r="B3505" s="414"/>
      <c r="C3505" s="218" t="n">
        <v>5502</v>
      </c>
      <c r="D3505" s="254" t="s">
        <v>501</v>
      </c>
      <c r="E3505" s="224"/>
      <c r="F3505" s="269"/>
      <c r="G3505" s="253"/>
      <c r="H3505" s="253"/>
      <c r="I3505" s="222" t="n">
        <f aca="false">F3505+G3505+H3505</f>
        <v>0</v>
      </c>
      <c r="J3505" s="677" t="str">
        <f aca="false">(IF($E3505&lt;&gt;0,$J$2,IF($I3505&lt;&gt;0,$J$2,"")))</f>
        <v/>
      </c>
      <c r="K3505" s="216"/>
      <c r="L3505" s="686"/>
      <c r="M3505" s="687"/>
      <c r="N3505" s="365" t="n">
        <f aca="false">I3505</f>
        <v>0</v>
      </c>
      <c r="O3505" s="688" t="n">
        <f aca="false">L3505+M3505-N3505</f>
        <v>0</v>
      </c>
      <c r="P3505" s="216"/>
      <c r="Q3505" s="686"/>
      <c r="R3505" s="687"/>
      <c r="S3505" s="365" t="n">
        <f aca="false">+IF(+(L3505+M3505)&gt;=I3505,+M3505,+(+I3505-L3505))</f>
        <v>0</v>
      </c>
      <c r="T3505" s="365" t="n">
        <f aca="false">Q3505+R3505-S3505</f>
        <v>0</v>
      </c>
      <c r="U3505" s="687"/>
      <c r="V3505" s="687"/>
      <c r="W3505" s="257"/>
      <c r="X3505" s="367" t="n">
        <f aca="false">T3505-U3505-V3505-W3505</f>
        <v>0</v>
      </c>
    </row>
    <row r="3506" customFormat="false" ht="19.5" hidden="false" customHeight="false" outlineLevel="0" collapsed="false">
      <c r="A3506" s="280" t="n">
        <v>730</v>
      </c>
      <c r="B3506" s="414"/>
      <c r="C3506" s="218" t="n">
        <v>5503</v>
      </c>
      <c r="D3506" s="223" t="s">
        <v>502</v>
      </c>
      <c r="E3506" s="224"/>
      <c r="F3506" s="269"/>
      <c r="G3506" s="253"/>
      <c r="H3506" s="253"/>
      <c r="I3506" s="222" t="n">
        <f aca="false">F3506+G3506+H3506</f>
        <v>0</v>
      </c>
      <c r="J3506" s="677" t="str">
        <f aca="false">(IF($E3506&lt;&gt;0,$J$2,IF($I3506&lt;&gt;0,$J$2,"")))</f>
        <v/>
      </c>
      <c r="K3506" s="216"/>
      <c r="L3506" s="686"/>
      <c r="M3506" s="687"/>
      <c r="N3506" s="365" t="n">
        <f aca="false">I3506</f>
        <v>0</v>
      </c>
      <c r="O3506" s="688" t="n">
        <f aca="false">L3506+M3506-N3506</f>
        <v>0</v>
      </c>
      <c r="P3506" s="216"/>
      <c r="Q3506" s="686"/>
      <c r="R3506" s="687"/>
      <c r="S3506" s="365" t="n">
        <f aca="false">+IF(+(L3506+M3506)&gt;=I3506,+M3506,+(+I3506-L3506))</f>
        <v>0</v>
      </c>
      <c r="T3506" s="365" t="n">
        <f aca="false">Q3506+R3506-S3506</f>
        <v>0</v>
      </c>
      <c r="U3506" s="687"/>
      <c r="V3506" s="687"/>
      <c r="W3506" s="257"/>
      <c r="X3506" s="367" t="n">
        <f aca="false">T3506-U3506-V3506-W3506</f>
        <v>0</v>
      </c>
    </row>
    <row r="3507" customFormat="false" ht="19.5" hidden="false" customHeight="false" outlineLevel="0" collapsed="false">
      <c r="A3507" s="280" t="n">
        <v>735</v>
      </c>
      <c r="B3507" s="414"/>
      <c r="C3507" s="218" t="n">
        <v>5504</v>
      </c>
      <c r="D3507" s="254" t="s">
        <v>503</v>
      </c>
      <c r="E3507" s="224"/>
      <c r="F3507" s="269"/>
      <c r="G3507" s="253"/>
      <c r="H3507" s="253"/>
      <c r="I3507" s="222" t="n">
        <f aca="false">F3507+G3507+H3507</f>
        <v>0</v>
      </c>
      <c r="J3507" s="677" t="str">
        <f aca="false">(IF($E3507&lt;&gt;0,$J$2,IF($I3507&lt;&gt;0,$J$2,"")))</f>
        <v/>
      </c>
      <c r="K3507" s="216"/>
      <c r="L3507" s="686"/>
      <c r="M3507" s="687"/>
      <c r="N3507" s="365" t="n">
        <f aca="false">I3507</f>
        <v>0</v>
      </c>
      <c r="O3507" s="688" t="n">
        <f aca="false">L3507+M3507-N3507</f>
        <v>0</v>
      </c>
      <c r="P3507" s="216"/>
      <c r="Q3507" s="686"/>
      <c r="R3507" s="687"/>
      <c r="S3507" s="365" t="n">
        <f aca="false">+IF(+(L3507+M3507)&gt;=I3507,+M3507,+(+I3507-L3507))</f>
        <v>0</v>
      </c>
      <c r="T3507" s="365" t="n">
        <f aca="false">Q3507+R3507-S3507</f>
        <v>0</v>
      </c>
      <c r="U3507" s="687"/>
      <c r="V3507" s="687"/>
      <c r="W3507" s="257"/>
      <c r="X3507" s="367" t="n">
        <f aca="false">T3507-U3507-V3507-W3507</f>
        <v>0</v>
      </c>
    </row>
    <row r="3508" customFormat="false" ht="19.5" hidden="false" customHeight="true" outlineLevel="0" collapsed="false">
      <c r="A3508" s="280" t="n">
        <v>740</v>
      </c>
      <c r="B3508" s="417" t="n">
        <v>5700</v>
      </c>
      <c r="C3508" s="434" t="s">
        <v>504</v>
      </c>
      <c r="D3508" s="434"/>
      <c r="E3508" s="696" t="n">
        <f aca="false">SUM(E3509:E3511)</f>
        <v>0</v>
      </c>
      <c r="F3508" s="701" t="n">
        <f aca="false">SUM(F3509:F3511)</f>
        <v>0</v>
      </c>
      <c r="G3508" s="702" t="n">
        <f aca="false">SUM(G3509:G3511)</f>
        <v>0</v>
      </c>
      <c r="H3508" s="702" t="n">
        <f aca="false">SUM(H3509:H3511)</f>
        <v>0</v>
      </c>
      <c r="I3508" s="702" t="n">
        <f aca="false">SUM(I3509:I3511)</f>
        <v>0</v>
      </c>
      <c r="J3508" s="677" t="str">
        <f aca="false">(IF($E3508&lt;&gt;0,$J$2,IF($I3508&lt;&gt;0,$J$2,"")))</f>
        <v/>
      </c>
      <c r="K3508" s="216"/>
      <c r="L3508" s="419" t="n">
        <f aca="false">SUM(L3509:L3511)</f>
        <v>0</v>
      </c>
      <c r="M3508" s="420" t="n">
        <f aca="false">SUM(M3509:M3511)</f>
        <v>0</v>
      </c>
      <c r="N3508" s="703" t="n">
        <f aca="false">SUM(N3509:N3510)</f>
        <v>0</v>
      </c>
      <c r="O3508" s="704" t="n">
        <f aca="false">SUM(O3509:O3511)</f>
        <v>0</v>
      </c>
      <c r="P3508" s="216"/>
      <c r="Q3508" s="419" t="n">
        <f aca="false">SUM(Q3509:Q3511)</f>
        <v>0</v>
      </c>
      <c r="R3508" s="420" t="n">
        <f aca="false">SUM(R3509:R3511)</f>
        <v>0</v>
      </c>
      <c r="S3508" s="420" t="n">
        <f aca="false">SUM(S3509:S3511)</f>
        <v>0</v>
      </c>
      <c r="T3508" s="420" t="n">
        <f aca="false">SUM(T3509:T3511)</f>
        <v>0</v>
      </c>
      <c r="U3508" s="420" t="n">
        <f aca="false">SUM(U3509:U3511)</f>
        <v>0</v>
      </c>
      <c r="V3508" s="420" t="n">
        <f aca="false">SUM(V3509:V3510)</f>
        <v>0</v>
      </c>
      <c r="W3508" s="704" t="n">
        <f aca="false">SUM(W3509:W3511)</f>
        <v>0</v>
      </c>
      <c r="X3508" s="367" t="n">
        <f aca="false">T3508-U3508-V3508-W3508</f>
        <v>0</v>
      </c>
    </row>
    <row r="3509" customFormat="false" ht="19.5" hidden="false" customHeight="false" outlineLevel="0" collapsed="false">
      <c r="A3509" s="280" t="n">
        <v>745</v>
      </c>
      <c r="B3509" s="423"/>
      <c r="C3509" s="424" t="n">
        <v>5701</v>
      </c>
      <c r="D3509" s="425" t="s">
        <v>505</v>
      </c>
      <c r="E3509" s="705"/>
      <c r="F3509" s="706"/>
      <c r="G3509" s="707"/>
      <c r="H3509" s="707"/>
      <c r="I3509" s="222" t="n">
        <f aca="false">F3509+G3509+H3509</f>
        <v>0</v>
      </c>
      <c r="J3509" s="677" t="str">
        <f aca="false">(IF($E3509&lt;&gt;0,$J$2,IF($I3509&lt;&gt;0,$J$2,"")))</f>
        <v/>
      </c>
      <c r="K3509" s="216"/>
      <c r="L3509" s="708"/>
      <c r="M3509" s="709"/>
      <c r="N3509" s="427" t="n">
        <f aca="false">I3509</f>
        <v>0</v>
      </c>
      <c r="O3509" s="688" t="n">
        <f aca="false">L3509+M3509-N3509</f>
        <v>0</v>
      </c>
      <c r="P3509" s="216"/>
      <c r="Q3509" s="708"/>
      <c r="R3509" s="709"/>
      <c r="S3509" s="365" t="n">
        <f aca="false">+IF(+(L3509+M3509)&gt;=I3509,+M3509,+(+I3509-L3509))</f>
        <v>0</v>
      </c>
      <c r="T3509" s="365" t="n">
        <f aca="false">Q3509+R3509-S3509</f>
        <v>0</v>
      </c>
      <c r="U3509" s="709"/>
      <c r="V3509" s="709"/>
      <c r="W3509" s="257"/>
      <c r="X3509" s="367" t="n">
        <f aca="false">T3509-U3509-V3509-W3509</f>
        <v>0</v>
      </c>
    </row>
    <row r="3510" customFormat="false" ht="19.5" hidden="false" customHeight="false" outlineLevel="0" collapsed="false">
      <c r="A3510" s="279" t="n">
        <v>750</v>
      </c>
      <c r="B3510" s="423"/>
      <c r="C3510" s="431" t="n">
        <v>5702</v>
      </c>
      <c r="D3510" s="432" t="s">
        <v>506</v>
      </c>
      <c r="E3510" s="705"/>
      <c r="F3510" s="706"/>
      <c r="G3510" s="707"/>
      <c r="H3510" s="707"/>
      <c r="I3510" s="222" t="n">
        <f aca="false">F3510+G3510+H3510</f>
        <v>0</v>
      </c>
      <c r="J3510" s="677" t="str">
        <f aca="false">(IF($E3510&lt;&gt;0,$J$2,IF($I3510&lt;&gt;0,$J$2,"")))</f>
        <v/>
      </c>
      <c r="K3510" s="216"/>
      <c r="L3510" s="708"/>
      <c r="M3510" s="709"/>
      <c r="N3510" s="427" t="n">
        <f aca="false">I3510</f>
        <v>0</v>
      </c>
      <c r="O3510" s="688" t="n">
        <f aca="false">L3510+M3510-N3510</f>
        <v>0</v>
      </c>
      <c r="P3510" s="216"/>
      <c r="Q3510" s="708"/>
      <c r="R3510" s="709"/>
      <c r="S3510" s="365" t="n">
        <f aca="false">+IF(+(L3510+M3510)&gt;=I3510,+M3510,+(+I3510-L3510))</f>
        <v>0</v>
      </c>
      <c r="T3510" s="365" t="n">
        <f aca="false">Q3510+R3510-S3510</f>
        <v>0</v>
      </c>
      <c r="U3510" s="709"/>
      <c r="V3510" s="709"/>
      <c r="W3510" s="257"/>
      <c r="X3510" s="367" t="n">
        <f aca="false">T3510-U3510-V3510-W3510</f>
        <v>0</v>
      </c>
    </row>
    <row r="3511" customFormat="false" ht="19.5" hidden="false" customHeight="false" outlineLevel="0" collapsed="false">
      <c r="A3511" s="280" t="n">
        <v>755</v>
      </c>
      <c r="B3511" s="217"/>
      <c r="C3511" s="435" t="n">
        <v>4071</v>
      </c>
      <c r="D3511" s="436" t="s">
        <v>507</v>
      </c>
      <c r="E3511" s="224"/>
      <c r="F3511" s="307"/>
      <c r="G3511" s="308"/>
      <c r="H3511" s="308"/>
      <c r="I3511" s="222" t="n">
        <f aca="false">F3511+G3511+H3511</f>
        <v>0</v>
      </c>
      <c r="J3511" s="677" t="str">
        <f aca="false">(IF($E3511&lt;&gt;0,$J$2,IF($I3511&lt;&gt;0,$J$2,"")))</f>
        <v/>
      </c>
      <c r="K3511" s="216"/>
      <c r="L3511" s="437"/>
      <c r="M3511" s="395"/>
      <c r="N3511" s="395"/>
      <c r="O3511" s="710"/>
      <c r="P3511" s="216"/>
      <c r="Q3511" s="366"/>
      <c r="R3511" s="395"/>
      <c r="S3511" s="395"/>
      <c r="T3511" s="395"/>
      <c r="U3511" s="395"/>
      <c r="V3511" s="395"/>
      <c r="W3511" s="689"/>
      <c r="X3511" s="367" t="n">
        <f aca="false">T3511-U3511-V3511-W3511</f>
        <v>0</v>
      </c>
    </row>
    <row r="3512" customFormat="false" ht="36" hidden="false" customHeight="true" outlineLevel="0" collapsed="false">
      <c r="A3512" s="280" t="n">
        <v>760</v>
      </c>
      <c r="B3512" s="414"/>
      <c r="C3512" s="711"/>
      <c r="D3512" s="450"/>
      <c r="E3512" s="712"/>
      <c r="F3512" s="712"/>
      <c r="G3512" s="712"/>
      <c r="H3512" s="712"/>
      <c r="I3512" s="250"/>
      <c r="J3512" s="677" t="str">
        <f aca="false">(IF($E3512&lt;&gt;0,$J$2,IF($I3512&lt;&gt;0,$J$2,"")))</f>
        <v/>
      </c>
      <c r="K3512" s="216"/>
      <c r="L3512" s="713"/>
      <c r="M3512" s="714"/>
      <c r="N3512" s="715"/>
      <c r="O3512" s="256"/>
      <c r="P3512" s="216"/>
      <c r="Q3512" s="713"/>
      <c r="R3512" s="714"/>
      <c r="S3512" s="715"/>
      <c r="T3512" s="715"/>
      <c r="U3512" s="714"/>
      <c r="V3512" s="715"/>
      <c r="W3512" s="256"/>
      <c r="X3512" s="256"/>
    </row>
    <row r="3513" customFormat="false" ht="19.5" hidden="false" customHeight="false" outlineLevel="0" collapsed="false">
      <c r="A3513" s="279" t="n">
        <v>765</v>
      </c>
      <c r="B3513" s="716" t="n">
        <v>98</v>
      </c>
      <c r="C3513" s="440" t="s">
        <v>508</v>
      </c>
      <c r="D3513" s="440"/>
      <c r="E3513" s="245"/>
      <c r="F3513" s="540"/>
      <c r="G3513" s="268"/>
      <c r="H3513" s="268"/>
      <c r="I3513" s="222" t="n">
        <f aca="false">F3513+G3513+H3513</f>
        <v>0</v>
      </c>
      <c r="J3513" s="677" t="str">
        <f aca="false">(IF($E3513&lt;&gt;0,$J$2,IF($I3513&lt;&gt;0,$J$2,"")))</f>
        <v/>
      </c>
      <c r="K3513" s="216"/>
      <c r="L3513" s="692"/>
      <c r="M3513" s="693"/>
      <c r="N3513" s="384" t="n">
        <f aca="false">I3513</f>
        <v>0</v>
      </c>
      <c r="O3513" s="688" t="n">
        <f aca="false">L3513+M3513-N3513</f>
        <v>0</v>
      </c>
      <c r="P3513" s="216"/>
      <c r="Q3513" s="692"/>
      <c r="R3513" s="693"/>
      <c r="S3513" s="365" t="n">
        <f aca="false">+IF(+(L3513+M3513)&gt;=I3513,+M3513,+(+I3513-L3513))</f>
        <v>0</v>
      </c>
      <c r="T3513" s="365" t="n">
        <f aca="false">Q3513+R3513-S3513</f>
        <v>0</v>
      </c>
      <c r="U3513" s="693"/>
      <c r="V3513" s="693"/>
      <c r="W3513" s="257"/>
      <c r="X3513" s="367" t="n">
        <f aca="false">T3513-U3513-V3513-W3513</f>
        <v>0</v>
      </c>
    </row>
    <row r="3514" customFormat="false" ht="15.75" hidden="false" customHeight="false" outlineLevel="0" collapsed="false">
      <c r="A3514" s="279" t="n">
        <v>775</v>
      </c>
      <c r="B3514" s="441"/>
      <c r="C3514" s="442" t="s">
        <v>509</v>
      </c>
      <c r="D3514" s="443"/>
      <c r="E3514" s="444"/>
      <c r="F3514" s="444"/>
      <c r="G3514" s="444"/>
      <c r="H3514" s="444"/>
      <c r="I3514" s="445"/>
      <c r="J3514" s="677" t="str">
        <f aca="false">(IF($E3514&lt;&gt;0,$J$2,IF($I3514&lt;&gt;0,$J$2,"")))</f>
        <v/>
      </c>
      <c r="K3514" s="216"/>
      <c r="L3514" s="446"/>
      <c r="M3514" s="447"/>
      <c r="N3514" s="447"/>
      <c r="O3514" s="448"/>
      <c r="P3514" s="216"/>
      <c r="Q3514" s="446"/>
      <c r="R3514" s="447"/>
      <c r="S3514" s="447"/>
      <c r="T3514" s="447"/>
      <c r="U3514" s="447"/>
      <c r="V3514" s="447"/>
      <c r="W3514" s="448"/>
      <c r="X3514" s="448"/>
    </row>
    <row r="3515" customFormat="false" ht="15.75" hidden="false" customHeight="false" outlineLevel="0" collapsed="false">
      <c r="A3515" s="280" t="n">
        <v>780</v>
      </c>
      <c r="B3515" s="441"/>
      <c r="C3515" s="449" t="s">
        <v>510</v>
      </c>
      <c r="D3515" s="450"/>
      <c r="E3515" s="451"/>
      <c r="F3515" s="451"/>
      <c r="G3515" s="451"/>
      <c r="H3515" s="451"/>
      <c r="I3515" s="452"/>
      <c r="J3515" s="677" t="str">
        <f aca="false">(IF($E3515&lt;&gt;0,$J$2,IF($I3515&lt;&gt;0,$J$2,"")))</f>
        <v/>
      </c>
      <c r="K3515" s="216"/>
      <c r="L3515" s="453"/>
      <c r="M3515" s="454"/>
      <c r="N3515" s="454"/>
      <c r="O3515" s="455"/>
      <c r="P3515" s="216"/>
      <c r="Q3515" s="453"/>
      <c r="R3515" s="454"/>
      <c r="S3515" s="454"/>
      <c r="T3515" s="454"/>
      <c r="U3515" s="454"/>
      <c r="V3515" s="454"/>
      <c r="W3515" s="455"/>
      <c r="X3515" s="455"/>
    </row>
    <row r="3516" customFormat="false" ht="16.5" hidden="false" customHeight="false" outlineLevel="0" collapsed="false">
      <c r="A3516" s="280" t="n">
        <v>785</v>
      </c>
      <c r="B3516" s="456"/>
      <c r="C3516" s="457" t="s">
        <v>511</v>
      </c>
      <c r="D3516" s="458"/>
      <c r="E3516" s="459"/>
      <c r="F3516" s="459"/>
      <c r="G3516" s="459"/>
      <c r="H3516" s="459"/>
      <c r="I3516" s="460"/>
      <c r="J3516" s="677" t="str">
        <f aca="false">(IF($E3516&lt;&gt;0,$J$2,IF($I3516&lt;&gt;0,$J$2,"")))</f>
        <v/>
      </c>
      <c r="K3516" s="216"/>
      <c r="L3516" s="461"/>
      <c r="M3516" s="462"/>
      <c r="N3516" s="462"/>
      <c r="O3516" s="463"/>
      <c r="P3516" s="216"/>
      <c r="Q3516" s="461"/>
      <c r="R3516" s="462"/>
      <c r="S3516" s="462"/>
      <c r="T3516" s="462"/>
      <c r="U3516" s="462"/>
      <c r="V3516" s="462"/>
      <c r="W3516" s="463"/>
      <c r="X3516" s="463"/>
    </row>
    <row r="3517" customFormat="false" ht="19.5" hidden="false" customHeight="false" outlineLevel="0" collapsed="false">
      <c r="A3517" s="280" t="n">
        <v>790</v>
      </c>
      <c r="B3517" s="464"/>
      <c r="C3517" s="313" t="s">
        <v>366</v>
      </c>
      <c r="D3517" s="465" t="s">
        <v>512</v>
      </c>
      <c r="E3517" s="315" t="n">
        <f aca="false">SUM(E3405,E3408,E3414,E3420,E3421,E3439,E3443,E3449,E3452,E3453,E3454,E3455,E3456,E3463,E3470,E3471,E3472,E3473,E3480,E3484,E3485,E3486,E3487,E3490,E3491,E3499,E3502,E3503,E3508)+E3513</f>
        <v>52500</v>
      </c>
      <c r="F3517" s="315" t="n">
        <f aca="false">SUM(F3405,F3408,F3414,F3420,F3421,F3439,F3443,F3449,F3452,F3453,F3454,F3455,F3456,F3463,F3470,F3471,F3472,F3473,F3480,F3484,F3485,F3486,F3487,F3490,F3491,F3499,F3502,F3503,F3508)+F3513</f>
        <v>0</v>
      </c>
      <c r="G3517" s="315" t="n">
        <f aca="false">SUM(G3405,G3408,G3414,G3420,G3421,G3439,G3443,G3449,G3452,G3453,G3454,G3455,G3456,G3463,G3470,G3471,G3472,G3473,G3480,G3484,G3485,G3486,G3487,G3490,G3491,G3499,G3502,G3503,G3508)+G3513</f>
        <v>2318</v>
      </c>
      <c r="H3517" s="315" t="n">
        <f aca="false">SUM(H3405,H3408,H3414,H3420,H3421,H3439,H3443,H3449,H3452,H3453,H3454,H3455,H3456,H3463,H3470,H3471,H3472,H3473,H3480,H3484,H3485,H3486,H3487,H3490,H3491,H3499,H3502,H3503,H3508)+H3513</f>
        <v>0</v>
      </c>
      <c r="I3517" s="315" t="n">
        <f aca="false">SUM(I3405,I3408,I3414,I3420,I3421,I3439,I3443,I3449,I3452,I3453,I3454,I3455,I3456,I3463,I3470,I3471,I3472,I3473,I3480,I3484,I3485,I3486,I3487,I3490,I3491,I3499,I3502,I3503,I3508)+I3513</f>
        <v>2318</v>
      </c>
      <c r="J3517" s="677" t="n">
        <f aca="false">(IF($E3517&lt;&gt;0,$J$2,IF($I3517&lt;&gt;0,$J$2,"")))</f>
        <v>1</v>
      </c>
      <c r="K3517" s="717" t="str">
        <f aca="false">LEFT(C3402,1)</f>
        <v>6</v>
      </c>
      <c r="L3517" s="315" t="n">
        <f aca="false">SUM(L3405,L3408,L3414,L3420,L3421,L3439,L3443,L3449,L3452,L3453,L3454,L3455,L3456,L3463,L3470,L3471,L3472,L3473,L3480,L3484,L3485,L3486,L3487,L3490,L3491,L3499,L3502,L3503,L3508)+L3513</f>
        <v>0</v>
      </c>
      <c r="M3517" s="315" t="n">
        <f aca="false">SUM(M3405,M3408,M3414,M3420,M3421,M3439,M3443,M3449,M3452,M3453,M3454,M3455,M3456,M3463,M3470,M3471,M3472,M3473,M3480,M3484,M3485,M3486,M3487,M3490,M3491,M3499,M3502,M3503,M3508)+M3513</f>
        <v>0</v>
      </c>
      <c r="N3517" s="315" t="n">
        <f aca="false">SUM(N3405,N3408,N3414,N3420,N3421,N3439,N3443,N3449,N3452,N3453,N3454,N3455,N3456,N3463,N3470,N3471,N3472,N3473,N3480,N3484,N3485,N3486,N3487,N3490,N3491,N3499,N3502,N3503,N3508)+N3513</f>
        <v>2318</v>
      </c>
      <c r="O3517" s="315" t="n">
        <f aca="false">SUM(O3405,O3408,O3414,O3420,O3421,O3439,O3443,O3449,O3452,O3453,O3454,O3455,O3456,O3463,O3470,O3471,O3472,O3473,O3480,O3484,O3485,O3486,O3487,O3490,O3491,O3499,O3502,O3503,O3508)+O3513</f>
        <v>-2318</v>
      </c>
      <c r="P3517" s="168"/>
      <c r="Q3517" s="315" t="n">
        <f aca="false">SUM(Q3405,Q3408,Q3414,Q3420,Q3421,Q3439,Q3443,Q3449,Q3452,Q3453,Q3454,Q3455,Q3456,Q3463,Q3470,Q3471,Q3472,Q3473,Q3480,Q3484,Q3485,Q3486,Q3487,Q3490,Q3491,Q3499,Q3502,Q3503,Q3508)+Q3513</f>
        <v>0</v>
      </c>
      <c r="R3517" s="315" t="n">
        <f aca="false">SUM(R3405,R3408,R3414,R3420,R3421,R3439,R3443,R3449,R3452,R3453,R3454,R3455,R3456,R3463,R3470,R3471,R3472,R3473,R3480,R3484,R3485,R3486,R3487,R3490,R3491,R3499,R3502,R3503,R3508)+R3513</f>
        <v>0</v>
      </c>
      <c r="S3517" s="315" t="n">
        <f aca="false">SUM(S3405,S3408,S3414,S3420,S3421,S3439,S3443,S3449,S3452,S3453,S3454,S3455,S3456,S3463,S3470,S3471,S3472,S3473,S3480,S3484,S3485,S3486,S3487,S3490,S3491,S3499,S3502,S3503,S3508)+S3513</f>
        <v>2318</v>
      </c>
      <c r="T3517" s="315" t="n">
        <f aca="false">SUM(T3405,T3408,T3414,T3420,T3421,T3439,T3443,T3449,T3452,T3453,T3454,T3455,T3456,T3463,T3470,T3471,T3472,T3473,T3480,T3484,T3485,T3486,T3487,T3490,T3491,T3499,T3502,T3503,T3508)+T3513</f>
        <v>-2318</v>
      </c>
      <c r="U3517" s="315" t="n">
        <f aca="false">SUM(U3405,U3408,U3414,U3420,U3421,U3439,U3443,U3449,U3452,U3453,U3454,U3455,U3456,U3463,U3470,U3471,U3472,U3473,U3480,U3484,U3485,U3486,U3487,U3490,U3491,U3499,U3502,U3503,U3508)+U3513</f>
        <v>0</v>
      </c>
      <c r="V3517" s="315" t="n">
        <f aca="false">SUM(V3405,V3408,V3414,V3420,V3421,V3439,V3443,V3449,V3452,V3453,V3454,V3455,V3456,V3463,V3470,V3471,V3472,V3473,V3480,V3484,V3485,V3486,V3487,V3490,V3491,V3499,V3502,V3503,V3508)+V3513</f>
        <v>0</v>
      </c>
      <c r="W3517" s="315" t="n">
        <f aca="false">SUM(W3405,W3408,W3414,W3420,W3421,W3439,W3443,W3449,W3452,W3453,W3454,W3455,W3456,W3463,W3470,W3471,W3472,W3473,W3480,W3484,W3485,W3486,W3487,W3490,W3491,W3499,W3502,W3503,W3508)+W3513</f>
        <v>0</v>
      </c>
      <c r="X3517" s="367" t="n">
        <f aca="false">T3517-U3517-V3517-W3517</f>
        <v>-2318</v>
      </c>
    </row>
    <row r="3518" customFormat="false" ht="15.75" hidden="false" customHeight="false" outlineLevel="0" collapsed="false">
      <c r="A3518" s="280" t="n">
        <v>795</v>
      </c>
      <c r="B3518" s="718" t="s">
        <v>751</v>
      </c>
      <c r="C3518" s="468"/>
      <c r="I3518" s="169"/>
      <c r="J3518" s="167" t="n">
        <f aca="false">J3517</f>
        <v>1</v>
      </c>
      <c r="P3518" s="651"/>
      <c r="X3518" s="651"/>
    </row>
    <row r="3519" customFormat="false" ht="15.75" hidden="false" customHeight="false" outlineLevel="0" collapsed="false">
      <c r="A3519" s="279" t="n">
        <v>805</v>
      </c>
      <c r="B3519" s="648"/>
      <c r="C3519" s="648"/>
      <c r="D3519" s="649"/>
      <c r="E3519" s="648"/>
      <c r="F3519" s="648"/>
      <c r="G3519" s="648"/>
      <c r="H3519" s="648"/>
      <c r="I3519" s="650"/>
      <c r="J3519" s="167" t="n">
        <f aca="false">J3517</f>
        <v>1</v>
      </c>
      <c r="L3519" s="648"/>
      <c r="M3519" s="648"/>
      <c r="N3519" s="650"/>
      <c r="O3519" s="650"/>
      <c r="P3519" s="650"/>
      <c r="Q3519" s="648"/>
      <c r="R3519" s="648"/>
      <c r="S3519" s="650"/>
      <c r="T3519" s="650"/>
      <c r="U3519" s="648"/>
      <c r="V3519" s="650"/>
      <c r="W3519" s="650"/>
      <c r="X3519" s="650"/>
    </row>
    <row r="3520" customFormat="false" ht="15.75" hidden="false" customHeight="false" outlineLevel="0" collapsed="false">
      <c r="A3520" s="280" t="n">
        <v>810</v>
      </c>
      <c r="E3520" s="319"/>
      <c r="F3520" s="319"/>
      <c r="G3520" s="319"/>
      <c r="H3520" s="319"/>
      <c r="I3520" s="325"/>
      <c r="J3520" s="167" t="n">
        <f aca="false">(IF($E3650&lt;&gt;0,$J$2,IF($I3650&lt;&gt;0,$J$2,"")))</f>
        <v>1</v>
      </c>
      <c r="L3520" s="319"/>
      <c r="M3520" s="319"/>
      <c r="N3520" s="325"/>
      <c r="O3520" s="325"/>
      <c r="P3520" s="325"/>
      <c r="Q3520" s="319"/>
      <c r="R3520" s="319"/>
      <c r="S3520" s="325"/>
      <c r="T3520" s="325"/>
      <c r="U3520" s="319"/>
      <c r="V3520" s="325"/>
      <c r="W3520" s="325"/>
      <c r="X3520" s="651"/>
    </row>
    <row r="3521" customFormat="false" ht="15.75" hidden="false" customHeight="false" outlineLevel="0" collapsed="false">
      <c r="A3521" s="280" t="n">
        <v>815</v>
      </c>
      <c r="C3521" s="180"/>
      <c r="D3521" s="181"/>
      <c r="E3521" s="319"/>
      <c r="F3521" s="319"/>
      <c r="G3521" s="319"/>
      <c r="H3521" s="319"/>
      <c r="I3521" s="325"/>
      <c r="J3521" s="167" t="n">
        <f aca="false">(IF($E3650&lt;&gt;0,$J$2,IF($I3650&lt;&gt;0,$J$2,"")))</f>
        <v>1</v>
      </c>
      <c r="L3521" s="319"/>
      <c r="M3521" s="319"/>
      <c r="N3521" s="325"/>
      <c r="O3521" s="325"/>
      <c r="P3521" s="325"/>
      <c r="Q3521" s="319"/>
      <c r="R3521" s="319"/>
      <c r="S3521" s="325"/>
      <c r="T3521" s="325"/>
      <c r="U3521" s="319"/>
      <c r="V3521" s="325"/>
      <c r="W3521" s="325"/>
      <c r="X3521" s="651"/>
    </row>
    <row r="3522" customFormat="false" ht="15.75" hidden="false" customHeight="false" outlineLevel="0" collapsed="false">
      <c r="A3522" s="293" t="n">
        <v>525</v>
      </c>
      <c r="B3522" s="320" t="str">
        <f aca="false">$B$7</f>
        <v>МЕСЕЧЕН ОТЧЕТ  ЗА  КАСОВОТО  ИЗПЪЛНЕНИЕ  НА  БЮДЖЕТА
ПО ПЪЛНА ЕДИННА БЮДЖЕТНА КЛАСИФИКАЦИЯ</v>
      </c>
      <c r="C3522" s="320"/>
      <c r="D3522" s="320"/>
      <c r="E3522" s="319"/>
      <c r="F3522" s="319"/>
      <c r="G3522" s="319"/>
      <c r="H3522" s="319"/>
      <c r="I3522" s="325"/>
      <c r="J3522" s="167" t="n">
        <f aca="false">(IF($E3650&lt;&gt;0,$J$2,IF($I3650&lt;&gt;0,$J$2,"")))</f>
        <v>1</v>
      </c>
      <c r="L3522" s="319"/>
      <c r="M3522" s="319"/>
      <c r="N3522" s="325"/>
      <c r="O3522" s="325"/>
      <c r="P3522" s="325"/>
      <c r="Q3522" s="319"/>
      <c r="R3522" s="319"/>
      <c r="S3522" s="325"/>
      <c r="T3522" s="325"/>
      <c r="U3522" s="319"/>
      <c r="V3522" s="325"/>
      <c r="W3522" s="325"/>
      <c r="X3522" s="651"/>
    </row>
    <row r="3523" customFormat="false" ht="15.75" hidden="false" customHeight="false" outlineLevel="0" collapsed="false">
      <c r="A3523" s="279" t="n">
        <v>820</v>
      </c>
      <c r="C3523" s="180"/>
      <c r="D3523" s="181"/>
      <c r="E3523" s="321" t="s">
        <v>194</v>
      </c>
      <c r="F3523" s="321" t="s">
        <v>6</v>
      </c>
      <c r="G3523" s="319"/>
      <c r="H3523" s="319"/>
      <c r="I3523" s="325"/>
      <c r="J3523" s="167" t="n">
        <f aca="false">(IF($E3650&lt;&gt;0,$J$2,IF($I3650&lt;&gt;0,$J$2,"")))</f>
        <v>1</v>
      </c>
      <c r="L3523" s="319"/>
      <c r="M3523" s="319"/>
      <c r="N3523" s="325"/>
      <c r="O3523" s="325"/>
      <c r="P3523" s="325"/>
      <c r="Q3523" s="319"/>
      <c r="R3523" s="319"/>
      <c r="S3523" s="325"/>
      <c r="T3523" s="325"/>
      <c r="U3523" s="319"/>
      <c r="V3523" s="325"/>
      <c r="W3523" s="325"/>
      <c r="X3523" s="651"/>
    </row>
    <row r="3524" customFormat="false" ht="15.75" hidden="false" customHeight="false" outlineLevel="0" collapsed="false">
      <c r="A3524" s="280" t="n">
        <v>821</v>
      </c>
      <c r="B3524" s="322" t="str">
        <f aca="false">$B$9</f>
        <v>ОБЩИНА СМЯДОВО</v>
      </c>
      <c r="C3524" s="322"/>
      <c r="D3524" s="322"/>
      <c r="E3524" s="323" t="n">
        <f aca="false">$E$9</f>
        <v>41640</v>
      </c>
      <c r="F3524" s="323" t="n">
        <f aca="false">$F$9</f>
        <v>41698</v>
      </c>
      <c r="G3524" s="319"/>
      <c r="H3524" s="319"/>
      <c r="I3524" s="325"/>
      <c r="J3524" s="167" t="n">
        <f aca="false">(IF($E3650&lt;&gt;0,$J$2,IF($I3650&lt;&gt;0,$J$2,"")))</f>
        <v>1</v>
      </c>
      <c r="L3524" s="319"/>
      <c r="M3524" s="319"/>
      <c r="N3524" s="325"/>
      <c r="O3524" s="325"/>
      <c r="P3524" s="325"/>
      <c r="Q3524" s="319"/>
      <c r="R3524" s="319"/>
      <c r="S3524" s="325"/>
      <c r="T3524" s="325"/>
      <c r="U3524" s="319"/>
      <c r="V3524" s="325"/>
      <c r="W3524" s="325"/>
      <c r="X3524" s="651"/>
    </row>
    <row r="3525" customFormat="false" ht="15.75" hidden="false" customHeight="false" outlineLevel="0" collapsed="false">
      <c r="A3525" s="280" t="n">
        <v>822</v>
      </c>
      <c r="B3525" s="165" t="str">
        <f aca="false">$B$10</f>
        <v>(наименование на разпоредителя с бюджет)</v>
      </c>
      <c r="E3525" s="319"/>
      <c r="F3525" s="324" t="n">
        <f aca="false">$F$10</f>
        <v>0</v>
      </c>
      <c r="G3525" s="319"/>
      <c r="H3525" s="319"/>
      <c r="I3525" s="325"/>
      <c r="J3525" s="167" t="n">
        <f aca="false">(IF($E3650&lt;&gt;0,$J$2,IF($I3650&lt;&gt;0,$J$2,"")))</f>
        <v>1</v>
      </c>
      <c r="L3525" s="319"/>
      <c r="M3525" s="319"/>
      <c r="N3525" s="325"/>
      <c r="O3525" s="325"/>
      <c r="P3525" s="325"/>
      <c r="Q3525" s="319"/>
      <c r="R3525" s="319"/>
      <c r="S3525" s="325"/>
      <c r="T3525" s="325"/>
      <c r="U3525" s="319"/>
      <c r="V3525" s="325"/>
      <c r="W3525" s="325"/>
      <c r="X3525" s="651"/>
    </row>
    <row r="3526" customFormat="false" ht="16.5" hidden="false" customHeight="false" outlineLevel="0" collapsed="false">
      <c r="A3526" s="280" t="n">
        <v>823</v>
      </c>
      <c r="E3526" s="319"/>
      <c r="F3526" s="319"/>
      <c r="G3526" s="319"/>
      <c r="H3526" s="319"/>
      <c r="I3526" s="325"/>
      <c r="J3526" s="167" t="n">
        <f aca="false">(IF($E3650&lt;&gt;0,$J$2,IF($I3650&lt;&gt;0,$J$2,"")))</f>
        <v>1</v>
      </c>
      <c r="L3526" s="319"/>
      <c r="M3526" s="319"/>
      <c r="N3526" s="325"/>
      <c r="O3526" s="325"/>
      <c r="P3526" s="325"/>
      <c r="Q3526" s="319"/>
      <c r="R3526" s="319"/>
      <c r="S3526" s="325"/>
      <c r="T3526" s="325"/>
      <c r="U3526" s="319"/>
      <c r="V3526" s="325"/>
      <c r="W3526" s="325"/>
      <c r="X3526" s="651"/>
    </row>
    <row r="3527" customFormat="false" ht="17.25" hidden="false" customHeight="false" outlineLevel="0" collapsed="false">
      <c r="A3527" s="280" t="n">
        <v>825</v>
      </c>
      <c r="B3527" s="322" t="str">
        <f aca="false">$B$12</f>
        <v>ОБЩИНА СМЯДОВО</v>
      </c>
      <c r="C3527" s="322"/>
      <c r="D3527" s="322"/>
      <c r="E3527" s="319" t="s">
        <v>197</v>
      </c>
      <c r="F3527" s="326" t="str">
        <f aca="false">$F$12</f>
        <v>7708</v>
      </c>
      <c r="G3527" s="319"/>
      <c r="H3527" s="319"/>
      <c r="I3527" s="325"/>
      <c r="J3527" s="167" t="n">
        <f aca="false">(IF($E3650&lt;&gt;0,$J$2,IF($I3650&lt;&gt;0,$J$2,"")))</f>
        <v>1</v>
      </c>
      <c r="L3527" s="319"/>
      <c r="M3527" s="319"/>
      <c r="N3527" s="325"/>
      <c r="O3527" s="325"/>
      <c r="P3527" s="325"/>
      <c r="Q3527" s="319"/>
      <c r="R3527" s="319"/>
      <c r="S3527" s="325"/>
      <c r="T3527" s="325"/>
      <c r="U3527" s="319"/>
      <c r="V3527" s="325"/>
      <c r="W3527" s="325"/>
      <c r="X3527" s="651"/>
    </row>
    <row r="3528" customFormat="false" ht="16.5" hidden="false" customHeight="false" outlineLevel="0" collapsed="false">
      <c r="A3528" s="280"/>
      <c r="B3528" s="165" t="str">
        <f aca="false">$B$13</f>
        <v>(наименование на първостепенния разпоредител с бюджет)</v>
      </c>
      <c r="E3528" s="319" t="s">
        <v>200</v>
      </c>
      <c r="F3528" s="319"/>
      <c r="G3528" s="319"/>
      <c r="H3528" s="319"/>
      <c r="I3528" s="325"/>
      <c r="J3528" s="167" t="n">
        <f aca="false">(IF($E3650&lt;&gt;0,$J$2,IF($I3650&lt;&gt;0,$J$2,"")))</f>
        <v>1</v>
      </c>
      <c r="L3528" s="319"/>
      <c r="M3528" s="319"/>
      <c r="N3528" s="325"/>
      <c r="O3528" s="325"/>
      <c r="P3528" s="325"/>
      <c r="Q3528" s="319"/>
      <c r="R3528" s="319"/>
      <c r="S3528" s="325"/>
      <c r="T3528" s="325"/>
      <c r="U3528" s="319"/>
      <c r="V3528" s="325"/>
      <c r="W3528" s="325"/>
      <c r="X3528" s="651"/>
    </row>
    <row r="3529" customFormat="false" ht="15.75" hidden="false" customHeight="false" outlineLevel="0" collapsed="false">
      <c r="A3529" s="280"/>
      <c r="D3529" s="318"/>
      <c r="E3529" s="318"/>
      <c r="F3529" s="318"/>
      <c r="G3529" s="318"/>
      <c r="H3529" s="318"/>
      <c r="I3529" s="451"/>
      <c r="J3529" s="167" t="n">
        <f aca="false">(IF($E3650&lt;&gt;0,$J$2,IF($I3650&lt;&gt;0,$J$2,"")))</f>
        <v>1</v>
      </c>
      <c r="L3529" s="319"/>
      <c r="M3529" s="319"/>
      <c r="N3529" s="325"/>
      <c r="O3529" s="325"/>
      <c r="P3529" s="325"/>
      <c r="Q3529" s="319"/>
      <c r="R3529" s="319"/>
      <c r="S3529" s="325"/>
      <c r="T3529" s="325"/>
      <c r="U3529" s="319"/>
      <c r="V3529" s="325"/>
      <c r="W3529" s="325"/>
      <c r="X3529" s="651"/>
    </row>
    <row r="3530" customFormat="false" ht="16.5" hidden="false" customHeight="false" outlineLevel="0" collapsed="false">
      <c r="A3530" s="280"/>
      <c r="C3530" s="180"/>
      <c r="D3530" s="181"/>
      <c r="E3530" s="319"/>
      <c r="F3530" s="319"/>
      <c r="G3530" s="319"/>
      <c r="H3530" s="319"/>
      <c r="I3530" s="325" t="s">
        <v>201</v>
      </c>
      <c r="J3530" s="167" t="n">
        <f aca="false">(IF($E3650&lt;&gt;0,$J$2,IF($I3650&lt;&gt;0,$J$2,"")))</f>
        <v>1</v>
      </c>
      <c r="L3530" s="327" t="s">
        <v>368</v>
      </c>
      <c r="M3530" s="319"/>
      <c r="N3530" s="325"/>
      <c r="O3530" s="325" t="s">
        <v>201</v>
      </c>
      <c r="P3530" s="325"/>
      <c r="Q3530" s="327" t="s">
        <v>369</v>
      </c>
      <c r="R3530" s="319"/>
      <c r="S3530" s="325"/>
      <c r="T3530" s="325" t="s">
        <v>201</v>
      </c>
      <c r="U3530" s="319"/>
      <c r="V3530" s="325"/>
      <c r="W3530" s="325" t="s">
        <v>201</v>
      </c>
      <c r="X3530" s="651"/>
    </row>
    <row r="3531" customFormat="false" ht="19.5" hidden="false" customHeight="true" outlineLevel="0" collapsed="false">
      <c r="A3531" s="280"/>
      <c r="B3531" s="652"/>
      <c r="C3531" s="204"/>
      <c r="D3531" s="584" t="s">
        <v>732</v>
      </c>
      <c r="E3531" s="195" t="s">
        <v>203</v>
      </c>
      <c r="F3531" s="196" t="s">
        <v>204</v>
      </c>
      <c r="G3531" s="196"/>
      <c r="H3531" s="196"/>
      <c r="I3531" s="196"/>
      <c r="J3531" s="167" t="n">
        <f aca="false">(IF($E3650&lt;&gt;0,$J$2,IF($I3650&lt;&gt;0,$J$2,"")))</f>
        <v>1</v>
      </c>
      <c r="L3531" s="653" t="s">
        <v>733</v>
      </c>
      <c r="M3531" s="653" t="s">
        <v>734</v>
      </c>
      <c r="N3531" s="654" t="s">
        <v>735</v>
      </c>
      <c r="O3531" s="654" t="s">
        <v>374</v>
      </c>
      <c r="P3531" s="168"/>
      <c r="Q3531" s="654" t="s">
        <v>736</v>
      </c>
      <c r="R3531" s="654" t="s">
        <v>737</v>
      </c>
      <c r="S3531" s="654" t="s">
        <v>738</v>
      </c>
      <c r="T3531" s="654" t="s">
        <v>378</v>
      </c>
      <c r="U3531" s="655" t="s">
        <v>379</v>
      </c>
      <c r="V3531" s="656"/>
      <c r="W3531" s="657"/>
      <c r="X3531" s="658"/>
    </row>
    <row r="3532" customFormat="false" ht="56.1" hidden="false" customHeight="true" outlineLevel="0" collapsed="false">
      <c r="A3532" s="280"/>
      <c r="B3532" s="339" t="s">
        <v>13</v>
      </c>
      <c r="C3532" s="548" t="s">
        <v>205</v>
      </c>
      <c r="D3532" s="659" t="s">
        <v>739</v>
      </c>
      <c r="E3532" s="201" t="n">
        <v>2014</v>
      </c>
      <c r="F3532" s="343" t="s">
        <v>19</v>
      </c>
      <c r="G3532" s="343" t="s">
        <v>20</v>
      </c>
      <c r="H3532" s="343" t="s">
        <v>21</v>
      </c>
      <c r="I3532" s="660" t="s">
        <v>207</v>
      </c>
      <c r="J3532" s="167" t="n">
        <f aca="false">(IF($E3650&lt;&gt;0,$J$2,IF($I3650&lt;&gt;0,$J$2,"")))</f>
        <v>1</v>
      </c>
      <c r="L3532" s="653"/>
      <c r="M3532" s="653"/>
      <c r="N3532" s="654"/>
      <c r="O3532" s="654"/>
      <c r="P3532" s="168"/>
      <c r="Q3532" s="654"/>
      <c r="R3532" s="654"/>
      <c r="S3532" s="654"/>
      <c r="T3532" s="654"/>
      <c r="U3532" s="661" t="n">
        <v>2014</v>
      </c>
      <c r="V3532" s="661" t="n">
        <v>2015</v>
      </c>
      <c r="W3532" s="661" t="s">
        <v>382</v>
      </c>
      <c r="X3532" s="662" t="s">
        <v>380</v>
      </c>
    </row>
    <row r="3533" customFormat="false" ht="69" hidden="false" customHeight="true" outlineLevel="0" collapsed="false">
      <c r="A3533" s="280"/>
      <c r="B3533" s="585"/>
      <c r="C3533" s="204"/>
      <c r="D3533" s="347" t="s">
        <v>383</v>
      </c>
      <c r="E3533" s="206" t="s">
        <v>209</v>
      </c>
      <c r="F3533" s="206" t="s">
        <v>210</v>
      </c>
      <c r="G3533" s="206" t="s">
        <v>211</v>
      </c>
      <c r="H3533" s="206" t="s">
        <v>212</v>
      </c>
      <c r="I3533" s="207" t="s">
        <v>213</v>
      </c>
      <c r="J3533" s="167" t="n">
        <f aca="false">(IF($E3650&lt;&gt;0,$J$2,IF($I3650&lt;&gt;0,$J$2,"")))</f>
        <v>1</v>
      </c>
      <c r="L3533" s="206" t="s">
        <v>384</v>
      </c>
      <c r="M3533" s="206" t="s">
        <v>385</v>
      </c>
      <c r="N3533" s="207" t="s">
        <v>386</v>
      </c>
      <c r="O3533" s="207" t="s">
        <v>387</v>
      </c>
      <c r="P3533" s="168"/>
      <c r="Q3533" s="663" t="s">
        <v>388</v>
      </c>
      <c r="R3533" s="663" t="s">
        <v>389</v>
      </c>
      <c r="S3533" s="663" t="s">
        <v>390</v>
      </c>
      <c r="T3533" s="663" t="s">
        <v>391</v>
      </c>
      <c r="U3533" s="663" t="s">
        <v>392</v>
      </c>
      <c r="V3533" s="663" t="s">
        <v>393</v>
      </c>
      <c r="W3533" s="663" t="s">
        <v>394</v>
      </c>
      <c r="X3533" s="338" t="s">
        <v>213</v>
      </c>
    </row>
    <row r="3534" customFormat="false" ht="132" hidden="false" customHeight="false" outlineLevel="0" collapsed="false">
      <c r="A3534" s="280"/>
      <c r="B3534" s="496"/>
      <c r="C3534" s="664"/>
      <c r="D3534" s="664"/>
      <c r="E3534" s="664"/>
      <c r="F3534" s="664"/>
      <c r="G3534" s="664"/>
      <c r="H3534" s="664"/>
      <c r="I3534" s="352"/>
      <c r="J3534" s="167" t="n">
        <f aca="false">(IF($E3650&lt;&gt;0,$J$2,IF($I3650&lt;&gt;0,$J$2,"")))</f>
        <v>1</v>
      </c>
      <c r="L3534" s="665" t="s">
        <v>395</v>
      </c>
      <c r="M3534" s="665" t="s">
        <v>395</v>
      </c>
      <c r="N3534" s="665" t="s">
        <v>396</v>
      </c>
      <c r="O3534" s="665" t="s">
        <v>397</v>
      </c>
      <c r="P3534" s="168"/>
      <c r="Q3534" s="665" t="s">
        <v>395</v>
      </c>
      <c r="R3534" s="665" t="s">
        <v>395</v>
      </c>
      <c r="S3534" s="665" t="s">
        <v>740</v>
      </c>
      <c r="T3534" s="665" t="s">
        <v>399</v>
      </c>
      <c r="U3534" s="665" t="s">
        <v>395</v>
      </c>
      <c r="V3534" s="665" t="s">
        <v>395</v>
      </c>
      <c r="W3534" s="665" t="s">
        <v>395</v>
      </c>
      <c r="X3534" s="355" t="s">
        <v>400</v>
      </c>
    </row>
    <row r="3535" customFormat="false" ht="19.5" hidden="false" customHeight="false" outlineLevel="0" collapsed="false">
      <c r="A3535" s="280"/>
      <c r="B3535" s="652"/>
      <c r="C3535" s="666" t="n">
        <f aca="false">VLOOKUP(D3536,EBK_DEIN2,2,FALSE())</f>
        <v>6604</v>
      </c>
      <c r="D3535" s="584" t="s">
        <v>741</v>
      </c>
      <c r="E3535" s="664"/>
      <c r="F3535" s="664"/>
      <c r="G3535" s="664"/>
      <c r="H3535" s="664"/>
      <c r="I3535" s="352"/>
      <c r="J3535" s="167" t="n">
        <f aca="false">(IF($E3650&lt;&gt;0,$J$2,IF($I3650&lt;&gt;0,$J$2,"")))</f>
        <v>1</v>
      </c>
      <c r="L3535" s="667"/>
      <c r="M3535" s="667"/>
      <c r="N3535" s="455"/>
      <c r="O3535" s="668"/>
      <c r="P3535" s="168"/>
      <c r="Q3535" s="667"/>
      <c r="R3535" s="667"/>
      <c r="S3535" s="455"/>
      <c r="T3535" s="668"/>
      <c r="U3535" s="667"/>
      <c r="V3535" s="455"/>
      <c r="W3535" s="668"/>
      <c r="X3535" s="669"/>
    </row>
    <row r="3536" customFormat="false" ht="18.75" hidden="false" customHeight="false" outlineLevel="0" collapsed="false">
      <c r="A3536" s="280"/>
      <c r="B3536" s="670"/>
      <c r="C3536" s="671"/>
      <c r="D3536" s="672" t="s">
        <v>773</v>
      </c>
      <c r="E3536" s="664"/>
      <c r="F3536" s="664"/>
      <c r="G3536" s="664"/>
      <c r="H3536" s="664"/>
      <c r="I3536" s="352"/>
      <c r="J3536" s="167" t="n">
        <f aca="false">(IF($E3650&lt;&gt;0,$J$2,IF($I3650&lt;&gt;0,$J$2,"")))</f>
        <v>1</v>
      </c>
      <c r="L3536" s="667"/>
      <c r="M3536" s="667"/>
      <c r="N3536" s="455"/>
      <c r="O3536" s="673" t="n">
        <f aca="false">SUMIF(O3539:O3540,"&lt;0")+SUMIF(O3542:O3546,"&lt;0")+SUMIF(O3548:O3553,"&lt;0")+SUMIF(O3555:O3571,"&lt;0")+SUMIF(O3577:O3581,"&lt;0")+SUMIF(O3583:O3588,"&lt;0")+SUMIF(O3590:O3595,"&lt;0")+SUMIF(O3603:O3604,"&lt;0")+SUMIF(O3607:O3612,"&lt;0")+SUMIF(O3614:O3619,"&lt;0")+SUMIF(O3623,"&lt;0")+SUMIF(O3625:O3631,"&lt;0")+SUMIF(O3633:O3635,"&lt;0")+SUMIF(O3637:O3640,"&lt;0")+SUMIF(O3642:O3643,"&lt;0")+SUMIF(O3646,"&lt;0")</f>
        <v>-42467</v>
      </c>
      <c r="P3536" s="168"/>
      <c r="Q3536" s="667"/>
      <c r="R3536" s="667"/>
      <c r="S3536" s="455"/>
      <c r="T3536" s="673" t="n">
        <f aca="false">SUMIF(T3539:T3540,"&lt;0")+SUMIF(T3542:T3546,"&lt;0")+SUMIF(T3548:T3553,"&lt;0")+SUMIF(T3555:T3571,"&lt;0")+SUMIF(T3577:T3581,"&lt;0")+SUMIF(T3583:T3588,"&lt;0")+SUMIF(T3590:T3595,"&lt;0")+SUMIF(T3603:T3604,"&lt;0")+SUMIF(T3607:T3612,"&lt;0")+SUMIF(T3614:T3619,"&lt;0")+SUMIF(T3623,"&lt;0")+SUMIF(T3625:T3631,"&lt;0")+SUMIF(T3633:T3635,"&lt;0")+SUMIF(T3637:T3640,"&lt;0")+SUMIF(T3642:T3643,"&lt;0")+SUMIF(T3646,"&lt;0")</f>
        <v>-42346</v>
      </c>
      <c r="U3536" s="667"/>
      <c r="V3536" s="455"/>
      <c r="W3536" s="668"/>
      <c r="X3536" s="674"/>
    </row>
    <row r="3537" customFormat="false" ht="19.5" hidden="false" customHeight="false" outlineLevel="0" collapsed="false">
      <c r="A3537" s="280"/>
      <c r="B3537" s="198"/>
      <c r="C3537" s="671"/>
      <c r="D3537" s="350" t="s">
        <v>743</v>
      </c>
      <c r="E3537" s="664"/>
      <c r="F3537" s="664"/>
      <c r="G3537" s="664"/>
      <c r="H3537" s="664"/>
      <c r="I3537" s="352"/>
      <c r="J3537" s="167" t="n">
        <f aca="false">(IF($E3650&lt;&gt;0,$J$2,IF($I3650&lt;&gt;0,$J$2,"")))</f>
        <v>1</v>
      </c>
      <c r="L3537" s="667"/>
      <c r="M3537" s="667"/>
      <c r="N3537" s="455"/>
      <c r="O3537" s="668"/>
      <c r="P3537" s="168"/>
      <c r="Q3537" s="667"/>
      <c r="R3537" s="667"/>
      <c r="S3537" s="455"/>
      <c r="T3537" s="668"/>
      <c r="U3537" s="667"/>
      <c r="V3537" s="455"/>
      <c r="W3537" s="668"/>
      <c r="X3537" s="675"/>
    </row>
    <row r="3538" customFormat="false" ht="19.5" hidden="false" customHeight="true" outlineLevel="0" collapsed="false">
      <c r="A3538" s="280"/>
      <c r="B3538" s="356" t="n">
        <v>100</v>
      </c>
      <c r="C3538" s="357" t="s">
        <v>401</v>
      </c>
      <c r="D3538" s="357"/>
      <c r="E3538" s="557" t="n">
        <f aca="false">SUM(E3539:E3540)</f>
        <v>0</v>
      </c>
      <c r="F3538" s="676" t="n">
        <f aca="false">SUM(F3539:F3540)</f>
        <v>0</v>
      </c>
      <c r="G3538" s="590" t="n">
        <f aca="false">SUM(G3539:G3540)</f>
        <v>0</v>
      </c>
      <c r="H3538" s="590" t="n">
        <f aca="false">SUM(H3539:H3540)</f>
        <v>0</v>
      </c>
      <c r="I3538" s="590" t="n">
        <f aca="false">SUM(I3539:I3540)</f>
        <v>0</v>
      </c>
      <c r="J3538" s="677" t="str">
        <f aca="false">(IF($E3538&lt;&gt;0,$J$2,IF($I3538&lt;&gt;0,$J$2,"")))</f>
        <v/>
      </c>
      <c r="K3538" s="216"/>
      <c r="L3538" s="678" t="n">
        <f aca="false">SUM(L3539:L3540)</f>
        <v>0</v>
      </c>
      <c r="M3538" s="679" t="n">
        <f aca="false">SUM(M3539:M3540)</f>
        <v>0</v>
      </c>
      <c r="N3538" s="680" t="n">
        <f aca="false">SUM(N3539:N3540)</f>
        <v>0</v>
      </c>
      <c r="O3538" s="681" t="n">
        <f aca="false">SUM(O3539:O3540)</f>
        <v>0</v>
      </c>
      <c r="P3538" s="216"/>
      <c r="Q3538" s="682"/>
      <c r="R3538" s="683"/>
      <c r="S3538" s="684"/>
      <c r="T3538" s="683"/>
      <c r="U3538" s="683"/>
      <c r="V3538" s="683"/>
      <c r="W3538" s="685"/>
      <c r="X3538" s="367" t="n">
        <f aca="false">T3538-U3538-V3538-W3538</f>
        <v>0</v>
      </c>
    </row>
    <row r="3539" customFormat="false" ht="19.5" hidden="false" customHeight="false" outlineLevel="0" collapsed="false">
      <c r="A3539" s="280"/>
      <c r="B3539" s="235"/>
      <c r="C3539" s="252" t="n">
        <v>101</v>
      </c>
      <c r="D3539" s="219" t="s">
        <v>402</v>
      </c>
      <c r="E3539" s="224"/>
      <c r="F3539" s="269"/>
      <c r="G3539" s="253"/>
      <c r="H3539" s="253"/>
      <c r="I3539" s="222" t="n">
        <f aca="false">F3539+G3539+H3539</f>
        <v>0</v>
      </c>
      <c r="J3539" s="677" t="str">
        <f aca="false">(IF($E3539&lt;&gt;0,$J$2,IF($I3539&lt;&gt;0,$J$2,"")))</f>
        <v/>
      </c>
      <c r="K3539" s="216"/>
      <c r="L3539" s="686"/>
      <c r="M3539" s="687"/>
      <c r="N3539" s="365" t="n">
        <f aca="false">I3539</f>
        <v>0</v>
      </c>
      <c r="O3539" s="688" t="n">
        <f aca="false">L3539+M3539-N3539</f>
        <v>0</v>
      </c>
      <c r="P3539" s="216"/>
      <c r="Q3539" s="366"/>
      <c r="R3539" s="395"/>
      <c r="S3539" s="395"/>
      <c r="T3539" s="395"/>
      <c r="U3539" s="395"/>
      <c r="V3539" s="395"/>
      <c r="W3539" s="689"/>
      <c r="X3539" s="367" t="n">
        <f aca="false">T3539-U3539-V3539-W3539</f>
        <v>0</v>
      </c>
    </row>
    <row r="3540" customFormat="false" ht="36" hidden="false" customHeight="true" outlineLevel="0" collapsed="false">
      <c r="A3540" s="180"/>
      <c r="B3540" s="235"/>
      <c r="C3540" s="218" t="n">
        <v>102</v>
      </c>
      <c r="D3540" s="223" t="s">
        <v>403</v>
      </c>
      <c r="E3540" s="224"/>
      <c r="F3540" s="269"/>
      <c r="G3540" s="253"/>
      <c r="H3540" s="253"/>
      <c r="I3540" s="222" t="n">
        <f aca="false">F3540+G3540+H3540</f>
        <v>0</v>
      </c>
      <c r="J3540" s="677" t="str">
        <f aca="false">(IF($E3540&lt;&gt;0,$J$2,IF($I3540&lt;&gt;0,$J$2,"")))</f>
        <v/>
      </c>
      <c r="K3540" s="216"/>
      <c r="L3540" s="686"/>
      <c r="M3540" s="687"/>
      <c r="N3540" s="365" t="n">
        <f aca="false">I3540</f>
        <v>0</v>
      </c>
      <c r="O3540" s="688" t="n">
        <f aca="false">L3540+M3540-N3540</f>
        <v>0</v>
      </c>
      <c r="P3540" s="216"/>
      <c r="Q3540" s="366"/>
      <c r="R3540" s="395"/>
      <c r="S3540" s="395"/>
      <c r="T3540" s="395"/>
      <c r="U3540" s="395"/>
      <c r="V3540" s="395"/>
      <c r="W3540" s="689"/>
      <c r="X3540" s="367" t="n">
        <f aca="false">T3540-U3540-V3540-W3540</f>
        <v>0</v>
      </c>
    </row>
    <row r="3541" customFormat="false" ht="19.5" hidden="false" customHeight="false" outlineLevel="0" collapsed="false">
      <c r="A3541" s="180"/>
      <c r="B3541" s="229" t="n">
        <v>200</v>
      </c>
      <c r="C3541" s="230" t="s">
        <v>404</v>
      </c>
      <c r="D3541" s="230"/>
      <c r="E3541" s="245" t="n">
        <f aca="false">SUM(E3542:E3546)</f>
        <v>0</v>
      </c>
      <c r="F3541" s="246" t="n">
        <f aca="false">SUM(F3542:F3546)</f>
        <v>0</v>
      </c>
      <c r="G3541" s="247" t="n">
        <f aca="false">SUM(G3542:G3546)</f>
        <v>0</v>
      </c>
      <c r="H3541" s="247" t="n">
        <f aca="false">SUM(H3542:H3546)</f>
        <v>0</v>
      </c>
      <c r="I3541" s="247" t="n">
        <f aca="false">SUM(I3542:I3546)</f>
        <v>0</v>
      </c>
      <c r="J3541" s="677" t="str">
        <f aca="false">(IF($E3541&lt;&gt;0,$J$2,IF($I3541&lt;&gt;0,$J$2,"")))</f>
        <v/>
      </c>
      <c r="K3541" s="216"/>
      <c r="L3541" s="383" t="n">
        <f aca="false">SUM(L3542:L3546)</f>
        <v>0</v>
      </c>
      <c r="M3541" s="384" t="n">
        <f aca="false">SUM(M3542:M3546)</f>
        <v>0</v>
      </c>
      <c r="N3541" s="690" t="n">
        <f aca="false">SUM(N3542:N3546)</f>
        <v>0</v>
      </c>
      <c r="O3541" s="265" t="n">
        <f aca="false">SUM(O3542:O3546)</f>
        <v>0</v>
      </c>
      <c r="P3541" s="216"/>
      <c r="Q3541" s="385"/>
      <c r="R3541" s="407"/>
      <c r="S3541" s="407"/>
      <c r="T3541" s="407"/>
      <c r="U3541" s="407"/>
      <c r="V3541" s="407"/>
      <c r="W3541" s="691"/>
      <c r="X3541" s="367" t="n">
        <f aca="false">T3541-U3541-V3541-W3541</f>
        <v>0</v>
      </c>
    </row>
    <row r="3542" customFormat="false" ht="19.5" hidden="false" customHeight="false" outlineLevel="0" collapsed="false">
      <c r="A3542" s="180"/>
      <c r="B3542" s="249"/>
      <c r="C3542" s="252" t="n">
        <v>201</v>
      </c>
      <c r="D3542" s="219" t="s">
        <v>405</v>
      </c>
      <c r="E3542" s="224"/>
      <c r="F3542" s="269"/>
      <c r="G3542" s="253"/>
      <c r="H3542" s="253"/>
      <c r="I3542" s="222" t="n">
        <f aca="false">F3542+G3542+H3542</f>
        <v>0</v>
      </c>
      <c r="J3542" s="677" t="str">
        <f aca="false">(IF($E3542&lt;&gt;0,$J$2,IF($I3542&lt;&gt;0,$J$2,"")))</f>
        <v/>
      </c>
      <c r="K3542" s="216"/>
      <c r="L3542" s="686"/>
      <c r="M3542" s="687"/>
      <c r="N3542" s="365" t="n">
        <f aca="false">I3542</f>
        <v>0</v>
      </c>
      <c r="O3542" s="688" t="n">
        <f aca="false">L3542+M3542-N3542</f>
        <v>0</v>
      </c>
      <c r="P3542" s="216"/>
      <c r="Q3542" s="366"/>
      <c r="R3542" s="395"/>
      <c r="S3542" s="395"/>
      <c r="T3542" s="395"/>
      <c r="U3542" s="395"/>
      <c r="V3542" s="395"/>
      <c r="W3542" s="689"/>
      <c r="X3542" s="367" t="n">
        <f aca="false">T3542-U3542-V3542-W3542</f>
        <v>0</v>
      </c>
    </row>
    <row r="3543" customFormat="false" ht="19.5" hidden="false" customHeight="false" outlineLevel="0" collapsed="false">
      <c r="A3543" s="180"/>
      <c r="B3543" s="217"/>
      <c r="C3543" s="218" t="n">
        <v>202</v>
      </c>
      <c r="D3543" s="254" t="s">
        <v>406</v>
      </c>
      <c r="E3543" s="224"/>
      <c r="F3543" s="269"/>
      <c r="G3543" s="253"/>
      <c r="H3543" s="253"/>
      <c r="I3543" s="222" t="n">
        <f aca="false">F3543+G3543+H3543</f>
        <v>0</v>
      </c>
      <c r="J3543" s="677" t="str">
        <f aca="false">(IF($E3543&lt;&gt;0,$J$2,IF($I3543&lt;&gt;0,$J$2,"")))</f>
        <v/>
      </c>
      <c r="K3543" s="216"/>
      <c r="L3543" s="686"/>
      <c r="M3543" s="687"/>
      <c r="N3543" s="365" t="n">
        <f aca="false">I3543</f>
        <v>0</v>
      </c>
      <c r="O3543" s="688" t="n">
        <f aca="false">L3543+M3543-N3543</f>
        <v>0</v>
      </c>
      <c r="P3543" s="216"/>
      <c r="Q3543" s="366"/>
      <c r="R3543" s="395"/>
      <c r="S3543" s="395"/>
      <c r="T3543" s="395"/>
      <c r="U3543" s="395"/>
      <c r="V3543" s="395"/>
      <c r="W3543" s="689"/>
      <c r="X3543" s="367" t="n">
        <f aca="false">T3543-U3543-V3543-W3543</f>
        <v>0</v>
      </c>
    </row>
    <row r="3544" customFormat="false" ht="32.25" hidden="false" customHeight="false" outlineLevel="0" collapsed="false">
      <c r="A3544" s="180"/>
      <c r="B3544" s="217"/>
      <c r="C3544" s="218" t="n">
        <v>205</v>
      </c>
      <c r="D3544" s="254" t="s">
        <v>407</v>
      </c>
      <c r="E3544" s="224"/>
      <c r="F3544" s="269"/>
      <c r="G3544" s="253"/>
      <c r="H3544" s="253"/>
      <c r="I3544" s="222" t="n">
        <f aca="false">F3544+G3544+H3544</f>
        <v>0</v>
      </c>
      <c r="J3544" s="677" t="str">
        <f aca="false">(IF($E3544&lt;&gt;0,$J$2,IF($I3544&lt;&gt;0,$J$2,"")))</f>
        <v/>
      </c>
      <c r="K3544" s="216"/>
      <c r="L3544" s="686"/>
      <c r="M3544" s="687"/>
      <c r="N3544" s="365" t="n">
        <f aca="false">I3544</f>
        <v>0</v>
      </c>
      <c r="O3544" s="688" t="n">
        <f aca="false">L3544+M3544-N3544</f>
        <v>0</v>
      </c>
      <c r="P3544" s="216"/>
      <c r="Q3544" s="366"/>
      <c r="R3544" s="395"/>
      <c r="S3544" s="395"/>
      <c r="T3544" s="395"/>
      <c r="U3544" s="395"/>
      <c r="V3544" s="395"/>
      <c r="W3544" s="689"/>
      <c r="X3544" s="367" t="n">
        <f aca="false">T3544-U3544-V3544-W3544</f>
        <v>0</v>
      </c>
    </row>
    <row r="3545" customFormat="false" ht="19.5" hidden="false" customHeight="false" outlineLevel="0" collapsed="false">
      <c r="A3545" s="180"/>
      <c r="B3545" s="217"/>
      <c r="C3545" s="218" t="n">
        <v>208</v>
      </c>
      <c r="D3545" s="374" t="s">
        <v>408</v>
      </c>
      <c r="E3545" s="224"/>
      <c r="F3545" s="269"/>
      <c r="G3545" s="253"/>
      <c r="H3545" s="253"/>
      <c r="I3545" s="222" t="n">
        <f aca="false">F3545+G3545+H3545</f>
        <v>0</v>
      </c>
      <c r="J3545" s="677" t="str">
        <f aca="false">(IF($E3545&lt;&gt;0,$J$2,IF($I3545&lt;&gt;0,$J$2,"")))</f>
        <v/>
      </c>
      <c r="K3545" s="216"/>
      <c r="L3545" s="686"/>
      <c r="M3545" s="687"/>
      <c r="N3545" s="365" t="n">
        <f aca="false">I3545</f>
        <v>0</v>
      </c>
      <c r="O3545" s="688" t="n">
        <f aca="false">L3545+M3545-N3545</f>
        <v>0</v>
      </c>
      <c r="P3545" s="216"/>
      <c r="Q3545" s="366"/>
      <c r="R3545" s="395"/>
      <c r="S3545" s="395"/>
      <c r="T3545" s="395"/>
      <c r="U3545" s="395"/>
      <c r="V3545" s="395"/>
      <c r="W3545" s="689"/>
      <c r="X3545" s="367" t="n">
        <f aca="false">T3545-U3545-V3545-W3545</f>
        <v>0</v>
      </c>
    </row>
    <row r="3546" customFormat="false" ht="19.5" hidden="false" customHeight="false" outlineLevel="0" collapsed="false">
      <c r="A3546" s="180"/>
      <c r="B3546" s="249"/>
      <c r="C3546" s="241" t="n">
        <v>209</v>
      </c>
      <c r="D3546" s="261" t="s">
        <v>409</v>
      </c>
      <c r="E3546" s="224"/>
      <c r="F3546" s="269"/>
      <c r="G3546" s="253"/>
      <c r="H3546" s="253"/>
      <c r="I3546" s="222" t="n">
        <f aca="false">F3546+G3546+H3546</f>
        <v>0</v>
      </c>
      <c r="J3546" s="677" t="str">
        <f aca="false">(IF($E3546&lt;&gt;0,$J$2,IF($I3546&lt;&gt;0,$J$2,"")))</f>
        <v/>
      </c>
      <c r="K3546" s="216"/>
      <c r="L3546" s="686"/>
      <c r="M3546" s="687"/>
      <c r="N3546" s="365" t="n">
        <f aca="false">I3546</f>
        <v>0</v>
      </c>
      <c r="O3546" s="688" t="n">
        <f aca="false">L3546+M3546-N3546</f>
        <v>0</v>
      </c>
      <c r="P3546" s="216"/>
      <c r="Q3546" s="366"/>
      <c r="R3546" s="395"/>
      <c r="S3546" s="395"/>
      <c r="T3546" s="395"/>
      <c r="U3546" s="395"/>
      <c r="V3546" s="395"/>
      <c r="W3546" s="689"/>
      <c r="X3546" s="367" t="n">
        <f aca="false">T3546-U3546-V3546-W3546</f>
        <v>0</v>
      </c>
    </row>
    <row r="3547" customFormat="false" ht="19.5" hidden="false" customHeight="false" outlineLevel="0" collapsed="false">
      <c r="A3547" s="180"/>
      <c r="B3547" s="229" t="n">
        <v>500</v>
      </c>
      <c r="C3547" s="267" t="s">
        <v>410</v>
      </c>
      <c r="D3547" s="267"/>
      <c r="E3547" s="245" t="n">
        <f aca="false">SUM(E3548:E3552)</f>
        <v>0</v>
      </c>
      <c r="F3547" s="246" t="n">
        <f aca="false">SUM(F3548:F3552)</f>
        <v>0</v>
      </c>
      <c r="G3547" s="247" t="n">
        <f aca="false">SUM(G3548:G3552)</f>
        <v>0</v>
      </c>
      <c r="H3547" s="247" t="n">
        <f aca="false">SUM(H3548:H3552)</f>
        <v>0</v>
      </c>
      <c r="I3547" s="247" t="n">
        <f aca="false">SUM(I3548:I3552)</f>
        <v>0</v>
      </c>
      <c r="J3547" s="677" t="str">
        <f aca="false">(IF($E3547&lt;&gt;0,$J$2,IF($I3547&lt;&gt;0,$J$2,"")))</f>
        <v/>
      </c>
      <c r="K3547" s="216"/>
      <c r="L3547" s="383" t="n">
        <f aca="false">SUM(L3548:L3552)</f>
        <v>0</v>
      </c>
      <c r="M3547" s="384" t="n">
        <f aca="false">SUM(M3548:M3552)</f>
        <v>0</v>
      </c>
      <c r="N3547" s="690" t="n">
        <f aca="false">SUM(N3548:N3552)</f>
        <v>0</v>
      </c>
      <c r="O3547" s="265" t="n">
        <f aca="false">SUM(O3548:O3552)</f>
        <v>0</v>
      </c>
      <c r="P3547" s="216"/>
      <c r="Q3547" s="385"/>
      <c r="R3547" s="407"/>
      <c r="S3547" s="395"/>
      <c r="T3547" s="407"/>
      <c r="U3547" s="407"/>
      <c r="V3547" s="407"/>
      <c r="W3547" s="691"/>
      <c r="X3547" s="367" t="n">
        <f aca="false">T3547-U3547-V3547-W3547</f>
        <v>0</v>
      </c>
    </row>
    <row r="3548" customFormat="false" ht="19.5" hidden="false" customHeight="false" outlineLevel="0" collapsed="false">
      <c r="A3548" s="180"/>
      <c r="B3548" s="249"/>
      <c r="C3548" s="375" t="n">
        <v>551</v>
      </c>
      <c r="D3548" s="376" t="s">
        <v>411</v>
      </c>
      <c r="E3548" s="224"/>
      <c r="F3548" s="269"/>
      <c r="G3548" s="253"/>
      <c r="H3548" s="253"/>
      <c r="I3548" s="222" t="n">
        <f aca="false">F3548+G3548+H3548</f>
        <v>0</v>
      </c>
      <c r="J3548" s="677" t="str">
        <f aca="false">(IF($E3548&lt;&gt;0,$J$2,IF($I3548&lt;&gt;0,$J$2,"")))</f>
        <v/>
      </c>
      <c r="K3548" s="216"/>
      <c r="L3548" s="686"/>
      <c r="M3548" s="687"/>
      <c r="N3548" s="365" t="n">
        <f aca="false">I3548</f>
        <v>0</v>
      </c>
      <c r="O3548" s="688" t="n">
        <f aca="false">L3548+M3548-N3548</f>
        <v>0</v>
      </c>
      <c r="P3548" s="216"/>
      <c r="Q3548" s="366"/>
      <c r="R3548" s="395"/>
      <c r="S3548" s="395"/>
      <c r="T3548" s="395"/>
      <c r="U3548" s="395"/>
      <c r="V3548" s="395"/>
      <c r="W3548" s="689"/>
      <c r="X3548" s="367" t="n">
        <f aca="false">T3548-U3548-V3548-W3548</f>
        <v>0</v>
      </c>
    </row>
    <row r="3549" customFormat="false" ht="19.5" hidden="false" customHeight="false" outlineLevel="0" collapsed="false">
      <c r="A3549" s="279" t="n">
        <v>5</v>
      </c>
      <c r="B3549" s="249"/>
      <c r="C3549" s="377" t="n">
        <f aca="false">C3548+1</f>
        <v>552</v>
      </c>
      <c r="D3549" s="378" t="s">
        <v>412</v>
      </c>
      <c r="E3549" s="224"/>
      <c r="F3549" s="269"/>
      <c r="G3549" s="253"/>
      <c r="H3549" s="253"/>
      <c r="I3549" s="222" t="n">
        <f aca="false">F3549+G3549+H3549</f>
        <v>0</v>
      </c>
      <c r="J3549" s="677" t="str">
        <f aca="false">(IF($E3549&lt;&gt;0,$J$2,IF($I3549&lt;&gt;0,$J$2,"")))</f>
        <v/>
      </c>
      <c r="K3549" s="216"/>
      <c r="L3549" s="686"/>
      <c r="M3549" s="687"/>
      <c r="N3549" s="365" t="n">
        <f aca="false">I3549</f>
        <v>0</v>
      </c>
      <c r="O3549" s="688" t="n">
        <f aca="false">L3549+M3549-N3549</f>
        <v>0</v>
      </c>
      <c r="P3549" s="216"/>
      <c r="Q3549" s="366"/>
      <c r="R3549" s="395"/>
      <c r="S3549" s="395"/>
      <c r="T3549" s="395"/>
      <c r="U3549" s="395"/>
      <c r="V3549" s="395"/>
      <c r="W3549" s="689"/>
      <c r="X3549" s="367" t="n">
        <f aca="false">T3549-U3549-V3549-W3549</f>
        <v>0</v>
      </c>
    </row>
    <row r="3550" customFormat="false" ht="19.5" hidden="false" customHeight="false" outlineLevel="0" collapsed="false">
      <c r="A3550" s="280" t="n">
        <v>10</v>
      </c>
      <c r="B3550" s="249"/>
      <c r="C3550" s="377" t="n">
        <v>560</v>
      </c>
      <c r="D3550" s="379" t="s">
        <v>413</v>
      </c>
      <c r="E3550" s="224"/>
      <c r="F3550" s="269"/>
      <c r="G3550" s="253"/>
      <c r="H3550" s="253"/>
      <c r="I3550" s="222" t="n">
        <f aca="false">F3550+G3550+H3550</f>
        <v>0</v>
      </c>
      <c r="J3550" s="677" t="str">
        <f aca="false">(IF($E3550&lt;&gt;0,$J$2,IF($I3550&lt;&gt;0,$J$2,"")))</f>
        <v/>
      </c>
      <c r="K3550" s="216"/>
      <c r="L3550" s="686"/>
      <c r="M3550" s="687"/>
      <c r="N3550" s="365" t="n">
        <f aca="false">I3550</f>
        <v>0</v>
      </c>
      <c r="O3550" s="688" t="n">
        <f aca="false">L3550+M3550-N3550</f>
        <v>0</v>
      </c>
      <c r="P3550" s="216"/>
      <c r="Q3550" s="366"/>
      <c r="R3550" s="395"/>
      <c r="S3550" s="395"/>
      <c r="T3550" s="395"/>
      <c r="U3550" s="395"/>
      <c r="V3550" s="395"/>
      <c r="W3550" s="689"/>
      <c r="X3550" s="367" t="n">
        <f aca="false">T3550-U3550-V3550-W3550</f>
        <v>0</v>
      </c>
    </row>
    <row r="3551" customFormat="false" ht="19.5" hidden="false" customHeight="false" outlineLevel="0" collapsed="false">
      <c r="A3551" s="280" t="n">
        <v>15</v>
      </c>
      <c r="B3551" s="249"/>
      <c r="C3551" s="377" t="n">
        <v>580</v>
      </c>
      <c r="D3551" s="378" t="s">
        <v>414</v>
      </c>
      <c r="E3551" s="224"/>
      <c r="F3551" s="269"/>
      <c r="G3551" s="253"/>
      <c r="H3551" s="253"/>
      <c r="I3551" s="222" t="n">
        <f aca="false">F3551+G3551+H3551</f>
        <v>0</v>
      </c>
      <c r="J3551" s="677" t="str">
        <f aca="false">(IF($E3551&lt;&gt;0,$J$2,IF($I3551&lt;&gt;0,$J$2,"")))</f>
        <v/>
      </c>
      <c r="K3551" s="216"/>
      <c r="L3551" s="686"/>
      <c r="M3551" s="687"/>
      <c r="N3551" s="365" t="n">
        <f aca="false">I3551</f>
        <v>0</v>
      </c>
      <c r="O3551" s="688" t="n">
        <f aca="false">L3551+M3551-N3551</f>
        <v>0</v>
      </c>
      <c r="P3551" s="216"/>
      <c r="Q3551" s="366"/>
      <c r="R3551" s="395"/>
      <c r="S3551" s="395"/>
      <c r="T3551" s="395"/>
      <c r="U3551" s="395"/>
      <c r="V3551" s="395"/>
      <c r="W3551" s="689"/>
      <c r="X3551" s="367" t="n">
        <f aca="false">T3551-U3551-V3551-W3551</f>
        <v>0</v>
      </c>
    </row>
    <row r="3552" customFormat="false" ht="32.25" hidden="false" customHeight="false" outlineLevel="0" collapsed="false">
      <c r="A3552" s="279" t="n">
        <v>35</v>
      </c>
      <c r="B3552" s="249"/>
      <c r="C3552" s="380" t="n">
        <v>590</v>
      </c>
      <c r="D3552" s="381" t="s">
        <v>415</v>
      </c>
      <c r="E3552" s="224"/>
      <c r="F3552" s="269"/>
      <c r="G3552" s="253"/>
      <c r="H3552" s="253"/>
      <c r="I3552" s="222" t="n">
        <f aca="false">F3552+G3552+H3552</f>
        <v>0</v>
      </c>
      <c r="J3552" s="677" t="str">
        <f aca="false">(IF($E3552&lt;&gt;0,$J$2,IF($I3552&lt;&gt;0,$J$2,"")))</f>
        <v/>
      </c>
      <c r="K3552" s="216"/>
      <c r="L3552" s="686"/>
      <c r="M3552" s="687"/>
      <c r="N3552" s="365" t="n">
        <f aca="false">I3552</f>
        <v>0</v>
      </c>
      <c r="O3552" s="688" t="n">
        <f aca="false">L3552+M3552-N3552</f>
        <v>0</v>
      </c>
      <c r="P3552" s="216"/>
      <c r="Q3552" s="366"/>
      <c r="R3552" s="395"/>
      <c r="S3552" s="395"/>
      <c r="T3552" s="395"/>
      <c r="U3552" s="395"/>
      <c r="V3552" s="395"/>
      <c r="W3552" s="689"/>
      <c r="X3552" s="367" t="n">
        <f aca="false">T3552-U3552-V3552-W3552</f>
        <v>0</v>
      </c>
    </row>
    <row r="3553" customFormat="false" ht="19.5" hidden="false" customHeight="false" outlineLevel="0" collapsed="false">
      <c r="A3553" s="280" t="n">
        <v>40</v>
      </c>
      <c r="B3553" s="229" t="n">
        <v>800</v>
      </c>
      <c r="C3553" s="267" t="s">
        <v>744</v>
      </c>
      <c r="D3553" s="267"/>
      <c r="E3553" s="245"/>
      <c r="F3553" s="540"/>
      <c r="G3553" s="268"/>
      <c r="H3553" s="268"/>
      <c r="I3553" s="222" t="n">
        <f aca="false">F3553+G3553+H3553</f>
        <v>0</v>
      </c>
      <c r="J3553" s="677" t="str">
        <f aca="false">(IF($E3553&lt;&gt;0,$J$2,IF($I3553&lt;&gt;0,$J$2,"")))</f>
        <v/>
      </c>
      <c r="K3553" s="216"/>
      <c r="L3553" s="692"/>
      <c r="M3553" s="693"/>
      <c r="N3553" s="365" t="n">
        <f aca="false">I3553</f>
        <v>0</v>
      </c>
      <c r="O3553" s="688" t="n">
        <f aca="false">L3553+M3553-N3553</f>
        <v>0</v>
      </c>
      <c r="P3553" s="216"/>
      <c r="Q3553" s="385"/>
      <c r="R3553" s="407"/>
      <c r="S3553" s="395"/>
      <c r="T3553" s="395"/>
      <c r="U3553" s="407"/>
      <c r="V3553" s="395"/>
      <c r="W3553" s="689"/>
      <c r="X3553" s="367" t="n">
        <f aca="false">T3553-U3553-V3553-W3553</f>
        <v>0</v>
      </c>
    </row>
    <row r="3554" customFormat="false" ht="19.5" hidden="false" customHeight="false" outlineLevel="0" collapsed="false">
      <c r="A3554" s="280" t="n">
        <v>45</v>
      </c>
      <c r="B3554" s="229" t="n">
        <v>1000</v>
      </c>
      <c r="C3554" s="244" t="s">
        <v>417</v>
      </c>
      <c r="D3554" s="244"/>
      <c r="E3554" s="245" t="n">
        <f aca="false">SUM(E3555:E3571)</f>
        <v>81000</v>
      </c>
      <c r="F3554" s="246" t="n">
        <f aca="false">SUM(F3555:F3571)</f>
        <v>0</v>
      </c>
      <c r="G3554" s="247" t="n">
        <f aca="false">SUM(G3555:G3571)</f>
        <v>27467</v>
      </c>
      <c r="H3554" s="247" t="n">
        <f aca="false">SUM(H3555:H3571)</f>
        <v>0</v>
      </c>
      <c r="I3554" s="247" t="n">
        <f aca="false">SUM(I3555:I3571)</f>
        <v>27467</v>
      </c>
      <c r="J3554" s="677" t="n">
        <f aca="false">(IF($E3554&lt;&gt;0,$J$2,IF($I3554&lt;&gt;0,$J$2,"")))</f>
        <v>1</v>
      </c>
      <c r="K3554" s="216"/>
      <c r="L3554" s="383" t="n">
        <f aca="false">SUM(L3555:L3571)</f>
        <v>0</v>
      </c>
      <c r="M3554" s="384" t="n">
        <f aca="false">SUM(M3555:M3571)</f>
        <v>0</v>
      </c>
      <c r="N3554" s="690" t="n">
        <f aca="false">SUM(N3555:N3571)</f>
        <v>27467</v>
      </c>
      <c r="O3554" s="265" t="n">
        <f aca="false">SUM(O3555:O3571)</f>
        <v>-27467</v>
      </c>
      <c r="P3554" s="216"/>
      <c r="Q3554" s="383" t="n">
        <f aca="false">SUM(Q3555:Q3571)</f>
        <v>0</v>
      </c>
      <c r="R3554" s="384" t="n">
        <f aca="false">SUM(R3555:R3571)</f>
        <v>0</v>
      </c>
      <c r="S3554" s="384" t="n">
        <f aca="false">SUM(S3555:S3571)</f>
        <v>27346</v>
      </c>
      <c r="T3554" s="384" t="n">
        <f aca="false">SUM(T3555:T3571)</f>
        <v>-27346</v>
      </c>
      <c r="U3554" s="384" t="n">
        <f aca="false">SUM(U3555:U3571)</f>
        <v>0</v>
      </c>
      <c r="V3554" s="384" t="n">
        <f aca="false">SUM(V3555:V3571)</f>
        <v>0</v>
      </c>
      <c r="W3554" s="265" t="n">
        <f aca="false">SUM(W3555:W3571)</f>
        <v>0</v>
      </c>
      <c r="X3554" s="367" t="n">
        <f aca="false">T3554-U3554-V3554-W3554</f>
        <v>-27346</v>
      </c>
    </row>
    <row r="3555" customFormat="false" ht="19.5" hidden="false" customHeight="false" outlineLevel="0" collapsed="false">
      <c r="A3555" s="280" t="n">
        <v>50</v>
      </c>
      <c r="B3555" s="217"/>
      <c r="C3555" s="252" t="n">
        <v>1011</v>
      </c>
      <c r="D3555" s="386" t="s">
        <v>418</v>
      </c>
      <c r="E3555" s="224"/>
      <c r="F3555" s="269"/>
      <c r="G3555" s="253"/>
      <c r="H3555" s="253"/>
      <c r="I3555" s="222" t="n">
        <f aca="false">F3555+G3555+H3555</f>
        <v>0</v>
      </c>
      <c r="J3555" s="677" t="str">
        <f aca="false">(IF($E3555&lt;&gt;0,$J$2,IF($I3555&lt;&gt;0,$J$2,"")))</f>
        <v/>
      </c>
      <c r="K3555" s="216"/>
      <c r="L3555" s="686"/>
      <c r="M3555" s="687"/>
      <c r="N3555" s="365" t="n">
        <f aca="false">I3555</f>
        <v>0</v>
      </c>
      <c r="O3555" s="688" t="n">
        <f aca="false">L3555+M3555-N3555</f>
        <v>0</v>
      </c>
      <c r="P3555" s="216"/>
      <c r="Q3555" s="686"/>
      <c r="R3555" s="687"/>
      <c r="S3555" s="365" t="n">
        <f aca="false">+IF(+(L3555+M3555)&gt;=I3555,+M3555,+(+I3555-L3555))</f>
        <v>0</v>
      </c>
      <c r="T3555" s="365" t="n">
        <f aca="false">Q3555+R3555-S3555</f>
        <v>0</v>
      </c>
      <c r="U3555" s="687"/>
      <c r="V3555" s="687"/>
      <c r="W3555" s="257"/>
      <c r="X3555" s="367" t="n">
        <f aca="false">T3555-U3555-V3555-W3555</f>
        <v>0</v>
      </c>
    </row>
    <row r="3556" customFormat="false" ht="19.5" hidden="false" customHeight="false" outlineLevel="0" collapsed="false">
      <c r="A3556" s="280" t="n">
        <v>55</v>
      </c>
      <c r="B3556" s="217"/>
      <c r="C3556" s="218" t="n">
        <v>1012</v>
      </c>
      <c r="D3556" s="254" t="s">
        <v>419</v>
      </c>
      <c r="E3556" s="224"/>
      <c r="F3556" s="269"/>
      <c r="G3556" s="253"/>
      <c r="H3556" s="253"/>
      <c r="I3556" s="222" t="n">
        <f aca="false">F3556+G3556+H3556</f>
        <v>0</v>
      </c>
      <c r="J3556" s="677" t="str">
        <f aca="false">(IF($E3556&lt;&gt;0,$J$2,IF($I3556&lt;&gt;0,$J$2,"")))</f>
        <v/>
      </c>
      <c r="K3556" s="216"/>
      <c r="L3556" s="686"/>
      <c r="M3556" s="687"/>
      <c r="N3556" s="365" t="n">
        <f aca="false">I3556</f>
        <v>0</v>
      </c>
      <c r="O3556" s="688" t="n">
        <f aca="false">L3556+M3556-N3556</f>
        <v>0</v>
      </c>
      <c r="P3556" s="216"/>
      <c r="Q3556" s="686"/>
      <c r="R3556" s="687"/>
      <c r="S3556" s="365" t="n">
        <f aca="false">+IF(+(L3556+M3556)&gt;=I3556,+M3556,+(+I3556-L3556))</f>
        <v>0</v>
      </c>
      <c r="T3556" s="365" t="n">
        <f aca="false">Q3556+R3556-S3556</f>
        <v>0</v>
      </c>
      <c r="U3556" s="687"/>
      <c r="V3556" s="687"/>
      <c r="W3556" s="257"/>
      <c r="X3556" s="367" t="n">
        <f aca="false">T3556-U3556-V3556-W3556</f>
        <v>0</v>
      </c>
    </row>
    <row r="3557" customFormat="false" ht="19.5" hidden="false" customHeight="false" outlineLevel="0" collapsed="false">
      <c r="A3557" s="280" t="n">
        <v>60</v>
      </c>
      <c r="B3557" s="217"/>
      <c r="C3557" s="218" t="n">
        <v>1013</v>
      </c>
      <c r="D3557" s="254" t="s">
        <v>420</v>
      </c>
      <c r="E3557" s="224"/>
      <c r="F3557" s="269"/>
      <c r="G3557" s="253"/>
      <c r="H3557" s="253"/>
      <c r="I3557" s="222" t="n">
        <f aca="false">F3557+G3557+H3557</f>
        <v>0</v>
      </c>
      <c r="J3557" s="677" t="str">
        <f aca="false">(IF($E3557&lt;&gt;0,$J$2,IF($I3557&lt;&gt;0,$J$2,"")))</f>
        <v/>
      </c>
      <c r="K3557" s="216"/>
      <c r="L3557" s="686"/>
      <c r="M3557" s="687"/>
      <c r="N3557" s="365" t="n">
        <f aca="false">I3557</f>
        <v>0</v>
      </c>
      <c r="O3557" s="688" t="n">
        <f aca="false">L3557+M3557-N3557</f>
        <v>0</v>
      </c>
      <c r="P3557" s="216"/>
      <c r="Q3557" s="686"/>
      <c r="R3557" s="687"/>
      <c r="S3557" s="365" t="n">
        <f aca="false">+IF(+(L3557+M3557)&gt;=I3557,+M3557,+(+I3557-L3557))</f>
        <v>0</v>
      </c>
      <c r="T3557" s="365" t="n">
        <f aca="false">Q3557+R3557-S3557</f>
        <v>0</v>
      </c>
      <c r="U3557" s="687"/>
      <c r="V3557" s="687"/>
      <c r="W3557" s="257"/>
      <c r="X3557" s="367" t="n">
        <f aca="false">T3557-U3557-V3557-W3557</f>
        <v>0</v>
      </c>
    </row>
    <row r="3558" customFormat="false" ht="36" hidden="false" customHeight="true" outlineLevel="0" collapsed="false">
      <c r="A3558" s="279" t="n">
        <v>65</v>
      </c>
      <c r="B3558" s="217"/>
      <c r="C3558" s="218" t="n">
        <v>1014</v>
      </c>
      <c r="D3558" s="254" t="s">
        <v>421</v>
      </c>
      <c r="E3558" s="224"/>
      <c r="F3558" s="269"/>
      <c r="G3558" s="253"/>
      <c r="H3558" s="253"/>
      <c r="I3558" s="222" t="n">
        <f aca="false">F3558+G3558+H3558</f>
        <v>0</v>
      </c>
      <c r="J3558" s="677" t="str">
        <f aca="false">(IF($E3558&lt;&gt;0,$J$2,IF($I3558&lt;&gt;0,$J$2,"")))</f>
        <v/>
      </c>
      <c r="K3558" s="216"/>
      <c r="L3558" s="686"/>
      <c r="M3558" s="687"/>
      <c r="N3558" s="365" t="n">
        <f aca="false">I3558</f>
        <v>0</v>
      </c>
      <c r="O3558" s="688" t="n">
        <f aca="false">L3558+M3558-N3558</f>
        <v>0</v>
      </c>
      <c r="P3558" s="216"/>
      <c r="Q3558" s="686"/>
      <c r="R3558" s="687"/>
      <c r="S3558" s="365" t="n">
        <f aca="false">+IF(+(L3558+M3558)&gt;=I3558,+M3558,+(+I3558-L3558))</f>
        <v>0</v>
      </c>
      <c r="T3558" s="365" t="n">
        <f aca="false">Q3558+R3558-S3558</f>
        <v>0</v>
      </c>
      <c r="U3558" s="687"/>
      <c r="V3558" s="687"/>
      <c r="W3558" s="257"/>
      <c r="X3558" s="367" t="n">
        <f aca="false">T3558-U3558-V3558-W3558</f>
        <v>0</v>
      </c>
    </row>
    <row r="3559" customFormat="false" ht="19.5" hidden="false" customHeight="false" outlineLevel="0" collapsed="false">
      <c r="A3559" s="280" t="n">
        <v>70</v>
      </c>
      <c r="B3559" s="217"/>
      <c r="C3559" s="218" t="n">
        <v>1015</v>
      </c>
      <c r="D3559" s="254" t="s">
        <v>422</v>
      </c>
      <c r="E3559" s="224"/>
      <c r="F3559" s="269"/>
      <c r="G3559" s="253"/>
      <c r="H3559" s="253"/>
      <c r="I3559" s="222" t="n">
        <f aca="false">F3559+G3559+H3559</f>
        <v>0</v>
      </c>
      <c r="J3559" s="677" t="str">
        <f aca="false">(IF($E3559&lt;&gt;0,$J$2,IF($I3559&lt;&gt;0,$J$2,"")))</f>
        <v/>
      </c>
      <c r="K3559" s="216"/>
      <c r="L3559" s="686"/>
      <c r="M3559" s="687"/>
      <c r="N3559" s="365" t="n">
        <f aca="false">I3559</f>
        <v>0</v>
      </c>
      <c r="O3559" s="688" t="n">
        <f aca="false">L3559+M3559-N3559</f>
        <v>0</v>
      </c>
      <c r="P3559" s="216"/>
      <c r="Q3559" s="686"/>
      <c r="R3559" s="687"/>
      <c r="S3559" s="365" t="n">
        <f aca="false">+IF(+(L3559+M3559)&gt;=I3559,+M3559,+(+I3559-L3559))</f>
        <v>0</v>
      </c>
      <c r="T3559" s="365" t="n">
        <f aca="false">Q3559+R3559-S3559</f>
        <v>0</v>
      </c>
      <c r="U3559" s="687"/>
      <c r="V3559" s="687"/>
      <c r="W3559" s="257"/>
      <c r="X3559" s="367" t="n">
        <f aca="false">T3559-U3559-V3559-W3559</f>
        <v>0</v>
      </c>
    </row>
    <row r="3560" customFormat="false" ht="19.5" hidden="false" customHeight="false" outlineLevel="0" collapsed="false">
      <c r="A3560" s="280" t="n">
        <v>75</v>
      </c>
      <c r="B3560" s="217"/>
      <c r="C3560" s="218" t="n">
        <v>1016</v>
      </c>
      <c r="D3560" s="254" t="s">
        <v>423</v>
      </c>
      <c r="E3560" s="224" t="n">
        <v>59000</v>
      </c>
      <c r="F3560" s="269" t="n">
        <v>0</v>
      </c>
      <c r="G3560" s="253" t="n">
        <v>27225</v>
      </c>
      <c r="H3560" s="253" t="n">
        <v>0</v>
      </c>
      <c r="I3560" s="222" t="n">
        <f aca="false">F3560+G3560+H3560</f>
        <v>27225</v>
      </c>
      <c r="J3560" s="677" t="n">
        <f aca="false">(IF($E3560&lt;&gt;0,$J$2,IF($I3560&lt;&gt;0,$J$2,"")))</f>
        <v>1</v>
      </c>
      <c r="K3560" s="216"/>
      <c r="L3560" s="686"/>
      <c r="M3560" s="687"/>
      <c r="N3560" s="365" t="n">
        <f aca="false">I3560</f>
        <v>27225</v>
      </c>
      <c r="O3560" s="688" t="n">
        <f aca="false">L3560+M3560-N3560</f>
        <v>-27225</v>
      </c>
      <c r="P3560" s="216"/>
      <c r="Q3560" s="686"/>
      <c r="R3560" s="687"/>
      <c r="S3560" s="365" t="n">
        <f aca="false">+IF(+(L3560+M3560)&gt;=I3560,+M3560,+(+I3560-L3560))</f>
        <v>27225</v>
      </c>
      <c r="T3560" s="365" t="n">
        <f aca="false">Q3560+R3560-S3560</f>
        <v>-27225</v>
      </c>
      <c r="U3560" s="687"/>
      <c r="V3560" s="687"/>
      <c r="W3560" s="257"/>
      <c r="X3560" s="367" t="n">
        <f aca="false">T3560-U3560-V3560-W3560</f>
        <v>-27225</v>
      </c>
    </row>
    <row r="3561" customFormat="false" ht="19.5" hidden="false" customHeight="false" outlineLevel="0" collapsed="false">
      <c r="A3561" s="280" t="n">
        <v>80</v>
      </c>
      <c r="B3561" s="235"/>
      <c r="C3561" s="387" t="n">
        <v>1020</v>
      </c>
      <c r="D3561" s="388" t="s">
        <v>424</v>
      </c>
      <c r="E3561" s="224" t="n">
        <v>2000</v>
      </c>
      <c r="F3561" s="269" t="n">
        <v>0</v>
      </c>
      <c r="G3561" s="253" t="n">
        <v>121</v>
      </c>
      <c r="H3561" s="253" t="n">
        <v>0</v>
      </c>
      <c r="I3561" s="222" t="n">
        <f aca="false">F3561+G3561+H3561</f>
        <v>121</v>
      </c>
      <c r="J3561" s="677" t="n">
        <f aca="false">(IF($E3561&lt;&gt;0,$J$2,IF($I3561&lt;&gt;0,$J$2,"")))</f>
        <v>1</v>
      </c>
      <c r="K3561" s="216"/>
      <c r="L3561" s="686"/>
      <c r="M3561" s="687"/>
      <c r="N3561" s="365" t="n">
        <f aca="false">I3561</f>
        <v>121</v>
      </c>
      <c r="O3561" s="688" t="n">
        <f aca="false">L3561+M3561-N3561</f>
        <v>-121</v>
      </c>
      <c r="P3561" s="216"/>
      <c r="Q3561" s="686"/>
      <c r="R3561" s="687"/>
      <c r="S3561" s="365" t="n">
        <f aca="false">+IF(+(L3561+M3561)&gt;=I3561,+M3561,+(+I3561-L3561))</f>
        <v>121</v>
      </c>
      <c r="T3561" s="365" t="n">
        <f aca="false">Q3561+R3561-S3561</f>
        <v>-121</v>
      </c>
      <c r="U3561" s="687"/>
      <c r="V3561" s="687"/>
      <c r="W3561" s="257"/>
      <c r="X3561" s="367" t="n">
        <f aca="false">T3561-U3561-V3561-W3561</f>
        <v>-121</v>
      </c>
    </row>
    <row r="3562" customFormat="false" ht="19.5" hidden="false" customHeight="false" outlineLevel="0" collapsed="false">
      <c r="A3562" s="280" t="n">
        <v>85</v>
      </c>
      <c r="B3562" s="217"/>
      <c r="C3562" s="218" t="n">
        <v>1030</v>
      </c>
      <c r="D3562" s="254" t="s">
        <v>425</v>
      </c>
      <c r="E3562" s="224" t="n">
        <v>20000</v>
      </c>
      <c r="F3562" s="269" t="n">
        <v>0</v>
      </c>
      <c r="G3562" s="253" t="n">
        <v>0</v>
      </c>
      <c r="H3562" s="253" t="n">
        <v>0</v>
      </c>
      <c r="I3562" s="222" t="n">
        <f aca="false">F3562+G3562+H3562</f>
        <v>0</v>
      </c>
      <c r="J3562" s="677" t="n">
        <f aca="false">(IF($E3562&lt;&gt;0,$J$2,IF($I3562&lt;&gt;0,$J$2,"")))</f>
        <v>1</v>
      </c>
      <c r="K3562" s="216"/>
      <c r="L3562" s="686"/>
      <c r="M3562" s="687"/>
      <c r="N3562" s="365" t="n">
        <f aca="false">I3562</f>
        <v>0</v>
      </c>
      <c r="O3562" s="688" t="n">
        <f aca="false">L3562+M3562-N3562</f>
        <v>0</v>
      </c>
      <c r="P3562" s="216"/>
      <c r="Q3562" s="686"/>
      <c r="R3562" s="687"/>
      <c r="S3562" s="365" t="n">
        <f aca="false">+IF(+(L3562+M3562)&gt;=I3562,+M3562,+(+I3562-L3562))</f>
        <v>0</v>
      </c>
      <c r="T3562" s="365" t="n">
        <f aca="false">Q3562+R3562-S3562</f>
        <v>0</v>
      </c>
      <c r="U3562" s="687"/>
      <c r="V3562" s="687"/>
      <c r="W3562" s="257"/>
      <c r="X3562" s="367" t="n">
        <f aca="false">T3562-U3562-V3562-W3562</f>
        <v>0</v>
      </c>
    </row>
    <row r="3563" customFormat="false" ht="19.5" hidden="false" customHeight="false" outlineLevel="0" collapsed="false">
      <c r="A3563" s="280" t="n">
        <v>90</v>
      </c>
      <c r="B3563" s="217"/>
      <c r="C3563" s="387" t="n">
        <v>1051</v>
      </c>
      <c r="D3563" s="389" t="s">
        <v>426</v>
      </c>
      <c r="E3563" s="224"/>
      <c r="F3563" s="269"/>
      <c r="G3563" s="253"/>
      <c r="H3563" s="253"/>
      <c r="I3563" s="222" t="n">
        <f aca="false">F3563+G3563+H3563</f>
        <v>0</v>
      </c>
      <c r="J3563" s="677" t="str">
        <f aca="false">(IF($E3563&lt;&gt;0,$J$2,IF($I3563&lt;&gt;0,$J$2,"")))</f>
        <v/>
      </c>
      <c r="K3563" s="216"/>
      <c r="L3563" s="686"/>
      <c r="M3563" s="687"/>
      <c r="N3563" s="365" t="n">
        <f aca="false">I3563</f>
        <v>0</v>
      </c>
      <c r="O3563" s="688" t="n">
        <f aca="false">L3563+M3563-N3563</f>
        <v>0</v>
      </c>
      <c r="P3563" s="216"/>
      <c r="Q3563" s="366"/>
      <c r="R3563" s="395"/>
      <c r="S3563" s="395"/>
      <c r="T3563" s="395"/>
      <c r="U3563" s="395"/>
      <c r="V3563" s="395"/>
      <c r="W3563" s="689"/>
      <c r="X3563" s="367" t="n">
        <f aca="false">T3563-U3563-V3563-W3563</f>
        <v>0</v>
      </c>
    </row>
    <row r="3564" customFormat="false" ht="19.5" hidden="false" customHeight="false" outlineLevel="0" collapsed="false">
      <c r="A3564" s="279" t="n">
        <v>115</v>
      </c>
      <c r="B3564" s="217"/>
      <c r="C3564" s="218" t="n">
        <v>1052</v>
      </c>
      <c r="D3564" s="254" t="s">
        <v>427</v>
      </c>
      <c r="E3564" s="224"/>
      <c r="F3564" s="269"/>
      <c r="G3564" s="253"/>
      <c r="H3564" s="253"/>
      <c r="I3564" s="222" t="n">
        <f aca="false">F3564+G3564+H3564</f>
        <v>0</v>
      </c>
      <c r="J3564" s="677" t="str">
        <f aca="false">(IF($E3564&lt;&gt;0,$J$2,IF($I3564&lt;&gt;0,$J$2,"")))</f>
        <v/>
      </c>
      <c r="K3564" s="216"/>
      <c r="L3564" s="686"/>
      <c r="M3564" s="687"/>
      <c r="N3564" s="365" t="n">
        <f aca="false">I3564</f>
        <v>0</v>
      </c>
      <c r="O3564" s="688" t="n">
        <f aca="false">L3564+M3564-N3564</f>
        <v>0</v>
      </c>
      <c r="P3564" s="216"/>
      <c r="Q3564" s="366"/>
      <c r="R3564" s="395"/>
      <c r="S3564" s="395"/>
      <c r="T3564" s="395"/>
      <c r="U3564" s="395"/>
      <c r="V3564" s="395"/>
      <c r="W3564" s="689"/>
      <c r="X3564" s="367" t="n">
        <f aca="false">T3564-U3564-V3564-W3564</f>
        <v>0</v>
      </c>
    </row>
    <row r="3565" customFormat="false" ht="32.25" hidden="false" customHeight="false" outlineLevel="0" collapsed="false">
      <c r="A3565" s="279" t="n">
        <v>125</v>
      </c>
      <c r="B3565" s="217"/>
      <c r="C3565" s="390" t="n">
        <v>1053</v>
      </c>
      <c r="D3565" s="391" t="s">
        <v>428</v>
      </c>
      <c r="E3565" s="224"/>
      <c r="F3565" s="269"/>
      <c r="G3565" s="253"/>
      <c r="H3565" s="253"/>
      <c r="I3565" s="222" t="n">
        <f aca="false">F3565+G3565+H3565</f>
        <v>0</v>
      </c>
      <c r="J3565" s="677" t="str">
        <f aca="false">(IF($E3565&lt;&gt;0,$J$2,IF($I3565&lt;&gt;0,$J$2,"")))</f>
        <v/>
      </c>
      <c r="K3565" s="216"/>
      <c r="L3565" s="686"/>
      <c r="M3565" s="687"/>
      <c r="N3565" s="365" t="n">
        <f aca="false">I3565</f>
        <v>0</v>
      </c>
      <c r="O3565" s="688" t="n">
        <f aca="false">L3565+M3565-N3565</f>
        <v>0</v>
      </c>
      <c r="P3565" s="216"/>
      <c r="Q3565" s="366"/>
      <c r="R3565" s="395"/>
      <c r="S3565" s="395"/>
      <c r="T3565" s="395"/>
      <c r="U3565" s="395"/>
      <c r="V3565" s="395"/>
      <c r="W3565" s="689"/>
      <c r="X3565" s="367" t="n">
        <f aca="false">T3565-U3565-V3565-W3565</f>
        <v>0</v>
      </c>
    </row>
    <row r="3566" customFormat="false" ht="19.5" hidden="false" customHeight="false" outlineLevel="0" collapsed="false">
      <c r="A3566" s="280" t="n">
        <v>130</v>
      </c>
      <c r="B3566" s="217"/>
      <c r="C3566" s="218" t="n">
        <v>1062</v>
      </c>
      <c r="D3566" s="223" t="s">
        <v>429</v>
      </c>
      <c r="E3566" s="224"/>
      <c r="F3566" s="269"/>
      <c r="G3566" s="253"/>
      <c r="H3566" s="253"/>
      <c r="I3566" s="222" t="n">
        <f aca="false">F3566+G3566+H3566</f>
        <v>0</v>
      </c>
      <c r="J3566" s="677" t="str">
        <f aca="false">(IF($E3566&lt;&gt;0,$J$2,IF($I3566&lt;&gt;0,$J$2,"")))</f>
        <v/>
      </c>
      <c r="K3566" s="216"/>
      <c r="L3566" s="686"/>
      <c r="M3566" s="687"/>
      <c r="N3566" s="365" t="n">
        <f aca="false">I3566</f>
        <v>0</v>
      </c>
      <c r="O3566" s="688" t="n">
        <f aca="false">L3566+M3566-N3566</f>
        <v>0</v>
      </c>
      <c r="P3566" s="216"/>
      <c r="Q3566" s="686"/>
      <c r="R3566" s="687"/>
      <c r="S3566" s="365" t="n">
        <f aca="false">+IF(+(L3566+M3566)&gt;=I3566,+M3566,+(+I3566-L3566))</f>
        <v>0</v>
      </c>
      <c r="T3566" s="365" t="n">
        <f aca="false">Q3566+R3566-S3566</f>
        <v>0</v>
      </c>
      <c r="U3566" s="687"/>
      <c r="V3566" s="687"/>
      <c r="W3566" s="257"/>
      <c r="X3566" s="367" t="n">
        <f aca="false">T3566-U3566-V3566-W3566</f>
        <v>0</v>
      </c>
    </row>
    <row r="3567" customFormat="false" ht="19.5" hidden="false" customHeight="false" outlineLevel="0" collapsed="false">
      <c r="A3567" s="280" t="n">
        <v>135</v>
      </c>
      <c r="B3567" s="217"/>
      <c r="C3567" s="218" t="n">
        <v>1063</v>
      </c>
      <c r="D3567" s="223" t="s">
        <v>745</v>
      </c>
      <c r="E3567" s="224"/>
      <c r="F3567" s="269"/>
      <c r="G3567" s="253"/>
      <c r="H3567" s="253"/>
      <c r="I3567" s="222" t="n">
        <f aca="false">F3567+G3567+H3567</f>
        <v>0</v>
      </c>
      <c r="J3567" s="677" t="str">
        <f aca="false">(IF($E3567&lt;&gt;0,$J$2,IF($I3567&lt;&gt;0,$J$2,"")))</f>
        <v/>
      </c>
      <c r="K3567" s="216"/>
      <c r="L3567" s="686"/>
      <c r="M3567" s="687"/>
      <c r="N3567" s="365" t="n">
        <f aca="false">I3567</f>
        <v>0</v>
      </c>
      <c r="O3567" s="688" t="n">
        <f aca="false">L3567+M3567-N3567</f>
        <v>0</v>
      </c>
      <c r="P3567" s="216"/>
      <c r="Q3567" s="366"/>
      <c r="R3567" s="395"/>
      <c r="S3567" s="395"/>
      <c r="T3567" s="395"/>
      <c r="U3567" s="395"/>
      <c r="V3567" s="395"/>
      <c r="W3567" s="689"/>
      <c r="X3567" s="367" t="n">
        <f aca="false">T3567-U3567-V3567-W3567</f>
        <v>0</v>
      </c>
    </row>
    <row r="3568" customFormat="false" ht="19.5" hidden="false" customHeight="false" outlineLevel="0" collapsed="false">
      <c r="A3568" s="280" t="n">
        <v>140</v>
      </c>
      <c r="B3568" s="217"/>
      <c r="C3568" s="390" t="n">
        <v>1069</v>
      </c>
      <c r="D3568" s="392" t="s">
        <v>431</v>
      </c>
      <c r="E3568" s="224"/>
      <c r="F3568" s="269"/>
      <c r="G3568" s="253"/>
      <c r="H3568" s="253"/>
      <c r="I3568" s="222" t="n">
        <f aca="false">F3568+G3568+H3568</f>
        <v>0</v>
      </c>
      <c r="J3568" s="677" t="str">
        <f aca="false">(IF($E3568&lt;&gt;0,$J$2,IF($I3568&lt;&gt;0,$J$2,"")))</f>
        <v/>
      </c>
      <c r="K3568" s="216"/>
      <c r="L3568" s="686"/>
      <c r="M3568" s="687"/>
      <c r="N3568" s="365" t="n">
        <f aca="false">I3568</f>
        <v>0</v>
      </c>
      <c r="O3568" s="688" t="n">
        <f aca="false">L3568+M3568-N3568</f>
        <v>0</v>
      </c>
      <c r="P3568" s="216"/>
      <c r="Q3568" s="686"/>
      <c r="R3568" s="687"/>
      <c r="S3568" s="365" t="n">
        <f aca="false">+IF(+(L3568+M3568)&gt;=I3568,+M3568,+(+I3568-L3568))</f>
        <v>0</v>
      </c>
      <c r="T3568" s="365" t="n">
        <f aca="false">Q3568+R3568-S3568</f>
        <v>0</v>
      </c>
      <c r="U3568" s="687"/>
      <c r="V3568" s="687"/>
      <c r="W3568" s="257"/>
      <c r="X3568" s="367" t="n">
        <f aca="false">T3568-U3568-V3568-W3568</f>
        <v>0</v>
      </c>
    </row>
    <row r="3569" customFormat="false" ht="32.25" hidden="false" customHeight="false" outlineLevel="0" collapsed="false">
      <c r="A3569" s="280" t="n">
        <v>145</v>
      </c>
      <c r="B3569" s="235"/>
      <c r="C3569" s="218" t="n">
        <v>1091</v>
      </c>
      <c r="D3569" s="254" t="s">
        <v>432</v>
      </c>
      <c r="E3569" s="224"/>
      <c r="F3569" s="269"/>
      <c r="G3569" s="253"/>
      <c r="H3569" s="253"/>
      <c r="I3569" s="222" t="n">
        <f aca="false">F3569+G3569+H3569</f>
        <v>0</v>
      </c>
      <c r="J3569" s="677" t="str">
        <f aca="false">(IF($E3569&lt;&gt;0,$J$2,IF($I3569&lt;&gt;0,$J$2,"")))</f>
        <v/>
      </c>
      <c r="K3569" s="216"/>
      <c r="L3569" s="686"/>
      <c r="M3569" s="687"/>
      <c r="N3569" s="365" t="n">
        <f aca="false">I3569</f>
        <v>0</v>
      </c>
      <c r="O3569" s="688" t="n">
        <f aca="false">L3569+M3569-N3569</f>
        <v>0</v>
      </c>
      <c r="P3569" s="216"/>
      <c r="Q3569" s="686"/>
      <c r="R3569" s="687"/>
      <c r="S3569" s="365" t="n">
        <f aca="false">+IF(+(L3569+M3569)&gt;=I3569,+M3569,+(+I3569-L3569))</f>
        <v>0</v>
      </c>
      <c r="T3569" s="365" t="n">
        <f aca="false">Q3569+R3569-S3569</f>
        <v>0</v>
      </c>
      <c r="U3569" s="687"/>
      <c r="V3569" s="687"/>
      <c r="W3569" s="257"/>
      <c r="X3569" s="367" t="n">
        <f aca="false">T3569-U3569-V3569-W3569</f>
        <v>0</v>
      </c>
    </row>
    <row r="3570" customFormat="false" ht="19.5" hidden="false" customHeight="false" outlineLevel="0" collapsed="false">
      <c r="A3570" s="280" t="n">
        <v>150</v>
      </c>
      <c r="B3570" s="217"/>
      <c r="C3570" s="218" t="n">
        <v>1092</v>
      </c>
      <c r="D3570" s="254" t="s">
        <v>433</v>
      </c>
      <c r="E3570" s="224" t="n">
        <v>0</v>
      </c>
      <c r="F3570" s="269" t="n">
        <v>0</v>
      </c>
      <c r="G3570" s="253" t="n">
        <v>121</v>
      </c>
      <c r="H3570" s="253" t="n">
        <v>0</v>
      </c>
      <c r="I3570" s="222" t="n">
        <f aca="false">F3570+G3570+H3570</f>
        <v>121</v>
      </c>
      <c r="J3570" s="677" t="n">
        <f aca="false">(IF($E3570&lt;&gt;0,$J$2,IF($I3570&lt;&gt;0,$J$2,"")))</f>
        <v>1</v>
      </c>
      <c r="K3570" s="216"/>
      <c r="L3570" s="686"/>
      <c r="M3570" s="687"/>
      <c r="N3570" s="365" t="n">
        <f aca="false">I3570</f>
        <v>121</v>
      </c>
      <c r="O3570" s="688" t="n">
        <f aca="false">L3570+M3570-N3570</f>
        <v>-121</v>
      </c>
      <c r="P3570" s="216"/>
      <c r="Q3570" s="366"/>
      <c r="R3570" s="395"/>
      <c r="S3570" s="395"/>
      <c r="T3570" s="395"/>
      <c r="U3570" s="395"/>
      <c r="V3570" s="395"/>
      <c r="W3570" s="689"/>
      <c r="X3570" s="367" t="n">
        <f aca="false">T3570-U3570-V3570-W3570</f>
        <v>0</v>
      </c>
    </row>
    <row r="3571" customFormat="false" ht="19.5" hidden="false" customHeight="false" outlineLevel="0" collapsed="false">
      <c r="A3571" s="280" t="n">
        <v>155</v>
      </c>
      <c r="B3571" s="217"/>
      <c r="C3571" s="241" t="n">
        <v>1098</v>
      </c>
      <c r="D3571" s="258" t="s">
        <v>434</v>
      </c>
      <c r="E3571" s="224"/>
      <c r="F3571" s="269"/>
      <c r="G3571" s="253"/>
      <c r="H3571" s="253"/>
      <c r="I3571" s="222" t="n">
        <f aca="false">F3571+G3571+H3571</f>
        <v>0</v>
      </c>
      <c r="J3571" s="677" t="str">
        <f aca="false">(IF($E3571&lt;&gt;0,$J$2,IF($I3571&lt;&gt;0,$J$2,"")))</f>
        <v/>
      </c>
      <c r="K3571" s="216"/>
      <c r="L3571" s="686"/>
      <c r="M3571" s="687"/>
      <c r="N3571" s="365" t="n">
        <f aca="false">I3571</f>
        <v>0</v>
      </c>
      <c r="O3571" s="688" t="n">
        <f aca="false">L3571+M3571-N3571</f>
        <v>0</v>
      </c>
      <c r="P3571" s="216"/>
      <c r="Q3571" s="686"/>
      <c r="R3571" s="687"/>
      <c r="S3571" s="365" t="n">
        <f aca="false">+IF(+(L3571+M3571)&gt;=I3571,+M3571,+(+I3571-L3571))</f>
        <v>0</v>
      </c>
      <c r="T3571" s="365" t="n">
        <f aca="false">Q3571+R3571-S3571</f>
        <v>0</v>
      </c>
      <c r="U3571" s="687"/>
      <c r="V3571" s="687"/>
      <c r="W3571" s="257"/>
      <c r="X3571" s="367" t="n">
        <f aca="false">T3571-U3571-V3571-W3571</f>
        <v>0</v>
      </c>
    </row>
    <row r="3572" customFormat="false" ht="19.5" hidden="false" customHeight="false" outlineLevel="0" collapsed="false">
      <c r="A3572" s="280" t="n">
        <v>160</v>
      </c>
      <c r="B3572" s="229" t="n">
        <v>1900</v>
      </c>
      <c r="C3572" s="393" t="s">
        <v>445</v>
      </c>
      <c r="D3572" s="393"/>
      <c r="E3572" s="245" t="n">
        <f aca="false">SUM(E3573:E3575)</f>
        <v>0</v>
      </c>
      <c r="F3572" s="246" t="n">
        <f aca="false">SUM(F3573:F3575)</f>
        <v>0</v>
      </c>
      <c r="G3572" s="247" t="n">
        <f aca="false">SUM(G3573:G3575)</f>
        <v>0</v>
      </c>
      <c r="H3572" s="247" t="n">
        <f aca="false">SUM(H3573:H3575)</f>
        <v>0</v>
      </c>
      <c r="I3572" s="247" t="n">
        <f aca="false">SUM(I3573:I3575)</f>
        <v>0</v>
      </c>
      <c r="J3572" s="677" t="str">
        <f aca="false">(IF($E3572&lt;&gt;0,$J$2,IF($I3572&lt;&gt;0,$J$2,"")))</f>
        <v/>
      </c>
      <c r="K3572" s="216"/>
      <c r="L3572" s="383" t="n">
        <f aca="false">SUM(L3573:L3575)</f>
        <v>0</v>
      </c>
      <c r="M3572" s="384" t="n">
        <f aca="false">SUM(M3573:M3575)</f>
        <v>0</v>
      </c>
      <c r="N3572" s="690" t="n">
        <f aca="false">SUM(N3573:N3575)</f>
        <v>0</v>
      </c>
      <c r="O3572" s="265" t="n">
        <f aca="false">SUM(O3573:O3575)</f>
        <v>0</v>
      </c>
      <c r="P3572" s="216"/>
      <c r="Q3572" s="385"/>
      <c r="R3572" s="407"/>
      <c r="S3572" s="407"/>
      <c r="T3572" s="407"/>
      <c r="U3572" s="407"/>
      <c r="V3572" s="407"/>
      <c r="W3572" s="691"/>
      <c r="X3572" s="367" t="n">
        <f aca="false">T3572-U3572-V3572-W3572</f>
        <v>0</v>
      </c>
    </row>
    <row r="3573" customFormat="false" ht="19.5" hidden="false" customHeight="false" outlineLevel="0" collapsed="false">
      <c r="A3573" s="280" t="n">
        <v>165</v>
      </c>
      <c r="B3573" s="217"/>
      <c r="C3573" s="252" t="n">
        <v>1901</v>
      </c>
      <c r="D3573" s="219" t="s">
        <v>436</v>
      </c>
      <c r="E3573" s="224"/>
      <c r="F3573" s="269"/>
      <c r="G3573" s="253"/>
      <c r="H3573" s="253"/>
      <c r="I3573" s="222" t="n">
        <f aca="false">F3573+G3573+H3573</f>
        <v>0</v>
      </c>
      <c r="J3573" s="677" t="str">
        <f aca="false">(IF($E3573&lt;&gt;0,$J$2,IF($I3573&lt;&gt;0,$J$2,"")))</f>
        <v/>
      </c>
      <c r="K3573" s="216"/>
      <c r="L3573" s="686"/>
      <c r="M3573" s="687"/>
      <c r="N3573" s="365" t="n">
        <f aca="false">I3573</f>
        <v>0</v>
      </c>
      <c r="O3573" s="688" t="n">
        <f aca="false">L3573+M3573-N3573</f>
        <v>0</v>
      </c>
      <c r="P3573" s="216"/>
      <c r="Q3573" s="366"/>
      <c r="R3573" s="395"/>
      <c r="S3573" s="395"/>
      <c r="T3573" s="395"/>
      <c r="U3573" s="395"/>
      <c r="V3573" s="395"/>
      <c r="W3573" s="689"/>
      <c r="X3573" s="367" t="n">
        <f aca="false">T3573-U3573-V3573-W3573</f>
        <v>0</v>
      </c>
    </row>
    <row r="3574" customFormat="false" ht="19.5" hidden="false" customHeight="false" outlineLevel="0" collapsed="false">
      <c r="A3574" s="280" t="n">
        <v>175</v>
      </c>
      <c r="B3574" s="217"/>
      <c r="C3574" s="218" t="n">
        <v>1981</v>
      </c>
      <c r="D3574" s="223" t="s">
        <v>437</v>
      </c>
      <c r="E3574" s="224"/>
      <c r="F3574" s="269"/>
      <c r="G3574" s="253"/>
      <c r="H3574" s="253"/>
      <c r="I3574" s="222" t="n">
        <f aca="false">F3574+G3574+H3574</f>
        <v>0</v>
      </c>
      <c r="J3574" s="677" t="str">
        <f aca="false">(IF($E3574&lt;&gt;0,$J$2,IF($I3574&lt;&gt;0,$J$2,"")))</f>
        <v/>
      </c>
      <c r="K3574" s="216"/>
      <c r="L3574" s="686"/>
      <c r="M3574" s="687"/>
      <c r="N3574" s="365" t="n">
        <f aca="false">I3574</f>
        <v>0</v>
      </c>
      <c r="O3574" s="688" t="n">
        <f aca="false">L3574+M3574-N3574</f>
        <v>0</v>
      </c>
      <c r="P3574" s="216"/>
      <c r="Q3574" s="366"/>
      <c r="R3574" s="395"/>
      <c r="S3574" s="395"/>
      <c r="T3574" s="395"/>
      <c r="U3574" s="395"/>
      <c r="V3574" s="395"/>
      <c r="W3574" s="689"/>
      <c r="X3574" s="367" t="n">
        <f aca="false">T3574-U3574-V3574-W3574</f>
        <v>0</v>
      </c>
    </row>
    <row r="3575" customFormat="false" ht="19.5" hidden="false" customHeight="false" outlineLevel="0" collapsed="false">
      <c r="A3575" s="280" t="n">
        <v>180</v>
      </c>
      <c r="B3575" s="217"/>
      <c r="C3575" s="241" t="n">
        <v>1991</v>
      </c>
      <c r="D3575" s="236" t="s">
        <v>438</v>
      </c>
      <c r="E3575" s="224"/>
      <c r="F3575" s="269"/>
      <c r="G3575" s="253"/>
      <c r="H3575" s="253"/>
      <c r="I3575" s="222" t="n">
        <f aca="false">F3575+G3575+H3575</f>
        <v>0</v>
      </c>
      <c r="J3575" s="677" t="str">
        <f aca="false">(IF($E3575&lt;&gt;0,$J$2,IF($I3575&lt;&gt;0,$J$2,"")))</f>
        <v/>
      </c>
      <c r="K3575" s="216"/>
      <c r="L3575" s="686"/>
      <c r="M3575" s="687"/>
      <c r="N3575" s="365" t="n">
        <f aca="false">I3575</f>
        <v>0</v>
      </c>
      <c r="O3575" s="688" t="n">
        <f aca="false">L3575+M3575-N3575</f>
        <v>0</v>
      </c>
      <c r="P3575" s="216"/>
      <c r="Q3575" s="366"/>
      <c r="R3575" s="395"/>
      <c r="S3575" s="395"/>
      <c r="T3575" s="395"/>
      <c r="U3575" s="395"/>
      <c r="V3575" s="395"/>
      <c r="W3575" s="689"/>
      <c r="X3575" s="367" t="n">
        <f aca="false">T3575-U3575-V3575-W3575</f>
        <v>0</v>
      </c>
    </row>
    <row r="3576" customFormat="false" ht="19.5" hidden="false" customHeight="false" outlineLevel="0" collapsed="false">
      <c r="A3576" s="280" t="n">
        <v>185</v>
      </c>
      <c r="B3576" s="229" t="n">
        <v>2100</v>
      </c>
      <c r="C3576" s="393" t="s">
        <v>439</v>
      </c>
      <c r="D3576" s="393"/>
      <c r="E3576" s="245" t="n">
        <f aca="false">SUM(E3577:E3581)</f>
        <v>0</v>
      </c>
      <c r="F3576" s="246" t="n">
        <f aca="false">SUM(F3577:F3581)</f>
        <v>0</v>
      </c>
      <c r="G3576" s="247" t="n">
        <f aca="false">SUM(G3577:G3581)</f>
        <v>0</v>
      </c>
      <c r="H3576" s="247" t="n">
        <f aca="false">SUM(H3577:H3581)</f>
        <v>0</v>
      </c>
      <c r="I3576" s="247" t="n">
        <f aca="false">SUM(I3577:I3581)</f>
        <v>0</v>
      </c>
      <c r="J3576" s="677" t="str">
        <f aca="false">(IF($E3576&lt;&gt;0,$J$2,IF($I3576&lt;&gt;0,$J$2,"")))</f>
        <v/>
      </c>
      <c r="K3576" s="216"/>
      <c r="L3576" s="383" t="n">
        <f aca="false">SUM(L3577:L3581)</f>
        <v>0</v>
      </c>
      <c r="M3576" s="384" t="n">
        <f aca="false">SUM(M3577:M3581)</f>
        <v>0</v>
      </c>
      <c r="N3576" s="690" t="n">
        <f aca="false">SUM(N3577:N3581)</f>
        <v>0</v>
      </c>
      <c r="O3576" s="265" t="n">
        <f aca="false">SUM(O3577:O3581)</f>
        <v>0</v>
      </c>
      <c r="P3576" s="216"/>
      <c r="Q3576" s="385"/>
      <c r="R3576" s="407"/>
      <c r="S3576" s="407"/>
      <c r="T3576" s="407"/>
      <c r="U3576" s="407"/>
      <c r="V3576" s="407"/>
      <c r="W3576" s="691"/>
      <c r="X3576" s="367" t="n">
        <f aca="false">T3576-U3576-V3576-W3576</f>
        <v>0</v>
      </c>
    </row>
    <row r="3577" customFormat="false" ht="19.5" hidden="false" customHeight="false" outlineLevel="0" collapsed="false">
      <c r="A3577" s="280" t="n">
        <v>190</v>
      </c>
      <c r="B3577" s="217"/>
      <c r="C3577" s="252" t="n">
        <v>2110</v>
      </c>
      <c r="D3577" s="260" t="s">
        <v>440</v>
      </c>
      <c r="E3577" s="224"/>
      <c r="F3577" s="269"/>
      <c r="G3577" s="253"/>
      <c r="H3577" s="253"/>
      <c r="I3577" s="222" t="n">
        <f aca="false">F3577+G3577+H3577</f>
        <v>0</v>
      </c>
      <c r="J3577" s="677" t="str">
        <f aca="false">(IF($E3577&lt;&gt;0,$J$2,IF($I3577&lt;&gt;0,$J$2,"")))</f>
        <v/>
      </c>
      <c r="K3577" s="216"/>
      <c r="L3577" s="686"/>
      <c r="M3577" s="687"/>
      <c r="N3577" s="365" t="n">
        <f aca="false">I3577</f>
        <v>0</v>
      </c>
      <c r="O3577" s="688" t="n">
        <f aca="false">L3577+M3577-N3577</f>
        <v>0</v>
      </c>
      <c r="P3577" s="216"/>
      <c r="Q3577" s="366"/>
      <c r="R3577" s="395"/>
      <c r="S3577" s="395"/>
      <c r="T3577" s="395"/>
      <c r="U3577" s="395"/>
      <c r="V3577" s="395"/>
      <c r="W3577" s="689"/>
      <c r="X3577" s="367" t="n">
        <f aca="false">T3577-U3577-V3577-W3577</f>
        <v>0</v>
      </c>
    </row>
    <row r="3578" customFormat="false" ht="19.5" hidden="false" customHeight="false" outlineLevel="0" collapsed="false">
      <c r="A3578" s="280" t="n">
        <v>200</v>
      </c>
      <c r="B3578" s="394"/>
      <c r="C3578" s="218" t="n">
        <v>2120</v>
      </c>
      <c r="D3578" s="374" t="s">
        <v>441</v>
      </c>
      <c r="E3578" s="224"/>
      <c r="F3578" s="269"/>
      <c r="G3578" s="253"/>
      <c r="H3578" s="253"/>
      <c r="I3578" s="222" t="n">
        <f aca="false">F3578+G3578+H3578</f>
        <v>0</v>
      </c>
      <c r="J3578" s="677" t="str">
        <f aca="false">(IF($E3578&lt;&gt;0,$J$2,IF($I3578&lt;&gt;0,$J$2,"")))</f>
        <v/>
      </c>
      <c r="K3578" s="216"/>
      <c r="L3578" s="686"/>
      <c r="M3578" s="687"/>
      <c r="N3578" s="365" t="n">
        <f aca="false">I3578</f>
        <v>0</v>
      </c>
      <c r="O3578" s="688" t="n">
        <f aca="false">L3578+M3578-N3578</f>
        <v>0</v>
      </c>
      <c r="P3578" s="216"/>
      <c r="Q3578" s="366"/>
      <c r="R3578" s="395"/>
      <c r="S3578" s="395"/>
      <c r="T3578" s="395"/>
      <c r="U3578" s="395"/>
      <c r="V3578" s="395"/>
      <c r="W3578" s="689"/>
      <c r="X3578" s="367" t="n">
        <f aca="false">T3578-U3578-V3578-W3578</f>
        <v>0</v>
      </c>
    </row>
    <row r="3579" customFormat="false" ht="19.5" hidden="false" customHeight="false" outlineLevel="0" collapsed="false">
      <c r="A3579" s="280" t="n">
        <v>200</v>
      </c>
      <c r="B3579" s="394"/>
      <c r="C3579" s="218" t="n">
        <v>2125</v>
      </c>
      <c r="D3579" s="304" t="s">
        <v>746</v>
      </c>
      <c r="E3579" s="224"/>
      <c r="F3579" s="269"/>
      <c r="G3579" s="253"/>
      <c r="H3579" s="253"/>
      <c r="I3579" s="222" t="n">
        <f aca="false">F3579+G3579+H3579</f>
        <v>0</v>
      </c>
      <c r="J3579" s="677" t="str">
        <f aca="false">(IF($E3579&lt;&gt;0,$J$2,IF($I3579&lt;&gt;0,$J$2,"")))</f>
        <v/>
      </c>
      <c r="K3579" s="216"/>
      <c r="L3579" s="686"/>
      <c r="M3579" s="687"/>
      <c r="N3579" s="365" t="n">
        <f aca="false">I3579</f>
        <v>0</v>
      </c>
      <c r="O3579" s="688" t="n">
        <f aca="false">L3579+M3579-N3579</f>
        <v>0</v>
      </c>
      <c r="P3579" s="216"/>
      <c r="Q3579" s="366"/>
      <c r="R3579" s="395"/>
      <c r="S3579" s="395"/>
      <c r="T3579" s="395"/>
      <c r="U3579" s="395"/>
      <c r="V3579" s="395"/>
      <c r="W3579" s="689"/>
      <c r="X3579" s="367" t="n">
        <f aca="false">T3579-U3579-V3579-W3579</f>
        <v>0</v>
      </c>
    </row>
    <row r="3580" customFormat="false" ht="19.5" hidden="false" customHeight="false" outlineLevel="0" collapsed="false">
      <c r="A3580" s="280" t="n">
        <v>205</v>
      </c>
      <c r="B3580" s="249"/>
      <c r="C3580" s="218" t="n">
        <v>2140</v>
      </c>
      <c r="D3580" s="374" t="s">
        <v>443</v>
      </c>
      <c r="E3580" s="224"/>
      <c r="F3580" s="269"/>
      <c r="G3580" s="253"/>
      <c r="H3580" s="253"/>
      <c r="I3580" s="222" t="n">
        <f aca="false">F3580+G3580+H3580</f>
        <v>0</v>
      </c>
      <c r="J3580" s="677" t="str">
        <f aca="false">(IF($E3580&lt;&gt;0,$J$2,IF($I3580&lt;&gt;0,$J$2,"")))</f>
        <v/>
      </c>
      <c r="K3580" s="216"/>
      <c r="L3580" s="686"/>
      <c r="M3580" s="687"/>
      <c r="N3580" s="365" t="n">
        <f aca="false">I3580</f>
        <v>0</v>
      </c>
      <c r="O3580" s="688" t="n">
        <f aca="false">L3580+M3580-N3580</f>
        <v>0</v>
      </c>
      <c r="P3580" s="216"/>
      <c r="Q3580" s="366"/>
      <c r="R3580" s="395"/>
      <c r="S3580" s="395"/>
      <c r="T3580" s="395"/>
      <c r="U3580" s="395"/>
      <c r="V3580" s="395"/>
      <c r="W3580" s="689"/>
      <c r="X3580" s="367" t="n">
        <f aca="false">T3580-U3580-V3580-W3580</f>
        <v>0</v>
      </c>
    </row>
    <row r="3581" customFormat="false" ht="19.5" hidden="false" customHeight="false" outlineLevel="0" collapsed="false">
      <c r="A3581" s="280" t="n">
        <v>210</v>
      </c>
      <c r="B3581" s="217"/>
      <c r="C3581" s="241" t="n">
        <v>2190</v>
      </c>
      <c r="D3581" s="405" t="s">
        <v>444</v>
      </c>
      <c r="E3581" s="224"/>
      <c r="F3581" s="269"/>
      <c r="G3581" s="253"/>
      <c r="H3581" s="253"/>
      <c r="I3581" s="222" t="n">
        <f aca="false">F3581+G3581+H3581</f>
        <v>0</v>
      </c>
      <c r="J3581" s="677" t="str">
        <f aca="false">(IF($E3581&lt;&gt;0,$J$2,IF($I3581&lt;&gt;0,$J$2,"")))</f>
        <v/>
      </c>
      <c r="K3581" s="216"/>
      <c r="L3581" s="686"/>
      <c r="M3581" s="687"/>
      <c r="N3581" s="365" t="n">
        <f aca="false">I3581</f>
        <v>0</v>
      </c>
      <c r="O3581" s="688" t="n">
        <f aca="false">L3581+M3581-N3581</f>
        <v>0</v>
      </c>
      <c r="P3581" s="216"/>
      <c r="Q3581" s="366"/>
      <c r="R3581" s="395"/>
      <c r="S3581" s="395"/>
      <c r="T3581" s="395"/>
      <c r="U3581" s="395"/>
      <c r="V3581" s="395"/>
      <c r="W3581" s="689"/>
      <c r="X3581" s="367" t="n">
        <f aca="false">T3581-U3581-V3581-W3581</f>
        <v>0</v>
      </c>
    </row>
    <row r="3582" customFormat="false" ht="19.5" hidden="false" customHeight="false" outlineLevel="0" collapsed="false">
      <c r="A3582" s="280" t="n">
        <v>215</v>
      </c>
      <c r="B3582" s="229" t="n">
        <v>2200</v>
      </c>
      <c r="C3582" s="393" t="s">
        <v>445</v>
      </c>
      <c r="D3582" s="393"/>
      <c r="E3582" s="245" t="n">
        <f aca="false">SUM(E3583:E3584)</f>
        <v>0</v>
      </c>
      <c r="F3582" s="246" t="n">
        <f aca="false">SUM(F3583:F3584)</f>
        <v>0</v>
      </c>
      <c r="G3582" s="247" t="n">
        <f aca="false">SUM(G3583:G3584)</f>
        <v>0</v>
      </c>
      <c r="H3582" s="247" t="n">
        <f aca="false">SUM(H3583:H3584)</f>
        <v>0</v>
      </c>
      <c r="I3582" s="247" t="n">
        <f aca="false">SUM(I3583:I3584)</f>
        <v>0</v>
      </c>
      <c r="J3582" s="677" t="str">
        <f aca="false">(IF($E3582&lt;&gt;0,$J$2,IF($I3582&lt;&gt;0,$J$2,"")))</f>
        <v/>
      </c>
      <c r="K3582" s="216"/>
      <c r="L3582" s="383" t="n">
        <f aca="false">SUM(L3583:L3584)</f>
        <v>0</v>
      </c>
      <c r="M3582" s="384" t="n">
        <f aca="false">SUM(M3583:M3584)</f>
        <v>0</v>
      </c>
      <c r="N3582" s="690" t="n">
        <f aca="false">SUM(N3583:N3584)</f>
        <v>0</v>
      </c>
      <c r="O3582" s="265" t="n">
        <f aca="false">SUM(O3583:O3584)</f>
        <v>0</v>
      </c>
      <c r="P3582" s="216"/>
      <c r="Q3582" s="385"/>
      <c r="R3582" s="407"/>
      <c r="S3582" s="407"/>
      <c r="T3582" s="407"/>
      <c r="U3582" s="407"/>
      <c r="V3582" s="407"/>
      <c r="W3582" s="691"/>
      <c r="X3582" s="367" t="n">
        <f aca="false">T3582-U3582-V3582-W3582</f>
        <v>0</v>
      </c>
    </row>
    <row r="3583" customFormat="false" ht="19.5" hidden="false" customHeight="false" outlineLevel="0" collapsed="false">
      <c r="A3583" s="279" t="n">
        <v>220</v>
      </c>
      <c r="B3583" s="217"/>
      <c r="C3583" s="218" t="n">
        <v>2221</v>
      </c>
      <c r="D3583" s="223" t="s">
        <v>747</v>
      </c>
      <c r="E3583" s="224"/>
      <c r="F3583" s="269"/>
      <c r="G3583" s="253"/>
      <c r="H3583" s="253"/>
      <c r="I3583" s="222" t="n">
        <f aca="false">F3583+G3583+H3583</f>
        <v>0</v>
      </c>
      <c r="J3583" s="677" t="str">
        <f aca="false">(IF($E3583&lt;&gt;0,$J$2,IF($I3583&lt;&gt;0,$J$2,"")))</f>
        <v/>
      </c>
      <c r="K3583" s="216"/>
      <c r="L3583" s="686"/>
      <c r="M3583" s="687"/>
      <c r="N3583" s="365" t="n">
        <f aca="false">I3583</f>
        <v>0</v>
      </c>
      <c r="O3583" s="688" t="n">
        <f aca="false">L3583+M3583-N3583</f>
        <v>0</v>
      </c>
      <c r="P3583" s="216"/>
      <c r="Q3583" s="366"/>
      <c r="R3583" s="395"/>
      <c r="S3583" s="395"/>
      <c r="T3583" s="395"/>
      <c r="U3583" s="395"/>
      <c r="V3583" s="395"/>
      <c r="W3583" s="689"/>
      <c r="X3583" s="367" t="n">
        <f aca="false">T3583-U3583-V3583-W3583</f>
        <v>0</v>
      </c>
    </row>
    <row r="3584" customFormat="false" ht="19.5" hidden="false" customHeight="false" outlineLevel="0" collapsed="false">
      <c r="A3584" s="280" t="n">
        <v>225</v>
      </c>
      <c r="B3584" s="217"/>
      <c r="C3584" s="241" t="n">
        <v>2224</v>
      </c>
      <c r="D3584" s="236" t="s">
        <v>447</v>
      </c>
      <c r="E3584" s="224"/>
      <c r="F3584" s="269"/>
      <c r="G3584" s="253"/>
      <c r="H3584" s="253"/>
      <c r="I3584" s="222" t="n">
        <f aca="false">F3584+G3584+H3584</f>
        <v>0</v>
      </c>
      <c r="J3584" s="677" t="str">
        <f aca="false">(IF($E3584&lt;&gt;0,$J$2,IF($I3584&lt;&gt;0,$J$2,"")))</f>
        <v/>
      </c>
      <c r="K3584" s="216"/>
      <c r="L3584" s="686"/>
      <c r="M3584" s="687"/>
      <c r="N3584" s="365" t="n">
        <f aca="false">I3584</f>
        <v>0</v>
      </c>
      <c r="O3584" s="688" t="n">
        <f aca="false">L3584+M3584-N3584</f>
        <v>0</v>
      </c>
      <c r="P3584" s="216"/>
      <c r="Q3584" s="366"/>
      <c r="R3584" s="395"/>
      <c r="S3584" s="395"/>
      <c r="T3584" s="395"/>
      <c r="U3584" s="395"/>
      <c r="V3584" s="395"/>
      <c r="W3584" s="689"/>
      <c r="X3584" s="367" t="n">
        <f aca="false">T3584-U3584-V3584-W3584</f>
        <v>0</v>
      </c>
    </row>
    <row r="3585" customFormat="false" ht="19.5" hidden="false" customHeight="false" outlineLevel="0" collapsed="false">
      <c r="A3585" s="280" t="n">
        <v>230</v>
      </c>
      <c r="B3585" s="229" t="n">
        <v>2500</v>
      </c>
      <c r="C3585" s="415" t="s">
        <v>448</v>
      </c>
      <c r="D3585" s="415"/>
      <c r="E3585" s="245"/>
      <c r="F3585" s="540"/>
      <c r="G3585" s="268"/>
      <c r="H3585" s="268"/>
      <c r="I3585" s="222" t="n">
        <f aca="false">F3585+G3585+H3585</f>
        <v>0</v>
      </c>
      <c r="J3585" s="677" t="str">
        <f aca="false">(IF($E3585&lt;&gt;0,$J$2,IF($I3585&lt;&gt;0,$J$2,"")))</f>
        <v/>
      </c>
      <c r="K3585" s="216"/>
      <c r="L3585" s="692"/>
      <c r="M3585" s="693"/>
      <c r="N3585" s="365" t="n">
        <f aca="false">I3585</f>
        <v>0</v>
      </c>
      <c r="O3585" s="688" t="n">
        <f aca="false">L3585+M3585-N3585</f>
        <v>0</v>
      </c>
      <c r="P3585" s="216"/>
      <c r="Q3585" s="385"/>
      <c r="R3585" s="407"/>
      <c r="S3585" s="395"/>
      <c r="T3585" s="395"/>
      <c r="U3585" s="407"/>
      <c r="V3585" s="395"/>
      <c r="W3585" s="689"/>
      <c r="X3585" s="367" t="n">
        <f aca="false">T3585-U3585-V3585-W3585</f>
        <v>0</v>
      </c>
    </row>
    <row r="3586" customFormat="false" ht="19.5" hidden="false" customHeight="true" outlineLevel="0" collapsed="false">
      <c r="A3586" s="280" t="n">
        <v>245</v>
      </c>
      <c r="B3586" s="229" t="n">
        <v>2600</v>
      </c>
      <c r="C3586" s="694" t="s">
        <v>449</v>
      </c>
      <c r="D3586" s="694"/>
      <c r="E3586" s="245"/>
      <c r="F3586" s="540"/>
      <c r="G3586" s="268"/>
      <c r="H3586" s="268"/>
      <c r="I3586" s="222" t="n">
        <f aca="false">F3586+G3586+H3586</f>
        <v>0</v>
      </c>
      <c r="J3586" s="677" t="str">
        <f aca="false">(IF($E3586&lt;&gt;0,$J$2,IF($I3586&lt;&gt;0,$J$2,"")))</f>
        <v/>
      </c>
      <c r="K3586" s="216"/>
      <c r="L3586" s="692"/>
      <c r="M3586" s="693"/>
      <c r="N3586" s="365" t="n">
        <f aca="false">I3586</f>
        <v>0</v>
      </c>
      <c r="O3586" s="688" t="n">
        <f aca="false">L3586+M3586-N3586</f>
        <v>0</v>
      </c>
      <c r="P3586" s="216"/>
      <c r="Q3586" s="385"/>
      <c r="R3586" s="407"/>
      <c r="S3586" s="395"/>
      <c r="T3586" s="395"/>
      <c r="U3586" s="407"/>
      <c r="V3586" s="395"/>
      <c r="W3586" s="689"/>
      <c r="X3586" s="367" t="n">
        <f aca="false">T3586-U3586-V3586-W3586</f>
        <v>0</v>
      </c>
    </row>
    <row r="3587" customFormat="false" ht="19.5" hidden="false" customHeight="true" outlineLevel="0" collapsed="false">
      <c r="A3587" s="279" t="n">
        <v>220</v>
      </c>
      <c r="B3587" s="229" t="n">
        <v>2700</v>
      </c>
      <c r="C3587" s="694" t="s">
        <v>450</v>
      </c>
      <c r="D3587" s="694"/>
      <c r="E3587" s="245"/>
      <c r="F3587" s="540"/>
      <c r="G3587" s="268"/>
      <c r="H3587" s="268"/>
      <c r="I3587" s="222" t="n">
        <f aca="false">F3587+G3587+H3587</f>
        <v>0</v>
      </c>
      <c r="J3587" s="677" t="str">
        <f aca="false">(IF($E3587&lt;&gt;0,$J$2,IF($I3587&lt;&gt;0,$J$2,"")))</f>
        <v/>
      </c>
      <c r="K3587" s="216"/>
      <c r="L3587" s="692"/>
      <c r="M3587" s="693"/>
      <c r="N3587" s="365" t="n">
        <f aca="false">I3587</f>
        <v>0</v>
      </c>
      <c r="O3587" s="688" t="n">
        <f aca="false">L3587+M3587-N3587</f>
        <v>0</v>
      </c>
      <c r="P3587" s="216"/>
      <c r="Q3587" s="385"/>
      <c r="R3587" s="407"/>
      <c r="S3587" s="395"/>
      <c r="T3587" s="395"/>
      <c r="U3587" s="407"/>
      <c r="V3587" s="395"/>
      <c r="W3587" s="689"/>
      <c r="X3587" s="367" t="n">
        <f aca="false">T3587-U3587-V3587-W3587</f>
        <v>0</v>
      </c>
    </row>
    <row r="3588" customFormat="false" ht="19.5" hidden="false" customHeight="true" outlineLevel="0" collapsed="false">
      <c r="A3588" s="280" t="n">
        <v>225</v>
      </c>
      <c r="B3588" s="229" t="n">
        <v>2800</v>
      </c>
      <c r="C3588" s="694" t="s">
        <v>451</v>
      </c>
      <c r="D3588" s="694"/>
      <c r="E3588" s="245"/>
      <c r="F3588" s="540"/>
      <c r="G3588" s="268"/>
      <c r="H3588" s="268"/>
      <c r="I3588" s="222" t="n">
        <f aca="false">F3588+G3588+H3588</f>
        <v>0</v>
      </c>
      <c r="J3588" s="677" t="str">
        <f aca="false">(IF($E3588&lt;&gt;0,$J$2,IF($I3588&lt;&gt;0,$J$2,"")))</f>
        <v/>
      </c>
      <c r="K3588" s="216"/>
      <c r="L3588" s="692"/>
      <c r="M3588" s="693"/>
      <c r="N3588" s="365" t="n">
        <f aca="false">I3588</f>
        <v>0</v>
      </c>
      <c r="O3588" s="688" t="n">
        <f aca="false">L3588+M3588-N3588</f>
        <v>0</v>
      </c>
      <c r="P3588" s="216"/>
      <c r="Q3588" s="385"/>
      <c r="R3588" s="407"/>
      <c r="S3588" s="395"/>
      <c r="T3588" s="395"/>
      <c r="U3588" s="407"/>
      <c r="V3588" s="395"/>
      <c r="W3588" s="689"/>
      <c r="X3588" s="367" t="n">
        <f aca="false">T3588-U3588-V3588-W3588</f>
        <v>0</v>
      </c>
    </row>
    <row r="3589" customFormat="false" ht="19.5" hidden="false" customHeight="false" outlineLevel="0" collapsed="false">
      <c r="A3589" s="280" t="n">
        <v>230</v>
      </c>
      <c r="B3589" s="229" t="n">
        <v>2900</v>
      </c>
      <c r="C3589" s="695" t="s">
        <v>452</v>
      </c>
      <c r="D3589" s="695"/>
      <c r="E3589" s="245" t="n">
        <f aca="false">SUM(E3590:E3595)</f>
        <v>0</v>
      </c>
      <c r="F3589" s="246" t="n">
        <f aca="false">SUM(F3590:F3595)</f>
        <v>0</v>
      </c>
      <c r="G3589" s="247" t="n">
        <f aca="false">SUM(G3590:G3595)</f>
        <v>0</v>
      </c>
      <c r="H3589" s="247" t="n">
        <f aca="false">SUM(H3590:H3595)</f>
        <v>0</v>
      </c>
      <c r="I3589" s="247" t="n">
        <f aca="false">SUM(I3590:I3595)</f>
        <v>0</v>
      </c>
      <c r="J3589" s="677" t="str">
        <f aca="false">(IF($E3589&lt;&gt;0,$J$2,IF($I3589&lt;&gt;0,$J$2,"")))</f>
        <v/>
      </c>
      <c r="K3589" s="216"/>
      <c r="L3589" s="383" t="n">
        <f aca="false">SUM(L3590:L3595)</f>
        <v>0</v>
      </c>
      <c r="M3589" s="384" t="n">
        <f aca="false">SUM(M3590:M3595)</f>
        <v>0</v>
      </c>
      <c r="N3589" s="690" t="n">
        <f aca="false">SUM(N3590:N3595)</f>
        <v>0</v>
      </c>
      <c r="O3589" s="265" t="n">
        <f aca="false">SUM(O3590:O3595)</f>
        <v>0</v>
      </c>
      <c r="P3589" s="216"/>
      <c r="Q3589" s="385"/>
      <c r="R3589" s="407"/>
      <c r="S3589" s="407"/>
      <c r="T3589" s="407"/>
      <c r="U3589" s="407"/>
      <c r="V3589" s="407"/>
      <c r="W3589" s="691"/>
      <c r="X3589" s="367" t="n">
        <f aca="false">T3589-U3589-V3589-W3589</f>
        <v>0</v>
      </c>
    </row>
    <row r="3590" customFormat="false" ht="19.5" hidden="false" customHeight="false" outlineLevel="0" collapsed="false">
      <c r="A3590" s="280" t="n">
        <v>235</v>
      </c>
      <c r="B3590" s="394"/>
      <c r="C3590" s="252" t="n">
        <v>2920</v>
      </c>
      <c r="D3590" s="400" t="s">
        <v>453</v>
      </c>
      <c r="E3590" s="224"/>
      <c r="F3590" s="269"/>
      <c r="G3590" s="253"/>
      <c r="H3590" s="253"/>
      <c r="I3590" s="222" t="n">
        <f aca="false">F3590+G3590+H3590</f>
        <v>0</v>
      </c>
      <c r="J3590" s="677" t="str">
        <f aca="false">(IF($E3590&lt;&gt;0,$J$2,IF($I3590&lt;&gt;0,$J$2,"")))</f>
        <v/>
      </c>
      <c r="K3590" s="216"/>
      <c r="L3590" s="686"/>
      <c r="M3590" s="687"/>
      <c r="N3590" s="365" t="n">
        <f aca="false">I3590</f>
        <v>0</v>
      </c>
      <c r="O3590" s="688" t="n">
        <f aca="false">L3590+M3590-N3590</f>
        <v>0</v>
      </c>
      <c r="P3590" s="216"/>
      <c r="Q3590" s="366"/>
      <c r="R3590" s="395"/>
      <c r="S3590" s="395"/>
      <c r="T3590" s="395"/>
      <c r="U3590" s="395"/>
      <c r="V3590" s="395"/>
      <c r="W3590" s="689"/>
      <c r="X3590" s="367" t="n">
        <f aca="false">T3590-U3590-V3590-W3590</f>
        <v>0</v>
      </c>
    </row>
    <row r="3591" customFormat="false" ht="36" hidden="false" customHeight="true" outlineLevel="0" collapsed="false">
      <c r="A3591" s="280" t="n">
        <v>240</v>
      </c>
      <c r="B3591" s="394"/>
      <c r="C3591" s="390" t="n">
        <v>2969</v>
      </c>
      <c r="D3591" s="401" t="s">
        <v>454</v>
      </c>
      <c r="E3591" s="224"/>
      <c r="F3591" s="269"/>
      <c r="G3591" s="253"/>
      <c r="H3591" s="253"/>
      <c r="I3591" s="222" t="n">
        <f aca="false">F3591+G3591+H3591</f>
        <v>0</v>
      </c>
      <c r="J3591" s="677" t="str">
        <f aca="false">(IF($E3591&lt;&gt;0,$J$2,IF($I3591&lt;&gt;0,$J$2,"")))</f>
        <v/>
      </c>
      <c r="K3591" s="216"/>
      <c r="L3591" s="686"/>
      <c r="M3591" s="687"/>
      <c r="N3591" s="365" t="n">
        <f aca="false">I3591</f>
        <v>0</v>
      </c>
      <c r="O3591" s="688" t="n">
        <f aca="false">L3591+M3591-N3591</f>
        <v>0</v>
      </c>
      <c r="P3591" s="216"/>
      <c r="Q3591" s="366"/>
      <c r="R3591" s="395"/>
      <c r="S3591" s="395"/>
      <c r="T3591" s="395"/>
      <c r="U3591" s="395"/>
      <c r="V3591" s="395"/>
      <c r="W3591" s="689"/>
      <c r="X3591" s="367" t="n">
        <f aca="false">T3591-U3591-V3591-W3591</f>
        <v>0</v>
      </c>
    </row>
    <row r="3592" customFormat="false" ht="32.25" hidden="false" customHeight="false" outlineLevel="0" collapsed="false">
      <c r="A3592" s="280" t="n">
        <v>245</v>
      </c>
      <c r="B3592" s="394"/>
      <c r="C3592" s="390" t="n">
        <v>2970</v>
      </c>
      <c r="D3592" s="401" t="s">
        <v>455</v>
      </c>
      <c r="E3592" s="224"/>
      <c r="F3592" s="269"/>
      <c r="G3592" s="253"/>
      <c r="H3592" s="253"/>
      <c r="I3592" s="222" t="n">
        <f aca="false">F3592+G3592+H3592</f>
        <v>0</v>
      </c>
      <c r="J3592" s="677" t="str">
        <f aca="false">(IF($E3592&lt;&gt;0,$J$2,IF($I3592&lt;&gt;0,$J$2,"")))</f>
        <v/>
      </c>
      <c r="K3592" s="216"/>
      <c r="L3592" s="686"/>
      <c r="M3592" s="687"/>
      <c r="N3592" s="365" t="n">
        <f aca="false">I3592</f>
        <v>0</v>
      </c>
      <c r="O3592" s="688" t="n">
        <f aca="false">L3592+M3592-N3592</f>
        <v>0</v>
      </c>
      <c r="P3592" s="216"/>
      <c r="Q3592" s="366"/>
      <c r="R3592" s="395"/>
      <c r="S3592" s="395"/>
      <c r="T3592" s="395"/>
      <c r="U3592" s="395"/>
      <c r="V3592" s="395"/>
      <c r="W3592" s="689"/>
      <c r="X3592" s="367" t="n">
        <f aca="false">T3592-U3592-V3592-W3592</f>
        <v>0</v>
      </c>
    </row>
    <row r="3593" customFormat="false" ht="19.5" hidden="false" customHeight="false" outlineLevel="0" collapsed="false">
      <c r="A3593" s="279" t="n">
        <v>250</v>
      </c>
      <c r="B3593" s="394"/>
      <c r="C3593" s="402" t="n">
        <v>2989</v>
      </c>
      <c r="D3593" s="403" t="s">
        <v>456</v>
      </c>
      <c r="E3593" s="224"/>
      <c r="F3593" s="269"/>
      <c r="G3593" s="253"/>
      <c r="H3593" s="253"/>
      <c r="I3593" s="222" t="n">
        <f aca="false">F3593+G3593+H3593</f>
        <v>0</v>
      </c>
      <c r="J3593" s="677" t="str">
        <f aca="false">(IF($E3593&lt;&gt;0,$J$2,IF($I3593&lt;&gt;0,$J$2,"")))</f>
        <v/>
      </c>
      <c r="K3593" s="216"/>
      <c r="L3593" s="686"/>
      <c r="M3593" s="687"/>
      <c r="N3593" s="365" t="n">
        <f aca="false">I3593</f>
        <v>0</v>
      </c>
      <c r="O3593" s="688" t="n">
        <f aca="false">L3593+M3593-N3593</f>
        <v>0</v>
      </c>
      <c r="P3593" s="216"/>
      <c r="Q3593" s="366"/>
      <c r="R3593" s="395"/>
      <c r="S3593" s="395"/>
      <c r="T3593" s="395"/>
      <c r="U3593" s="395"/>
      <c r="V3593" s="395"/>
      <c r="W3593" s="689"/>
      <c r="X3593" s="367" t="n">
        <f aca="false">T3593-U3593-V3593-W3593</f>
        <v>0</v>
      </c>
    </row>
    <row r="3594" customFormat="false" ht="19.5" hidden="false" customHeight="false" outlineLevel="0" collapsed="false">
      <c r="A3594" s="280" t="n">
        <v>255</v>
      </c>
      <c r="B3594" s="217"/>
      <c r="C3594" s="218" t="n">
        <v>2991</v>
      </c>
      <c r="D3594" s="404" t="s">
        <v>457</v>
      </c>
      <c r="E3594" s="224"/>
      <c r="F3594" s="269"/>
      <c r="G3594" s="253"/>
      <c r="H3594" s="253"/>
      <c r="I3594" s="222" t="n">
        <f aca="false">F3594+G3594+H3594</f>
        <v>0</v>
      </c>
      <c r="J3594" s="677" t="str">
        <f aca="false">(IF($E3594&lt;&gt;0,$J$2,IF($I3594&lt;&gt;0,$J$2,"")))</f>
        <v/>
      </c>
      <c r="K3594" s="216"/>
      <c r="L3594" s="686"/>
      <c r="M3594" s="687"/>
      <c r="N3594" s="365" t="n">
        <f aca="false">I3594</f>
        <v>0</v>
      </c>
      <c r="O3594" s="688" t="n">
        <f aca="false">L3594+M3594-N3594</f>
        <v>0</v>
      </c>
      <c r="P3594" s="216"/>
      <c r="Q3594" s="366"/>
      <c r="R3594" s="395"/>
      <c r="S3594" s="395"/>
      <c r="T3594" s="395"/>
      <c r="U3594" s="395"/>
      <c r="V3594" s="395"/>
      <c r="W3594" s="689"/>
      <c r="X3594" s="367" t="n">
        <f aca="false">T3594-U3594-V3594-W3594</f>
        <v>0</v>
      </c>
    </row>
    <row r="3595" customFormat="false" ht="19.5" hidden="false" customHeight="false" outlineLevel="0" collapsed="false">
      <c r="A3595" s="280" t="n">
        <v>265</v>
      </c>
      <c r="B3595" s="217"/>
      <c r="C3595" s="241" t="n">
        <v>2992</v>
      </c>
      <c r="D3595" s="283" t="s">
        <v>458</v>
      </c>
      <c r="E3595" s="224"/>
      <c r="F3595" s="269"/>
      <c r="G3595" s="253"/>
      <c r="H3595" s="253"/>
      <c r="I3595" s="222" t="n">
        <f aca="false">F3595+G3595+H3595</f>
        <v>0</v>
      </c>
      <c r="J3595" s="677" t="str">
        <f aca="false">(IF($E3595&lt;&gt;0,$J$2,IF($I3595&lt;&gt;0,$J$2,"")))</f>
        <v/>
      </c>
      <c r="K3595" s="216"/>
      <c r="L3595" s="686"/>
      <c r="M3595" s="687"/>
      <c r="N3595" s="365" t="n">
        <f aca="false">I3595</f>
        <v>0</v>
      </c>
      <c r="O3595" s="688" t="n">
        <f aca="false">L3595+M3595-N3595</f>
        <v>0</v>
      </c>
      <c r="P3595" s="216"/>
      <c r="Q3595" s="366"/>
      <c r="R3595" s="395"/>
      <c r="S3595" s="395"/>
      <c r="T3595" s="395"/>
      <c r="U3595" s="395"/>
      <c r="V3595" s="395"/>
      <c r="W3595" s="689"/>
      <c r="X3595" s="367" t="n">
        <f aca="false">T3595-U3595-V3595-W3595</f>
        <v>0</v>
      </c>
    </row>
    <row r="3596" customFormat="false" ht="19.5" hidden="false" customHeight="false" outlineLevel="0" collapsed="false">
      <c r="A3596" s="279" t="n">
        <v>270</v>
      </c>
      <c r="B3596" s="229" t="n">
        <v>3300</v>
      </c>
      <c r="C3596" s="399" t="s">
        <v>459</v>
      </c>
      <c r="D3596" s="399"/>
      <c r="E3596" s="245" t="n">
        <f aca="false">SUM(E3597:E3602)</f>
        <v>0</v>
      </c>
      <c r="F3596" s="246" t="n">
        <f aca="false">SUM(F3597:F3602)</f>
        <v>0</v>
      </c>
      <c r="G3596" s="247" t="n">
        <f aca="false">SUM(G3597:G3602)</f>
        <v>0</v>
      </c>
      <c r="H3596" s="247" t="n">
        <f aca="false">SUM(H3597:H3602)</f>
        <v>0</v>
      </c>
      <c r="I3596" s="247" t="n">
        <f aca="false">SUM(I3597:I3602)</f>
        <v>0</v>
      </c>
      <c r="J3596" s="677" t="str">
        <f aca="false">(IF($E3596&lt;&gt;0,$J$2,IF($I3596&lt;&gt;0,$J$2,"")))</f>
        <v/>
      </c>
      <c r="K3596" s="216"/>
      <c r="L3596" s="385"/>
      <c r="M3596" s="407"/>
      <c r="N3596" s="407"/>
      <c r="O3596" s="691"/>
      <c r="P3596" s="216"/>
      <c r="Q3596" s="385"/>
      <c r="R3596" s="407"/>
      <c r="S3596" s="407"/>
      <c r="T3596" s="407"/>
      <c r="U3596" s="407"/>
      <c r="V3596" s="407"/>
      <c r="W3596" s="691"/>
      <c r="X3596" s="367" t="n">
        <f aca="false">T3596-U3596-V3596-W3596</f>
        <v>0</v>
      </c>
    </row>
    <row r="3597" customFormat="false" ht="19.5" hidden="false" customHeight="false" outlineLevel="0" collapsed="false">
      <c r="A3597" s="279" t="n">
        <v>290</v>
      </c>
      <c r="B3597" s="249"/>
      <c r="C3597" s="252" t="n">
        <v>3301</v>
      </c>
      <c r="D3597" s="408" t="s">
        <v>460</v>
      </c>
      <c r="E3597" s="224"/>
      <c r="F3597" s="269"/>
      <c r="G3597" s="253"/>
      <c r="H3597" s="253"/>
      <c r="I3597" s="222" t="n">
        <f aca="false">F3597+G3597+H3597</f>
        <v>0</v>
      </c>
      <c r="J3597" s="677" t="str">
        <f aca="false">(IF($E3597&lt;&gt;0,$J$2,IF($I3597&lt;&gt;0,$J$2,"")))</f>
        <v/>
      </c>
      <c r="K3597" s="216"/>
      <c r="L3597" s="366"/>
      <c r="M3597" s="395"/>
      <c r="N3597" s="395"/>
      <c r="O3597" s="689"/>
      <c r="P3597" s="216"/>
      <c r="Q3597" s="366"/>
      <c r="R3597" s="395"/>
      <c r="S3597" s="395"/>
      <c r="T3597" s="395"/>
      <c r="U3597" s="395"/>
      <c r="V3597" s="395"/>
      <c r="W3597" s="689"/>
      <c r="X3597" s="367" t="n">
        <f aca="false">T3597-U3597-V3597-W3597</f>
        <v>0</v>
      </c>
    </row>
    <row r="3598" customFormat="false" ht="19.5" hidden="false" customHeight="false" outlineLevel="0" collapsed="false">
      <c r="A3598" s="398" t="n">
        <v>320</v>
      </c>
      <c r="B3598" s="249"/>
      <c r="C3598" s="390" t="n">
        <v>3302</v>
      </c>
      <c r="D3598" s="409" t="s">
        <v>748</v>
      </c>
      <c r="E3598" s="224"/>
      <c r="F3598" s="269"/>
      <c r="G3598" s="253"/>
      <c r="H3598" s="253"/>
      <c r="I3598" s="222" t="n">
        <f aca="false">F3598+G3598+H3598</f>
        <v>0</v>
      </c>
      <c r="J3598" s="677" t="str">
        <f aca="false">(IF($E3598&lt;&gt;0,$J$2,IF($I3598&lt;&gt;0,$J$2,"")))</f>
        <v/>
      </c>
      <c r="K3598" s="216"/>
      <c r="L3598" s="366"/>
      <c r="M3598" s="395"/>
      <c r="N3598" s="395"/>
      <c r="O3598" s="689"/>
      <c r="P3598" s="216"/>
      <c r="Q3598" s="366"/>
      <c r="R3598" s="395"/>
      <c r="S3598" s="395"/>
      <c r="T3598" s="395"/>
      <c r="U3598" s="395"/>
      <c r="V3598" s="395"/>
      <c r="W3598" s="689"/>
      <c r="X3598" s="367" t="n">
        <f aca="false">T3598-U3598-V3598-W3598</f>
        <v>0</v>
      </c>
    </row>
    <row r="3599" customFormat="false" ht="19.5" hidden="false" customHeight="false" outlineLevel="0" collapsed="false">
      <c r="A3599" s="279" t="n">
        <v>330</v>
      </c>
      <c r="B3599" s="249"/>
      <c r="C3599" s="390" t="n">
        <v>3303</v>
      </c>
      <c r="D3599" s="409" t="s">
        <v>462</v>
      </c>
      <c r="E3599" s="224"/>
      <c r="F3599" s="269"/>
      <c r="G3599" s="253"/>
      <c r="H3599" s="253"/>
      <c r="I3599" s="222" t="n">
        <f aca="false">F3599+G3599+H3599</f>
        <v>0</v>
      </c>
      <c r="J3599" s="677" t="str">
        <f aca="false">(IF($E3599&lt;&gt;0,$J$2,IF($I3599&lt;&gt;0,$J$2,"")))</f>
        <v/>
      </c>
      <c r="K3599" s="216"/>
      <c r="L3599" s="366"/>
      <c r="M3599" s="395"/>
      <c r="N3599" s="395"/>
      <c r="O3599" s="689"/>
      <c r="P3599" s="216"/>
      <c r="Q3599" s="366"/>
      <c r="R3599" s="395"/>
      <c r="S3599" s="395"/>
      <c r="T3599" s="395"/>
      <c r="U3599" s="395"/>
      <c r="V3599" s="395"/>
      <c r="W3599" s="689"/>
      <c r="X3599" s="367" t="n">
        <f aca="false">T3599-U3599-V3599-W3599</f>
        <v>0</v>
      </c>
    </row>
    <row r="3600" customFormat="false" ht="19.5" hidden="false" customHeight="false" outlineLevel="0" collapsed="false">
      <c r="A3600" s="279" t="n">
        <v>350</v>
      </c>
      <c r="B3600" s="249"/>
      <c r="C3600" s="402" t="n">
        <v>3304</v>
      </c>
      <c r="D3600" s="410" t="s">
        <v>463</v>
      </c>
      <c r="E3600" s="224"/>
      <c r="F3600" s="269"/>
      <c r="G3600" s="253"/>
      <c r="H3600" s="253"/>
      <c r="I3600" s="222" t="n">
        <f aca="false">F3600+G3600+H3600</f>
        <v>0</v>
      </c>
      <c r="J3600" s="677" t="str">
        <f aca="false">(IF($E3600&lt;&gt;0,$J$2,IF($I3600&lt;&gt;0,$J$2,"")))</f>
        <v/>
      </c>
      <c r="K3600" s="216"/>
      <c r="L3600" s="366"/>
      <c r="M3600" s="395"/>
      <c r="N3600" s="395"/>
      <c r="O3600" s="689"/>
      <c r="P3600" s="216"/>
      <c r="Q3600" s="366"/>
      <c r="R3600" s="395"/>
      <c r="S3600" s="395"/>
      <c r="T3600" s="395"/>
      <c r="U3600" s="395"/>
      <c r="V3600" s="395"/>
      <c r="W3600" s="689"/>
      <c r="X3600" s="367" t="n">
        <f aca="false">T3600-U3600-V3600-W3600</f>
        <v>0</v>
      </c>
    </row>
    <row r="3601" customFormat="false" ht="19.5" hidden="false" customHeight="false" outlineLevel="0" collapsed="false">
      <c r="A3601" s="280" t="n">
        <v>355</v>
      </c>
      <c r="B3601" s="249"/>
      <c r="C3601" s="241" t="n">
        <v>3305</v>
      </c>
      <c r="D3601" s="411" t="s">
        <v>464</v>
      </c>
      <c r="E3601" s="224"/>
      <c r="F3601" s="269"/>
      <c r="G3601" s="253"/>
      <c r="H3601" s="253"/>
      <c r="I3601" s="222" t="n">
        <f aca="false">F3601+G3601+H3601</f>
        <v>0</v>
      </c>
      <c r="J3601" s="677" t="str">
        <f aca="false">(IF($E3601&lt;&gt;0,$J$2,IF($I3601&lt;&gt;0,$J$2,"")))</f>
        <v/>
      </c>
      <c r="K3601" s="216"/>
      <c r="L3601" s="366"/>
      <c r="M3601" s="395"/>
      <c r="N3601" s="395"/>
      <c r="O3601" s="689"/>
      <c r="P3601" s="216"/>
      <c r="Q3601" s="366"/>
      <c r="R3601" s="395"/>
      <c r="S3601" s="395"/>
      <c r="T3601" s="395"/>
      <c r="U3601" s="395"/>
      <c r="V3601" s="395"/>
      <c r="W3601" s="689"/>
      <c r="X3601" s="367" t="n">
        <f aca="false">T3601-U3601-V3601-W3601</f>
        <v>0</v>
      </c>
    </row>
    <row r="3602" customFormat="false" ht="19.5" hidden="false" customHeight="false" outlineLevel="0" collapsed="false">
      <c r="A3602" s="280" t="n">
        <v>375</v>
      </c>
      <c r="B3602" s="249"/>
      <c r="C3602" s="241" t="n">
        <v>3306</v>
      </c>
      <c r="D3602" s="411" t="s">
        <v>465</v>
      </c>
      <c r="E3602" s="224"/>
      <c r="F3602" s="269"/>
      <c r="G3602" s="253"/>
      <c r="H3602" s="253"/>
      <c r="I3602" s="222" t="n">
        <f aca="false">F3602+G3602+H3602</f>
        <v>0</v>
      </c>
      <c r="J3602" s="677" t="str">
        <f aca="false">(IF($E3602&lt;&gt;0,$J$2,IF($I3602&lt;&gt;0,$J$2,"")))</f>
        <v/>
      </c>
      <c r="K3602" s="216"/>
      <c r="L3602" s="366"/>
      <c r="M3602" s="395"/>
      <c r="N3602" s="395"/>
      <c r="O3602" s="689"/>
      <c r="P3602" s="216"/>
      <c r="Q3602" s="366"/>
      <c r="R3602" s="395"/>
      <c r="S3602" s="395"/>
      <c r="T3602" s="395"/>
      <c r="U3602" s="395"/>
      <c r="V3602" s="395"/>
      <c r="W3602" s="689"/>
      <c r="X3602" s="367" t="n">
        <f aca="false">T3602-U3602-V3602-W3602</f>
        <v>0</v>
      </c>
    </row>
    <row r="3603" customFormat="false" ht="19.5" hidden="false" customHeight="false" outlineLevel="0" collapsed="false">
      <c r="A3603" s="280" t="n">
        <v>380</v>
      </c>
      <c r="B3603" s="229" t="n">
        <v>3900</v>
      </c>
      <c r="C3603" s="396" t="s">
        <v>466</v>
      </c>
      <c r="D3603" s="396"/>
      <c r="E3603" s="245"/>
      <c r="F3603" s="540"/>
      <c r="G3603" s="268"/>
      <c r="H3603" s="268"/>
      <c r="I3603" s="222" t="n">
        <f aca="false">F3603+G3603+H3603</f>
        <v>0</v>
      </c>
      <c r="J3603" s="677" t="str">
        <f aca="false">(IF($E3603&lt;&gt;0,$J$2,IF($I3603&lt;&gt;0,$J$2,"")))</f>
        <v/>
      </c>
      <c r="K3603" s="216"/>
      <c r="L3603" s="692"/>
      <c r="M3603" s="693"/>
      <c r="N3603" s="384" t="n">
        <f aca="false">I3603</f>
        <v>0</v>
      </c>
      <c r="O3603" s="688" t="n">
        <f aca="false">L3603+M3603-N3603</f>
        <v>0</v>
      </c>
      <c r="P3603" s="216"/>
      <c r="Q3603" s="692"/>
      <c r="R3603" s="693"/>
      <c r="S3603" s="365" t="n">
        <f aca="false">+IF(+(L3603+M3603)&gt;=I3603,+M3603,+(+I3603-L3603))</f>
        <v>0</v>
      </c>
      <c r="T3603" s="365" t="n">
        <f aca="false">Q3603+R3603-S3603</f>
        <v>0</v>
      </c>
      <c r="U3603" s="693"/>
      <c r="V3603" s="693"/>
      <c r="W3603" s="257"/>
      <c r="X3603" s="367" t="n">
        <f aca="false">T3603-U3603-V3603-W3603</f>
        <v>0</v>
      </c>
    </row>
    <row r="3604" customFormat="false" ht="19.5" hidden="false" customHeight="false" outlineLevel="0" collapsed="false">
      <c r="A3604" s="280" t="n">
        <v>385</v>
      </c>
      <c r="B3604" s="229" t="n">
        <v>4000</v>
      </c>
      <c r="C3604" s="413" t="s">
        <v>467</v>
      </c>
      <c r="D3604" s="413"/>
      <c r="E3604" s="245"/>
      <c r="F3604" s="540"/>
      <c r="G3604" s="268"/>
      <c r="H3604" s="268"/>
      <c r="I3604" s="222" t="n">
        <f aca="false">F3604+G3604+H3604</f>
        <v>0</v>
      </c>
      <c r="J3604" s="677" t="str">
        <f aca="false">(IF($E3604&lt;&gt;0,$J$2,IF($I3604&lt;&gt;0,$J$2,"")))</f>
        <v/>
      </c>
      <c r="K3604" s="216"/>
      <c r="L3604" s="692"/>
      <c r="M3604" s="693"/>
      <c r="N3604" s="384" t="n">
        <f aca="false">I3604</f>
        <v>0</v>
      </c>
      <c r="O3604" s="688" t="n">
        <f aca="false">L3604+M3604-N3604</f>
        <v>0</v>
      </c>
      <c r="P3604" s="216"/>
      <c r="Q3604" s="385"/>
      <c r="R3604" s="407"/>
      <c r="S3604" s="407"/>
      <c r="T3604" s="395"/>
      <c r="U3604" s="407"/>
      <c r="V3604" s="407"/>
      <c r="W3604" s="689"/>
      <c r="X3604" s="367" t="n">
        <f aca="false">T3604-U3604-V3604-W3604</f>
        <v>0</v>
      </c>
    </row>
    <row r="3605" customFormat="false" ht="19.5" hidden="false" customHeight="false" outlineLevel="0" collapsed="false">
      <c r="A3605" s="280" t="n">
        <v>390</v>
      </c>
      <c r="B3605" s="229" t="n">
        <v>4100</v>
      </c>
      <c r="C3605" s="413" t="s">
        <v>468</v>
      </c>
      <c r="D3605" s="413"/>
      <c r="E3605" s="245"/>
      <c r="F3605" s="540"/>
      <c r="G3605" s="268"/>
      <c r="H3605" s="268"/>
      <c r="I3605" s="222" t="n">
        <f aca="false">F3605+G3605+H3605</f>
        <v>0</v>
      </c>
      <c r="J3605" s="677" t="str">
        <f aca="false">(IF($E3605&lt;&gt;0,$J$2,IF($I3605&lt;&gt;0,$J$2,"")))</f>
        <v/>
      </c>
      <c r="K3605" s="216"/>
      <c r="L3605" s="385"/>
      <c r="M3605" s="407"/>
      <c r="N3605" s="407"/>
      <c r="O3605" s="691"/>
      <c r="P3605" s="216"/>
      <c r="Q3605" s="385"/>
      <c r="R3605" s="407"/>
      <c r="S3605" s="407"/>
      <c r="T3605" s="407"/>
      <c r="U3605" s="407"/>
      <c r="V3605" s="407"/>
      <c r="W3605" s="691"/>
      <c r="X3605" s="367" t="n">
        <f aca="false">T3605-U3605-V3605-W3605</f>
        <v>0</v>
      </c>
    </row>
    <row r="3606" customFormat="false" ht="19.5" hidden="false" customHeight="false" outlineLevel="0" collapsed="false">
      <c r="A3606" s="280" t="n">
        <v>395</v>
      </c>
      <c r="B3606" s="229" t="n">
        <v>4200</v>
      </c>
      <c r="C3606" s="695" t="s">
        <v>469</v>
      </c>
      <c r="D3606" s="695"/>
      <c r="E3606" s="245" t="n">
        <f aca="false">SUM(E3607:E3612)</f>
        <v>0</v>
      </c>
      <c r="F3606" s="246" t="n">
        <f aca="false">SUM(F3607:F3612)</f>
        <v>0</v>
      </c>
      <c r="G3606" s="247" t="n">
        <f aca="false">SUM(G3607:G3612)</f>
        <v>0</v>
      </c>
      <c r="H3606" s="247" t="n">
        <f aca="false">SUM(H3607:H3612)</f>
        <v>0</v>
      </c>
      <c r="I3606" s="247" t="n">
        <f aca="false">SUM(I3607:I3612)</f>
        <v>0</v>
      </c>
      <c r="J3606" s="677" t="str">
        <f aca="false">(IF($E3606&lt;&gt;0,$J$2,IF($I3606&lt;&gt;0,$J$2,"")))</f>
        <v/>
      </c>
      <c r="K3606" s="216"/>
      <c r="L3606" s="383" t="n">
        <f aca="false">SUM(L3607:L3612)</f>
        <v>0</v>
      </c>
      <c r="M3606" s="384" t="n">
        <f aca="false">SUM(M3607:M3612)</f>
        <v>0</v>
      </c>
      <c r="N3606" s="690" t="n">
        <f aca="false">SUM(N3607:N3612)</f>
        <v>0</v>
      </c>
      <c r="O3606" s="265" t="n">
        <f aca="false">SUM(O3607:O3612)</f>
        <v>0</v>
      </c>
      <c r="P3606" s="216"/>
      <c r="Q3606" s="383" t="n">
        <f aca="false">SUM(Q3607:Q3612)</f>
        <v>0</v>
      </c>
      <c r="R3606" s="384" t="n">
        <f aca="false">SUM(R3607:R3612)</f>
        <v>0</v>
      </c>
      <c r="S3606" s="384" t="n">
        <f aca="false">SUM(S3607:S3612)</f>
        <v>0</v>
      </c>
      <c r="T3606" s="384" t="n">
        <f aca="false">SUM(T3607:T3612)</f>
        <v>0</v>
      </c>
      <c r="U3606" s="384" t="n">
        <f aca="false">SUM(U3607:U3612)</f>
        <v>0</v>
      </c>
      <c r="V3606" s="384" t="n">
        <f aca="false">SUM(V3607:V3612)</f>
        <v>0</v>
      </c>
      <c r="W3606" s="265" t="n">
        <f aca="false">SUM(W3607:W3612)</f>
        <v>0</v>
      </c>
      <c r="X3606" s="367" t="n">
        <f aca="false">T3606-U3606-V3606-W3606</f>
        <v>0</v>
      </c>
    </row>
    <row r="3607" customFormat="false" ht="19.5" hidden="false" customHeight="false" outlineLevel="0" collapsed="false">
      <c r="A3607" s="266" t="n">
        <v>397</v>
      </c>
      <c r="B3607" s="414"/>
      <c r="C3607" s="252" t="n">
        <v>4201</v>
      </c>
      <c r="D3607" s="219" t="s">
        <v>470</v>
      </c>
      <c r="E3607" s="224"/>
      <c r="F3607" s="269"/>
      <c r="G3607" s="253"/>
      <c r="H3607" s="253"/>
      <c r="I3607" s="222" t="n">
        <f aca="false">F3607+G3607+H3607</f>
        <v>0</v>
      </c>
      <c r="J3607" s="677" t="str">
        <f aca="false">(IF($E3607&lt;&gt;0,$J$2,IF($I3607&lt;&gt;0,$J$2,"")))</f>
        <v/>
      </c>
      <c r="K3607" s="216"/>
      <c r="L3607" s="686"/>
      <c r="M3607" s="687"/>
      <c r="N3607" s="365" t="n">
        <f aca="false">I3607</f>
        <v>0</v>
      </c>
      <c r="O3607" s="688" t="n">
        <f aca="false">L3607+M3607-N3607</f>
        <v>0</v>
      </c>
      <c r="P3607" s="216"/>
      <c r="Q3607" s="686"/>
      <c r="R3607" s="687"/>
      <c r="S3607" s="365" t="n">
        <f aca="false">+IF(+(L3607+M3607)&gt;=I3607,+M3607,+(+I3607-L3607))</f>
        <v>0</v>
      </c>
      <c r="T3607" s="365" t="n">
        <f aca="false">Q3607+R3607-S3607</f>
        <v>0</v>
      </c>
      <c r="U3607" s="687"/>
      <c r="V3607" s="687"/>
      <c r="W3607" s="257"/>
      <c r="X3607" s="367" t="n">
        <f aca="false">T3607-U3607-V3607-W3607</f>
        <v>0</v>
      </c>
    </row>
    <row r="3608" customFormat="false" ht="19.5" hidden="false" customHeight="false" outlineLevel="0" collapsed="false">
      <c r="A3608" s="226" t="n">
        <v>398</v>
      </c>
      <c r="B3608" s="414"/>
      <c r="C3608" s="218" t="n">
        <v>4202</v>
      </c>
      <c r="D3608" s="223" t="s">
        <v>471</v>
      </c>
      <c r="E3608" s="224"/>
      <c r="F3608" s="269"/>
      <c r="G3608" s="253"/>
      <c r="H3608" s="253"/>
      <c r="I3608" s="222" t="n">
        <f aca="false">F3608+G3608+H3608</f>
        <v>0</v>
      </c>
      <c r="J3608" s="677" t="str">
        <f aca="false">(IF($E3608&lt;&gt;0,$J$2,IF($I3608&lt;&gt;0,$J$2,"")))</f>
        <v/>
      </c>
      <c r="K3608" s="216"/>
      <c r="L3608" s="686"/>
      <c r="M3608" s="687"/>
      <c r="N3608" s="365" t="n">
        <f aca="false">I3608</f>
        <v>0</v>
      </c>
      <c r="O3608" s="688" t="n">
        <f aca="false">L3608+M3608-N3608</f>
        <v>0</v>
      </c>
      <c r="P3608" s="216"/>
      <c r="Q3608" s="686"/>
      <c r="R3608" s="687"/>
      <c r="S3608" s="365" t="n">
        <f aca="false">+IF(+(L3608+M3608)&gt;=I3608,+M3608,+(+I3608-L3608))</f>
        <v>0</v>
      </c>
      <c r="T3608" s="365" t="n">
        <f aca="false">Q3608+R3608-S3608</f>
        <v>0</v>
      </c>
      <c r="U3608" s="687"/>
      <c r="V3608" s="687"/>
      <c r="W3608" s="257"/>
      <c r="X3608" s="367" t="n">
        <f aca="false">T3608-U3608-V3608-W3608</f>
        <v>0</v>
      </c>
    </row>
    <row r="3609" customFormat="false" ht="19.5" hidden="false" customHeight="false" outlineLevel="0" collapsed="false">
      <c r="A3609" s="226" t="n">
        <v>399</v>
      </c>
      <c r="B3609" s="414"/>
      <c r="C3609" s="218" t="n">
        <v>4214</v>
      </c>
      <c r="D3609" s="223" t="s">
        <v>472</v>
      </c>
      <c r="E3609" s="224"/>
      <c r="F3609" s="269"/>
      <c r="G3609" s="253"/>
      <c r="H3609" s="253"/>
      <c r="I3609" s="222" t="n">
        <f aca="false">F3609+G3609+H3609</f>
        <v>0</v>
      </c>
      <c r="J3609" s="677" t="str">
        <f aca="false">(IF($E3609&lt;&gt;0,$J$2,IF($I3609&lt;&gt;0,$J$2,"")))</f>
        <v/>
      </c>
      <c r="K3609" s="216"/>
      <c r="L3609" s="686"/>
      <c r="M3609" s="687"/>
      <c r="N3609" s="365" t="n">
        <f aca="false">I3609</f>
        <v>0</v>
      </c>
      <c r="O3609" s="688" t="n">
        <f aca="false">L3609+M3609-N3609</f>
        <v>0</v>
      </c>
      <c r="P3609" s="216"/>
      <c r="Q3609" s="686"/>
      <c r="R3609" s="687"/>
      <c r="S3609" s="365" t="n">
        <f aca="false">+IF(+(L3609+M3609)&gt;=I3609,+M3609,+(+I3609-L3609))</f>
        <v>0</v>
      </c>
      <c r="T3609" s="365" t="n">
        <f aca="false">Q3609+R3609-S3609</f>
        <v>0</v>
      </c>
      <c r="U3609" s="687"/>
      <c r="V3609" s="687"/>
      <c r="W3609" s="257"/>
      <c r="X3609" s="367" t="n">
        <f aca="false">T3609-U3609-V3609-W3609</f>
        <v>0</v>
      </c>
    </row>
    <row r="3610" customFormat="false" ht="19.5" hidden="false" customHeight="false" outlineLevel="0" collapsed="false">
      <c r="A3610" s="226" t="n">
        <v>400</v>
      </c>
      <c r="B3610" s="414"/>
      <c r="C3610" s="218" t="n">
        <v>4217</v>
      </c>
      <c r="D3610" s="223" t="s">
        <v>473</v>
      </c>
      <c r="E3610" s="224"/>
      <c r="F3610" s="269"/>
      <c r="G3610" s="253"/>
      <c r="H3610" s="253"/>
      <c r="I3610" s="222" t="n">
        <f aca="false">F3610+G3610+H3610</f>
        <v>0</v>
      </c>
      <c r="J3610" s="677" t="str">
        <f aca="false">(IF($E3610&lt;&gt;0,$J$2,IF($I3610&lt;&gt;0,$J$2,"")))</f>
        <v/>
      </c>
      <c r="K3610" s="216"/>
      <c r="L3610" s="686"/>
      <c r="M3610" s="687"/>
      <c r="N3610" s="365" t="n">
        <f aca="false">I3610</f>
        <v>0</v>
      </c>
      <c r="O3610" s="688" t="n">
        <f aca="false">L3610+M3610-N3610</f>
        <v>0</v>
      </c>
      <c r="P3610" s="216"/>
      <c r="Q3610" s="686"/>
      <c r="R3610" s="687"/>
      <c r="S3610" s="365" t="n">
        <f aca="false">+IF(+(L3610+M3610)&gt;=I3610,+M3610,+(+I3610-L3610))</f>
        <v>0</v>
      </c>
      <c r="T3610" s="365" t="n">
        <f aca="false">Q3610+R3610-S3610</f>
        <v>0</v>
      </c>
      <c r="U3610" s="687"/>
      <c r="V3610" s="687"/>
      <c r="W3610" s="257"/>
      <c r="X3610" s="367" t="n">
        <f aca="false">T3610-U3610-V3610-W3610</f>
        <v>0</v>
      </c>
    </row>
    <row r="3611" customFormat="false" ht="19.5" hidden="false" customHeight="false" outlineLevel="0" collapsed="false">
      <c r="A3611" s="226" t="n">
        <v>401</v>
      </c>
      <c r="B3611" s="414"/>
      <c r="C3611" s="218" t="n">
        <v>4218</v>
      </c>
      <c r="D3611" s="254" t="s">
        <v>474</v>
      </c>
      <c r="E3611" s="224"/>
      <c r="F3611" s="269"/>
      <c r="G3611" s="253"/>
      <c r="H3611" s="253"/>
      <c r="I3611" s="222" t="n">
        <f aca="false">F3611+G3611+H3611</f>
        <v>0</v>
      </c>
      <c r="J3611" s="677" t="str">
        <f aca="false">(IF($E3611&lt;&gt;0,$J$2,IF($I3611&lt;&gt;0,$J$2,"")))</f>
        <v/>
      </c>
      <c r="K3611" s="216"/>
      <c r="L3611" s="686"/>
      <c r="M3611" s="687"/>
      <c r="N3611" s="365" t="n">
        <f aca="false">I3611</f>
        <v>0</v>
      </c>
      <c r="O3611" s="688" t="n">
        <f aca="false">L3611+M3611-N3611</f>
        <v>0</v>
      </c>
      <c r="P3611" s="216"/>
      <c r="Q3611" s="686"/>
      <c r="R3611" s="687"/>
      <c r="S3611" s="365" t="n">
        <f aca="false">+IF(+(L3611+M3611)&gt;=I3611,+M3611,+(+I3611-L3611))</f>
        <v>0</v>
      </c>
      <c r="T3611" s="365" t="n">
        <f aca="false">Q3611+R3611-S3611</f>
        <v>0</v>
      </c>
      <c r="U3611" s="687"/>
      <c r="V3611" s="687"/>
      <c r="W3611" s="257"/>
      <c r="X3611" s="367" t="n">
        <f aca="false">T3611-U3611-V3611-W3611</f>
        <v>0</v>
      </c>
    </row>
    <row r="3612" customFormat="false" ht="19.5" hidden="false" customHeight="false" outlineLevel="0" collapsed="false">
      <c r="A3612" s="226" t="n">
        <v>402</v>
      </c>
      <c r="B3612" s="414"/>
      <c r="C3612" s="218" t="n">
        <v>4219</v>
      </c>
      <c r="D3612" s="304" t="s">
        <v>475</v>
      </c>
      <c r="E3612" s="224"/>
      <c r="F3612" s="269"/>
      <c r="G3612" s="253"/>
      <c r="H3612" s="253"/>
      <c r="I3612" s="222" t="n">
        <f aca="false">F3612+G3612+H3612</f>
        <v>0</v>
      </c>
      <c r="J3612" s="677" t="str">
        <f aca="false">(IF($E3612&lt;&gt;0,$J$2,IF($I3612&lt;&gt;0,$J$2,"")))</f>
        <v/>
      </c>
      <c r="K3612" s="216"/>
      <c r="L3612" s="686"/>
      <c r="M3612" s="687"/>
      <c r="N3612" s="365" t="n">
        <f aca="false">I3612</f>
        <v>0</v>
      </c>
      <c r="O3612" s="688" t="n">
        <f aca="false">L3612+M3612-N3612</f>
        <v>0</v>
      </c>
      <c r="P3612" s="216"/>
      <c r="Q3612" s="686"/>
      <c r="R3612" s="687"/>
      <c r="S3612" s="365" t="n">
        <f aca="false">+IF(+(L3612+M3612)&gt;=I3612,+M3612,+(+I3612-L3612))</f>
        <v>0</v>
      </c>
      <c r="T3612" s="365" t="n">
        <f aca="false">Q3612+R3612-S3612</f>
        <v>0</v>
      </c>
      <c r="U3612" s="687"/>
      <c r="V3612" s="687"/>
      <c r="W3612" s="257"/>
      <c r="X3612" s="367" t="n">
        <f aca="false">T3612-U3612-V3612-W3612</f>
        <v>0</v>
      </c>
    </row>
    <row r="3613" customFormat="false" ht="19.5" hidden="false" customHeight="false" outlineLevel="0" collapsed="false">
      <c r="A3613" s="412" t="n">
        <v>404</v>
      </c>
      <c r="B3613" s="229" t="n">
        <v>4300</v>
      </c>
      <c r="C3613" s="393" t="s">
        <v>476</v>
      </c>
      <c r="D3613" s="393"/>
      <c r="E3613" s="245" t="n">
        <f aca="false">SUM(E3614:E3616)</f>
        <v>0</v>
      </c>
      <c r="F3613" s="246" t="n">
        <f aca="false">SUM(F3614:F3616)</f>
        <v>0</v>
      </c>
      <c r="G3613" s="247" t="n">
        <f aca="false">SUM(G3614:G3616)</f>
        <v>0</v>
      </c>
      <c r="H3613" s="247" t="n">
        <f aca="false">SUM(H3614:H3616)</f>
        <v>0</v>
      </c>
      <c r="I3613" s="247" t="n">
        <f aca="false">SUM(I3614:I3616)</f>
        <v>0</v>
      </c>
      <c r="J3613" s="677" t="str">
        <f aca="false">(IF($E3613&lt;&gt;0,$J$2,IF($I3613&lt;&gt;0,$J$2,"")))</f>
        <v/>
      </c>
      <c r="K3613" s="216"/>
      <c r="L3613" s="383" t="n">
        <f aca="false">SUM(L3614:L3616)</f>
        <v>0</v>
      </c>
      <c r="M3613" s="384" t="n">
        <f aca="false">SUM(M3614:M3616)</f>
        <v>0</v>
      </c>
      <c r="N3613" s="690" t="n">
        <f aca="false">SUM(N3614:N3616)</f>
        <v>0</v>
      </c>
      <c r="O3613" s="265" t="n">
        <f aca="false">SUM(O3614:O3616)</f>
        <v>0</v>
      </c>
      <c r="P3613" s="216"/>
      <c r="Q3613" s="383" t="n">
        <f aca="false">SUM(Q3614:Q3616)</f>
        <v>0</v>
      </c>
      <c r="R3613" s="384" t="n">
        <f aca="false">SUM(R3614:R3616)</f>
        <v>0</v>
      </c>
      <c r="S3613" s="384" t="n">
        <f aca="false">SUM(S3614:S3616)</f>
        <v>0</v>
      </c>
      <c r="T3613" s="384" t="n">
        <f aca="false">SUM(T3614:T3616)</f>
        <v>0</v>
      </c>
      <c r="U3613" s="384" t="n">
        <f aca="false">SUM(U3614:U3616)</f>
        <v>0</v>
      </c>
      <c r="V3613" s="384" t="n">
        <f aca="false">SUM(V3614:V3616)</f>
        <v>0</v>
      </c>
      <c r="W3613" s="265" t="n">
        <f aca="false">SUM(W3614:W3616)</f>
        <v>0</v>
      </c>
      <c r="X3613" s="367" t="n">
        <f aca="false">T3613-U3613-V3613-W3613</f>
        <v>0</v>
      </c>
    </row>
    <row r="3614" customFormat="false" ht="19.5" hidden="false" customHeight="false" outlineLevel="0" collapsed="false">
      <c r="A3614" s="412" t="n">
        <v>404</v>
      </c>
      <c r="B3614" s="414"/>
      <c r="C3614" s="252" t="n">
        <v>4301</v>
      </c>
      <c r="D3614" s="386" t="s">
        <v>477</v>
      </c>
      <c r="E3614" s="224"/>
      <c r="F3614" s="269"/>
      <c r="G3614" s="253"/>
      <c r="H3614" s="253"/>
      <c r="I3614" s="222" t="n">
        <f aca="false">F3614+G3614+H3614</f>
        <v>0</v>
      </c>
      <c r="J3614" s="677" t="str">
        <f aca="false">(IF($E3614&lt;&gt;0,$J$2,IF($I3614&lt;&gt;0,$J$2,"")))</f>
        <v/>
      </c>
      <c r="K3614" s="216"/>
      <c r="L3614" s="686"/>
      <c r="M3614" s="687"/>
      <c r="N3614" s="365" t="n">
        <f aca="false">I3614</f>
        <v>0</v>
      </c>
      <c r="O3614" s="688" t="n">
        <f aca="false">L3614+M3614-N3614</f>
        <v>0</v>
      </c>
      <c r="P3614" s="216"/>
      <c r="Q3614" s="686"/>
      <c r="R3614" s="687"/>
      <c r="S3614" s="365" t="n">
        <f aca="false">+IF(+(L3614+M3614)&gt;=I3614,+M3614,+(+I3614-L3614))</f>
        <v>0</v>
      </c>
      <c r="T3614" s="365" t="n">
        <f aca="false">Q3614+R3614-S3614</f>
        <v>0</v>
      </c>
      <c r="U3614" s="687"/>
      <c r="V3614" s="687"/>
      <c r="W3614" s="257"/>
      <c r="X3614" s="367" t="n">
        <f aca="false">T3614-U3614-V3614-W3614</f>
        <v>0</v>
      </c>
    </row>
    <row r="3615" customFormat="false" ht="19.5" hidden="false" customHeight="false" outlineLevel="0" collapsed="false">
      <c r="A3615" s="279" t="n">
        <v>440</v>
      </c>
      <c r="B3615" s="414"/>
      <c r="C3615" s="218" t="n">
        <v>4302</v>
      </c>
      <c r="D3615" s="223" t="s">
        <v>749</v>
      </c>
      <c r="E3615" s="224"/>
      <c r="F3615" s="269"/>
      <c r="G3615" s="253"/>
      <c r="H3615" s="253"/>
      <c r="I3615" s="222" t="n">
        <f aca="false">F3615+G3615+H3615</f>
        <v>0</v>
      </c>
      <c r="J3615" s="677" t="str">
        <f aca="false">(IF($E3615&lt;&gt;0,$J$2,IF($I3615&lt;&gt;0,$J$2,"")))</f>
        <v/>
      </c>
      <c r="K3615" s="216"/>
      <c r="L3615" s="686"/>
      <c r="M3615" s="687"/>
      <c r="N3615" s="365" t="n">
        <f aca="false">I3615</f>
        <v>0</v>
      </c>
      <c r="O3615" s="688" t="n">
        <f aca="false">L3615+M3615-N3615</f>
        <v>0</v>
      </c>
      <c r="P3615" s="216"/>
      <c r="Q3615" s="686"/>
      <c r="R3615" s="687"/>
      <c r="S3615" s="365" t="n">
        <f aca="false">+IF(+(L3615+M3615)&gt;=I3615,+M3615,+(+I3615-L3615))</f>
        <v>0</v>
      </c>
      <c r="T3615" s="365" t="n">
        <f aca="false">Q3615+R3615-S3615</f>
        <v>0</v>
      </c>
      <c r="U3615" s="687"/>
      <c r="V3615" s="687"/>
      <c r="W3615" s="257"/>
      <c r="X3615" s="367" t="n">
        <f aca="false">T3615-U3615-V3615-W3615</f>
        <v>0</v>
      </c>
    </row>
    <row r="3616" customFormat="false" ht="19.5" hidden="false" customHeight="false" outlineLevel="0" collapsed="false">
      <c r="A3616" s="279" t="n">
        <v>450</v>
      </c>
      <c r="B3616" s="414"/>
      <c r="C3616" s="241" t="n">
        <v>4309</v>
      </c>
      <c r="D3616" s="261" t="s">
        <v>479</v>
      </c>
      <c r="E3616" s="224"/>
      <c r="F3616" s="269"/>
      <c r="G3616" s="253"/>
      <c r="H3616" s="253"/>
      <c r="I3616" s="222" t="n">
        <f aca="false">F3616+G3616+H3616</f>
        <v>0</v>
      </c>
      <c r="J3616" s="677" t="str">
        <f aca="false">(IF($E3616&lt;&gt;0,$J$2,IF($I3616&lt;&gt;0,$J$2,"")))</f>
        <v/>
      </c>
      <c r="K3616" s="216"/>
      <c r="L3616" s="686"/>
      <c r="M3616" s="687"/>
      <c r="N3616" s="365" t="n">
        <f aca="false">I3616</f>
        <v>0</v>
      </c>
      <c r="O3616" s="688" t="n">
        <f aca="false">L3616+M3616-N3616</f>
        <v>0</v>
      </c>
      <c r="P3616" s="216"/>
      <c r="Q3616" s="686"/>
      <c r="R3616" s="687"/>
      <c r="S3616" s="365" t="n">
        <f aca="false">+IF(+(L3616+M3616)&gt;=I3616,+M3616,+(+I3616-L3616))</f>
        <v>0</v>
      </c>
      <c r="T3616" s="365" t="n">
        <f aca="false">Q3616+R3616-S3616</f>
        <v>0</v>
      </c>
      <c r="U3616" s="687"/>
      <c r="V3616" s="687"/>
      <c r="W3616" s="257"/>
      <c r="X3616" s="367" t="n">
        <f aca="false">T3616-U3616-V3616-W3616</f>
        <v>0</v>
      </c>
    </row>
    <row r="3617" customFormat="false" ht="19.5" hidden="false" customHeight="false" outlineLevel="0" collapsed="false">
      <c r="A3617" s="279" t="n">
        <v>495</v>
      </c>
      <c r="B3617" s="229" t="n">
        <v>4400</v>
      </c>
      <c r="C3617" s="415" t="s">
        <v>480</v>
      </c>
      <c r="D3617" s="415"/>
      <c r="E3617" s="245"/>
      <c r="F3617" s="540"/>
      <c r="G3617" s="268"/>
      <c r="H3617" s="268"/>
      <c r="I3617" s="222" t="n">
        <f aca="false">F3617+G3617+H3617</f>
        <v>0</v>
      </c>
      <c r="J3617" s="677" t="str">
        <f aca="false">(IF($E3617&lt;&gt;0,$J$2,IF($I3617&lt;&gt;0,$J$2,"")))</f>
        <v/>
      </c>
      <c r="K3617" s="216"/>
      <c r="L3617" s="692"/>
      <c r="M3617" s="693"/>
      <c r="N3617" s="384" t="n">
        <f aca="false">I3617</f>
        <v>0</v>
      </c>
      <c r="O3617" s="688" t="n">
        <f aca="false">L3617+M3617-N3617</f>
        <v>0</v>
      </c>
      <c r="P3617" s="216"/>
      <c r="Q3617" s="692"/>
      <c r="R3617" s="693"/>
      <c r="S3617" s="365" t="n">
        <f aca="false">+IF(+(L3617+M3617)&gt;=I3617,+M3617,+(+I3617-L3617))</f>
        <v>0</v>
      </c>
      <c r="T3617" s="365" t="n">
        <f aca="false">Q3617+R3617-S3617</f>
        <v>0</v>
      </c>
      <c r="U3617" s="693"/>
      <c r="V3617" s="693"/>
      <c r="W3617" s="257"/>
      <c r="X3617" s="367" t="n">
        <f aca="false">T3617-U3617-V3617-W3617</f>
        <v>0</v>
      </c>
    </row>
    <row r="3618" customFormat="false" ht="19.5" hidden="false" customHeight="false" outlineLevel="0" collapsed="false">
      <c r="A3618" s="280" t="n">
        <v>500</v>
      </c>
      <c r="B3618" s="229" t="n">
        <v>4500</v>
      </c>
      <c r="C3618" s="413" t="s">
        <v>481</v>
      </c>
      <c r="D3618" s="413"/>
      <c r="E3618" s="245"/>
      <c r="F3618" s="540"/>
      <c r="G3618" s="268"/>
      <c r="H3618" s="268"/>
      <c r="I3618" s="222" t="n">
        <f aca="false">F3618+G3618+H3618</f>
        <v>0</v>
      </c>
      <c r="J3618" s="677" t="str">
        <f aca="false">(IF($E3618&lt;&gt;0,$J$2,IF($I3618&lt;&gt;0,$J$2,"")))</f>
        <v/>
      </c>
      <c r="K3618" s="216"/>
      <c r="L3618" s="692"/>
      <c r="M3618" s="693"/>
      <c r="N3618" s="384" t="n">
        <f aca="false">I3618</f>
        <v>0</v>
      </c>
      <c r="O3618" s="688" t="n">
        <f aca="false">L3618+M3618-N3618</f>
        <v>0</v>
      </c>
      <c r="P3618" s="216"/>
      <c r="Q3618" s="692"/>
      <c r="R3618" s="693"/>
      <c r="S3618" s="365" t="n">
        <f aca="false">+IF(+(L3618+M3618)&gt;=I3618,+M3618,+(+I3618-L3618))</f>
        <v>0</v>
      </c>
      <c r="T3618" s="365" t="n">
        <f aca="false">Q3618+R3618-S3618</f>
        <v>0</v>
      </c>
      <c r="U3618" s="693"/>
      <c r="V3618" s="693"/>
      <c r="W3618" s="257"/>
      <c r="X3618" s="367" t="n">
        <f aca="false">T3618-U3618-V3618-W3618</f>
        <v>0</v>
      </c>
    </row>
    <row r="3619" customFormat="false" ht="19.5" hidden="false" customHeight="true" outlineLevel="0" collapsed="false">
      <c r="A3619" s="280" t="n">
        <v>505</v>
      </c>
      <c r="B3619" s="229" t="n">
        <v>4600</v>
      </c>
      <c r="C3619" s="397" t="s">
        <v>482</v>
      </c>
      <c r="D3619" s="397"/>
      <c r="E3619" s="245"/>
      <c r="F3619" s="540"/>
      <c r="G3619" s="268"/>
      <c r="H3619" s="268"/>
      <c r="I3619" s="222" t="n">
        <f aca="false">F3619+G3619+H3619</f>
        <v>0</v>
      </c>
      <c r="J3619" s="677" t="str">
        <f aca="false">(IF($E3619&lt;&gt;0,$J$2,IF($I3619&lt;&gt;0,$J$2,"")))</f>
        <v/>
      </c>
      <c r="K3619" s="216"/>
      <c r="L3619" s="692"/>
      <c r="M3619" s="693"/>
      <c r="N3619" s="384" t="n">
        <f aca="false">I3619</f>
        <v>0</v>
      </c>
      <c r="O3619" s="688" t="n">
        <f aca="false">L3619+M3619-N3619</f>
        <v>0</v>
      </c>
      <c r="P3619" s="216"/>
      <c r="Q3619" s="692"/>
      <c r="R3619" s="693"/>
      <c r="S3619" s="365" t="n">
        <f aca="false">+IF(+(L3619+M3619)&gt;=I3619,+M3619,+(+I3619-L3619))</f>
        <v>0</v>
      </c>
      <c r="T3619" s="365" t="n">
        <f aca="false">Q3619+R3619-S3619</f>
        <v>0</v>
      </c>
      <c r="U3619" s="693"/>
      <c r="V3619" s="693"/>
      <c r="W3619" s="257"/>
      <c r="X3619" s="367" t="n">
        <f aca="false">T3619-U3619-V3619-W3619</f>
        <v>0</v>
      </c>
    </row>
    <row r="3620" customFormat="false" ht="19.5" hidden="false" customHeight="false" outlineLevel="0" collapsed="false">
      <c r="A3620" s="280" t="n">
        <v>510</v>
      </c>
      <c r="B3620" s="229" t="n">
        <v>4900</v>
      </c>
      <c r="C3620" s="399" t="s">
        <v>483</v>
      </c>
      <c r="D3620" s="399"/>
      <c r="E3620" s="245" t="n">
        <f aca="false">+E3621+E3622</f>
        <v>0</v>
      </c>
      <c r="F3620" s="246" t="n">
        <f aca="false">+F3621+F3622</f>
        <v>0</v>
      </c>
      <c r="G3620" s="247" t="n">
        <f aca="false">+G3621+G3622</f>
        <v>0</v>
      </c>
      <c r="H3620" s="247" t="n">
        <f aca="false">+H3621+H3622</f>
        <v>0</v>
      </c>
      <c r="I3620" s="247" t="n">
        <f aca="false">+I3621+I3622</f>
        <v>0</v>
      </c>
      <c r="J3620" s="677" t="str">
        <f aca="false">(IF($E3620&lt;&gt;0,$J$2,IF($I3620&lt;&gt;0,$J$2,"")))</f>
        <v/>
      </c>
      <c r="K3620" s="216"/>
      <c r="L3620" s="385"/>
      <c r="M3620" s="407"/>
      <c r="N3620" s="407"/>
      <c r="O3620" s="691"/>
      <c r="P3620" s="216"/>
      <c r="Q3620" s="385"/>
      <c r="R3620" s="407"/>
      <c r="S3620" s="407"/>
      <c r="T3620" s="407"/>
      <c r="U3620" s="407"/>
      <c r="V3620" s="407"/>
      <c r="W3620" s="691"/>
      <c r="X3620" s="367" t="n">
        <f aca="false">T3620-U3620-V3620-W3620</f>
        <v>0</v>
      </c>
    </row>
    <row r="3621" customFormat="false" ht="19.5" hidden="false" customHeight="false" outlineLevel="0" collapsed="false">
      <c r="A3621" s="280" t="n">
        <v>515</v>
      </c>
      <c r="B3621" s="414"/>
      <c r="C3621" s="252" t="n">
        <v>4901</v>
      </c>
      <c r="D3621" s="416" t="s">
        <v>484</v>
      </c>
      <c r="E3621" s="224"/>
      <c r="F3621" s="269"/>
      <c r="G3621" s="253"/>
      <c r="H3621" s="253"/>
      <c r="I3621" s="222" t="n">
        <f aca="false">F3621+G3621+H3621</f>
        <v>0</v>
      </c>
      <c r="J3621" s="677" t="str">
        <f aca="false">(IF($E3621&lt;&gt;0,$J$2,IF($I3621&lt;&gt;0,$J$2,"")))</f>
        <v/>
      </c>
      <c r="K3621" s="216"/>
      <c r="L3621" s="366"/>
      <c r="M3621" s="395"/>
      <c r="N3621" s="395"/>
      <c r="O3621" s="689"/>
      <c r="P3621" s="216"/>
      <c r="Q3621" s="366"/>
      <c r="R3621" s="395"/>
      <c r="S3621" s="395"/>
      <c r="T3621" s="395"/>
      <c r="U3621" s="395"/>
      <c r="V3621" s="395"/>
      <c r="W3621" s="689"/>
      <c r="X3621" s="367" t="n">
        <f aca="false">T3621-U3621-V3621-W3621</f>
        <v>0</v>
      </c>
    </row>
    <row r="3622" customFormat="false" ht="19.5" hidden="false" customHeight="false" outlineLevel="0" collapsed="false">
      <c r="A3622" s="280" t="n">
        <v>520</v>
      </c>
      <c r="B3622" s="414"/>
      <c r="C3622" s="241" t="n">
        <v>4902</v>
      </c>
      <c r="D3622" s="261" t="s">
        <v>485</v>
      </c>
      <c r="E3622" s="224"/>
      <c r="F3622" s="269"/>
      <c r="G3622" s="253"/>
      <c r="H3622" s="253"/>
      <c r="I3622" s="222" t="n">
        <f aca="false">F3622+G3622+H3622</f>
        <v>0</v>
      </c>
      <c r="J3622" s="677" t="str">
        <f aca="false">(IF($E3622&lt;&gt;0,$J$2,IF($I3622&lt;&gt;0,$J$2,"")))</f>
        <v/>
      </c>
      <c r="K3622" s="216"/>
      <c r="L3622" s="366"/>
      <c r="M3622" s="395"/>
      <c r="N3622" s="395"/>
      <c r="O3622" s="689"/>
      <c r="P3622" s="216"/>
      <c r="Q3622" s="366"/>
      <c r="R3622" s="395"/>
      <c r="S3622" s="395"/>
      <c r="T3622" s="395"/>
      <c r="U3622" s="395"/>
      <c r="V3622" s="395"/>
      <c r="W3622" s="689"/>
      <c r="X3622" s="367" t="n">
        <f aca="false">T3622-U3622-V3622-W3622</f>
        <v>0</v>
      </c>
    </row>
    <row r="3623" customFormat="false" ht="19.5" hidden="false" customHeight="false" outlineLevel="0" collapsed="false">
      <c r="A3623" s="280" t="n">
        <v>525</v>
      </c>
      <c r="B3623" s="417" t="n">
        <v>5100</v>
      </c>
      <c r="C3623" s="418" t="s">
        <v>486</v>
      </c>
      <c r="D3623" s="418"/>
      <c r="E3623" s="696"/>
      <c r="F3623" s="697"/>
      <c r="G3623" s="698"/>
      <c r="H3623" s="698"/>
      <c r="I3623" s="222" t="n">
        <f aca="false">F3623+G3623+H3623</f>
        <v>0</v>
      </c>
      <c r="J3623" s="677" t="str">
        <f aca="false">(IF($E3623&lt;&gt;0,$J$2,IF($I3623&lt;&gt;0,$J$2,"")))</f>
        <v/>
      </c>
      <c r="K3623" s="216"/>
      <c r="L3623" s="699"/>
      <c r="M3623" s="700"/>
      <c r="N3623" s="420" t="n">
        <f aca="false">I3623</f>
        <v>0</v>
      </c>
      <c r="O3623" s="688" t="n">
        <f aca="false">L3623+M3623-N3623</f>
        <v>0</v>
      </c>
      <c r="P3623" s="216"/>
      <c r="Q3623" s="699"/>
      <c r="R3623" s="700"/>
      <c r="S3623" s="365" t="n">
        <f aca="false">+IF(+(L3623+M3623)&gt;=I3623,+M3623,+(+I3623-L3623))</f>
        <v>0</v>
      </c>
      <c r="T3623" s="365" t="n">
        <f aca="false">Q3623+R3623-S3623</f>
        <v>0</v>
      </c>
      <c r="U3623" s="700"/>
      <c r="V3623" s="700"/>
      <c r="W3623" s="257"/>
      <c r="X3623" s="367" t="n">
        <f aca="false">T3623-U3623-V3623-W3623</f>
        <v>0</v>
      </c>
    </row>
    <row r="3624" customFormat="false" ht="19.5" hidden="false" customHeight="false" outlineLevel="0" collapsed="false">
      <c r="A3624" s="279" t="n">
        <v>635</v>
      </c>
      <c r="B3624" s="417" t="n">
        <v>5200</v>
      </c>
      <c r="C3624" s="422" t="s">
        <v>487</v>
      </c>
      <c r="D3624" s="422"/>
      <c r="E3624" s="696" t="n">
        <f aca="false">SUM(E3625:E3631)</f>
        <v>15000</v>
      </c>
      <c r="F3624" s="701" t="n">
        <f aca="false">SUM(F3625:F3631)</f>
        <v>0</v>
      </c>
      <c r="G3624" s="702" t="n">
        <f aca="false">SUM(G3625:G3631)</f>
        <v>15000</v>
      </c>
      <c r="H3624" s="702" t="n">
        <f aca="false">SUM(H3625:H3631)</f>
        <v>0</v>
      </c>
      <c r="I3624" s="702" t="n">
        <f aca="false">SUM(I3625:I3631)</f>
        <v>15000</v>
      </c>
      <c r="J3624" s="677" t="n">
        <f aca="false">(IF($E3624&lt;&gt;0,$J$2,IF($I3624&lt;&gt;0,$J$2,"")))</f>
        <v>1</v>
      </c>
      <c r="K3624" s="216"/>
      <c r="L3624" s="419" t="n">
        <f aca="false">SUM(L3625:L3631)</f>
        <v>0</v>
      </c>
      <c r="M3624" s="420" t="n">
        <f aca="false">SUM(M3625:M3631)</f>
        <v>0</v>
      </c>
      <c r="N3624" s="703" t="n">
        <f aca="false">SUM(N3625:N3631)</f>
        <v>15000</v>
      </c>
      <c r="O3624" s="704" t="n">
        <f aca="false">SUM(O3625:O3631)</f>
        <v>-15000</v>
      </c>
      <c r="P3624" s="216"/>
      <c r="Q3624" s="419" t="n">
        <f aca="false">SUM(Q3625:Q3631)</f>
        <v>0</v>
      </c>
      <c r="R3624" s="420" t="n">
        <f aca="false">SUM(R3625:R3631)</f>
        <v>0</v>
      </c>
      <c r="S3624" s="420" t="n">
        <f aca="false">SUM(S3625:S3631)</f>
        <v>15000</v>
      </c>
      <c r="T3624" s="420" t="n">
        <f aca="false">SUM(T3625:T3631)</f>
        <v>-15000</v>
      </c>
      <c r="U3624" s="420" t="n">
        <f aca="false">SUM(U3625:U3631)</f>
        <v>0</v>
      </c>
      <c r="V3624" s="420" t="n">
        <f aca="false">SUM(V3625:V3631)</f>
        <v>0</v>
      </c>
      <c r="W3624" s="704" t="n">
        <f aca="false">SUM(W3625:W3631)</f>
        <v>0</v>
      </c>
      <c r="X3624" s="367" t="n">
        <f aca="false">T3624-U3624-V3624-W3624</f>
        <v>-15000</v>
      </c>
    </row>
    <row r="3625" customFormat="false" ht="19.5" hidden="false" customHeight="false" outlineLevel="0" collapsed="false">
      <c r="A3625" s="280" t="n">
        <v>640</v>
      </c>
      <c r="B3625" s="423"/>
      <c r="C3625" s="424" t="n">
        <v>5201</v>
      </c>
      <c r="D3625" s="425" t="s">
        <v>488</v>
      </c>
      <c r="E3625" s="705"/>
      <c r="F3625" s="706"/>
      <c r="G3625" s="707"/>
      <c r="H3625" s="707"/>
      <c r="I3625" s="222" t="n">
        <f aca="false">F3625+G3625+H3625</f>
        <v>0</v>
      </c>
      <c r="J3625" s="677" t="str">
        <f aca="false">(IF($E3625&lt;&gt;0,$J$2,IF($I3625&lt;&gt;0,$J$2,"")))</f>
        <v/>
      </c>
      <c r="K3625" s="216"/>
      <c r="L3625" s="708"/>
      <c r="M3625" s="709"/>
      <c r="N3625" s="427" t="n">
        <f aca="false">I3625</f>
        <v>0</v>
      </c>
      <c r="O3625" s="688" t="n">
        <f aca="false">L3625+M3625-N3625</f>
        <v>0</v>
      </c>
      <c r="P3625" s="216"/>
      <c r="Q3625" s="708"/>
      <c r="R3625" s="709"/>
      <c r="S3625" s="365" t="n">
        <f aca="false">+IF(+(L3625+M3625)&gt;=I3625,+M3625,+(+I3625-L3625))</f>
        <v>0</v>
      </c>
      <c r="T3625" s="365" t="n">
        <f aca="false">Q3625+R3625-S3625</f>
        <v>0</v>
      </c>
      <c r="U3625" s="709"/>
      <c r="V3625" s="709"/>
      <c r="W3625" s="257"/>
      <c r="X3625" s="367" t="n">
        <f aca="false">T3625-U3625-V3625-W3625</f>
        <v>0</v>
      </c>
    </row>
    <row r="3626" customFormat="false" ht="19.5" hidden="false" customHeight="false" outlineLevel="0" collapsed="false">
      <c r="A3626" s="280" t="n">
        <v>645</v>
      </c>
      <c r="B3626" s="423"/>
      <c r="C3626" s="429" t="n">
        <v>5202</v>
      </c>
      <c r="D3626" s="430" t="s">
        <v>489</v>
      </c>
      <c r="E3626" s="705"/>
      <c r="F3626" s="706"/>
      <c r="G3626" s="707"/>
      <c r="H3626" s="707"/>
      <c r="I3626" s="222" t="n">
        <f aca="false">F3626+G3626+H3626</f>
        <v>0</v>
      </c>
      <c r="J3626" s="677" t="str">
        <f aca="false">(IF($E3626&lt;&gt;0,$J$2,IF($I3626&lt;&gt;0,$J$2,"")))</f>
        <v/>
      </c>
      <c r="K3626" s="216"/>
      <c r="L3626" s="708"/>
      <c r="M3626" s="709"/>
      <c r="N3626" s="427" t="n">
        <f aca="false">I3626</f>
        <v>0</v>
      </c>
      <c r="O3626" s="688" t="n">
        <f aca="false">L3626+M3626-N3626</f>
        <v>0</v>
      </c>
      <c r="P3626" s="216"/>
      <c r="Q3626" s="708"/>
      <c r="R3626" s="709"/>
      <c r="S3626" s="365" t="n">
        <f aca="false">+IF(+(L3626+M3626)&gt;=I3626,+M3626,+(+I3626-L3626))</f>
        <v>0</v>
      </c>
      <c r="T3626" s="365" t="n">
        <f aca="false">Q3626+R3626-S3626</f>
        <v>0</v>
      </c>
      <c r="U3626" s="709"/>
      <c r="V3626" s="709"/>
      <c r="W3626" s="257"/>
      <c r="X3626" s="367" t="n">
        <f aca="false">T3626-U3626-V3626-W3626</f>
        <v>0</v>
      </c>
    </row>
    <row r="3627" customFormat="false" ht="19.5" hidden="false" customHeight="false" outlineLevel="0" collapsed="false">
      <c r="A3627" s="280" t="n">
        <v>650</v>
      </c>
      <c r="B3627" s="423"/>
      <c r="C3627" s="429" t="n">
        <v>5203</v>
      </c>
      <c r="D3627" s="430" t="s">
        <v>490</v>
      </c>
      <c r="E3627" s="705"/>
      <c r="F3627" s="706"/>
      <c r="G3627" s="707"/>
      <c r="H3627" s="707"/>
      <c r="I3627" s="222" t="n">
        <f aca="false">F3627+G3627+H3627</f>
        <v>0</v>
      </c>
      <c r="J3627" s="677" t="str">
        <f aca="false">(IF($E3627&lt;&gt;0,$J$2,IF($I3627&lt;&gt;0,$J$2,"")))</f>
        <v/>
      </c>
      <c r="K3627" s="216"/>
      <c r="L3627" s="708"/>
      <c r="M3627" s="709"/>
      <c r="N3627" s="427" t="n">
        <f aca="false">I3627</f>
        <v>0</v>
      </c>
      <c r="O3627" s="688" t="n">
        <f aca="false">L3627+M3627-N3627</f>
        <v>0</v>
      </c>
      <c r="P3627" s="216"/>
      <c r="Q3627" s="708"/>
      <c r="R3627" s="709"/>
      <c r="S3627" s="365" t="n">
        <f aca="false">+IF(+(L3627+M3627)&gt;=I3627,+M3627,+(+I3627-L3627))</f>
        <v>0</v>
      </c>
      <c r="T3627" s="365" t="n">
        <f aca="false">Q3627+R3627-S3627</f>
        <v>0</v>
      </c>
      <c r="U3627" s="709"/>
      <c r="V3627" s="709"/>
      <c r="W3627" s="257"/>
      <c r="X3627" s="367" t="n">
        <f aca="false">T3627-U3627-V3627-W3627</f>
        <v>0</v>
      </c>
    </row>
    <row r="3628" customFormat="false" ht="19.5" hidden="false" customHeight="false" outlineLevel="0" collapsed="false">
      <c r="A3628" s="279" t="n">
        <v>655</v>
      </c>
      <c r="B3628" s="423"/>
      <c r="C3628" s="429" t="n">
        <v>5204</v>
      </c>
      <c r="D3628" s="430" t="s">
        <v>491</v>
      </c>
      <c r="E3628" s="705" t="n">
        <v>15000</v>
      </c>
      <c r="F3628" s="706" t="n">
        <v>0</v>
      </c>
      <c r="G3628" s="707" t="n">
        <v>15000</v>
      </c>
      <c r="H3628" s="707" t="n">
        <v>0</v>
      </c>
      <c r="I3628" s="222" t="n">
        <f aca="false">F3628+G3628+H3628</f>
        <v>15000</v>
      </c>
      <c r="J3628" s="677" t="n">
        <f aca="false">(IF($E3628&lt;&gt;0,$J$2,IF($I3628&lt;&gt;0,$J$2,"")))</f>
        <v>1</v>
      </c>
      <c r="K3628" s="216"/>
      <c r="L3628" s="708"/>
      <c r="M3628" s="709"/>
      <c r="N3628" s="427" t="n">
        <f aca="false">I3628</f>
        <v>15000</v>
      </c>
      <c r="O3628" s="688" t="n">
        <f aca="false">L3628+M3628-N3628</f>
        <v>-15000</v>
      </c>
      <c r="P3628" s="216"/>
      <c r="Q3628" s="708"/>
      <c r="R3628" s="709"/>
      <c r="S3628" s="365" t="n">
        <f aca="false">+IF(+(L3628+M3628)&gt;=I3628,+M3628,+(+I3628-L3628))</f>
        <v>15000</v>
      </c>
      <c r="T3628" s="365" t="n">
        <f aca="false">Q3628+R3628-S3628</f>
        <v>-15000</v>
      </c>
      <c r="U3628" s="709"/>
      <c r="V3628" s="709"/>
      <c r="W3628" s="257"/>
      <c r="X3628" s="367" t="n">
        <f aca="false">T3628-U3628-V3628-W3628</f>
        <v>-15000</v>
      </c>
    </row>
    <row r="3629" customFormat="false" ht="19.5" hidden="false" customHeight="false" outlineLevel="0" collapsed="false">
      <c r="A3629" s="279" t="n">
        <v>665</v>
      </c>
      <c r="B3629" s="423"/>
      <c r="C3629" s="429" t="n">
        <v>5205</v>
      </c>
      <c r="D3629" s="430" t="s">
        <v>492</v>
      </c>
      <c r="E3629" s="705"/>
      <c r="F3629" s="706"/>
      <c r="G3629" s="707"/>
      <c r="H3629" s="707"/>
      <c r="I3629" s="222" t="n">
        <f aca="false">F3629+G3629+H3629</f>
        <v>0</v>
      </c>
      <c r="J3629" s="677" t="str">
        <f aca="false">(IF($E3629&lt;&gt;0,$J$2,IF($I3629&lt;&gt;0,$J$2,"")))</f>
        <v/>
      </c>
      <c r="K3629" s="216"/>
      <c r="L3629" s="708"/>
      <c r="M3629" s="709"/>
      <c r="N3629" s="427" t="n">
        <f aca="false">I3629</f>
        <v>0</v>
      </c>
      <c r="O3629" s="688" t="n">
        <f aca="false">L3629+M3629-N3629</f>
        <v>0</v>
      </c>
      <c r="P3629" s="216"/>
      <c r="Q3629" s="708"/>
      <c r="R3629" s="709"/>
      <c r="S3629" s="365" t="n">
        <f aca="false">+IF(+(L3629+M3629)&gt;=I3629,+M3629,+(+I3629-L3629))</f>
        <v>0</v>
      </c>
      <c r="T3629" s="365" t="n">
        <f aca="false">Q3629+R3629-S3629</f>
        <v>0</v>
      </c>
      <c r="U3629" s="709"/>
      <c r="V3629" s="709"/>
      <c r="W3629" s="257"/>
      <c r="X3629" s="367" t="n">
        <f aca="false">T3629-U3629-V3629-W3629</f>
        <v>0</v>
      </c>
    </row>
    <row r="3630" customFormat="false" ht="19.5" hidden="false" customHeight="false" outlineLevel="0" collapsed="false">
      <c r="A3630" s="279" t="n">
        <v>675</v>
      </c>
      <c r="B3630" s="423"/>
      <c r="C3630" s="429" t="n">
        <v>5206</v>
      </c>
      <c r="D3630" s="430" t="s">
        <v>493</v>
      </c>
      <c r="E3630" s="705"/>
      <c r="F3630" s="706"/>
      <c r="G3630" s="707"/>
      <c r="H3630" s="707"/>
      <c r="I3630" s="222" t="n">
        <f aca="false">F3630+G3630+H3630</f>
        <v>0</v>
      </c>
      <c r="J3630" s="677" t="str">
        <f aca="false">(IF($E3630&lt;&gt;0,$J$2,IF($I3630&lt;&gt;0,$J$2,"")))</f>
        <v/>
      </c>
      <c r="K3630" s="216"/>
      <c r="L3630" s="708"/>
      <c r="M3630" s="709"/>
      <c r="N3630" s="427" t="n">
        <f aca="false">I3630</f>
        <v>0</v>
      </c>
      <c r="O3630" s="688" t="n">
        <f aca="false">L3630+M3630-N3630</f>
        <v>0</v>
      </c>
      <c r="P3630" s="216"/>
      <c r="Q3630" s="708"/>
      <c r="R3630" s="709"/>
      <c r="S3630" s="365" t="n">
        <f aca="false">+IF(+(L3630+M3630)&gt;=I3630,+M3630,+(+I3630-L3630))</f>
        <v>0</v>
      </c>
      <c r="T3630" s="365" t="n">
        <f aca="false">Q3630+R3630-S3630</f>
        <v>0</v>
      </c>
      <c r="U3630" s="709"/>
      <c r="V3630" s="709"/>
      <c r="W3630" s="257"/>
      <c r="X3630" s="367" t="n">
        <f aca="false">T3630-U3630-V3630-W3630</f>
        <v>0</v>
      </c>
    </row>
    <row r="3631" customFormat="false" ht="19.5" hidden="false" customHeight="false" outlineLevel="0" collapsed="false">
      <c r="A3631" s="279" t="n">
        <v>685</v>
      </c>
      <c r="B3631" s="423"/>
      <c r="C3631" s="431" t="n">
        <v>5219</v>
      </c>
      <c r="D3631" s="432" t="s">
        <v>494</v>
      </c>
      <c r="E3631" s="705"/>
      <c r="F3631" s="706"/>
      <c r="G3631" s="707"/>
      <c r="H3631" s="707"/>
      <c r="I3631" s="222" t="n">
        <f aca="false">F3631+G3631+H3631</f>
        <v>0</v>
      </c>
      <c r="J3631" s="677" t="str">
        <f aca="false">(IF($E3631&lt;&gt;0,$J$2,IF($I3631&lt;&gt;0,$J$2,"")))</f>
        <v/>
      </c>
      <c r="K3631" s="216"/>
      <c r="L3631" s="708"/>
      <c r="M3631" s="709"/>
      <c r="N3631" s="427" t="n">
        <f aca="false">I3631</f>
        <v>0</v>
      </c>
      <c r="O3631" s="688" t="n">
        <f aca="false">L3631+M3631-N3631</f>
        <v>0</v>
      </c>
      <c r="P3631" s="216"/>
      <c r="Q3631" s="708"/>
      <c r="R3631" s="709"/>
      <c r="S3631" s="365" t="n">
        <f aca="false">+IF(+(L3631+M3631)&gt;=I3631,+M3631,+(+I3631-L3631))</f>
        <v>0</v>
      </c>
      <c r="T3631" s="365" t="n">
        <f aca="false">Q3631+R3631-S3631</f>
        <v>0</v>
      </c>
      <c r="U3631" s="709"/>
      <c r="V3631" s="709"/>
      <c r="W3631" s="257"/>
      <c r="X3631" s="367" t="n">
        <f aca="false">T3631-U3631-V3631-W3631</f>
        <v>0</v>
      </c>
    </row>
    <row r="3632" customFormat="false" ht="19.5" hidden="false" customHeight="false" outlineLevel="0" collapsed="false">
      <c r="A3632" s="280" t="n">
        <v>690</v>
      </c>
      <c r="B3632" s="417" t="n">
        <v>5300</v>
      </c>
      <c r="C3632" s="433" t="s">
        <v>495</v>
      </c>
      <c r="D3632" s="433"/>
      <c r="E3632" s="696" t="n">
        <f aca="false">SUM(E3633:E3634)</f>
        <v>0</v>
      </c>
      <c r="F3632" s="701" t="n">
        <f aca="false">SUM(F3633:F3634)</f>
        <v>0</v>
      </c>
      <c r="G3632" s="702" t="n">
        <f aca="false">SUM(G3633:G3634)</f>
        <v>0</v>
      </c>
      <c r="H3632" s="702" t="n">
        <f aca="false">SUM(H3633:H3634)</f>
        <v>0</v>
      </c>
      <c r="I3632" s="702" t="n">
        <f aca="false">SUM(I3633:I3634)</f>
        <v>0</v>
      </c>
      <c r="J3632" s="677" t="str">
        <f aca="false">(IF($E3632&lt;&gt;0,$J$2,IF($I3632&lt;&gt;0,$J$2,"")))</f>
        <v/>
      </c>
      <c r="K3632" s="216"/>
      <c r="L3632" s="419" t="n">
        <f aca="false">SUM(L3633:L3634)</f>
        <v>0</v>
      </c>
      <c r="M3632" s="420" t="n">
        <f aca="false">SUM(M3633:M3634)</f>
        <v>0</v>
      </c>
      <c r="N3632" s="703" t="n">
        <f aca="false">SUM(N3633:N3634)</f>
        <v>0</v>
      </c>
      <c r="O3632" s="704" t="n">
        <f aca="false">SUM(O3633:O3634)</f>
        <v>0</v>
      </c>
      <c r="P3632" s="216"/>
      <c r="Q3632" s="419" t="n">
        <f aca="false">SUM(Q3633:Q3634)</f>
        <v>0</v>
      </c>
      <c r="R3632" s="420" t="n">
        <f aca="false">SUM(R3633:R3634)</f>
        <v>0</v>
      </c>
      <c r="S3632" s="420" t="n">
        <f aca="false">SUM(S3633:S3634)</f>
        <v>0</v>
      </c>
      <c r="T3632" s="420" t="n">
        <f aca="false">SUM(T3633:T3634)</f>
        <v>0</v>
      </c>
      <c r="U3632" s="420" t="n">
        <f aca="false">SUM(U3633:U3634)</f>
        <v>0</v>
      </c>
      <c r="V3632" s="420" t="n">
        <f aca="false">SUM(V3633:V3634)</f>
        <v>0</v>
      </c>
      <c r="W3632" s="704" t="n">
        <f aca="false">SUM(W3633:W3634)</f>
        <v>0</v>
      </c>
      <c r="X3632" s="367" t="n">
        <f aca="false">T3632-U3632-V3632-W3632</f>
        <v>0</v>
      </c>
    </row>
    <row r="3633" customFormat="false" ht="19.5" hidden="false" customHeight="false" outlineLevel="0" collapsed="false">
      <c r="A3633" s="280" t="n">
        <v>695</v>
      </c>
      <c r="B3633" s="423"/>
      <c r="C3633" s="424" t="n">
        <v>5301</v>
      </c>
      <c r="D3633" s="425" t="s">
        <v>750</v>
      </c>
      <c r="E3633" s="705"/>
      <c r="F3633" s="706"/>
      <c r="G3633" s="707"/>
      <c r="H3633" s="707"/>
      <c r="I3633" s="222" t="n">
        <f aca="false">F3633+G3633+H3633</f>
        <v>0</v>
      </c>
      <c r="J3633" s="677" t="str">
        <f aca="false">(IF($E3633&lt;&gt;0,$J$2,IF($I3633&lt;&gt;0,$J$2,"")))</f>
        <v/>
      </c>
      <c r="K3633" s="216"/>
      <c r="L3633" s="708"/>
      <c r="M3633" s="709"/>
      <c r="N3633" s="427" t="n">
        <f aca="false">I3633</f>
        <v>0</v>
      </c>
      <c r="O3633" s="688" t="n">
        <f aca="false">L3633+M3633-N3633</f>
        <v>0</v>
      </c>
      <c r="P3633" s="216"/>
      <c r="Q3633" s="708"/>
      <c r="R3633" s="709"/>
      <c r="S3633" s="365" t="n">
        <f aca="false">+IF(+(L3633+M3633)&gt;=I3633,+M3633,+(+I3633-L3633))</f>
        <v>0</v>
      </c>
      <c r="T3633" s="365" t="n">
        <f aca="false">Q3633+R3633-S3633</f>
        <v>0</v>
      </c>
      <c r="U3633" s="709"/>
      <c r="V3633" s="709"/>
      <c r="W3633" s="257"/>
      <c r="X3633" s="367" t="n">
        <f aca="false">T3633-U3633-V3633-W3633</f>
        <v>0</v>
      </c>
    </row>
    <row r="3634" customFormat="false" ht="19.5" hidden="false" customHeight="false" outlineLevel="0" collapsed="false">
      <c r="A3634" s="279" t="n">
        <v>700</v>
      </c>
      <c r="B3634" s="423"/>
      <c r="C3634" s="431" t="n">
        <v>5309</v>
      </c>
      <c r="D3634" s="432" t="s">
        <v>497</v>
      </c>
      <c r="E3634" s="705"/>
      <c r="F3634" s="706"/>
      <c r="G3634" s="707"/>
      <c r="H3634" s="707"/>
      <c r="I3634" s="222" t="n">
        <f aca="false">F3634+G3634+H3634</f>
        <v>0</v>
      </c>
      <c r="J3634" s="677" t="str">
        <f aca="false">(IF($E3634&lt;&gt;0,$J$2,IF($I3634&lt;&gt;0,$J$2,"")))</f>
        <v/>
      </c>
      <c r="K3634" s="216"/>
      <c r="L3634" s="708"/>
      <c r="M3634" s="709"/>
      <c r="N3634" s="427" t="n">
        <f aca="false">I3634</f>
        <v>0</v>
      </c>
      <c r="O3634" s="688" t="n">
        <f aca="false">L3634+M3634-N3634</f>
        <v>0</v>
      </c>
      <c r="P3634" s="216"/>
      <c r="Q3634" s="708"/>
      <c r="R3634" s="709"/>
      <c r="S3634" s="365" t="n">
        <f aca="false">+IF(+(L3634+M3634)&gt;=I3634,+M3634,+(+I3634-L3634))</f>
        <v>0</v>
      </c>
      <c r="T3634" s="365" t="n">
        <f aca="false">Q3634+R3634-S3634</f>
        <v>0</v>
      </c>
      <c r="U3634" s="709"/>
      <c r="V3634" s="709"/>
      <c r="W3634" s="257"/>
      <c r="X3634" s="367" t="n">
        <f aca="false">T3634-U3634-V3634-W3634</f>
        <v>0</v>
      </c>
    </row>
    <row r="3635" customFormat="false" ht="19.5" hidden="false" customHeight="false" outlineLevel="0" collapsed="false">
      <c r="A3635" s="279" t="n">
        <v>710</v>
      </c>
      <c r="B3635" s="417" t="n">
        <v>5400</v>
      </c>
      <c r="C3635" s="418" t="s">
        <v>498</v>
      </c>
      <c r="D3635" s="418"/>
      <c r="E3635" s="696"/>
      <c r="F3635" s="697"/>
      <c r="G3635" s="698"/>
      <c r="H3635" s="698"/>
      <c r="I3635" s="222" t="n">
        <f aca="false">F3635+G3635+H3635</f>
        <v>0</v>
      </c>
      <c r="J3635" s="677" t="str">
        <f aca="false">(IF($E3635&lt;&gt;0,$J$2,IF($I3635&lt;&gt;0,$J$2,"")))</f>
        <v/>
      </c>
      <c r="K3635" s="216"/>
      <c r="L3635" s="699"/>
      <c r="M3635" s="700"/>
      <c r="N3635" s="420" t="n">
        <f aca="false">I3635</f>
        <v>0</v>
      </c>
      <c r="O3635" s="688" t="n">
        <f aca="false">L3635+M3635-N3635</f>
        <v>0</v>
      </c>
      <c r="P3635" s="216"/>
      <c r="Q3635" s="699"/>
      <c r="R3635" s="700"/>
      <c r="S3635" s="365" t="n">
        <f aca="false">+IF(+(L3635+M3635)&gt;=I3635,+M3635,+(+I3635-L3635))</f>
        <v>0</v>
      </c>
      <c r="T3635" s="365" t="n">
        <f aca="false">Q3635+R3635-S3635</f>
        <v>0</v>
      </c>
      <c r="U3635" s="700"/>
      <c r="V3635" s="700"/>
      <c r="W3635" s="257"/>
      <c r="X3635" s="367" t="n">
        <f aca="false">T3635-U3635-V3635-W3635</f>
        <v>0</v>
      </c>
    </row>
    <row r="3636" customFormat="false" ht="19.5" hidden="false" customHeight="false" outlineLevel="0" collapsed="false">
      <c r="A3636" s="280" t="n">
        <v>715</v>
      </c>
      <c r="B3636" s="229" t="n">
        <v>5500</v>
      </c>
      <c r="C3636" s="399" t="s">
        <v>499</v>
      </c>
      <c r="D3636" s="399"/>
      <c r="E3636" s="245" t="n">
        <f aca="false">SUM(E3637:E3640)</f>
        <v>0</v>
      </c>
      <c r="F3636" s="246" t="n">
        <f aca="false">SUM(F3637:F3640)</f>
        <v>0</v>
      </c>
      <c r="G3636" s="247" t="n">
        <f aca="false">SUM(G3637:G3640)</f>
        <v>0</v>
      </c>
      <c r="H3636" s="247" t="n">
        <f aca="false">SUM(H3637:H3640)</f>
        <v>0</v>
      </c>
      <c r="I3636" s="247" t="n">
        <f aca="false">SUM(I3637:I3640)</f>
        <v>0</v>
      </c>
      <c r="J3636" s="677" t="str">
        <f aca="false">(IF($E3636&lt;&gt;0,$J$2,IF($I3636&lt;&gt;0,$J$2,"")))</f>
        <v/>
      </c>
      <c r="K3636" s="216"/>
      <c r="L3636" s="383" t="n">
        <f aca="false">SUM(L3637:L3640)</f>
        <v>0</v>
      </c>
      <c r="M3636" s="384" t="n">
        <f aca="false">SUM(M3637:M3640)</f>
        <v>0</v>
      </c>
      <c r="N3636" s="690" t="n">
        <f aca="false">SUM(N3637:N3640)</f>
        <v>0</v>
      </c>
      <c r="O3636" s="265" t="n">
        <f aca="false">SUM(O3637:O3640)</f>
        <v>0</v>
      </c>
      <c r="P3636" s="216"/>
      <c r="Q3636" s="383" t="n">
        <f aca="false">SUM(Q3637:Q3640)</f>
        <v>0</v>
      </c>
      <c r="R3636" s="384" t="n">
        <f aca="false">SUM(R3637:R3640)</f>
        <v>0</v>
      </c>
      <c r="S3636" s="384" t="n">
        <f aca="false">SUM(S3637:S3640)</f>
        <v>0</v>
      </c>
      <c r="T3636" s="384" t="n">
        <f aca="false">SUM(T3637:T3640)</f>
        <v>0</v>
      </c>
      <c r="U3636" s="384" t="n">
        <f aca="false">SUM(U3637:U3640)</f>
        <v>0</v>
      </c>
      <c r="V3636" s="384" t="n">
        <f aca="false">SUM(V3637:V3640)</f>
        <v>0</v>
      </c>
      <c r="W3636" s="265" t="n">
        <f aca="false">SUM(W3637:W3640)</f>
        <v>0</v>
      </c>
      <c r="X3636" s="367" t="n">
        <f aca="false">T3636-U3636-V3636-W3636</f>
        <v>0</v>
      </c>
    </row>
    <row r="3637" customFormat="false" ht="19.5" hidden="false" customHeight="false" outlineLevel="0" collapsed="false">
      <c r="A3637" s="280" t="n">
        <v>720</v>
      </c>
      <c r="B3637" s="414"/>
      <c r="C3637" s="252" t="n">
        <v>5501</v>
      </c>
      <c r="D3637" s="386" t="s">
        <v>500</v>
      </c>
      <c r="E3637" s="224"/>
      <c r="F3637" s="269"/>
      <c r="G3637" s="253"/>
      <c r="H3637" s="253"/>
      <c r="I3637" s="222" t="n">
        <f aca="false">F3637+G3637+H3637</f>
        <v>0</v>
      </c>
      <c r="J3637" s="677" t="str">
        <f aca="false">(IF($E3637&lt;&gt;0,$J$2,IF($I3637&lt;&gt;0,$J$2,"")))</f>
        <v/>
      </c>
      <c r="K3637" s="216"/>
      <c r="L3637" s="686"/>
      <c r="M3637" s="687"/>
      <c r="N3637" s="365" t="n">
        <f aca="false">I3637</f>
        <v>0</v>
      </c>
      <c r="O3637" s="688" t="n">
        <f aca="false">L3637+M3637-N3637</f>
        <v>0</v>
      </c>
      <c r="P3637" s="216"/>
      <c r="Q3637" s="686"/>
      <c r="R3637" s="687"/>
      <c r="S3637" s="365" t="n">
        <f aca="false">+IF(+(L3637+M3637)&gt;=I3637,+M3637,+(+I3637-L3637))</f>
        <v>0</v>
      </c>
      <c r="T3637" s="365" t="n">
        <f aca="false">Q3637+R3637-S3637</f>
        <v>0</v>
      </c>
      <c r="U3637" s="687"/>
      <c r="V3637" s="687"/>
      <c r="W3637" s="257"/>
      <c r="X3637" s="367" t="n">
        <f aca="false">T3637-U3637-V3637-W3637</f>
        <v>0</v>
      </c>
    </row>
    <row r="3638" customFormat="false" ht="19.5" hidden="false" customHeight="false" outlineLevel="0" collapsed="false">
      <c r="A3638" s="280" t="n">
        <v>725</v>
      </c>
      <c r="B3638" s="414"/>
      <c r="C3638" s="218" t="n">
        <v>5502</v>
      </c>
      <c r="D3638" s="254" t="s">
        <v>501</v>
      </c>
      <c r="E3638" s="224"/>
      <c r="F3638" s="269"/>
      <c r="G3638" s="253"/>
      <c r="H3638" s="253"/>
      <c r="I3638" s="222" t="n">
        <f aca="false">F3638+G3638+H3638</f>
        <v>0</v>
      </c>
      <c r="J3638" s="677" t="str">
        <f aca="false">(IF($E3638&lt;&gt;0,$J$2,IF($I3638&lt;&gt;0,$J$2,"")))</f>
        <v/>
      </c>
      <c r="K3638" s="216"/>
      <c r="L3638" s="686"/>
      <c r="M3638" s="687"/>
      <c r="N3638" s="365" t="n">
        <f aca="false">I3638</f>
        <v>0</v>
      </c>
      <c r="O3638" s="688" t="n">
        <f aca="false">L3638+M3638-N3638</f>
        <v>0</v>
      </c>
      <c r="P3638" s="216"/>
      <c r="Q3638" s="686"/>
      <c r="R3638" s="687"/>
      <c r="S3638" s="365" t="n">
        <f aca="false">+IF(+(L3638+M3638)&gt;=I3638,+M3638,+(+I3638-L3638))</f>
        <v>0</v>
      </c>
      <c r="T3638" s="365" t="n">
        <f aca="false">Q3638+R3638-S3638</f>
        <v>0</v>
      </c>
      <c r="U3638" s="687"/>
      <c r="V3638" s="687"/>
      <c r="W3638" s="257"/>
      <c r="X3638" s="367" t="n">
        <f aca="false">T3638-U3638-V3638-W3638</f>
        <v>0</v>
      </c>
    </row>
    <row r="3639" customFormat="false" ht="19.5" hidden="false" customHeight="false" outlineLevel="0" collapsed="false">
      <c r="A3639" s="280" t="n">
        <v>730</v>
      </c>
      <c r="B3639" s="414"/>
      <c r="C3639" s="218" t="n">
        <v>5503</v>
      </c>
      <c r="D3639" s="223" t="s">
        <v>502</v>
      </c>
      <c r="E3639" s="224"/>
      <c r="F3639" s="269"/>
      <c r="G3639" s="253"/>
      <c r="H3639" s="253"/>
      <c r="I3639" s="222" t="n">
        <f aca="false">F3639+G3639+H3639</f>
        <v>0</v>
      </c>
      <c r="J3639" s="677" t="str">
        <f aca="false">(IF($E3639&lt;&gt;0,$J$2,IF($I3639&lt;&gt;0,$J$2,"")))</f>
        <v/>
      </c>
      <c r="K3639" s="216"/>
      <c r="L3639" s="686"/>
      <c r="M3639" s="687"/>
      <c r="N3639" s="365" t="n">
        <f aca="false">I3639</f>
        <v>0</v>
      </c>
      <c r="O3639" s="688" t="n">
        <f aca="false">L3639+M3639-N3639</f>
        <v>0</v>
      </c>
      <c r="P3639" s="216"/>
      <c r="Q3639" s="686"/>
      <c r="R3639" s="687"/>
      <c r="S3639" s="365" t="n">
        <f aca="false">+IF(+(L3639+M3639)&gt;=I3639,+M3639,+(+I3639-L3639))</f>
        <v>0</v>
      </c>
      <c r="T3639" s="365" t="n">
        <f aca="false">Q3639+R3639-S3639</f>
        <v>0</v>
      </c>
      <c r="U3639" s="687"/>
      <c r="V3639" s="687"/>
      <c r="W3639" s="257"/>
      <c r="X3639" s="367" t="n">
        <f aca="false">T3639-U3639-V3639-W3639</f>
        <v>0</v>
      </c>
    </row>
    <row r="3640" customFormat="false" ht="19.5" hidden="false" customHeight="false" outlineLevel="0" collapsed="false">
      <c r="A3640" s="280" t="n">
        <v>735</v>
      </c>
      <c r="B3640" s="414"/>
      <c r="C3640" s="218" t="n">
        <v>5504</v>
      </c>
      <c r="D3640" s="254" t="s">
        <v>503</v>
      </c>
      <c r="E3640" s="224"/>
      <c r="F3640" s="269"/>
      <c r="G3640" s="253"/>
      <c r="H3640" s="253"/>
      <c r="I3640" s="222" t="n">
        <f aca="false">F3640+G3640+H3640</f>
        <v>0</v>
      </c>
      <c r="J3640" s="677" t="str">
        <f aca="false">(IF($E3640&lt;&gt;0,$J$2,IF($I3640&lt;&gt;0,$J$2,"")))</f>
        <v/>
      </c>
      <c r="K3640" s="216"/>
      <c r="L3640" s="686"/>
      <c r="M3640" s="687"/>
      <c r="N3640" s="365" t="n">
        <f aca="false">I3640</f>
        <v>0</v>
      </c>
      <c r="O3640" s="688" t="n">
        <f aca="false">L3640+M3640-N3640</f>
        <v>0</v>
      </c>
      <c r="P3640" s="216"/>
      <c r="Q3640" s="686"/>
      <c r="R3640" s="687"/>
      <c r="S3640" s="365" t="n">
        <f aca="false">+IF(+(L3640+M3640)&gt;=I3640,+M3640,+(+I3640-L3640))</f>
        <v>0</v>
      </c>
      <c r="T3640" s="365" t="n">
        <f aca="false">Q3640+R3640-S3640</f>
        <v>0</v>
      </c>
      <c r="U3640" s="687"/>
      <c r="V3640" s="687"/>
      <c r="W3640" s="257"/>
      <c r="X3640" s="367" t="n">
        <f aca="false">T3640-U3640-V3640-W3640</f>
        <v>0</v>
      </c>
    </row>
    <row r="3641" customFormat="false" ht="19.5" hidden="false" customHeight="true" outlineLevel="0" collapsed="false">
      <c r="A3641" s="280" t="n">
        <v>740</v>
      </c>
      <c r="B3641" s="417" t="n">
        <v>5700</v>
      </c>
      <c r="C3641" s="434" t="s">
        <v>504</v>
      </c>
      <c r="D3641" s="434"/>
      <c r="E3641" s="696" t="n">
        <f aca="false">SUM(E3642:E3644)</f>
        <v>0</v>
      </c>
      <c r="F3641" s="701" t="n">
        <f aca="false">SUM(F3642:F3644)</f>
        <v>0</v>
      </c>
      <c r="G3641" s="702" t="n">
        <f aca="false">SUM(G3642:G3644)</f>
        <v>0</v>
      </c>
      <c r="H3641" s="702" t="n">
        <f aca="false">SUM(H3642:H3644)</f>
        <v>0</v>
      </c>
      <c r="I3641" s="702" t="n">
        <f aca="false">SUM(I3642:I3644)</f>
        <v>0</v>
      </c>
      <c r="J3641" s="677" t="str">
        <f aca="false">(IF($E3641&lt;&gt;0,$J$2,IF($I3641&lt;&gt;0,$J$2,"")))</f>
        <v/>
      </c>
      <c r="K3641" s="216"/>
      <c r="L3641" s="419" t="n">
        <f aca="false">SUM(L3642:L3644)</f>
        <v>0</v>
      </c>
      <c r="M3641" s="420" t="n">
        <f aca="false">SUM(M3642:M3644)</f>
        <v>0</v>
      </c>
      <c r="N3641" s="703" t="n">
        <f aca="false">SUM(N3642:N3643)</f>
        <v>0</v>
      </c>
      <c r="O3641" s="704" t="n">
        <f aca="false">SUM(O3642:O3644)</f>
        <v>0</v>
      </c>
      <c r="P3641" s="216"/>
      <c r="Q3641" s="419" t="n">
        <f aca="false">SUM(Q3642:Q3644)</f>
        <v>0</v>
      </c>
      <c r="R3641" s="420" t="n">
        <f aca="false">SUM(R3642:R3644)</f>
        <v>0</v>
      </c>
      <c r="S3641" s="420" t="n">
        <f aca="false">SUM(S3642:S3644)</f>
        <v>0</v>
      </c>
      <c r="T3641" s="420" t="n">
        <f aca="false">SUM(T3642:T3644)</f>
        <v>0</v>
      </c>
      <c r="U3641" s="420" t="n">
        <f aca="false">SUM(U3642:U3644)</f>
        <v>0</v>
      </c>
      <c r="V3641" s="420" t="n">
        <f aca="false">SUM(V3642:V3643)</f>
        <v>0</v>
      </c>
      <c r="W3641" s="704" t="n">
        <f aca="false">SUM(W3642:W3644)</f>
        <v>0</v>
      </c>
      <c r="X3641" s="367" t="n">
        <f aca="false">T3641-U3641-V3641-W3641</f>
        <v>0</v>
      </c>
    </row>
    <row r="3642" customFormat="false" ht="19.5" hidden="false" customHeight="false" outlineLevel="0" collapsed="false">
      <c r="A3642" s="280" t="n">
        <v>745</v>
      </c>
      <c r="B3642" s="423"/>
      <c r="C3642" s="424" t="n">
        <v>5701</v>
      </c>
      <c r="D3642" s="425" t="s">
        <v>505</v>
      </c>
      <c r="E3642" s="705"/>
      <c r="F3642" s="706"/>
      <c r="G3642" s="707"/>
      <c r="H3642" s="707"/>
      <c r="I3642" s="222" t="n">
        <f aca="false">F3642+G3642+H3642</f>
        <v>0</v>
      </c>
      <c r="J3642" s="677" t="str">
        <f aca="false">(IF($E3642&lt;&gt;0,$J$2,IF($I3642&lt;&gt;0,$J$2,"")))</f>
        <v/>
      </c>
      <c r="K3642" s="216"/>
      <c r="L3642" s="708"/>
      <c r="M3642" s="709"/>
      <c r="N3642" s="427" t="n">
        <f aca="false">I3642</f>
        <v>0</v>
      </c>
      <c r="O3642" s="688" t="n">
        <f aca="false">L3642+M3642-N3642</f>
        <v>0</v>
      </c>
      <c r="P3642" s="216"/>
      <c r="Q3642" s="708"/>
      <c r="R3642" s="709"/>
      <c r="S3642" s="365" t="n">
        <f aca="false">+IF(+(L3642+M3642)&gt;=I3642,+M3642,+(+I3642-L3642))</f>
        <v>0</v>
      </c>
      <c r="T3642" s="365" t="n">
        <f aca="false">Q3642+R3642-S3642</f>
        <v>0</v>
      </c>
      <c r="U3642" s="709"/>
      <c r="V3642" s="709"/>
      <c r="W3642" s="257"/>
      <c r="X3642" s="367" t="n">
        <f aca="false">T3642-U3642-V3642-W3642</f>
        <v>0</v>
      </c>
    </row>
    <row r="3643" customFormat="false" ht="19.5" hidden="false" customHeight="false" outlineLevel="0" collapsed="false">
      <c r="A3643" s="279" t="n">
        <v>750</v>
      </c>
      <c r="B3643" s="423"/>
      <c r="C3643" s="431" t="n">
        <v>5702</v>
      </c>
      <c r="D3643" s="432" t="s">
        <v>506</v>
      </c>
      <c r="E3643" s="705"/>
      <c r="F3643" s="706"/>
      <c r="G3643" s="707"/>
      <c r="H3643" s="707"/>
      <c r="I3643" s="222" t="n">
        <f aca="false">F3643+G3643+H3643</f>
        <v>0</v>
      </c>
      <c r="J3643" s="677" t="str">
        <f aca="false">(IF($E3643&lt;&gt;0,$J$2,IF($I3643&lt;&gt;0,$J$2,"")))</f>
        <v/>
      </c>
      <c r="K3643" s="216"/>
      <c r="L3643" s="708"/>
      <c r="M3643" s="709"/>
      <c r="N3643" s="427" t="n">
        <f aca="false">I3643</f>
        <v>0</v>
      </c>
      <c r="O3643" s="688" t="n">
        <f aca="false">L3643+M3643-N3643</f>
        <v>0</v>
      </c>
      <c r="P3643" s="216"/>
      <c r="Q3643" s="708"/>
      <c r="R3643" s="709"/>
      <c r="S3643" s="365" t="n">
        <f aca="false">+IF(+(L3643+M3643)&gt;=I3643,+M3643,+(+I3643-L3643))</f>
        <v>0</v>
      </c>
      <c r="T3643" s="365" t="n">
        <f aca="false">Q3643+R3643-S3643</f>
        <v>0</v>
      </c>
      <c r="U3643" s="709"/>
      <c r="V3643" s="709"/>
      <c r="W3643" s="257"/>
      <c r="X3643" s="367" t="n">
        <f aca="false">T3643-U3643-V3643-W3643</f>
        <v>0</v>
      </c>
    </row>
    <row r="3644" customFormat="false" ht="19.5" hidden="false" customHeight="false" outlineLevel="0" collapsed="false">
      <c r="A3644" s="280" t="n">
        <v>755</v>
      </c>
      <c r="B3644" s="217"/>
      <c r="C3644" s="435" t="n">
        <v>4071</v>
      </c>
      <c r="D3644" s="436" t="s">
        <v>507</v>
      </c>
      <c r="E3644" s="224"/>
      <c r="F3644" s="307"/>
      <c r="G3644" s="308"/>
      <c r="H3644" s="308"/>
      <c r="I3644" s="222" t="n">
        <f aca="false">F3644+G3644+H3644</f>
        <v>0</v>
      </c>
      <c r="J3644" s="677" t="str">
        <f aca="false">(IF($E3644&lt;&gt;0,$J$2,IF($I3644&lt;&gt;0,$J$2,"")))</f>
        <v/>
      </c>
      <c r="K3644" s="216"/>
      <c r="L3644" s="437"/>
      <c r="M3644" s="395"/>
      <c r="N3644" s="395"/>
      <c r="O3644" s="710"/>
      <c r="P3644" s="216"/>
      <c r="Q3644" s="366"/>
      <c r="R3644" s="395"/>
      <c r="S3644" s="395"/>
      <c r="T3644" s="395"/>
      <c r="U3644" s="395"/>
      <c r="V3644" s="395"/>
      <c r="W3644" s="689"/>
      <c r="X3644" s="367" t="n">
        <f aca="false">T3644-U3644-V3644-W3644</f>
        <v>0</v>
      </c>
    </row>
    <row r="3645" customFormat="false" ht="36" hidden="false" customHeight="true" outlineLevel="0" collapsed="false">
      <c r="A3645" s="280" t="n">
        <v>760</v>
      </c>
      <c r="B3645" s="414"/>
      <c r="C3645" s="711"/>
      <c r="D3645" s="450"/>
      <c r="E3645" s="712"/>
      <c r="F3645" s="712"/>
      <c r="G3645" s="712"/>
      <c r="H3645" s="712"/>
      <c r="I3645" s="250"/>
      <c r="J3645" s="677" t="str">
        <f aca="false">(IF($E3645&lt;&gt;0,$J$2,IF($I3645&lt;&gt;0,$J$2,"")))</f>
        <v/>
      </c>
      <c r="K3645" s="216"/>
      <c r="L3645" s="713"/>
      <c r="M3645" s="714"/>
      <c r="N3645" s="715"/>
      <c r="O3645" s="256"/>
      <c r="P3645" s="216"/>
      <c r="Q3645" s="713"/>
      <c r="R3645" s="714"/>
      <c r="S3645" s="715"/>
      <c r="T3645" s="715"/>
      <c r="U3645" s="714"/>
      <c r="V3645" s="715"/>
      <c r="W3645" s="256"/>
      <c r="X3645" s="256"/>
    </row>
    <row r="3646" customFormat="false" ht="19.5" hidden="false" customHeight="false" outlineLevel="0" collapsed="false">
      <c r="A3646" s="279" t="n">
        <v>765</v>
      </c>
      <c r="B3646" s="716" t="n">
        <v>98</v>
      </c>
      <c r="C3646" s="440" t="s">
        <v>508</v>
      </c>
      <c r="D3646" s="440"/>
      <c r="E3646" s="245"/>
      <c r="F3646" s="540"/>
      <c r="G3646" s="268"/>
      <c r="H3646" s="268"/>
      <c r="I3646" s="222" t="n">
        <f aca="false">F3646+G3646+H3646</f>
        <v>0</v>
      </c>
      <c r="J3646" s="677" t="str">
        <f aca="false">(IF($E3646&lt;&gt;0,$J$2,IF($I3646&lt;&gt;0,$J$2,"")))</f>
        <v/>
      </c>
      <c r="K3646" s="216"/>
      <c r="L3646" s="692"/>
      <c r="M3646" s="693"/>
      <c r="N3646" s="384" t="n">
        <f aca="false">I3646</f>
        <v>0</v>
      </c>
      <c r="O3646" s="688" t="n">
        <f aca="false">L3646+M3646-N3646</f>
        <v>0</v>
      </c>
      <c r="P3646" s="216"/>
      <c r="Q3646" s="692"/>
      <c r="R3646" s="693"/>
      <c r="S3646" s="365" t="n">
        <f aca="false">+IF(+(L3646+M3646)&gt;=I3646,+M3646,+(+I3646-L3646))</f>
        <v>0</v>
      </c>
      <c r="T3646" s="365" t="n">
        <f aca="false">Q3646+R3646-S3646</f>
        <v>0</v>
      </c>
      <c r="U3646" s="693"/>
      <c r="V3646" s="693"/>
      <c r="W3646" s="257"/>
      <c r="X3646" s="367" t="n">
        <f aca="false">T3646-U3646-V3646-W3646</f>
        <v>0</v>
      </c>
    </row>
    <row r="3647" customFormat="false" ht="15.75" hidden="false" customHeight="false" outlineLevel="0" collapsed="false">
      <c r="A3647" s="279" t="n">
        <v>775</v>
      </c>
      <c r="B3647" s="441"/>
      <c r="C3647" s="442" t="s">
        <v>509</v>
      </c>
      <c r="D3647" s="443"/>
      <c r="E3647" s="444"/>
      <c r="F3647" s="444"/>
      <c r="G3647" s="444"/>
      <c r="H3647" s="444"/>
      <c r="I3647" s="445"/>
      <c r="J3647" s="677" t="str">
        <f aca="false">(IF($E3647&lt;&gt;0,$J$2,IF($I3647&lt;&gt;0,$J$2,"")))</f>
        <v/>
      </c>
      <c r="K3647" s="216"/>
      <c r="L3647" s="446"/>
      <c r="M3647" s="447"/>
      <c r="N3647" s="447"/>
      <c r="O3647" s="448"/>
      <c r="P3647" s="216"/>
      <c r="Q3647" s="446"/>
      <c r="R3647" s="447"/>
      <c r="S3647" s="447"/>
      <c r="T3647" s="447"/>
      <c r="U3647" s="447"/>
      <c r="V3647" s="447"/>
      <c r="W3647" s="448"/>
      <c r="X3647" s="448"/>
    </row>
    <row r="3648" customFormat="false" ht="15.75" hidden="false" customHeight="false" outlineLevel="0" collapsed="false">
      <c r="A3648" s="280" t="n">
        <v>780</v>
      </c>
      <c r="B3648" s="441"/>
      <c r="C3648" s="449" t="s">
        <v>510</v>
      </c>
      <c r="D3648" s="450"/>
      <c r="E3648" s="451"/>
      <c r="F3648" s="451"/>
      <c r="G3648" s="451"/>
      <c r="H3648" s="451"/>
      <c r="I3648" s="452"/>
      <c r="J3648" s="677" t="str">
        <f aca="false">(IF($E3648&lt;&gt;0,$J$2,IF($I3648&lt;&gt;0,$J$2,"")))</f>
        <v/>
      </c>
      <c r="K3648" s="216"/>
      <c r="L3648" s="453"/>
      <c r="M3648" s="454"/>
      <c r="N3648" s="454"/>
      <c r="O3648" s="455"/>
      <c r="P3648" s="216"/>
      <c r="Q3648" s="453"/>
      <c r="R3648" s="454"/>
      <c r="S3648" s="454"/>
      <c r="T3648" s="454"/>
      <c r="U3648" s="454"/>
      <c r="V3648" s="454"/>
      <c r="W3648" s="455"/>
      <c r="X3648" s="455"/>
    </row>
    <row r="3649" customFormat="false" ht="16.5" hidden="false" customHeight="false" outlineLevel="0" collapsed="false">
      <c r="A3649" s="280" t="n">
        <v>785</v>
      </c>
      <c r="B3649" s="456"/>
      <c r="C3649" s="457" t="s">
        <v>511</v>
      </c>
      <c r="D3649" s="458"/>
      <c r="E3649" s="459"/>
      <c r="F3649" s="459"/>
      <c r="G3649" s="459"/>
      <c r="H3649" s="459"/>
      <c r="I3649" s="460"/>
      <c r="J3649" s="677" t="str">
        <f aca="false">(IF($E3649&lt;&gt;0,$J$2,IF($I3649&lt;&gt;0,$J$2,"")))</f>
        <v/>
      </c>
      <c r="K3649" s="216"/>
      <c r="L3649" s="461"/>
      <c r="M3649" s="462"/>
      <c r="N3649" s="462"/>
      <c r="O3649" s="463"/>
      <c r="P3649" s="216"/>
      <c r="Q3649" s="461"/>
      <c r="R3649" s="462"/>
      <c r="S3649" s="462"/>
      <c r="T3649" s="462"/>
      <c r="U3649" s="462"/>
      <c r="V3649" s="462"/>
      <c r="W3649" s="463"/>
      <c r="X3649" s="463"/>
    </row>
    <row r="3650" customFormat="false" ht="19.5" hidden="false" customHeight="false" outlineLevel="0" collapsed="false">
      <c r="A3650" s="280" t="n">
        <v>790</v>
      </c>
      <c r="B3650" s="464"/>
      <c r="C3650" s="313" t="s">
        <v>366</v>
      </c>
      <c r="D3650" s="465" t="s">
        <v>512</v>
      </c>
      <c r="E3650" s="315" t="n">
        <f aca="false">SUM(E3538,E3541,E3547,E3553,E3554,E3572,E3576,E3582,E3585,E3586,E3587,E3588,E3589,E3596,E3603,E3604,E3605,E3606,E3613,E3617,E3618,E3619,E3620,E3623,E3624,E3632,E3635,E3636,E3641)+E3646</f>
        <v>96000</v>
      </c>
      <c r="F3650" s="315" t="n">
        <f aca="false">SUM(F3538,F3541,F3547,F3553,F3554,F3572,F3576,F3582,F3585,F3586,F3587,F3588,F3589,F3596,F3603,F3604,F3605,F3606,F3613,F3617,F3618,F3619,F3620,F3623,F3624,F3632,F3635,F3636,F3641)+F3646</f>
        <v>0</v>
      </c>
      <c r="G3650" s="315" t="n">
        <f aca="false">SUM(G3538,G3541,G3547,G3553,G3554,G3572,G3576,G3582,G3585,G3586,G3587,G3588,G3589,G3596,G3603,G3604,G3605,G3606,G3613,G3617,G3618,G3619,G3620,G3623,G3624,G3632,G3635,G3636,G3641)+G3646</f>
        <v>42467</v>
      </c>
      <c r="H3650" s="315" t="n">
        <f aca="false">SUM(H3538,H3541,H3547,H3553,H3554,H3572,H3576,H3582,H3585,H3586,H3587,H3588,H3589,H3596,H3603,H3604,H3605,H3606,H3613,H3617,H3618,H3619,H3620,H3623,H3624,H3632,H3635,H3636,H3641)+H3646</f>
        <v>0</v>
      </c>
      <c r="I3650" s="315" t="n">
        <f aca="false">SUM(I3538,I3541,I3547,I3553,I3554,I3572,I3576,I3582,I3585,I3586,I3587,I3588,I3589,I3596,I3603,I3604,I3605,I3606,I3613,I3617,I3618,I3619,I3620,I3623,I3624,I3632,I3635,I3636,I3641)+I3646</f>
        <v>42467</v>
      </c>
      <c r="J3650" s="677" t="n">
        <f aca="false">(IF($E3650&lt;&gt;0,$J$2,IF($I3650&lt;&gt;0,$J$2,"")))</f>
        <v>1</v>
      </c>
      <c r="K3650" s="717" t="str">
        <f aca="false">LEFT(C3535,1)</f>
        <v>6</v>
      </c>
      <c r="L3650" s="315" t="n">
        <f aca="false">SUM(L3538,L3541,L3547,L3553,L3554,L3572,L3576,L3582,L3585,L3586,L3587,L3588,L3589,L3596,L3603,L3604,L3605,L3606,L3613,L3617,L3618,L3619,L3620,L3623,L3624,L3632,L3635,L3636,L3641)+L3646</f>
        <v>0</v>
      </c>
      <c r="M3650" s="315" t="n">
        <f aca="false">SUM(M3538,M3541,M3547,M3553,M3554,M3572,M3576,M3582,M3585,M3586,M3587,M3588,M3589,M3596,M3603,M3604,M3605,M3606,M3613,M3617,M3618,M3619,M3620,M3623,M3624,M3632,M3635,M3636,M3641)+M3646</f>
        <v>0</v>
      </c>
      <c r="N3650" s="315" t="n">
        <f aca="false">SUM(N3538,N3541,N3547,N3553,N3554,N3572,N3576,N3582,N3585,N3586,N3587,N3588,N3589,N3596,N3603,N3604,N3605,N3606,N3613,N3617,N3618,N3619,N3620,N3623,N3624,N3632,N3635,N3636,N3641)+N3646</f>
        <v>42467</v>
      </c>
      <c r="O3650" s="315" t="n">
        <f aca="false">SUM(O3538,O3541,O3547,O3553,O3554,O3572,O3576,O3582,O3585,O3586,O3587,O3588,O3589,O3596,O3603,O3604,O3605,O3606,O3613,O3617,O3618,O3619,O3620,O3623,O3624,O3632,O3635,O3636,O3641)+O3646</f>
        <v>-42467</v>
      </c>
      <c r="P3650" s="168"/>
      <c r="Q3650" s="315" t="n">
        <f aca="false">SUM(Q3538,Q3541,Q3547,Q3553,Q3554,Q3572,Q3576,Q3582,Q3585,Q3586,Q3587,Q3588,Q3589,Q3596,Q3603,Q3604,Q3605,Q3606,Q3613,Q3617,Q3618,Q3619,Q3620,Q3623,Q3624,Q3632,Q3635,Q3636,Q3641)+Q3646</f>
        <v>0</v>
      </c>
      <c r="R3650" s="315" t="n">
        <f aca="false">SUM(R3538,R3541,R3547,R3553,R3554,R3572,R3576,R3582,R3585,R3586,R3587,R3588,R3589,R3596,R3603,R3604,R3605,R3606,R3613,R3617,R3618,R3619,R3620,R3623,R3624,R3632,R3635,R3636,R3641)+R3646</f>
        <v>0</v>
      </c>
      <c r="S3650" s="315" t="n">
        <f aca="false">SUM(S3538,S3541,S3547,S3553,S3554,S3572,S3576,S3582,S3585,S3586,S3587,S3588,S3589,S3596,S3603,S3604,S3605,S3606,S3613,S3617,S3618,S3619,S3620,S3623,S3624,S3632,S3635,S3636,S3641)+S3646</f>
        <v>42346</v>
      </c>
      <c r="T3650" s="315" t="n">
        <f aca="false">SUM(T3538,T3541,T3547,T3553,T3554,T3572,T3576,T3582,T3585,T3586,T3587,T3588,T3589,T3596,T3603,T3604,T3605,T3606,T3613,T3617,T3618,T3619,T3620,T3623,T3624,T3632,T3635,T3636,T3641)+T3646</f>
        <v>-42346</v>
      </c>
      <c r="U3650" s="315" t="n">
        <f aca="false">SUM(U3538,U3541,U3547,U3553,U3554,U3572,U3576,U3582,U3585,U3586,U3587,U3588,U3589,U3596,U3603,U3604,U3605,U3606,U3613,U3617,U3618,U3619,U3620,U3623,U3624,U3632,U3635,U3636,U3641)+U3646</f>
        <v>0</v>
      </c>
      <c r="V3650" s="315" t="n">
        <f aca="false">SUM(V3538,V3541,V3547,V3553,V3554,V3572,V3576,V3582,V3585,V3586,V3587,V3588,V3589,V3596,V3603,V3604,V3605,V3606,V3613,V3617,V3618,V3619,V3620,V3623,V3624,V3632,V3635,V3636,V3641)+V3646</f>
        <v>0</v>
      </c>
      <c r="W3650" s="315" t="n">
        <f aca="false">SUM(W3538,W3541,W3547,W3553,W3554,W3572,W3576,W3582,W3585,W3586,W3587,W3588,W3589,W3596,W3603,W3604,W3605,W3606,W3613,W3617,W3618,W3619,W3620,W3623,W3624,W3632,W3635,W3636,W3641)+W3646</f>
        <v>0</v>
      </c>
      <c r="X3650" s="367" t="n">
        <f aca="false">T3650-U3650-V3650-W3650</f>
        <v>-42346</v>
      </c>
    </row>
    <row r="3651" customFormat="false" ht="15.75" hidden="false" customHeight="false" outlineLevel="0" collapsed="false">
      <c r="A3651" s="280" t="n">
        <v>795</v>
      </c>
      <c r="B3651" s="718" t="s">
        <v>751</v>
      </c>
      <c r="C3651" s="468"/>
      <c r="I3651" s="169"/>
      <c r="J3651" s="167" t="n">
        <f aca="false">J3650</f>
        <v>1</v>
      </c>
      <c r="P3651" s="651"/>
      <c r="X3651" s="651"/>
    </row>
    <row r="3652" customFormat="false" ht="15.75" hidden="false" customHeight="false" outlineLevel="0" collapsed="false">
      <c r="A3652" s="279" t="n">
        <v>805</v>
      </c>
      <c r="B3652" s="648"/>
      <c r="C3652" s="648"/>
      <c r="D3652" s="649"/>
      <c r="E3652" s="648"/>
      <c r="F3652" s="648"/>
      <c r="G3652" s="648"/>
      <c r="H3652" s="648"/>
      <c r="I3652" s="650"/>
      <c r="J3652" s="167" t="n">
        <f aca="false">J3650</f>
        <v>1</v>
      </c>
      <c r="L3652" s="648"/>
      <c r="M3652" s="648"/>
      <c r="N3652" s="650"/>
      <c r="O3652" s="650"/>
      <c r="P3652" s="650"/>
      <c r="Q3652" s="648"/>
      <c r="R3652" s="648"/>
      <c r="S3652" s="650"/>
      <c r="T3652" s="650"/>
      <c r="U3652" s="648"/>
      <c r="V3652" s="650"/>
      <c r="W3652" s="650"/>
      <c r="X3652" s="650"/>
    </row>
    <row r="3653" customFormat="false" ht="15.75" hidden="false" customHeight="false" outlineLevel="0" collapsed="false">
      <c r="A3653" s="280" t="n">
        <v>810</v>
      </c>
      <c r="E3653" s="319"/>
      <c r="F3653" s="319"/>
      <c r="G3653" s="319"/>
      <c r="H3653" s="319"/>
      <c r="I3653" s="325"/>
      <c r="J3653" s="167" t="n">
        <f aca="false">(IF($E3783&lt;&gt;0,$J$2,IF($I3783&lt;&gt;0,$J$2,"")))</f>
        <v>1</v>
      </c>
      <c r="L3653" s="319"/>
      <c r="M3653" s="319"/>
      <c r="N3653" s="325"/>
      <c r="O3653" s="325"/>
      <c r="P3653" s="325"/>
      <c r="Q3653" s="319"/>
      <c r="R3653" s="319"/>
      <c r="S3653" s="325"/>
      <c r="T3653" s="325"/>
      <c r="U3653" s="319"/>
      <c r="V3653" s="325"/>
      <c r="W3653" s="325"/>
      <c r="X3653" s="651"/>
    </row>
    <row r="3654" customFormat="false" ht="15.75" hidden="false" customHeight="false" outlineLevel="0" collapsed="false">
      <c r="A3654" s="280" t="n">
        <v>815</v>
      </c>
      <c r="C3654" s="180"/>
      <c r="D3654" s="181"/>
      <c r="E3654" s="319"/>
      <c r="F3654" s="319"/>
      <c r="G3654" s="319"/>
      <c r="H3654" s="319"/>
      <c r="I3654" s="325"/>
      <c r="J3654" s="167" t="n">
        <f aca="false">(IF($E3783&lt;&gt;0,$J$2,IF($I3783&lt;&gt;0,$J$2,"")))</f>
        <v>1</v>
      </c>
      <c r="L3654" s="319"/>
      <c r="M3654" s="319"/>
      <c r="N3654" s="325"/>
      <c r="O3654" s="325"/>
      <c r="P3654" s="325"/>
      <c r="Q3654" s="319"/>
      <c r="R3654" s="319"/>
      <c r="S3654" s="325"/>
      <c r="T3654" s="325"/>
      <c r="U3654" s="319"/>
      <c r="V3654" s="325"/>
      <c r="W3654" s="325"/>
      <c r="X3654" s="651"/>
    </row>
    <row r="3655" customFormat="false" ht="15.75" hidden="false" customHeight="false" outlineLevel="0" collapsed="false">
      <c r="A3655" s="293" t="n">
        <v>525</v>
      </c>
      <c r="B3655" s="320" t="str">
        <f aca="false">$B$7</f>
        <v>МЕСЕЧЕН ОТЧЕТ  ЗА  КАСОВОТО  ИЗПЪЛНЕНИЕ  НА  БЮДЖЕТА
ПО ПЪЛНА ЕДИННА БЮДЖЕТНА КЛАСИФИКАЦИЯ</v>
      </c>
      <c r="C3655" s="320"/>
      <c r="D3655" s="320"/>
      <c r="E3655" s="319"/>
      <c r="F3655" s="319"/>
      <c r="G3655" s="319"/>
      <c r="H3655" s="319"/>
      <c r="I3655" s="325"/>
      <c r="J3655" s="167" t="n">
        <f aca="false">(IF($E3783&lt;&gt;0,$J$2,IF($I3783&lt;&gt;0,$J$2,"")))</f>
        <v>1</v>
      </c>
      <c r="L3655" s="319"/>
      <c r="M3655" s="319"/>
      <c r="N3655" s="325"/>
      <c r="O3655" s="325"/>
      <c r="P3655" s="325"/>
      <c r="Q3655" s="319"/>
      <c r="R3655" s="319"/>
      <c r="S3655" s="325"/>
      <c r="T3655" s="325"/>
      <c r="U3655" s="319"/>
      <c r="V3655" s="325"/>
      <c r="W3655" s="325"/>
      <c r="X3655" s="651"/>
    </row>
    <row r="3656" customFormat="false" ht="15.75" hidden="false" customHeight="false" outlineLevel="0" collapsed="false">
      <c r="A3656" s="279" t="n">
        <v>820</v>
      </c>
      <c r="C3656" s="180"/>
      <c r="D3656" s="181"/>
      <c r="E3656" s="321" t="s">
        <v>194</v>
      </c>
      <c r="F3656" s="321" t="s">
        <v>6</v>
      </c>
      <c r="G3656" s="319"/>
      <c r="H3656" s="319"/>
      <c r="I3656" s="325"/>
      <c r="J3656" s="167" t="n">
        <f aca="false">(IF($E3783&lt;&gt;0,$J$2,IF($I3783&lt;&gt;0,$J$2,"")))</f>
        <v>1</v>
      </c>
      <c r="L3656" s="319"/>
      <c r="M3656" s="319"/>
      <c r="N3656" s="325"/>
      <c r="O3656" s="325"/>
      <c r="P3656" s="325"/>
      <c r="Q3656" s="319"/>
      <c r="R3656" s="319"/>
      <c r="S3656" s="325"/>
      <c r="T3656" s="325"/>
      <c r="U3656" s="319"/>
      <c r="V3656" s="325"/>
      <c r="W3656" s="325"/>
      <c r="X3656" s="651"/>
    </row>
    <row r="3657" customFormat="false" ht="15.75" hidden="false" customHeight="false" outlineLevel="0" collapsed="false">
      <c r="A3657" s="280" t="n">
        <v>821</v>
      </c>
      <c r="B3657" s="322" t="str">
        <f aca="false">$B$9</f>
        <v>ОБЩИНА СМЯДОВО</v>
      </c>
      <c r="C3657" s="322"/>
      <c r="D3657" s="322"/>
      <c r="E3657" s="323" t="n">
        <f aca="false">$E$9</f>
        <v>41640</v>
      </c>
      <c r="F3657" s="323" t="n">
        <f aca="false">$F$9</f>
        <v>41698</v>
      </c>
      <c r="G3657" s="319"/>
      <c r="H3657" s="319"/>
      <c r="I3657" s="325"/>
      <c r="J3657" s="167" t="n">
        <f aca="false">(IF($E3783&lt;&gt;0,$J$2,IF($I3783&lt;&gt;0,$J$2,"")))</f>
        <v>1</v>
      </c>
      <c r="L3657" s="319"/>
      <c r="M3657" s="319"/>
      <c r="N3657" s="325"/>
      <c r="O3657" s="325"/>
      <c r="P3657" s="325"/>
      <c r="Q3657" s="319"/>
      <c r="R3657" s="319"/>
      <c r="S3657" s="325"/>
      <c r="T3657" s="325"/>
      <c r="U3657" s="319"/>
      <c r="V3657" s="325"/>
      <c r="W3657" s="325"/>
      <c r="X3657" s="651"/>
    </row>
    <row r="3658" customFormat="false" ht="15.75" hidden="false" customHeight="false" outlineLevel="0" collapsed="false">
      <c r="A3658" s="280" t="n">
        <v>822</v>
      </c>
      <c r="B3658" s="165" t="str">
        <f aca="false">$B$10</f>
        <v>(наименование на разпоредителя с бюджет)</v>
      </c>
      <c r="E3658" s="319"/>
      <c r="F3658" s="324" t="n">
        <f aca="false">$F$10</f>
        <v>0</v>
      </c>
      <c r="G3658" s="319"/>
      <c r="H3658" s="319"/>
      <c r="I3658" s="325"/>
      <c r="J3658" s="167" t="n">
        <f aca="false">(IF($E3783&lt;&gt;0,$J$2,IF($I3783&lt;&gt;0,$J$2,"")))</f>
        <v>1</v>
      </c>
      <c r="L3658" s="319"/>
      <c r="M3658" s="319"/>
      <c r="N3658" s="325"/>
      <c r="O3658" s="325"/>
      <c r="P3658" s="325"/>
      <c r="Q3658" s="319"/>
      <c r="R3658" s="319"/>
      <c r="S3658" s="325"/>
      <c r="T3658" s="325"/>
      <c r="U3658" s="319"/>
      <c r="V3658" s="325"/>
      <c r="W3658" s="325"/>
      <c r="X3658" s="651"/>
    </row>
    <row r="3659" customFormat="false" ht="16.5" hidden="false" customHeight="false" outlineLevel="0" collapsed="false">
      <c r="A3659" s="280" t="n">
        <v>823</v>
      </c>
      <c r="E3659" s="319"/>
      <c r="F3659" s="319"/>
      <c r="G3659" s="319"/>
      <c r="H3659" s="319"/>
      <c r="I3659" s="325"/>
      <c r="J3659" s="167" t="n">
        <f aca="false">(IF($E3783&lt;&gt;0,$J$2,IF($I3783&lt;&gt;0,$J$2,"")))</f>
        <v>1</v>
      </c>
      <c r="L3659" s="319"/>
      <c r="M3659" s="319"/>
      <c r="N3659" s="325"/>
      <c r="O3659" s="325"/>
      <c r="P3659" s="325"/>
      <c r="Q3659" s="319"/>
      <c r="R3659" s="319"/>
      <c r="S3659" s="325"/>
      <c r="T3659" s="325"/>
      <c r="U3659" s="319"/>
      <c r="V3659" s="325"/>
      <c r="W3659" s="325"/>
      <c r="X3659" s="651"/>
    </row>
    <row r="3660" customFormat="false" ht="17.25" hidden="false" customHeight="false" outlineLevel="0" collapsed="false">
      <c r="A3660" s="280" t="n">
        <v>825</v>
      </c>
      <c r="B3660" s="322" t="str">
        <f aca="false">$B$12</f>
        <v>ОБЩИНА СМЯДОВО</v>
      </c>
      <c r="C3660" s="322"/>
      <c r="D3660" s="322"/>
      <c r="E3660" s="319" t="s">
        <v>197</v>
      </c>
      <c r="F3660" s="326" t="str">
        <f aca="false">$F$12</f>
        <v>7708</v>
      </c>
      <c r="G3660" s="319"/>
      <c r="H3660" s="319"/>
      <c r="I3660" s="325"/>
      <c r="J3660" s="167" t="n">
        <f aca="false">(IF($E3783&lt;&gt;0,$J$2,IF($I3783&lt;&gt;0,$J$2,"")))</f>
        <v>1</v>
      </c>
      <c r="L3660" s="319"/>
      <c r="M3660" s="319"/>
      <c r="N3660" s="325"/>
      <c r="O3660" s="325"/>
      <c r="P3660" s="325"/>
      <c r="Q3660" s="319"/>
      <c r="R3660" s="319"/>
      <c r="S3660" s="325"/>
      <c r="T3660" s="325"/>
      <c r="U3660" s="319"/>
      <c r="V3660" s="325"/>
      <c r="W3660" s="325"/>
      <c r="X3660" s="651"/>
    </row>
    <row r="3661" customFormat="false" ht="16.5" hidden="false" customHeight="false" outlineLevel="0" collapsed="false">
      <c r="A3661" s="280"/>
      <c r="B3661" s="165" t="str">
        <f aca="false">$B$13</f>
        <v>(наименование на първостепенния разпоредител с бюджет)</v>
      </c>
      <c r="E3661" s="319" t="s">
        <v>200</v>
      </c>
      <c r="F3661" s="319"/>
      <c r="G3661" s="319"/>
      <c r="H3661" s="319"/>
      <c r="I3661" s="325"/>
      <c r="J3661" s="167" t="n">
        <f aca="false">(IF($E3783&lt;&gt;0,$J$2,IF($I3783&lt;&gt;0,$J$2,"")))</f>
        <v>1</v>
      </c>
      <c r="L3661" s="319"/>
      <c r="M3661" s="319"/>
      <c r="N3661" s="325"/>
      <c r="O3661" s="325"/>
      <c r="P3661" s="325"/>
      <c r="Q3661" s="319"/>
      <c r="R3661" s="319"/>
      <c r="S3661" s="325"/>
      <c r="T3661" s="325"/>
      <c r="U3661" s="319"/>
      <c r="V3661" s="325"/>
      <c r="W3661" s="325"/>
      <c r="X3661" s="651"/>
    </row>
    <row r="3662" customFormat="false" ht="15.75" hidden="false" customHeight="false" outlineLevel="0" collapsed="false">
      <c r="A3662" s="280"/>
      <c r="D3662" s="318"/>
      <c r="E3662" s="318"/>
      <c r="F3662" s="318"/>
      <c r="G3662" s="318"/>
      <c r="H3662" s="318"/>
      <c r="I3662" s="451"/>
      <c r="J3662" s="167" t="n">
        <f aca="false">(IF($E3783&lt;&gt;0,$J$2,IF($I3783&lt;&gt;0,$J$2,"")))</f>
        <v>1</v>
      </c>
      <c r="L3662" s="319"/>
      <c r="M3662" s="319"/>
      <c r="N3662" s="325"/>
      <c r="O3662" s="325"/>
      <c r="P3662" s="325"/>
      <c r="Q3662" s="319"/>
      <c r="R3662" s="319"/>
      <c r="S3662" s="325"/>
      <c r="T3662" s="325"/>
      <c r="U3662" s="319"/>
      <c r="V3662" s="325"/>
      <c r="W3662" s="325"/>
      <c r="X3662" s="651"/>
    </row>
    <row r="3663" customFormat="false" ht="16.5" hidden="false" customHeight="false" outlineLevel="0" collapsed="false">
      <c r="A3663" s="280"/>
      <c r="C3663" s="180"/>
      <c r="D3663" s="181"/>
      <c r="E3663" s="319"/>
      <c r="F3663" s="319"/>
      <c r="G3663" s="319"/>
      <c r="H3663" s="319"/>
      <c r="I3663" s="325" t="s">
        <v>201</v>
      </c>
      <c r="J3663" s="167" t="n">
        <f aca="false">(IF($E3783&lt;&gt;0,$J$2,IF($I3783&lt;&gt;0,$J$2,"")))</f>
        <v>1</v>
      </c>
      <c r="L3663" s="327" t="s">
        <v>368</v>
      </c>
      <c r="M3663" s="319"/>
      <c r="N3663" s="325"/>
      <c r="O3663" s="325" t="s">
        <v>201</v>
      </c>
      <c r="P3663" s="325"/>
      <c r="Q3663" s="327" t="s">
        <v>369</v>
      </c>
      <c r="R3663" s="319"/>
      <c r="S3663" s="325"/>
      <c r="T3663" s="325" t="s">
        <v>201</v>
      </c>
      <c r="U3663" s="319"/>
      <c r="V3663" s="325"/>
      <c r="W3663" s="325" t="s">
        <v>201</v>
      </c>
      <c r="X3663" s="651"/>
    </row>
    <row r="3664" customFormat="false" ht="19.5" hidden="false" customHeight="true" outlineLevel="0" collapsed="false">
      <c r="A3664" s="280"/>
      <c r="B3664" s="652"/>
      <c r="C3664" s="204"/>
      <c r="D3664" s="584" t="s">
        <v>732</v>
      </c>
      <c r="E3664" s="195" t="s">
        <v>203</v>
      </c>
      <c r="F3664" s="196" t="s">
        <v>204</v>
      </c>
      <c r="G3664" s="196"/>
      <c r="H3664" s="196"/>
      <c r="I3664" s="196"/>
      <c r="J3664" s="167" t="n">
        <f aca="false">(IF($E3783&lt;&gt;0,$J$2,IF($I3783&lt;&gt;0,$J$2,"")))</f>
        <v>1</v>
      </c>
      <c r="L3664" s="653" t="s">
        <v>733</v>
      </c>
      <c r="M3664" s="653" t="s">
        <v>734</v>
      </c>
      <c r="N3664" s="654" t="s">
        <v>735</v>
      </c>
      <c r="O3664" s="654" t="s">
        <v>374</v>
      </c>
      <c r="P3664" s="168"/>
      <c r="Q3664" s="654" t="s">
        <v>736</v>
      </c>
      <c r="R3664" s="654" t="s">
        <v>737</v>
      </c>
      <c r="S3664" s="654" t="s">
        <v>738</v>
      </c>
      <c r="T3664" s="654" t="s">
        <v>378</v>
      </c>
      <c r="U3664" s="655" t="s">
        <v>379</v>
      </c>
      <c r="V3664" s="656"/>
      <c r="W3664" s="657"/>
      <c r="X3664" s="658"/>
    </row>
    <row r="3665" customFormat="false" ht="56.1" hidden="false" customHeight="true" outlineLevel="0" collapsed="false">
      <c r="A3665" s="280"/>
      <c r="B3665" s="339" t="s">
        <v>13</v>
      </c>
      <c r="C3665" s="548" t="s">
        <v>205</v>
      </c>
      <c r="D3665" s="659" t="s">
        <v>739</v>
      </c>
      <c r="E3665" s="201" t="n">
        <v>2014</v>
      </c>
      <c r="F3665" s="343" t="s">
        <v>19</v>
      </c>
      <c r="G3665" s="343" t="s">
        <v>20</v>
      </c>
      <c r="H3665" s="343" t="s">
        <v>21</v>
      </c>
      <c r="I3665" s="660" t="s">
        <v>207</v>
      </c>
      <c r="J3665" s="167" t="n">
        <f aca="false">(IF($E3783&lt;&gt;0,$J$2,IF($I3783&lt;&gt;0,$J$2,"")))</f>
        <v>1</v>
      </c>
      <c r="L3665" s="653"/>
      <c r="M3665" s="653"/>
      <c r="N3665" s="654"/>
      <c r="O3665" s="654"/>
      <c r="P3665" s="168"/>
      <c r="Q3665" s="654"/>
      <c r="R3665" s="654"/>
      <c r="S3665" s="654"/>
      <c r="T3665" s="654"/>
      <c r="U3665" s="661" t="n">
        <v>2014</v>
      </c>
      <c r="V3665" s="661" t="n">
        <v>2015</v>
      </c>
      <c r="W3665" s="661" t="s">
        <v>382</v>
      </c>
      <c r="X3665" s="662" t="s">
        <v>380</v>
      </c>
    </row>
    <row r="3666" customFormat="false" ht="69" hidden="false" customHeight="true" outlineLevel="0" collapsed="false">
      <c r="A3666" s="280"/>
      <c r="B3666" s="585"/>
      <c r="C3666" s="204"/>
      <c r="D3666" s="347" t="s">
        <v>383</v>
      </c>
      <c r="E3666" s="206" t="s">
        <v>209</v>
      </c>
      <c r="F3666" s="206" t="s">
        <v>210</v>
      </c>
      <c r="G3666" s="206" t="s">
        <v>211</v>
      </c>
      <c r="H3666" s="206" t="s">
        <v>212</v>
      </c>
      <c r="I3666" s="207" t="s">
        <v>213</v>
      </c>
      <c r="J3666" s="167" t="n">
        <f aca="false">(IF($E3783&lt;&gt;0,$J$2,IF($I3783&lt;&gt;0,$J$2,"")))</f>
        <v>1</v>
      </c>
      <c r="L3666" s="206" t="s">
        <v>384</v>
      </c>
      <c r="M3666" s="206" t="s">
        <v>385</v>
      </c>
      <c r="N3666" s="207" t="s">
        <v>386</v>
      </c>
      <c r="O3666" s="207" t="s">
        <v>387</v>
      </c>
      <c r="P3666" s="168"/>
      <c r="Q3666" s="663" t="s">
        <v>388</v>
      </c>
      <c r="R3666" s="663" t="s">
        <v>389</v>
      </c>
      <c r="S3666" s="663" t="s">
        <v>390</v>
      </c>
      <c r="T3666" s="663" t="s">
        <v>391</v>
      </c>
      <c r="U3666" s="663" t="s">
        <v>392</v>
      </c>
      <c r="V3666" s="663" t="s">
        <v>393</v>
      </c>
      <c r="W3666" s="663" t="s">
        <v>394</v>
      </c>
      <c r="X3666" s="338" t="s">
        <v>213</v>
      </c>
    </row>
    <row r="3667" customFormat="false" ht="132" hidden="false" customHeight="false" outlineLevel="0" collapsed="false">
      <c r="A3667" s="280"/>
      <c r="B3667" s="496"/>
      <c r="C3667" s="664"/>
      <c r="D3667" s="664"/>
      <c r="E3667" s="664"/>
      <c r="F3667" s="664"/>
      <c r="G3667" s="664"/>
      <c r="H3667" s="664"/>
      <c r="I3667" s="352"/>
      <c r="J3667" s="167" t="n">
        <f aca="false">(IF($E3783&lt;&gt;0,$J$2,IF($I3783&lt;&gt;0,$J$2,"")))</f>
        <v>1</v>
      </c>
      <c r="L3667" s="665" t="s">
        <v>395</v>
      </c>
      <c r="M3667" s="665" t="s">
        <v>395</v>
      </c>
      <c r="N3667" s="665" t="s">
        <v>396</v>
      </c>
      <c r="O3667" s="665" t="s">
        <v>397</v>
      </c>
      <c r="P3667" s="168"/>
      <c r="Q3667" s="665" t="s">
        <v>395</v>
      </c>
      <c r="R3667" s="665" t="s">
        <v>395</v>
      </c>
      <c r="S3667" s="665" t="s">
        <v>740</v>
      </c>
      <c r="T3667" s="665" t="s">
        <v>399</v>
      </c>
      <c r="U3667" s="665" t="s">
        <v>395</v>
      </c>
      <c r="V3667" s="665" t="s">
        <v>395</v>
      </c>
      <c r="W3667" s="665" t="s">
        <v>395</v>
      </c>
      <c r="X3667" s="355" t="s">
        <v>400</v>
      </c>
    </row>
    <row r="3668" customFormat="false" ht="19.5" hidden="false" customHeight="false" outlineLevel="0" collapsed="false">
      <c r="A3668" s="280"/>
      <c r="B3668" s="652"/>
      <c r="C3668" s="666" t="n">
        <f aca="false">VLOOKUP(D3669,EBK_DEIN2,2,FALSE())</f>
        <v>6606</v>
      </c>
      <c r="D3668" s="584" t="s">
        <v>741</v>
      </c>
      <c r="E3668" s="664"/>
      <c r="F3668" s="664"/>
      <c r="G3668" s="664"/>
      <c r="H3668" s="664"/>
      <c r="I3668" s="352"/>
      <c r="J3668" s="167" t="n">
        <f aca="false">(IF($E3783&lt;&gt;0,$J$2,IF($I3783&lt;&gt;0,$J$2,"")))</f>
        <v>1</v>
      </c>
      <c r="L3668" s="667"/>
      <c r="M3668" s="667"/>
      <c r="N3668" s="455"/>
      <c r="O3668" s="668"/>
      <c r="P3668" s="168"/>
      <c r="Q3668" s="667"/>
      <c r="R3668" s="667"/>
      <c r="S3668" s="455"/>
      <c r="T3668" s="668"/>
      <c r="U3668" s="667"/>
      <c r="V3668" s="455"/>
      <c r="W3668" s="668"/>
      <c r="X3668" s="669"/>
    </row>
    <row r="3669" customFormat="false" ht="18.75" hidden="false" customHeight="false" outlineLevel="0" collapsed="false">
      <c r="A3669" s="280"/>
      <c r="B3669" s="670"/>
      <c r="C3669" s="671"/>
      <c r="D3669" s="672" t="s">
        <v>774</v>
      </c>
      <c r="E3669" s="664"/>
      <c r="F3669" s="664"/>
      <c r="G3669" s="664"/>
      <c r="H3669" s="664"/>
      <c r="I3669" s="352"/>
      <c r="J3669" s="167" t="n">
        <f aca="false">(IF($E3783&lt;&gt;0,$J$2,IF($I3783&lt;&gt;0,$J$2,"")))</f>
        <v>1</v>
      </c>
      <c r="L3669" s="667"/>
      <c r="M3669" s="667"/>
      <c r="N3669" s="455"/>
      <c r="O3669" s="673" t="n">
        <f aca="false">SUMIF(O3672:O3673,"&lt;0")+SUMIF(O3675:O3679,"&lt;0")+SUMIF(O3681:O3686,"&lt;0")+SUMIF(O3688:O3704,"&lt;0")+SUMIF(O3710:O3714,"&lt;0")+SUMIF(O3716:O3721,"&lt;0")+SUMIF(O3723:O3728,"&lt;0")+SUMIF(O3736:O3737,"&lt;0")+SUMIF(O3740:O3745,"&lt;0")+SUMIF(O3747:O3752,"&lt;0")+SUMIF(O3756,"&lt;0")+SUMIF(O3758:O3764,"&lt;0")+SUMIF(O3766:O3768,"&lt;0")+SUMIF(O3770:O3773,"&lt;0")+SUMIF(O3775:O3776,"&lt;0")+SUMIF(O3779,"&lt;0")</f>
        <v>-40000</v>
      </c>
      <c r="P3669" s="168"/>
      <c r="Q3669" s="667"/>
      <c r="R3669" s="667"/>
      <c r="S3669" s="455"/>
      <c r="T3669" s="673" t="n">
        <f aca="false">SUMIF(T3672:T3673,"&lt;0")+SUMIF(T3675:T3679,"&lt;0")+SUMIF(T3681:T3686,"&lt;0")+SUMIF(T3688:T3704,"&lt;0")+SUMIF(T3710:T3714,"&lt;0")+SUMIF(T3716:T3721,"&lt;0")+SUMIF(T3723:T3728,"&lt;0")+SUMIF(T3736:T3737,"&lt;0")+SUMIF(T3740:T3745,"&lt;0")+SUMIF(T3747:T3752,"&lt;0")+SUMIF(T3756,"&lt;0")+SUMIF(T3758:T3764,"&lt;0")+SUMIF(T3766:T3768,"&lt;0")+SUMIF(T3770:T3773,"&lt;0")+SUMIF(T3775:T3776,"&lt;0")+SUMIF(T3779,"&lt;0")</f>
        <v>-40000</v>
      </c>
      <c r="U3669" s="667"/>
      <c r="V3669" s="455"/>
      <c r="W3669" s="668"/>
      <c r="X3669" s="674"/>
    </row>
    <row r="3670" customFormat="false" ht="19.5" hidden="false" customHeight="false" outlineLevel="0" collapsed="false">
      <c r="A3670" s="280"/>
      <c r="B3670" s="198"/>
      <c r="C3670" s="671"/>
      <c r="D3670" s="350" t="s">
        <v>743</v>
      </c>
      <c r="E3670" s="664"/>
      <c r="F3670" s="664"/>
      <c r="G3670" s="664"/>
      <c r="H3670" s="664"/>
      <c r="I3670" s="352"/>
      <c r="J3670" s="167" t="n">
        <f aca="false">(IF($E3783&lt;&gt;0,$J$2,IF($I3783&lt;&gt;0,$J$2,"")))</f>
        <v>1</v>
      </c>
      <c r="L3670" s="667"/>
      <c r="M3670" s="667"/>
      <c r="N3670" s="455"/>
      <c r="O3670" s="668"/>
      <c r="P3670" s="168"/>
      <c r="Q3670" s="667"/>
      <c r="R3670" s="667"/>
      <c r="S3670" s="455"/>
      <c r="T3670" s="668"/>
      <c r="U3670" s="667"/>
      <c r="V3670" s="455"/>
      <c r="W3670" s="668"/>
      <c r="X3670" s="675"/>
    </row>
    <row r="3671" customFormat="false" ht="19.5" hidden="false" customHeight="true" outlineLevel="0" collapsed="false">
      <c r="A3671" s="280"/>
      <c r="B3671" s="356" t="n">
        <v>100</v>
      </c>
      <c r="C3671" s="357" t="s">
        <v>401</v>
      </c>
      <c r="D3671" s="357"/>
      <c r="E3671" s="557" t="n">
        <f aca="false">SUM(E3672:E3673)</f>
        <v>0</v>
      </c>
      <c r="F3671" s="676" t="n">
        <f aca="false">SUM(F3672:F3673)</f>
        <v>0</v>
      </c>
      <c r="G3671" s="590" t="n">
        <f aca="false">SUM(G3672:G3673)</f>
        <v>0</v>
      </c>
      <c r="H3671" s="590" t="n">
        <f aca="false">SUM(H3672:H3673)</f>
        <v>0</v>
      </c>
      <c r="I3671" s="590" t="n">
        <f aca="false">SUM(I3672:I3673)</f>
        <v>0</v>
      </c>
      <c r="J3671" s="677" t="str">
        <f aca="false">(IF($E3671&lt;&gt;0,$J$2,IF($I3671&lt;&gt;0,$J$2,"")))</f>
        <v/>
      </c>
      <c r="K3671" s="216"/>
      <c r="L3671" s="678" t="n">
        <f aca="false">SUM(L3672:L3673)</f>
        <v>0</v>
      </c>
      <c r="M3671" s="679" t="n">
        <f aca="false">SUM(M3672:M3673)</f>
        <v>0</v>
      </c>
      <c r="N3671" s="680" t="n">
        <f aca="false">SUM(N3672:N3673)</f>
        <v>0</v>
      </c>
      <c r="O3671" s="681" t="n">
        <f aca="false">SUM(O3672:O3673)</f>
        <v>0</v>
      </c>
      <c r="P3671" s="216"/>
      <c r="Q3671" s="682"/>
      <c r="R3671" s="683"/>
      <c r="S3671" s="684"/>
      <c r="T3671" s="683"/>
      <c r="U3671" s="683"/>
      <c r="V3671" s="683"/>
      <c r="W3671" s="685"/>
      <c r="X3671" s="367" t="n">
        <f aca="false">T3671-U3671-V3671-W3671</f>
        <v>0</v>
      </c>
    </row>
    <row r="3672" customFormat="false" ht="19.5" hidden="false" customHeight="false" outlineLevel="0" collapsed="false">
      <c r="A3672" s="280"/>
      <c r="B3672" s="235"/>
      <c r="C3672" s="252" t="n">
        <v>101</v>
      </c>
      <c r="D3672" s="219" t="s">
        <v>402</v>
      </c>
      <c r="E3672" s="224"/>
      <c r="F3672" s="269"/>
      <c r="G3672" s="253"/>
      <c r="H3672" s="253"/>
      <c r="I3672" s="222" t="n">
        <f aca="false">F3672+G3672+H3672</f>
        <v>0</v>
      </c>
      <c r="J3672" s="677" t="str">
        <f aca="false">(IF($E3672&lt;&gt;0,$J$2,IF($I3672&lt;&gt;0,$J$2,"")))</f>
        <v/>
      </c>
      <c r="K3672" s="216"/>
      <c r="L3672" s="686"/>
      <c r="M3672" s="687"/>
      <c r="N3672" s="365" t="n">
        <f aca="false">I3672</f>
        <v>0</v>
      </c>
      <c r="O3672" s="688" t="n">
        <f aca="false">L3672+M3672-N3672</f>
        <v>0</v>
      </c>
      <c r="P3672" s="216"/>
      <c r="Q3672" s="366"/>
      <c r="R3672" s="395"/>
      <c r="S3672" s="395"/>
      <c r="T3672" s="395"/>
      <c r="U3672" s="395"/>
      <c r="V3672" s="395"/>
      <c r="W3672" s="689"/>
      <c r="X3672" s="367" t="n">
        <f aca="false">T3672-U3672-V3672-W3672</f>
        <v>0</v>
      </c>
    </row>
    <row r="3673" customFormat="false" ht="36" hidden="false" customHeight="true" outlineLevel="0" collapsed="false">
      <c r="A3673" s="180"/>
      <c r="B3673" s="235"/>
      <c r="C3673" s="218" t="n">
        <v>102</v>
      </c>
      <c r="D3673" s="223" t="s">
        <v>403</v>
      </c>
      <c r="E3673" s="224"/>
      <c r="F3673" s="269"/>
      <c r="G3673" s="253"/>
      <c r="H3673" s="253"/>
      <c r="I3673" s="222" t="n">
        <f aca="false">F3673+G3673+H3673</f>
        <v>0</v>
      </c>
      <c r="J3673" s="677" t="str">
        <f aca="false">(IF($E3673&lt;&gt;0,$J$2,IF($I3673&lt;&gt;0,$J$2,"")))</f>
        <v/>
      </c>
      <c r="K3673" s="216"/>
      <c r="L3673" s="686"/>
      <c r="M3673" s="687"/>
      <c r="N3673" s="365" t="n">
        <f aca="false">I3673</f>
        <v>0</v>
      </c>
      <c r="O3673" s="688" t="n">
        <f aca="false">L3673+M3673-N3673</f>
        <v>0</v>
      </c>
      <c r="P3673" s="216"/>
      <c r="Q3673" s="366"/>
      <c r="R3673" s="395"/>
      <c r="S3673" s="395"/>
      <c r="T3673" s="395"/>
      <c r="U3673" s="395"/>
      <c r="V3673" s="395"/>
      <c r="W3673" s="689"/>
      <c r="X3673" s="367" t="n">
        <f aca="false">T3673-U3673-V3673-W3673</f>
        <v>0</v>
      </c>
    </row>
    <row r="3674" customFormat="false" ht="19.5" hidden="false" customHeight="false" outlineLevel="0" collapsed="false">
      <c r="A3674" s="180"/>
      <c r="B3674" s="229" t="n">
        <v>200</v>
      </c>
      <c r="C3674" s="230" t="s">
        <v>404</v>
      </c>
      <c r="D3674" s="230"/>
      <c r="E3674" s="245" t="n">
        <f aca="false">SUM(E3675:E3679)</f>
        <v>0</v>
      </c>
      <c r="F3674" s="246" t="n">
        <f aca="false">SUM(F3675:F3679)</f>
        <v>0</v>
      </c>
      <c r="G3674" s="247" t="n">
        <f aca="false">SUM(G3675:G3679)</f>
        <v>0</v>
      </c>
      <c r="H3674" s="247" t="n">
        <f aca="false">SUM(H3675:H3679)</f>
        <v>0</v>
      </c>
      <c r="I3674" s="247" t="n">
        <f aca="false">SUM(I3675:I3679)</f>
        <v>0</v>
      </c>
      <c r="J3674" s="677" t="str">
        <f aca="false">(IF($E3674&lt;&gt;0,$J$2,IF($I3674&lt;&gt;0,$J$2,"")))</f>
        <v/>
      </c>
      <c r="K3674" s="216"/>
      <c r="L3674" s="383" t="n">
        <f aca="false">SUM(L3675:L3679)</f>
        <v>0</v>
      </c>
      <c r="M3674" s="384" t="n">
        <f aca="false">SUM(M3675:M3679)</f>
        <v>0</v>
      </c>
      <c r="N3674" s="690" t="n">
        <f aca="false">SUM(N3675:N3679)</f>
        <v>0</v>
      </c>
      <c r="O3674" s="265" t="n">
        <f aca="false">SUM(O3675:O3679)</f>
        <v>0</v>
      </c>
      <c r="P3674" s="216"/>
      <c r="Q3674" s="385"/>
      <c r="R3674" s="407"/>
      <c r="S3674" s="407"/>
      <c r="T3674" s="407"/>
      <c r="U3674" s="407"/>
      <c r="V3674" s="407"/>
      <c r="W3674" s="691"/>
      <c r="X3674" s="367" t="n">
        <f aca="false">T3674-U3674-V3674-W3674</f>
        <v>0</v>
      </c>
    </row>
    <row r="3675" customFormat="false" ht="19.5" hidden="false" customHeight="false" outlineLevel="0" collapsed="false">
      <c r="A3675" s="180"/>
      <c r="B3675" s="249"/>
      <c r="C3675" s="252" t="n">
        <v>201</v>
      </c>
      <c r="D3675" s="219" t="s">
        <v>405</v>
      </c>
      <c r="E3675" s="224"/>
      <c r="F3675" s="269"/>
      <c r="G3675" s="253"/>
      <c r="H3675" s="253"/>
      <c r="I3675" s="222" t="n">
        <f aca="false">F3675+G3675+H3675</f>
        <v>0</v>
      </c>
      <c r="J3675" s="677" t="str">
        <f aca="false">(IF($E3675&lt;&gt;0,$J$2,IF($I3675&lt;&gt;0,$J$2,"")))</f>
        <v/>
      </c>
      <c r="K3675" s="216"/>
      <c r="L3675" s="686"/>
      <c r="M3675" s="687"/>
      <c r="N3675" s="365" t="n">
        <f aca="false">I3675</f>
        <v>0</v>
      </c>
      <c r="O3675" s="688" t="n">
        <f aca="false">L3675+M3675-N3675</f>
        <v>0</v>
      </c>
      <c r="P3675" s="216"/>
      <c r="Q3675" s="366"/>
      <c r="R3675" s="395"/>
      <c r="S3675" s="395"/>
      <c r="T3675" s="395"/>
      <c r="U3675" s="395"/>
      <c r="V3675" s="395"/>
      <c r="W3675" s="689"/>
      <c r="X3675" s="367" t="n">
        <f aca="false">T3675-U3675-V3675-W3675</f>
        <v>0</v>
      </c>
    </row>
    <row r="3676" customFormat="false" ht="19.5" hidden="false" customHeight="false" outlineLevel="0" collapsed="false">
      <c r="A3676" s="180"/>
      <c r="B3676" s="217"/>
      <c r="C3676" s="218" t="n">
        <v>202</v>
      </c>
      <c r="D3676" s="254" t="s">
        <v>406</v>
      </c>
      <c r="E3676" s="224"/>
      <c r="F3676" s="269"/>
      <c r="G3676" s="253"/>
      <c r="H3676" s="253"/>
      <c r="I3676" s="222" t="n">
        <f aca="false">F3676+G3676+H3676</f>
        <v>0</v>
      </c>
      <c r="J3676" s="677" t="str">
        <f aca="false">(IF($E3676&lt;&gt;0,$J$2,IF($I3676&lt;&gt;0,$J$2,"")))</f>
        <v/>
      </c>
      <c r="K3676" s="216"/>
      <c r="L3676" s="686"/>
      <c r="M3676" s="687"/>
      <c r="N3676" s="365" t="n">
        <f aca="false">I3676</f>
        <v>0</v>
      </c>
      <c r="O3676" s="688" t="n">
        <f aca="false">L3676+M3676-N3676</f>
        <v>0</v>
      </c>
      <c r="P3676" s="216"/>
      <c r="Q3676" s="366"/>
      <c r="R3676" s="395"/>
      <c r="S3676" s="395"/>
      <c r="T3676" s="395"/>
      <c r="U3676" s="395"/>
      <c r="V3676" s="395"/>
      <c r="W3676" s="689"/>
      <c r="X3676" s="367" t="n">
        <f aca="false">T3676-U3676-V3676-W3676</f>
        <v>0</v>
      </c>
    </row>
    <row r="3677" customFormat="false" ht="32.25" hidden="false" customHeight="false" outlineLevel="0" collapsed="false">
      <c r="A3677" s="180"/>
      <c r="B3677" s="217"/>
      <c r="C3677" s="218" t="n">
        <v>205</v>
      </c>
      <c r="D3677" s="254" t="s">
        <v>407</v>
      </c>
      <c r="E3677" s="224"/>
      <c r="F3677" s="269"/>
      <c r="G3677" s="253"/>
      <c r="H3677" s="253"/>
      <c r="I3677" s="222" t="n">
        <f aca="false">F3677+G3677+H3677</f>
        <v>0</v>
      </c>
      <c r="J3677" s="677" t="str">
        <f aca="false">(IF($E3677&lt;&gt;0,$J$2,IF($I3677&lt;&gt;0,$J$2,"")))</f>
        <v/>
      </c>
      <c r="K3677" s="216"/>
      <c r="L3677" s="686"/>
      <c r="M3677" s="687"/>
      <c r="N3677" s="365" t="n">
        <f aca="false">I3677</f>
        <v>0</v>
      </c>
      <c r="O3677" s="688" t="n">
        <f aca="false">L3677+M3677-N3677</f>
        <v>0</v>
      </c>
      <c r="P3677" s="216"/>
      <c r="Q3677" s="366"/>
      <c r="R3677" s="395"/>
      <c r="S3677" s="395"/>
      <c r="T3677" s="395"/>
      <c r="U3677" s="395"/>
      <c r="V3677" s="395"/>
      <c r="W3677" s="689"/>
      <c r="X3677" s="367" t="n">
        <f aca="false">T3677-U3677-V3677-W3677</f>
        <v>0</v>
      </c>
    </row>
    <row r="3678" customFormat="false" ht="19.5" hidden="false" customHeight="false" outlineLevel="0" collapsed="false">
      <c r="A3678" s="180"/>
      <c r="B3678" s="217"/>
      <c r="C3678" s="218" t="n">
        <v>208</v>
      </c>
      <c r="D3678" s="374" t="s">
        <v>408</v>
      </c>
      <c r="E3678" s="224"/>
      <c r="F3678" s="269"/>
      <c r="G3678" s="253"/>
      <c r="H3678" s="253"/>
      <c r="I3678" s="222" t="n">
        <f aca="false">F3678+G3678+H3678</f>
        <v>0</v>
      </c>
      <c r="J3678" s="677" t="str">
        <f aca="false">(IF($E3678&lt;&gt;0,$J$2,IF($I3678&lt;&gt;0,$J$2,"")))</f>
        <v/>
      </c>
      <c r="K3678" s="216"/>
      <c r="L3678" s="686"/>
      <c r="M3678" s="687"/>
      <c r="N3678" s="365" t="n">
        <f aca="false">I3678</f>
        <v>0</v>
      </c>
      <c r="O3678" s="688" t="n">
        <f aca="false">L3678+M3678-N3678</f>
        <v>0</v>
      </c>
      <c r="P3678" s="216"/>
      <c r="Q3678" s="366"/>
      <c r="R3678" s="395"/>
      <c r="S3678" s="395"/>
      <c r="T3678" s="395"/>
      <c r="U3678" s="395"/>
      <c r="V3678" s="395"/>
      <c r="W3678" s="689"/>
      <c r="X3678" s="367" t="n">
        <f aca="false">T3678-U3678-V3678-W3678</f>
        <v>0</v>
      </c>
    </row>
    <row r="3679" customFormat="false" ht="19.5" hidden="false" customHeight="false" outlineLevel="0" collapsed="false">
      <c r="A3679" s="180"/>
      <c r="B3679" s="249"/>
      <c r="C3679" s="241" t="n">
        <v>209</v>
      </c>
      <c r="D3679" s="261" t="s">
        <v>409</v>
      </c>
      <c r="E3679" s="224"/>
      <c r="F3679" s="269"/>
      <c r="G3679" s="253"/>
      <c r="H3679" s="253"/>
      <c r="I3679" s="222" t="n">
        <f aca="false">F3679+G3679+H3679</f>
        <v>0</v>
      </c>
      <c r="J3679" s="677" t="str">
        <f aca="false">(IF($E3679&lt;&gt;0,$J$2,IF($I3679&lt;&gt;0,$J$2,"")))</f>
        <v/>
      </c>
      <c r="K3679" s="216"/>
      <c r="L3679" s="686"/>
      <c r="M3679" s="687"/>
      <c r="N3679" s="365" t="n">
        <f aca="false">I3679</f>
        <v>0</v>
      </c>
      <c r="O3679" s="688" t="n">
        <f aca="false">L3679+M3679-N3679</f>
        <v>0</v>
      </c>
      <c r="P3679" s="216"/>
      <c r="Q3679" s="366"/>
      <c r="R3679" s="395"/>
      <c r="S3679" s="395"/>
      <c r="T3679" s="395"/>
      <c r="U3679" s="395"/>
      <c r="V3679" s="395"/>
      <c r="W3679" s="689"/>
      <c r="X3679" s="367" t="n">
        <f aca="false">T3679-U3679-V3679-W3679</f>
        <v>0</v>
      </c>
    </row>
    <row r="3680" customFormat="false" ht="19.5" hidden="false" customHeight="false" outlineLevel="0" collapsed="false">
      <c r="A3680" s="180"/>
      <c r="B3680" s="229" t="n">
        <v>500</v>
      </c>
      <c r="C3680" s="267" t="s">
        <v>410</v>
      </c>
      <c r="D3680" s="267"/>
      <c r="E3680" s="245" t="n">
        <f aca="false">SUM(E3681:E3685)</f>
        <v>0</v>
      </c>
      <c r="F3680" s="246" t="n">
        <f aca="false">SUM(F3681:F3685)</f>
        <v>0</v>
      </c>
      <c r="G3680" s="247" t="n">
        <f aca="false">SUM(G3681:G3685)</f>
        <v>0</v>
      </c>
      <c r="H3680" s="247" t="n">
        <f aca="false">SUM(H3681:H3685)</f>
        <v>0</v>
      </c>
      <c r="I3680" s="247" t="n">
        <f aca="false">SUM(I3681:I3685)</f>
        <v>0</v>
      </c>
      <c r="J3680" s="677" t="str">
        <f aca="false">(IF($E3680&lt;&gt;0,$J$2,IF($I3680&lt;&gt;0,$J$2,"")))</f>
        <v/>
      </c>
      <c r="K3680" s="216"/>
      <c r="L3680" s="383" t="n">
        <f aca="false">SUM(L3681:L3685)</f>
        <v>0</v>
      </c>
      <c r="M3680" s="384" t="n">
        <f aca="false">SUM(M3681:M3685)</f>
        <v>0</v>
      </c>
      <c r="N3680" s="690" t="n">
        <f aca="false">SUM(N3681:N3685)</f>
        <v>0</v>
      </c>
      <c r="O3680" s="265" t="n">
        <f aca="false">SUM(O3681:O3685)</f>
        <v>0</v>
      </c>
      <c r="P3680" s="216"/>
      <c r="Q3680" s="385"/>
      <c r="R3680" s="407"/>
      <c r="S3680" s="395"/>
      <c r="T3680" s="407"/>
      <c r="U3680" s="407"/>
      <c r="V3680" s="407"/>
      <c r="W3680" s="691"/>
      <c r="X3680" s="367" t="n">
        <f aca="false">T3680-U3680-V3680-W3680</f>
        <v>0</v>
      </c>
    </row>
    <row r="3681" customFormat="false" ht="19.5" hidden="false" customHeight="false" outlineLevel="0" collapsed="false">
      <c r="A3681" s="180"/>
      <c r="B3681" s="249"/>
      <c r="C3681" s="375" t="n">
        <v>551</v>
      </c>
      <c r="D3681" s="376" t="s">
        <v>411</v>
      </c>
      <c r="E3681" s="224"/>
      <c r="F3681" s="269"/>
      <c r="G3681" s="253"/>
      <c r="H3681" s="253"/>
      <c r="I3681" s="222" t="n">
        <f aca="false">F3681+G3681+H3681</f>
        <v>0</v>
      </c>
      <c r="J3681" s="677" t="str">
        <f aca="false">(IF($E3681&lt;&gt;0,$J$2,IF($I3681&lt;&gt;0,$J$2,"")))</f>
        <v/>
      </c>
      <c r="K3681" s="216"/>
      <c r="L3681" s="686"/>
      <c r="M3681" s="687"/>
      <c r="N3681" s="365" t="n">
        <f aca="false">I3681</f>
        <v>0</v>
      </c>
      <c r="O3681" s="688" t="n">
        <f aca="false">L3681+M3681-N3681</f>
        <v>0</v>
      </c>
      <c r="P3681" s="216"/>
      <c r="Q3681" s="366"/>
      <c r="R3681" s="395"/>
      <c r="S3681" s="395"/>
      <c r="T3681" s="395"/>
      <c r="U3681" s="395"/>
      <c r="V3681" s="395"/>
      <c r="W3681" s="689"/>
      <c r="X3681" s="367" t="n">
        <f aca="false">T3681-U3681-V3681-W3681</f>
        <v>0</v>
      </c>
    </row>
    <row r="3682" customFormat="false" ht="19.5" hidden="false" customHeight="false" outlineLevel="0" collapsed="false">
      <c r="A3682" s="279" t="n">
        <v>5</v>
      </c>
      <c r="B3682" s="249"/>
      <c r="C3682" s="377" t="n">
        <f aca="false">C3681+1</f>
        <v>552</v>
      </c>
      <c r="D3682" s="378" t="s">
        <v>412</v>
      </c>
      <c r="E3682" s="224"/>
      <c r="F3682" s="269"/>
      <c r="G3682" s="253"/>
      <c r="H3682" s="253"/>
      <c r="I3682" s="222" t="n">
        <f aca="false">F3682+G3682+H3682</f>
        <v>0</v>
      </c>
      <c r="J3682" s="677" t="str">
        <f aca="false">(IF($E3682&lt;&gt;0,$J$2,IF($I3682&lt;&gt;0,$J$2,"")))</f>
        <v/>
      </c>
      <c r="K3682" s="216"/>
      <c r="L3682" s="686"/>
      <c r="M3682" s="687"/>
      <c r="N3682" s="365" t="n">
        <f aca="false">I3682</f>
        <v>0</v>
      </c>
      <c r="O3682" s="688" t="n">
        <f aca="false">L3682+M3682-N3682</f>
        <v>0</v>
      </c>
      <c r="P3682" s="216"/>
      <c r="Q3682" s="366"/>
      <c r="R3682" s="395"/>
      <c r="S3682" s="395"/>
      <c r="T3682" s="395"/>
      <c r="U3682" s="395"/>
      <c r="V3682" s="395"/>
      <c r="W3682" s="689"/>
      <c r="X3682" s="367" t="n">
        <f aca="false">T3682-U3682-V3682-W3682</f>
        <v>0</v>
      </c>
    </row>
    <row r="3683" customFormat="false" ht="19.5" hidden="false" customHeight="false" outlineLevel="0" collapsed="false">
      <c r="A3683" s="280" t="n">
        <v>10</v>
      </c>
      <c r="B3683" s="249"/>
      <c r="C3683" s="377" t="n">
        <v>560</v>
      </c>
      <c r="D3683" s="379" t="s">
        <v>413</v>
      </c>
      <c r="E3683" s="224"/>
      <c r="F3683" s="269"/>
      <c r="G3683" s="253"/>
      <c r="H3683" s="253"/>
      <c r="I3683" s="222" t="n">
        <f aca="false">F3683+G3683+H3683</f>
        <v>0</v>
      </c>
      <c r="J3683" s="677" t="str">
        <f aca="false">(IF($E3683&lt;&gt;0,$J$2,IF($I3683&lt;&gt;0,$J$2,"")))</f>
        <v/>
      </c>
      <c r="K3683" s="216"/>
      <c r="L3683" s="686"/>
      <c r="M3683" s="687"/>
      <c r="N3683" s="365" t="n">
        <f aca="false">I3683</f>
        <v>0</v>
      </c>
      <c r="O3683" s="688" t="n">
        <f aca="false">L3683+M3683-N3683</f>
        <v>0</v>
      </c>
      <c r="P3683" s="216"/>
      <c r="Q3683" s="366"/>
      <c r="R3683" s="395"/>
      <c r="S3683" s="395"/>
      <c r="T3683" s="395"/>
      <c r="U3683" s="395"/>
      <c r="V3683" s="395"/>
      <c r="W3683" s="689"/>
      <c r="X3683" s="367" t="n">
        <f aca="false">T3683-U3683-V3683-W3683</f>
        <v>0</v>
      </c>
    </row>
    <row r="3684" customFormat="false" ht="19.5" hidden="false" customHeight="false" outlineLevel="0" collapsed="false">
      <c r="A3684" s="280" t="n">
        <v>15</v>
      </c>
      <c r="B3684" s="249"/>
      <c r="C3684" s="377" t="n">
        <v>580</v>
      </c>
      <c r="D3684" s="378" t="s">
        <v>414</v>
      </c>
      <c r="E3684" s="224"/>
      <c r="F3684" s="269"/>
      <c r="G3684" s="253"/>
      <c r="H3684" s="253"/>
      <c r="I3684" s="222" t="n">
        <f aca="false">F3684+G3684+H3684</f>
        <v>0</v>
      </c>
      <c r="J3684" s="677" t="str">
        <f aca="false">(IF($E3684&lt;&gt;0,$J$2,IF($I3684&lt;&gt;0,$J$2,"")))</f>
        <v/>
      </c>
      <c r="K3684" s="216"/>
      <c r="L3684" s="686"/>
      <c r="M3684" s="687"/>
      <c r="N3684" s="365" t="n">
        <f aca="false">I3684</f>
        <v>0</v>
      </c>
      <c r="O3684" s="688" t="n">
        <f aca="false">L3684+M3684-N3684</f>
        <v>0</v>
      </c>
      <c r="P3684" s="216"/>
      <c r="Q3684" s="366"/>
      <c r="R3684" s="395"/>
      <c r="S3684" s="395"/>
      <c r="T3684" s="395"/>
      <c r="U3684" s="395"/>
      <c r="V3684" s="395"/>
      <c r="W3684" s="689"/>
      <c r="X3684" s="367" t="n">
        <f aca="false">T3684-U3684-V3684-W3684</f>
        <v>0</v>
      </c>
    </row>
    <row r="3685" customFormat="false" ht="32.25" hidden="false" customHeight="false" outlineLevel="0" collapsed="false">
      <c r="A3685" s="279" t="n">
        <v>35</v>
      </c>
      <c r="B3685" s="249"/>
      <c r="C3685" s="380" t="n">
        <v>590</v>
      </c>
      <c r="D3685" s="381" t="s">
        <v>415</v>
      </c>
      <c r="E3685" s="224"/>
      <c r="F3685" s="269"/>
      <c r="G3685" s="253"/>
      <c r="H3685" s="253"/>
      <c r="I3685" s="222" t="n">
        <f aca="false">F3685+G3685+H3685</f>
        <v>0</v>
      </c>
      <c r="J3685" s="677" t="str">
        <f aca="false">(IF($E3685&lt;&gt;0,$J$2,IF($I3685&lt;&gt;0,$J$2,"")))</f>
        <v/>
      </c>
      <c r="K3685" s="216"/>
      <c r="L3685" s="686"/>
      <c r="M3685" s="687"/>
      <c r="N3685" s="365" t="n">
        <f aca="false">I3685</f>
        <v>0</v>
      </c>
      <c r="O3685" s="688" t="n">
        <f aca="false">L3685+M3685-N3685</f>
        <v>0</v>
      </c>
      <c r="P3685" s="216"/>
      <c r="Q3685" s="366"/>
      <c r="R3685" s="395"/>
      <c r="S3685" s="395"/>
      <c r="T3685" s="395"/>
      <c r="U3685" s="395"/>
      <c r="V3685" s="395"/>
      <c r="W3685" s="689"/>
      <c r="X3685" s="367" t="n">
        <f aca="false">T3685-U3685-V3685-W3685</f>
        <v>0</v>
      </c>
    </row>
    <row r="3686" customFormat="false" ht="19.5" hidden="false" customHeight="false" outlineLevel="0" collapsed="false">
      <c r="A3686" s="280" t="n">
        <v>40</v>
      </c>
      <c r="B3686" s="229" t="n">
        <v>800</v>
      </c>
      <c r="C3686" s="267" t="s">
        <v>744</v>
      </c>
      <c r="D3686" s="267"/>
      <c r="E3686" s="245"/>
      <c r="F3686" s="540"/>
      <c r="G3686" s="268"/>
      <c r="H3686" s="268"/>
      <c r="I3686" s="222" t="n">
        <f aca="false">F3686+G3686+H3686</f>
        <v>0</v>
      </c>
      <c r="J3686" s="677" t="str">
        <f aca="false">(IF($E3686&lt;&gt;0,$J$2,IF($I3686&lt;&gt;0,$J$2,"")))</f>
        <v/>
      </c>
      <c r="K3686" s="216"/>
      <c r="L3686" s="692"/>
      <c r="M3686" s="693"/>
      <c r="N3686" s="365" t="n">
        <f aca="false">I3686</f>
        <v>0</v>
      </c>
      <c r="O3686" s="688" t="n">
        <f aca="false">L3686+M3686-N3686</f>
        <v>0</v>
      </c>
      <c r="P3686" s="216"/>
      <c r="Q3686" s="385"/>
      <c r="R3686" s="407"/>
      <c r="S3686" s="395"/>
      <c r="T3686" s="395"/>
      <c r="U3686" s="407"/>
      <c r="V3686" s="395"/>
      <c r="W3686" s="689"/>
      <c r="X3686" s="367" t="n">
        <f aca="false">T3686-U3686-V3686-W3686</f>
        <v>0</v>
      </c>
    </row>
    <row r="3687" customFormat="false" ht="19.5" hidden="false" customHeight="false" outlineLevel="0" collapsed="false">
      <c r="A3687" s="280" t="n">
        <v>45</v>
      </c>
      <c r="B3687" s="229" t="n">
        <v>1000</v>
      </c>
      <c r="C3687" s="244" t="s">
        <v>417</v>
      </c>
      <c r="D3687" s="244"/>
      <c r="E3687" s="245" t="n">
        <f aca="false">SUM(E3688:E3704)</f>
        <v>20000</v>
      </c>
      <c r="F3687" s="246" t="n">
        <f aca="false">SUM(F3688:F3704)</f>
        <v>0</v>
      </c>
      <c r="G3687" s="247" t="n">
        <f aca="false">SUM(G3688:G3704)</f>
        <v>0</v>
      </c>
      <c r="H3687" s="247" t="n">
        <f aca="false">SUM(H3688:H3704)</f>
        <v>0</v>
      </c>
      <c r="I3687" s="247" t="n">
        <f aca="false">SUM(I3688:I3704)</f>
        <v>0</v>
      </c>
      <c r="J3687" s="677" t="n">
        <f aca="false">(IF($E3687&lt;&gt;0,$J$2,IF($I3687&lt;&gt;0,$J$2,"")))</f>
        <v>1</v>
      </c>
      <c r="K3687" s="216"/>
      <c r="L3687" s="383" t="n">
        <f aca="false">SUM(L3688:L3704)</f>
        <v>0</v>
      </c>
      <c r="M3687" s="384" t="n">
        <f aca="false">SUM(M3688:M3704)</f>
        <v>0</v>
      </c>
      <c r="N3687" s="690" t="n">
        <f aca="false">SUM(N3688:N3704)</f>
        <v>0</v>
      </c>
      <c r="O3687" s="265" t="n">
        <f aca="false">SUM(O3688:O3704)</f>
        <v>0</v>
      </c>
      <c r="P3687" s="216"/>
      <c r="Q3687" s="383" t="n">
        <f aca="false">SUM(Q3688:Q3704)</f>
        <v>0</v>
      </c>
      <c r="R3687" s="384" t="n">
        <f aca="false">SUM(R3688:R3704)</f>
        <v>0</v>
      </c>
      <c r="S3687" s="384" t="n">
        <f aca="false">SUM(S3688:S3704)</f>
        <v>0</v>
      </c>
      <c r="T3687" s="384" t="n">
        <f aca="false">SUM(T3688:T3704)</f>
        <v>0</v>
      </c>
      <c r="U3687" s="384" t="n">
        <f aca="false">SUM(U3688:U3704)</f>
        <v>0</v>
      </c>
      <c r="V3687" s="384" t="n">
        <f aca="false">SUM(V3688:V3704)</f>
        <v>0</v>
      </c>
      <c r="W3687" s="265" t="n">
        <f aca="false">SUM(W3688:W3704)</f>
        <v>0</v>
      </c>
      <c r="X3687" s="367" t="n">
        <f aca="false">T3687-U3687-V3687-W3687</f>
        <v>0</v>
      </c>
    </row>
    <row r="3688" customFormat="false" ht="19.5" hidden="false" customHeight="false" outlineLevel="0" collapsed="false">
      <c r="A3688" s="280" t="n">
        <v>50</v>
      </c>
      <c r="B3688" s="217"/>
      <c r="C3688" s="252" t="n">
        <v>1011</v>
      </c>
      <c r="D3688" s="386" t="s">
        <v>418</v>
      </c>
      <c r="E3688" s="224"/>
      <c r="F3688" s="269"/>
      <c r="G3688" s="253"/>
      <c r="H3688" s="253"/>
      <c r="I3688" s="222" t="n">
        <f aca="false">F3688+G3688+H3688</f>
        <v>0</v>
      </c>
      <c r="J3688" s="677" t="str">
        <f aca="false">(IF($E3688&lt;&gt;0,$J$2,IF($I3688&lt;&gt;0,$J$2,"")))</f>
        <v/>
      </c>
      <c r="K3688" s="216"/>
      <c r="L3688" s="686"/>
      <c r="M3688" s="687"/>
      <c r="N3688" s="365" t="n">
        <f aca="false">I3688</f>
        <v>0</v>
      </c>
      <c r="O3688" s="688" t="n">
        <f aca="false">L3688+M3688-N3688</f>
        <v>0</v>
      </c>
      <c r="P3688" s="216"/>
      <c r="Q3688" s="686"/>
      <c r="R3688" s="687"/>
      <c r="S3688" s="365" t="n">
        <f aca="false">+IF(+(L3688+M3688)&gt;=I3688,+M3688,+(+I3688-L3688))</f>
        <v>0</v>
      </c>
      <c r="T3688" s="365" t="n">
        <f aca="false">Q3688+R3688-S3688</f>
        <v>0</v>
      </c>
      <c r="U3688" s="687"/>
      <c r="V3688" s="687"/>
      <c r="W3688" s="257"/>
      <c r="X3688" s="367" t="n">
        <f aca="false">T3688-U3688-V3688-W3688</f>
        <v>0</v>
      </c>
    </row>
    <row r="3689" customFormat="false" ht="19.5" hidden="false" customHeight="false" outlineLevel="0" collapsed="false">
      <c r="A3689" s="280" t="n">
        <v>55</v>
      </c>
      <c r="B3689" s="217"/>
      <c r="C3689" s="218" t="n">
        <v>1012</v>
      </c>
      <c r="D3689" s="254" t="s">
        <v>419</v>
      </c>
      <c r="E3689" s="224"/>
      <c r="F3689" s="269"/>
      <c r="G3689" s="253"/>
      <c r="H3689" s="253"/>
      <c r="I3689" s="222" t="n">
        <f aca="false">F3689+G3689+H3689</f>
        <v>0</v>
      </c>
      <c r="J3689" s="677" t="str">
        <f aca="false">(IF($E3689&lt;&gt;0,$J$2,IF($I3689&lt;&gt;0,$J$2,"")))</f>
        <v/>
      </c>
      <c r="K3689" s="216"/>
      <c r="L3689" s="686"/>
      <c r="M3689" s="687"/>
      <c r="N3689" s="365" t="n">
        <f aca="false">I3689</f>
        <v>0</v>
      </c>
      <c r="O3689" s="688" t="n">
        <f aca="false">L3689+M3689-N3689</f>
        <v>0</v>
      </c>
      <c r="P3689" s="216"/>
      <c r="Q3689" s="686"/>
      <c r="R3689" s="687"/>
      <c r="S3689" s="365" t="n">
        <f aca="false">+IF(+(L3689+M3689)&gt;=I3689,+M3689,+(+I3689-L3689))</f>
        <v>0</v>
      </c>
      <c r="T3689" s="365" t="n">
        <f aca="false">Q3689+R3689-S3689</f>
        <v>0</v>
      </c>
      <c r="U3689" s="687"/>
      <c r="V3689" s="687"/>
      <c r="W3689" s="257"/>
      <c r="X3689" s="367" t="n">
        <f aca="false">T3689-U3689-V3689-W3689</f>
        <v>0</v>
      </c>
    </row>
    <row r="3690" customFormat="false" ht="19.5" hidden="false" customHeight="false" outlineLevel="0" collapsed="false">
      <c r="A3690" s="280" t="n">
        <v>60</v>
      </c>
      <c r="B3690" s="217"/>
      <c r="C3690" s="218" t="n">
        <v>1013</v>
      </c>
      <c r="D3690" s="254" t="s">
        <v>420</v>
      </c>
      <c r="E3690" s="224"/>
      <c r="F3690" s="269"/>
      <c r="G3690" s="253"/>
      <c r="H3690" s="253"/>
      <c r="I3690" s="222" t="n">
        <f aca="false">F3690+G3690+H3690</f>
        <v>0</v>
      </c>
      <c r="J3690" s="677" t="str">
        <f aca="false">(IF($E3690&lt;&gt;0,$J$2,IF($I3690&lt;&gt;0,$J$2,"")))</f>
        <v/>
      </c>
      <c r="K3690" s="216"/>
      <c r="L3690" s="686"/>
      <c r="M3690" s="687"/>
      <c r="N3690" s="365" t="n">
        <f aca="false">I3690</f>
        <v>0</v>
      </c>
      <c r="O3690" s="688" t="n">
        <f aca="false">L3690+M3690-N3690</f>
        <v>0</v>
      </c>
      <c r="P3690" s="216"/>
      <c r="Q3690" s="686"/>
      <c r="R3690" s="687"/>
      <c r="S3690" s="365" t="n">
        <f aca="false">+IF(+(L3690+M3690)&gt;=I3690,+M3690,+(+I3690-L3690))</f>
        <v>0</v>
      </c>
      <c r="T3690" s="365" t="n">
        <f aca="false">Q3690+R3690-S3690</f>
        <v>0</v>
      </c>
      <c r="U3690" s="687"/>
      <c r="V3690" s="687"/>
      <c r="W3690" s="257"/>
      <c r="X3690" s="367" t="n">
        <f aca="false">T3690-U3690-V3690-W3690</f>
        <v>0</v>
      </c>
    </row>
    <row r="3691" customFormat="false" ht="36" hidden="false" customHeight="true" outlineLevel="0" collapsed="false">
      <c r="A3691" s="279" t="n">
        <v>65</v>
      </c>
      <c r="B3691" s="217"/>
      <c r="C3691" s="218" t="n">
        <v>1014</v>
      </c>
      <c r="D3691" s="254" t="s">
        <v>421</v>
      </c>
      <c r="E3691" s="224"/>
      <c r="F3691" s="269"/>
      <c r="G3691" s="253"/>
      <c r="H3691" s="253"/>
      <c r="I3691" s="222" t="n">
        <f aca="false">F3691+G3691+H3691</f>
        <v>0</v>
      </c>
      <c r="J3691" s="677" t="str">
        <f aca="false">(IF($E3691&lt;&gt;0,$J$2,IF($I3691&lt;&gt;0,$J$2,"")))</f>
        <v/>
      </c>
      <c r="K3691" s="216"/>
      <c r="L3691" s="686"/>
      <c r="M3691" s="687"/>
      <c r="N3691" s="365" t="n">
        <f aca="false">I3691</f>
        <v>0</v>
      </c>
      <c r="O3691" s="688" t="n">
        <f aca="false">L3691+M3691-N3691</f>
        <v>0</v>
      </c>
      <c r="P3691" s="216"/>
      <c r="Q3691" s="686"/>
      <c r="R3691" s="687"/>
      <c r="S3691" s="365" t="n">
        <f aca="false">+IF(+(L3691+M3691)&gt;=I3691,+M3691,+(+I3691-L3691))</f>
        <v>0</v>
      </c>
      <c r="T3691" s="365" t="n">
        <f aca="false">Q3691+R3691-S3691</f>
        <v>0</v>
      </c>
      <c r="U3691" s="687"/>
      <c r="V3691" s="687"/>
      <c r="W3691" s="257"/>
      <c r="X3691" s="367" t="n">
        <f aca="false">T3691-U3691-V3691-W3691</f>
        <v>0</v>
      </c>
    </row>
    <row r="3692" customFormat="false" ht="19.5" hidden="false" customHeight="false" outlineLevel="0" collapsed="false">
      <c r="A3692" s="280" t="n">
        <v>70</v>
      </c>
      <c r="B3692" s="217"/>
      <c r="C3692" s="218" t="n">
        <v>1015</v>
      </c>
      <c r="D3692" s="254" t="s">
        <v>422</v>
      </c>
      <c r="E3692" s="224" t="n">
        <v>4000</v>
      </c>
      <c r="F3692" s="269" t="n">
        <v>0</v>
      </c>
      <c r="G3692" s="253" t="n">
        <v>0</v>
      </c>
      <c r="H3692" s="253" t="n">
        <v>0</v>
      </c>
      <c r="I3692" s="222" t="n">
        <f aca="false">F3692+G3692+H3692</f>
        <v>0</v>
      </c>
      <c r="J3692" s="677" t="n">
        <f aca="false">(IF($E3692&lt;&gt;0,$J$2,IF($I3692&lt;&gt;0,$J$2,"")))</f>
        <v>1</v>
      </c>
      <c r="K3692" s="216"/>
      <c r="L3692" s="686"/>
      <c r="M3692" s="687"/>
      <c r="N3692" s="365" t="n">
        <f aca="false">I3692</f>
        <v>0</v>
      </c>
      <c r="O3692" s="688" t="n">
        <f aca="false">L3692+M3692-N3692</f>
        <v>0</v>
      </c>
      <c r="P3692" s="216"/>
      <c r="Q3692" s="686"/>
      <c r="R3692" s="687"/>
      <c r="S3692" s="365" t="n">
        <f aca="false">+IF(+(L3692+M3692)&gt;=I3692,+M3692,+(+I3692-L3692))</f>
        <v>0</v>
      </c>
      <c r="T3692" s="365" t="n">
        <f aca="false">Q3692+R3692-S3692</f>
        <v>0</v>
      </c>
      <c r="U3692" s="687"/>
      <c r="V3692" s="687"/>
      <c r="W3692" s="257"/>
      <c r="X3692" s="367" t="n">
        <f aca="false">T3692-U3692-V3692-W3692</f>
        <v>0</v>
      </c>
    </row>
    <row r="3693" customFormat="false" ht="19.5" hidden="false" customHeight="false" outlineLevel="0" collapsed="false">
      <c r="A3693" s="280" t="n">
        <v>75</v>
      </c>
      <c r="B3693" s="217"/>
      <c r="C3693" s="218" t="n">
        <v>1016</v>
      </c>
      <c r="D3693" s="254" t="s">
        <v>423</v>
      </c>
      <c r="E3693" s="224"/>
      <c r="F3693" s="269"/>
      <c r="G3693" s="253"/>
      <c r="H3693" s="253"/>
      <c r="I3693" s="222" t="n">
        <f aca="false">F3693+G3693+H3693</f>
        <v>0</v>
      </c>
      <c r="J3693" s="677" t="str">
        <f aca="false">(IF($E3693&lt;&gt;0,$J$2,IF($I3693&lt;&gt;0,$J$2,"")))</f>
        <v/>
      </c>
      <c r="K3693" s="216"/>
      <c r="L3693" s="686"/>
      <c r="M3693" s="687"/>
      <c r="N3693" s="365" t="n">
        <f aca="false">I3693</f>
        <v>0</v>
      </c>
      <c r="O3693" s="688" t="n">
        <f aca="false">L3693+M3693-N3693</f>
        <v>0</v>
      </c>
      <c r="P3693" s="216"/>
      <c r="Q3693" s="686"/>
      <c r="R3693" s="687"/>
      <c r="S3693" s="365" t="n">
        <f aca="false">+IF(+(L3693+M3693)&gt;=I3693,+M3693,+(+I3693-L3693))</f>
        <v>0</v>
      </c>
      <c r="T3693" s="365" t="n">
        <f aca="false">Q3693+R3693-S3693</f>
        <v>0</v>
      </c>
      <c r="U3693" s="687"/>
      <c r="V3693" s="687"/>
      <c r="W3693" s="257"/>
      <c r="X3693" s="367" t="n">
        <f aca="false">T3693-U3693-V3693-W3693</f>
        <v>0</v>
      </c>
    </row>
    <row r="3694" customFormat="false" ht="19.5" hidden="false" customHeight="false" outlineLevel="0" collapsed="false">
      <c r="A3694" s="280" t="n">
        <v>80</v>
      </c>
      <c r="B3694" s="235"/>
      <c r="C3694" s="387" t="n">
        <v>1020</v>
      </c>
      <c r="D3694" s="388" t="s">
        <v>424</v>
      </c>
      <c r="E3694" s="224"/>
      <c r="F3694" s="269"/>
      <c r="G3694" s="253"/>
      <c r="H3694" s="253"/>
      <c r="I3694" s="222" t="n">
        <f aca="false">F3694+G3694+H3694</f>
        <v>0</v>
      </c>
      <c r="J3694" s="677" t="str">
        <f aca="false">(IF($E3694&lt;&gt;0,$J$2,IF($I3694&lt;&gt;0,$J$2,"")))</f>
        <v/>
      </c>
      <c r="K3694" s="216"/>
      <c r="L3694" s="686"/>
      <c r="M3694" s="687"/>
      <c r="N3694" s="365" t="n">
        <f aca="false">I3694</f>
        <v>0</v>
      </c>
      <c r="O3694" s="688" t="n">
        <f aca="false">L3694+M3694-N3694</f>
        <v>0</v>
      </c>
      <c r="P3694" s="216"/>
      <c r="Q3694" s="686"/>
      <c r="R3694" s="687"/>
      <c r="S3694" s="365" t="n">
        <f aca="false">+IF(+(L3694+M3694)&gt;=I3694,+M3694,+(+I3694-L3694))</f>
        <v>0</v>
      </c>
      <c r="T3694" s="365" t="n">
        <f aca="false">Q3694+R3694-S3694</f>
        <v>0</v>
      </c>
      <c r="U3694" s="687"/>
      <c r="V3694" s="687"/>
      <c r="W3694" s="257"/>
      <c r="X3694" s="367" t="n">
        <f aca="false">T3694-U3694-V3694-W3694</f>
        <v>0</v>
      </c>
    </row>
    <row r="3695" customFormat="false" ht="19.5" hidden="false" customHeight="false" outlineLevel="0" collapsed="false">
      <c r="A3695" s="280" t="n">
        <v>85</v>
      </c>
      <c r="B3695" s="217"/>
      <c r="C3695" s="218" t="n">
        <v>1030</v>
      </c>
      <c r="D3695" s="254" t="s">
        <v>425</v>
      </c>
      <c r="E3695" s="224" t="n">
        <v>16000</v>
      </c>
      <c r="F3695" s="269" t="n">
        <v>0</v>
      </c>
      <c r="G3695" s="253" t="n">
        <v>0</v>
      </c>
      <c r="H3695" s="253" t="n">
        <v>0</v>
      </c>
      <c r="I3695" s="222" t="n">
        <f aca="false">F3695+G3695+H3695</f>
        <v>0</v>
      </c>
      <c r="J3695" s="677" t="n">
        <f aca="false">(IF($E3695&lt;&gt;0,$J$2,IF($I3695&lt;&gt;0,$J$2,"")))</f>
        <v>1</v>
      </c>
      <c r="K3695" s="216"/>
      <c r="L3695" s="686"/>
      <c r="M3695" s="687"/>
      <c r="N3695" s="365" t="n">
        <f aca="false">I3695</f>
        <v>0</v>
      </c>
      <c r="O3695" s="688" t="n">
        <f aca="false">L3695+M3695-N3695</f>
        <v>0</v>
      </c>
      <c r="P3695" s="216"/>
      <c r="Q3695" s="686"/>
      <c r="R3695" s="687"/>
      <c r="S3695" s="365" t="n">
        <f aca="false">+IF(+(L3695+M3695)&gt;=I3695,+M3695,+(+I3695-L3695))</f>
        <v>0</v>
      </c>
      <c r="T3695" s="365" t="n">
        <f aca="false">Q3695+R3695-S3695</f>
        <v>0</v>
      </c>
      <c r="U3695" s="687"/>
      <c r="V3695" s="687"/>
      <c r="W3695" s="257"/>
      <c r="X3695" s="367" t="n">
        <f aca="false">T3695-U3695-V3695-W3695</f>
        <v>0</v>
      </c>
    </row>
    <row r="3696" customFormat="false" ht="19.5" hidden="false" customHeight="false" outlineLevel="0" collapsed="false">
      <c r="A3696" s="280" t="n">
        <v>90</v>
      </c>
      <c r="B3696" s="217"/>
      <c r="C3696" s="387" t="n">
        <v>1051</v>
      </c>
      <c r="D3696" s="389" t="s">
        <v>426</v>
      </c>
      <c r="E3696" s="224"/>
      <c r="F3696" s="269"/>
      <c r="G3696" s="253"/>
      <c r="H3696" s="253"/>
      <c r="I3696" s="222" t="n">
        <f aca="false">F3696+G3696+H3696</f>
        <v>0</v>
      </c>
      <c r="J3696" s="677" t="str">
        <f aca="false">(IF($E3696&lt;&gt;0,$J$2,IF($I3696&lt;&gt;0,$J$2,"")))</f>
        <v/>
      </c>
      <c r="K3696" s="216"/>
      <c r="L3696" s="686"/>
      <c r="M3696" s="687"/>
      <c r="N3696" s="365" t="n">
        <f aca="false">I3696</f>
        <v>0</v>
      </c>
      <c r="O3696" s="688" t="n">
        <f aca="false">L3696+M3696-N3696</f>
        <v>0</v>
      </c>
      <c r="P3696" s="216"/>
      <c r="Q3696" s="366"/>
      <c r="R3696" s="395"/>
      <c r="S3696" s="395"/>
      <c r="T3696" s="395"/>
      <c r="U3696" s="395"/>
      <c r="V3696" s="395"/>
      <c r="W3696" s="689"/>
      <c r="X3696" s="367" t="n">
        <f aca="false">T3696-U3696-V3696-W3696</f>
        <v>0</v>
      </c>
    </row>
    <row r="3697" customFormat="false" ht="19.5" hidden="false" customHeight="false" outlineLevel="0" collapsed="false">
      <c r="A3697" s="279" t="n">
        <v>115</v>
      </c>
      <c r="B3697" s="217"/>
      <c r="C3697" s="218" t="n">
        <v>1052</v>
      </c>
      <c r="D3697" s="254" t="s">
        <v>427</v>
      </c>
      <c r="E3697" s="224"/>
      <c r="F3697" s="269"/>
      <c r="G3697" s="253"/>
      <c r="H3697" s="253"/>
      <c r="I3697" s="222" t="n">
        <f aca="false">F3697+G3697+H3697</f>
        <v>0</v>
      </c>
      <c r="J3697" s="677" t="str">
        <f aca="false">(IF($E3697&lt;&gt;0,$J$2,IF($I3697&lt;&gt;0,$J$2,"")))</f>
        <v/>
      </c>
      <c r="K3697" s="216"/>
      <c r="L3697" s="686"/>
      <c r="M3697" s="687"/>
      <c r="N3697" s="365" t="n">
        <f aca="false">I3697</f>
        <v>0</v>
      </c>
      <c r="O3697" s="688" t="n">
        <f aca="false">L3697+M3697-N3697</f>
        <v>0</v>
      </c>
      <c r="P3697" s="216"/>
      <c r="Q3697" s="366"/>
      <c r="R3697" s="395"/>
      <c r="S3697" s="395"/>
      <c r="T3697" s="395"/>
      <c r="U3697" s="395"/>
      <c r="V3697" s="395"/>
      <c r="W3697" s="689"/>
      <c r="X3697" s="367" t="n">
        <f aca="false">T3697-U3697-V3697-W3697</f>
        <v>0</v>
      </c>
    </row>
    <row r="3698" customFormat="false" ht="32.25" hidden="false" customHeight="false" outlineLevel="0" collapsed="false">
      <c r="A3698" s="279" t="n">
        <v>125</v>
      </c>
      <c r="B3698" s="217"/>
      <c r="C3698" s="390" t="n">
        <v>1053</v>
      </c>
      <c r="D3698" s="391" t="s">
        <v>428</v>
      </c>
      <c r="E3698" s="224"/>
      <c r="F3698" s="269"/>
      <c r="G3698" s="253"/>
      <c r="H3698" s="253"/>
      <c r="I3698" s="222" t="n">
        <f aca="false">F3698+G3698+H3698</f>
        <v>0</v>
      </c>
      <c r="J3698" s="677" t="str">
        <f aca="false">(IF($E3698&lt;&gt;0,$J$2,IF($I3698&lt;&gt;0,$J$2,"")))</f>
        <v/>
      </c>
      <c r="K3698" s="216"/>
      <c r="L3698" s="686"/>
      <c r="M3698" s="687"/>
      <c r="N3698" s="365" t="n">
        <f aca="false">I3698</f>
        <v>0</v>
      </c>
      <c r="O3698" s="688" t="n">
        <f aca="false">L3698+M3698-N3698</f>
        <v>0</v>
      </c>
      <c r="P3698" s="216"/>
      <c r="Q3698" s="366"/>
      <c r="R3698" s="395"/>
      <c r="S3698" s="395"/>
      <c r="T3698" s="395"/>
      <c r="U3698" s="395"/>
      <c r="V3698" s="395"/>
      <c r="W3698" s="689"/>
      <c r="X3698" s="367" t="n">
        <f aca="false">T3698-U3698-V3698-W3698</f>
        <v>0</v>
      </c>
    </row>
    <row r="3699" customFormat="false" ht="19.5" hidden="false" customHeight="false" outlineLevel="0" collapsed="false">
      <c r="A3699" s="280" t="n">
        <v>130</v>
      </c>
      <c r="B3699" s="217"/>
      <c r="C3699" s="218" t="n">
        <v>1062</v>
      </c>
      <c r="D3699" s="223" t="s">
        <v>429</v>
      </c>
      <c r="E3699" s="224"/>
      <c r="F3699" s="269"/>
      <c r="G3699" s="253"/>
      <c r="H3699" s="253"/>
      <c r="I3699" s="222" t="n">
        <f aca="false">F3699+G3699+H3699</f>
        <v>0</v>
      </c>
      <c r="J3699" s="677" t="str">
        <f aca="false">(IF($E3699&lt;&gt;0,$J$2,IF($I3699&lt;&gt;0,$J$2,"")))</f>
        <v/>
      </c>
      <c r="K3699" s="216"/>
      <c r="L3699" s="686"/>
      <c r="M3699" s="687"/>
      <c r="N3699" s="365" t="n">
        <f aca="false">I3699</f>
        <v>0</v>
      </c>
      <c r="O3699" s="688" t="n">
        <f aca="false">L3699+M3699-N3699</f>
        <v>0</v>
      </c>
      <c r="P3699" s="216"/>
      <c r="Q3699" s="686"/>
      <c r="R3699" s="687"/>
      <c r="S3699" s="365" t="n">
        <f aca="false">+IF(+(L3699+M3699)&gt;=I3699,+M3699,+(+I3699-L3699))</f>
        <v>0</v>
      </c>
      <c r="T3699" s="365" t="n">
        <f aca="false">Q3699+R3699-S3699</f>
        <v>0</v>
      </c>
      <c r="U3699" s="687"/>
      <c r="V3699" s="687"/>
      <c r="W3699" s="257"/>
      <c r="X3699" s="367" t="n">
        <f aca="false">T3699-U3699-V3699-W3699</f>
        <v>0</v>
      </c>
    </row>
    <row r="3700" customFormat="false" ht="19.5" hidden="false" customHeight="false" outlineLevel="0" collapsed="false">
      <c r="A3700" s="280" t="n">
        <v>135</v>
      </c>
      <c r="B3700" s="217"/>
      <c r="C3700" s="218" t="n">
        <v>1063</v>
      </c>
      <c r="D3700" s="223" t="s">
        <v>745</v>
      </c>
      <c r="E3700" s="224"/>
      <c r="F3700" s="269"/>
      <c r="G3700" s="253"/>
      <c r="H3700" s="253"/>
      <c r="I3700" s="222" t="n">
        <f aca="false">F3700+G3700+H3700</f>
        <v>0</v>
      </c>
      <c r="J3700" s="677" t="str">
        <f aca="false">(IF($E3700&lt;&gt;0,$J$2,IF($I3700&lt;&gt;0,$J$2,"")))</f>
        <v/>
      </c>
      <c r="K3700" s="216"/>
      <c r="L3700" s="686"/>
      <c r="M3700" s="687"/>
      <c r="N3700" s="365" t="n">
        <f aca="false">I3700</f>
        <v>0</v>
      </c>
      <c r="O3700" s="688" t="n">
        <f aca="false">L3700+M3700-N3700</f>
        <v>0</v>
      </c>
      <c r="P3700" s="216"/>
      <c r="Q3700" s="366"/>
      <c r="R3700" s="395"/>
      <c r="S3700" s="395"/>
      <c r="T3700" s="395"/>
      <c r="U3700" s="395"/>
      <c r="V3700" s="395"/>
      <c r="W3700" s="689"/>
      <c r="X3700" s="367" t="n">
        <f aca="false">T3700-U3700-V3700-W3700</f>
        <v>0</v>
      </c>
    </row>
    <row r="3701" customFormat="false" ht="19.5" hidden="false" customHeight="false" outlineLevel="0" collapsed="false">
      <c r="A3701" s="280" t="n">
        <v>140</v>
      </c>
      <c r="B3701" s="217"/>
      <c r="C3701" s="390" t="n">
        <v>1069</v>
      </c>
      <c r="D3701" s="392" t="s">
        <v>431</v>
      </c>
      <c r="E3701" s="224"/>
      <c r="F3701" s="269"/>
      <c r="G3701" s="253"/>
      <c r="H3701" s="253"/>
      <c r="I3701" s="222" t="n">
        <f aca="false">F3701+G3701+H3701</f>
        <v>0</v>
      </c>
      <c r="J3701" s="677" t="str">
        <f aca="false">(IF($E3701&lt;&gt;0,$J$2,IF($I3701&lt;&gt;0,$J$2,"")))</f>
        <v/>
      </c>
      <c r="K3701" s="216"/>
      <c r="L3701" s="686"/>
      <c r="M3701" s="687"/>
      <c r="N3701" s="365" t="n">
        <f aca="false">I3701</f>
        <v>0</v>
      </c>
      <c r="O3701" s="688" t="n">
        <f aca="false">L3701+M3701-N3701</f>
        <v>0</v>
      </c>
      <c r="P3701" s="216"/>
      <c r="Q3701" s="686"/>
      <c r="R3701" s="687"/>
      <c r="S3701" s="365" t="n">
        <f aca="false">+IF(+(L3701+M3701)&gt;=I3701,+M3701,+(+I3701-L3701))</f>
        <v>0</v>
      </c>
      <c r="T3701" s="365" t="n">
        <f aca="false">Q3701+R3701-S3701</f>
        <v>0</v>
      </c>
      <c r="U3701" s="687"/>
      <c r="V3701" s="687"/>
      <c r="W3701" s="257"/>
      <c r="X3701" s="367" t="n">
        <f aca="false">T3701-U3701-V3701-W3701</f>
        <v>0</v>
      </c>
    </row>
    <row r="3702" customFormat="false" ht="32.25" hidden="false" customHeight="false" outlineLevel="0" collapsed="false">
      <c r="A3702" s="280" t="n">
        <v>145</v>
      </c>
      <c r="B3702" s="235"/>
      <c r="C3702" s="218" t="n">
        <v>1091</v>
      </c>
      <c r="D3702" s="254" t="s">
        <v>432</v>
      </c>
      <c r="E3702" s="224"/>
      <c r="F3702" s="269"/>
      <c r="G3702" s="253"/>
      <c r="H3702" s="253"/>
      <c r="I3702" s="222" t="n">
        <f aca="false">F3702+G3702+H3702</f>
        <v>0</v>
      </c>
      <c r="J3702" s="677" t="str">
        <f aca="false">(IF($E3702&lt;&gt;0,$J$2,IF($I3702&lt;&gt;0,$J$2,"")))</f>
        <v/>
      </c>
      <c r="K3702" s="216"/>
      <c r="L3702" s="686"/>
      <c r="M3702" s="687"/>
      <c r="N3702" s="365" t="n">
        <f aca="false">I3702</f>
        <v>0</v>
      </c>
      <c r="O3702" s="688" t="n">
        <f aca="false">L3702+M3702-N3702</f>
        <v>0</v>
      </c>
      <c r="P3702" s="216"/>
      <c r="Q3702" s="686"/>
      <c r="R3702" s="687"/>
      <c r="S3702" s="365" t="n">
        <f aca="false">+IF(+(L3702+M3702)&gt;=I3702,+M3702,+(+I3702-L3702))</f>
        <v>0</v>
      </c>
      <c r="T3702" s="365" t="n">
        <f aca="false">Q3702+R3702-S3702</f>
        <v>0</v>
      </c>
      <c r="U3702" s="687"/>
      <c r="V3702" s="687"/>
      <c r="W3702" s="257"/>
      <c r="X3702" s="367" t="n">
        <f aca="false">T3702-U3702-V3702-W3702</f>
        <v>0</v>
      </c>
    </row>
    <row r="3703" customFormat="false" ht="19.5" hidden="false" customHeight="false" outlineLevel="0" collapsed="false">
      <c r="A3703" s="280" t="n">
        <v>150</v>
      </c>
      <c r="B3703" s="217"/>
      <c r="C3703" s="218" t="n">
        <v>1092</v>
      </c>
      <c r="D3703" s="254" t="s">
        <v>433</v>
      </c>
      <c r="E3703" s="224"/>
      <c r="F3703" s="269"/>
      <c r="G3703" s="253"/>
      <c r="H3703" s="253"/>
      <c r="I3703" s="222" t="n">
        <f aca="false">F3703+G3703+H3703</f>
        <v>0</v>
      </c>
      <c r="J3703" s="677" t="str">
        <f aca="false">(IF($E3703&lt;&gt;0,$J$2,IF($I3703&lt;&gt;0,$J$2,"")))</f>
        <v/>
      </c>
      <c r="K3703" s="216"/>
      <c r="L3703" s="686"/>
      <c r="M3703" s="687"/>
      <c r="N3703" s="365" t="n">
        <f aca="false">I3703</f>
        <v>0</v>
      </c>
      <c r="O3703" s="688" t="n">
        <f aca="false">L3703+M3703-N3703</f>
        <v>0</v>
      </c>
      <c r="P3703" s="216"/>
      <c r="Q3703" s="366"/>
      <c r="R3703" s="395"/>
      <c r="S3703" s="395"/>
      <c r="T3703" s="395"/>
      <c r="U3703" s="395"/>
      <c r="V3703" s="395"/>
      <c r="W3703" s="689"/>
      <c r="X3703" s="367" t="n">
        <f aca="false">T3703-U3703-V3703-W3703</f>
        <v>0</v>
      </c>
    </row>
    <row r="3704" customFormat="false" ht="19.5" hidden="false" customHeight="false" outlineLevel="0" collapsed="false">
      <c r="A3704" s="280" t="n">
        <v>155</v>
      </c>
      <c r="B3704" s="217"/>
      <c r="C3704" s="241" t="n">
        <v>1098</v>
      </c>
      <c r="D3704" s="258" t="s">
        <v>434</v>
      </c>
      <c r="E3704" s="224"/>
      <c r="F3704" s="269"/>
      <c r="G3704" s="253"/>
      <c r="H3704" s="253"/>
      <c r="I3704" s="222" t="n">
        <f aca="false">F3704+G3704+H3704</f>
        <v>0</v>
      </c>
      <c r="J3704" s="677" t="str">
        <f aca="false">(IF($E3704&lt;&gt;0,$J$2,IF($I3704&lt;&gt;0,$J$2,"")))</f>
        <v/>
      </c>
      <c r="K3704" s="216"/>
      <c r="L3704" s="686"/>
      <c r="M3704" s="687"/>
      <c r="N3704" s="365" t="n">
        <f aca="false">I3704</f>
        <v>0</v>
      </c>
      <c r="O3704" s="688" t="n">
        <f aca="false">L3704+M3704-N3704</f>
        <v>0</v>
      </c>
      <c r="P3704" s="216"/>
      <c r="Q3704" s="686"/>
      <c r="R3704" s="687"/>
      <c r="S3704" s="365" t="n">
        <f aca="false">+IF(+(L3704+M3704)&gt;=I3704,+M3704,+(+I3704-L3704))</f>
        <v>0</v>
      </c>
      <c r="T3704" s="365" t="n">
        <f aca="false">Q3704+R3704-S3704</f>
        <v>0</v>
      </c>
      <c r="U3704" s="687"/>
      <c r="V3704" s="687"/>
      <c r="W3704" s="257"/>
      <c r="X3704" s="367" t="n">
        <f aca="false">T3704-U3704-V3704-W3704</f>
        <v>0</v>
      </c>
    </row>
    <row r="3705" customFormat="false" ht="19.5" hidden="false" customHeight="false" outlineLevel="0" collapsed="false">
      <c r="A3705" s="280" t="n">
        <v>160</v>
      </c>
      <c r="B3705" s="229" t="n">
        <v>1900</v>
      </c>
      <c r="C3705" s="393" t="s">
        <v>445</v>
      </c>
      <c r="D3705" s="393"/>
      <c r="E3705" s="245" t="n">
        <f aca="false">SUM(E3706:E3708)</f>
        <v>0</v>
      </c>
      <c r="F3705" s="246" t="n">
        <f aca="false">SUM(F3706:F3708)</f>
        <v>0</v>
      </c>
      <c r="G3705" s="247" t="n">
        <f aca="false">SUM(G3706:G3708)</f>
        <v>0</v>
      </c>
      <c r="H3705" s="247" t="n">
        <f aca="false">SUM(H3706:H3708)</f>
        <v>0</v>
      </c>
      <c r="I3705" s="247" t="n">
        <f aca="false">SUM(I3706:I3708)</f>
        <v>0</v>
      </c>
      <c r="J3705" s="677" t="str">
        <f aca="false">(IF($E3705&lt;&gt;0,$J$2,IF($I3705&lt;&gt;0,$J$2,"")))</f>
        <v/>
      </c>
      <c r="K3705" s="216"/>
      <c r="L3705" s="383" t="n">
        <f aca="false">SUM(L3706:L3708)</f>
        <v>0</v>
      </c>
      <c r="M3705" s="384" t="n">
        <f aca="false">SUM(M3706:M3708)</f>
        <v>0</v>
      </c>
      <c r="N3705" s="690" t="n">
        <f aca="false">SUM(N3706:N3708)</f>
        <v>0</v>
      </c>
      <c r="O3705" s="265" t="n">
        <f aca="false">SUM(O3706:O3708)</f>
        <v>0</v>
      </c>
      <c r="P3705" s="216"/>
      <c r="Q3705" s="385"/>
      <c r="R3705" s="407"/>
      <c r="S3705" s="407"/>
      <c r="T3705" s="407"/>
      <c r="U3705" s="407"/>
      <c r="V3705" s="407"/>
      <c r="W3705" s="691"/>
      <c r="X3705" s="367" t="n">
        <f aca="false">T3705-U3705-V3705-W3705</f>
        <v>0</v>
      </c>
    </row>
    <row r="3706" customFormat="false" ht="19.5" hidden="false" customHeight="false" outlineLevel="0" collapsed="false">
      <c r="A3706" s="280" t="n">
        <v>165</v>
      </c>
      <c r="B3706" s="217"/>
      <c r="C3706" s="252" t="n">
        <v>1901</v>
      </c>
      <c r="D3706" s="219" t="s">
        <v>436</v>
      </c>
      <c r="E3706" s="224"/>
      <c r="F3706" s="269"/>
      <c r="G3706" s="253"/>
      <c r="H3706" s="253"/>
      <c r="I3706" s="222" t="n">
        <f aca="false">F3706+G3706+H3706</f>
        <v>0</v>
      </c>
      <c r="J3706" s="677" t="str">
        <f aca="false">(IF($E3706&lt;&gt;0,$J$2,IF($I3706&lt;&gt;0,$J$2,"")))</f>
        <v/>
      </c>
      <c r="K3706" s="216"/>
      <c r="L3706" s="686"/>
      <c r="M3706" s="687"/>
      <c r="N3706" s="365" t="n">
        <f aca="false">I3706</f>
        <v>0</v>
      </c>
      <c r="O3706" s="688" t="n">
        <f aca="false">L3706+M3706-N3706</f>
        <v>0</v>
      </c>
      <c r="P3706" s="216"/>
      <c r="Q3706" s="366"/>
      <c r="R3706" s="395"/>
      <c r="S3706" s="395"/>
      <c r="T3706" s="395"/>
      <c r="U3706" s="395"/>
      <c r="V3706" s="395"/>
      <c r="W3706" s="689"/>
      <c r="X3706" s="367" t="n">
        <f aca="false">T3706-U3706-V3706-W3706</f>
        <v>0</v>
      </c>
    </row>
    <row r="3707" customFormat="false" ht="19.5" hidden="false" customHeight="false" outlineLevel="0" collapsed="false">
      <c r="A3707" s="280" t="n">
        <v>175</v>
      </c>
      <c r="B3707" s="217"/>
      <c r="C3707" s="218" t="n">
        <v>1981</v>
      </c>
      <c r="D3707" s="223" t="s">
        <v>437</v>
      </c>
      <c r="E3707" s="224"/>
      <c r="F3707" s="269"/>
      <c r="G3707" s="253"/>
      <c r="H3707" s="253"/>
      <c r="I3707" s="222" t="n">
        <f aca="false">F3707+G3707+H3707</f>
        <v>0</v>
      </c>
      <c r="J3707" s="677" t="str">
        <f aca="false">(IF($E3707&lt;&gt;0,$J$2,IF($I3707&lt;&gt;0,$J$2,"")))</f>
        <v/>
      </c>
      <c r="K3707" s="216"/>
      <c r="L3707" s="686"/>
      <c r="M3707" s="687"/>
      <c r="N3707" s="365" t="n">
        <f aca="false">I3707</f>
        <v>0</v>
      </c>
      <c r="O3707" s="688" t="n">
        <f aca="false">L3707+M3707-N3707</f>
        <v>0</v>
      </c>
      <c r="P3707" s="216"/>
      <c r="Q3707" s="366"/>
      <c r="R3707" s="395"/>
      <c r="S3707" s="395"/>
      <c r="T3707" s="395"/>
      <c r="U3707" s="395"/>
      <c r="V3707" s="395"/>
      <c r="W3707" s="689"/>
      <c r="X3707" s="367" t="n">
        <f aca="false">T3707-U3707-V3707-W3707</f>
        <v>0</v>
      </c>
    </row>
    <row r="3708" customFormat="false" ht="19.5" hidden="false" customHeight="false" outlineLevel="0" collapsed="false">
      <c r="A3708" s="280" t="n">
        <v>180</v>
      </c>
      <c r="B3708" s="217"/>
      <c r="C3708" s="241" t="n">
        <v>1991</v>
      </c>
      <c r="D3708" s="236" t="s">
        <v>438</v>
      </c>
      <c r="E3708" s="224"/>
      <c r="F3708" s="269"/>
      <c r="G3708" s="253"/>
      <c r="H3708" s="253"/>
      <c r="I3708" s="222" t="n">
        <f aca="false">F3708+G3708+H3708</f>
        <v>0</v>
      </c>
      <c r="J3708" s="677" t="str">
        <f aca="false">(IF($E3708&lt;&gt;0,$J$2,IF($I3708&lt;&gt;0,$J$2,"")))</f>
        <v/>
      </c>
      <c r="K3708" s="216"/>
      <c r="L3708" s="686"/>
      <c r="M3708" s="687"/>
      <c r="N3708" s="365" t="n">
        <f aca="false">I3708</f>
        <v>0</v>
      </c>
      <c r="O3708" s="688" t="n">
        <f aca="false">L3708+M3708-N3708</f>
        <v>0</v>
      </c>
      <c r="P3708" s="216"/>
      <c r="Q3708" s="366"/>
      <c r="R3708" s="395"/>
      <c r="S3708" s="395"/>
      <c r="T3708" s="395"/>
      <c r="U3708" s="395"/>
      <c r="V3708" s="395"/>
      <c r="W3708" s="689"/>
      <c r="X3708" s="367" t="n">
        <f aca="false">T3708-U3708-V3708-W3708</f>
        <v>0</v>
      </c>
    </row>
    <row r="3709" customFormat="false" ht="19.5" hidden="false" customHeight="false" outlineLevel="0" collapsed="false">
      <c r="A3709" s="280" t="n">
        <v>185</v>
      </c>
      <c r="B3709" s="229" t="n">
        <v>2100</v>
      </c>
      <c r="C3709" s="393" t="s">
        <v>439</v>
      </c>
      <c r="D3709" s="393"/>
      <c r="E3709" s="245" t="n">
        <f aca="false">SUM(E3710:E3714)</f>
        <v>0</v>
      </c>
      <c r="F3709" s="246" t="n">
        <f aca="false">SUM(F3710:F3714)</f>
        <v>0</v>
      </c>
      <c r="G3709" s="247" t="n">
        <f aca="false">SUM(G3710:G3714)</f>
        <v>0</v>
      </c>
      <c r="H3709" s="247" t="n">
        <f aca="false">SUM(H3710:H3714)</f>
        <v>0</v>
      </c>
      <c r="I3709" s="247" t="n">
        <f aca="false">SUM(I3710:I3714)</f>
        <v>0</v>
      </c>
      <c r="J3709" s="677" t="str">
        <f aca="false">(IF($E3709&lt;&gt;0,$J$2,IF($I3709&lt;&gt;0,$J$2,"")))</f>
        <v/>
      </c>
      <c r="K3709" s="216"/>
      <c r="L3709" s="383" t="n">
        <f aca="false">SUM(L3710:L3714)</f>
        <v>0</v>
      </c>
      <c r="M3709" s="384" t="n">
        <f aca="false">SUM(M3710:M3714)</f>
        <v>0</v>
      </c>
      <c r="N3709" s="690" t="n">
        <f aca="false">SUM(N3710:N3714)</f>
        <v>0</v>
      </c>
      <c r="O3709" s="265" t="n">
        <f aca="false">SUM(O3710:O3714)</f>
        <v>0</v>
      </c>
      <c r="P3709" s="216"/>
      <c r="Q3709" s="385"/>
      <c r="R3709" s="407"/>
      <c r="S3709" s="407"/>
      <c r="T3709" s="407"/>
      <c r="U3709" s="407"/>
      <c r="V3709" s="407"/>
      <c r="W3709" s="691"/>
      <c r="X3709" s="367" t="n">
        <f aca="false">T3709-U3709-V3709-W3709</f>
        <v>0</v>
      </c>
    </row>
    <row r="3710" customFormat="false" ht="19.5" hidden="false" customHeight="false" outlineLevel="0" collapsed="false">
      <c r="A3710" s="280" t="n">
        <v>190</v>
      </c>
      <c r="B3710" s="217"/>
      <c r="C3710" s="252" t="n">
        <v>2110</v>
      </c>
      <c r="D3710" s="260" t="s">
        <v>440</v>
      </c>
      <c r="E3710" s="224"/>
      <c r="F3710" s="269"/>
      <c r="G3710" s="253"/>
      <c r="H3710" s="253"/>
      <c r="I3710" s="222" t="n">
        <f aca="false">F3710+G3710+H3710</f>
        <v>0</v>
      </c>
      <c r="J3710" s="677" t="str">
        <f aca="false">(IF($E3710&lt;&gt;0,$J$2,IF($I3710&lt;&gt;0,$J$2,"")))</f>
        <v/>
      </c>
      <c r="K3710" s="216"/>
      <c r="L3710" s="686"/>
      <c r="M3710" s="687"/>
      <c r="N3710" s="365" t="n">
        <f aca="false">I3710</f>
        <v>0</v>
      </c>
      <c r="O3710" s="688" t="n">
        <f aca="false">L3710+M3710-N3710</f>
        <v>0</v>
      </c>
      <c r="P3710" s="216"/>
      <c r="Q3710" s="366"/>
      <c r="R3710" s="395"/>
      <c r="S3710" s="395"/>
      <c r="T3710" s="395"/>
      <c r="U3710" s="395"/>
      <c r="V3710" s="395"/>
      <c r="W3710" s="689"/>
      <c r="X3710" s="367" t="n">
        <f aca="false">T3710-U3710-V3710-W3710</f>
        <v>0</v>
      </c>
    </row>
    <row r="3711" customFormat="false" ht="19.5" hidden="false" customHeight="false" outlineLevel="0" collapsed="false">
      <c r="A3711" s="280" t="n">
        <v>200</v>
      </c>
      <c r="B3711" s="394"/>
      <c r="C3711" s="218" t="n">
        <v>2120</v>
      </c>
      <c r="D3711" s="374" t="s">
        <v>441</v>
      </c>
      <c r="E3711" s="224"/>
      <c r="F3711" s="269"/>
      <c r="G3711" s="253"/>
      <c r="H3711" s="253"/>
      <c r="I3711" s="222" t="n">
        <f aca="false">F3711+G3711+H3711</f>
        <v>0</v>
      </c>
      <c r="J3711" s="677" t="str">
        <f aca="false">(IF($E3711&lt;&gt;0,$J$2,IF($I3711&lt;&gt;0,$J$2,"")))</f>
        <v/>
      </c>
      <c r="K3711" s="216"/>
      <c r="L3711" s="686"/>
      <c r="M3711" s="687"/>
      <c r="N3711" s="365" t="n">
        <f aca="false">I3711</f>
        <v>0</v>
      </c>
      <c r="O3711" s="688" t="n">
        <f aca="false">L3711+M3711-N3711</f>
        <v>0</v>
      </c>
      <c r="P3711" s="216"/>
      <c r="Q3711" s="366"/>
      <c r="R3711" s="395"/>
      <c r="S3711" s="395"/>
      <c r="T3711" s="395"/>
      <c r="U3711" s="395"/>
      <c r="V3711" s="395"/>
      <c r="W3711" s="689"/>
      <c r="X3711" s="367" t="n">
        <f aca="false">T3711-U3711-V3711-W3711</f>
        <v>0</v>
      </c>
    </row>
    <row r="3712" customFormat="false" ht="19.5" hidden="false" customHeight="false" outlineLevel="0" collapsed="false">
      <c r="A3712" s="280" t="n">
        <v>200</v>
      </c>
      <c r="B3712" s="394"/>
      <c r="C3712" s="218" t="n">
        <v>2125</v>
      </c>
      <c r="D3712" s="304" t="s">
        <v>746</v>
      </c>
      <c r="E3712" s="224"/>
      <c r="F3712" s="269"/>
      <c r="G3712" s="253"/>
      <c r="H3712" s="253"/>
      <c r="I3712" s="222" t="n">
        <f aca="false">F3712+G3712+H3712</f>
        <v>0</v>
      </c>
      <c r="J3712" s="677" t="str">
        <f aca="false">(IF($E3712&lt;&gt;0,$J$2,IF($I3712&lt;&gt;0,$J$2,"")))</f>
        <v/>
      </c>
      <c r="K3712" s="216"/>
      <c r="L3712" s="686"/>
      <c r="M3712" s="687"/>
      <c r="N3712" s="365" t="n">
        <f aca="false">I3712</f>
        <v>0</v>
      </c>
      <c r="O3712" s="688" t="n">
        <f aca="false">L3712+M3712-N3712</f>
        <v>0</v>
      </c>
      <c r="P3712" s="216"/>
      <c r="Q3712" s="366"/>
      <c r="R3712" s="395"/>
      <c r="S3712" s="395"/>
      <c r="T3712" s="395"/>
      <c r="U3712" s="395"/>
      <c r="V3712" s="395"/>
      <c r="W3712" s="689"/>
      <c r="X3712" s="367" t="n">
        <f aca="false">T3712-U3712-V3712-W3712</f>
        <v>0</v>
      </c>
    </row>
    <row r="3713" customFormat="false" ht="19.5" hidden="false" customHeight="false" outlineLevel="0" collapsed="false">
      <c r="A3713" s="280" t="n">
        <v>205</v>
      </c>
      <c r="B3713" s="249"/>
      <c r="C3713" s="218" t="n">
        <v>2140</v>
      </c>
      <c r="D3713" s="374" t="s">
        <v>443</v>
      </c>
      <c r="E3713" s="224"/>
      <c r="F3713" s="269"/>
      <c r="G3713" s="253"/>
      <c r="H3713" s="253"/>
      <c r="I3713" s="222" t="n">
        <f aca="false">F3713+G3713+H3713</f>
        <v>0</v>
      </c>
      <c r="J3713" s="677" t="str">
        <f aca="false">(IF($E3713&lt;&gt;0,$J$2,IF($I3713&lt;&gt;0,$J$2,"")))</f>
        <v/>
      </c>
      <c r="K3713" s="216"/>
      <c r="L3713" s="686"/>
      <c r="M3713" s="687"/>
      <c r="N3713" s="365" t="n">
        <f aca="false">I3713</f>
        <v>0</v>
      </c>
      <c r="O3713" s="688" t="n">
        <f aca="false">L3713+M3713-N3713</f>
        <v>0</v>
      </c>
      <c r="P3713" s="216"/>
      <c r="Q3713" s="366"/>
      <c r="R3713" s="395"/>
      <c r="S3713" s="395"/>
      <c r="T3713" s="395"/>
      <c r="U3713" s="395"/>
      <c r="V3713" s="395"/>
      <c r="W3713" s="689"/>
      <c r="X3713" s="367" t="n">
        <f aca="false">T3713-U3713-V3713-W3713</f>
        <v>0</v>
      </c>
    </row>
    <row r="3714" customFormat="false" ht="19.5" hidden="false" customHeight="false" outlineLevel="0" collapsed="false">
      <c r="A3714" s="280" t="n">
        <v>210</v>
      </c>
      <c r="B3714" s="217"/>
      <c r="C3714" s="241" t="n">
        <v>2190</v>
      </c>
      <c r="D3714" s="405" t="s">
        <v>444</v>
      </c>
      <c r="E3714" s="224"/>
      <c r="F3714" s="269"/>
      <c r="G3714" s="253"/>
      <c r="H3714" s="253"/>
      <c r="I3714" s="222" t="n">
        <f aca="false">F3714+G3714+H3714</f>
        <v>0</v>
      </c>
      <c r="J3714" s="677" t="str">
        <f aca="false">(IF($E3714&lt;&gt;0,$J$2,IF($I3714&lt;&gt;0,$J$2,"")))</f>
        <v/>
      </c>
      <c r="K3714" s="216"/>
      <c r="L3714" s="686"/>
      <c r="M3714" s="687"/>
      <c r="N3714" s="365" t="n">
        <f aca="false">I3714</f>
        <v>0</v>
      </c>
      <c r="O3714" s="688" t="n">
        <f aca="false">L3714+M3714-N3714</f>
        <v>0</v>
      </c>
      <c r="P3714" s="216"/>
      <c r="Q3714" s="366"/>
      <c r="R3714" s="395"/>
      <c r="S3714" s="395"/>
      <c r="T3714" s="395"/>
      <c r="U3714" s="395"/>
      <c r="V3714" s="395"/>
      <c r="W3714" s="689"/>
      <c r="X3714" s="367" t="n">
        <f aca="false">T3714-U3714-V3714-W3714</f>
        <v>0</v>
      </c>
    </row>
    <row r="3715" customFormat="false" ht="19.5" hidden="false" customHeight="false" outlineLevel="0" collapsed="false">
      <c r="A3715" s="280" t="n">
        <v>215</v>
      </c>
      <c r="B3715" s="229" t="n">
        <v>2200</v>
      </c>
      <c r="C3715" s="393" t="s">
        <v>445</v>
      </c>
      <c r="D3715" s="393"/>
      <c r="E3715" s="245" t="n">
        <f aca="false">SUM(E3716:E3717)</f>
        <v>0</v>
      </c>
      <c r="F3715" s="246" t="n">
        <f aca="false">SUM(F3716:F3717)</f>
        <v>0</v>
      </c>
      <c r="G3715" s="247" t="n">
        <f aca="false">SUM(G3716:G3717)</f>
        <v>0</v>
      </c>
      <c r="H3715" s="247" t="n">
        <f aca="false">SUM(H3716:H3717)</f>
        <v>0</v>
      </c>
      <c r="I3715" s="247" t="n">
        <f aca="false">SUM(I3716:I3717)</f>
        <v>0</v>
      </c>
      <c r="J3715" s="677" t="str">
        <f aca="false">(IF($E3715&lt;&gt;0,$J$2,IF($I3715&lt;&gt;0,$J$2,"")))</f>
        <v/>
      </c>
      <c r="K3715" s="216"/>
      <c r="L3715" s="383" t="n">
        <f aca="false">SUM(L3716:L3717)</f>
        <v>0</v>
      </c>
      <c r="M3715" s="384" t="n">
        <f aca="false">SUM(M3716:M3717)</f>
        <v>0</v>
      </c>
      <c r="N3715" s="690" t="n">
        <f aca="false">SUM(N3716:N3717)</f>
        <v>0</v>
      </c>
      <c r="O3715" s="265" t="n">
        <f aca="false">SUM(O3716:O3717)</f>
        <v>0</v>
      </c>
      <c r="P3715" s="216"/>
      <c r="Q3715" s="385"/>
      <c r="R3715" s="407"/>
      <c r="S3715" s="407"/>
      <c r="T3715" s="407"/>
      <c r="U3715" s="407"/>
      <c r="V3715" s="407"/>
      <c r="W3715" s="691"/>
      <c r="X3715" s="367" t="n">
        <f aca="false">T3715-U3715-V3715-W3715</f>
        <v>0</v>
      </c>
    </row>
    <row r="3716" customFormat="false" ht="19.5" hidden="false" customHeight="false" outlineLevel="0" collapsed="false">
      <c r="A3716" s="279" t="n">
        <v>220</v>
      </c>
      <c r="B3716" s="217"/>
      <c r="C3716" s="218" t="n">
        <v>2221</v>
      </c>
      <c r="D3716" s="223" t="s">
        <v>747</v>
      </c>
      <c r="E3716" s="224"/>
      <c r="F3716" s="269"/>
      <c r="G3716" s="253"/>
      <c r="H3716" s="253"/>
      <c r="I3716" s="222" t="n">
        <f aca="false">F3716+G3716+H3716</f>
        <v>0</v>
      </c>
      <c r="J3716" s="677" t="str">
        <f aca="false">(IF($E3716&lt;&gt;0,$J$2,IF($I3716&lt;&gt;0,$J$2,"")))</f>
        <v/>
      </c>
      <c r="K3716" s="216"/>
      <c r="L3716" s="686"/>
      <c r="M3716" s="687"/>
      <c r="N3716" s="365" t="n">
        <f aca="false">I3716</f>
        <v>0</v>
      </c>
      <c r="O3716" s="688" t="n">
        <f aca="false">L3716+M3716-N3716</f>
        <v>0</v>
      </c>
      <c r="P3716" s="216"/>
      <c r="Q3716" s="366"/>
      <c r="R3716" s="395"/>
      <c r="S3716" s="395"/>
      <c r="T3716" s="395"/>
      <c r="U3716" s="395"/>
      <c r="V3716" s="395"/>
      <c r="W3716" s="689"/>
      <c r="X3716" s="367" t="n">
        <f aca="false">T3716-U3716-V3716-W3716</f>
        <v>0</v>
      </c>
    </row>
    <row r="3717" customFormat="false" ht="19.5" hidden="false" customHeight="false" outlineLevel="0" collapsed="false">
      <c r="A3717" s="280" t="n">
        <v>225</v>
      </c>
      <c r="B3717" s="217"/>
      <c r="C3717" s="241" t="n">
        <v>2224</v>
      </c>
      <c r="D3717" s="236" t="s">
        <v>447</v>
      </c>
      <c r="E3717" s="224"/>
      <c r="F3717" s="269"/>
      <c r="G3717" s="253"/>
      <c r="H3717" s="253"/>
      <c r="I3717" s="222" t="n">
        <f aca="false">F3717+G3717+H3717</f>
        <v>0</v>
      </c>
      <c r="J3717" s="677" t="str">
        <f aca="false">(IF($E3717&lt;&gt;0,$J$2,IF($I3717&lt;&gt;0,$J$2,"")))</f>
        <v/>
      </c>
      <c r="K3717" s="216"/>
      <c r="L3717" s="686"/>
      <c r="M3717" s="687"/>
      <c r="N3717" s="365" t="n">
        <f aca="false">I3717</f>
        <v>0</v>
      </c>
      <c r="O3717" s="688" t="n">
        <f aca="false">L3717+M3717-N3717</f>
        <v>0</v>
      </c>
      <c r="P3717" s="216"/>
      <c r="Q3717" s="366"/>
      <c r="R3717" s="395"/>
      <c r="S3717" s="395"/>
      <c r="T3717" s="395"/>
      <c r="U3717" s="395"/>
      <c r="V3717" s="395"/>
      <c r="W3717" s="689"/>
      <c r="X3717" s="367" t="n">
        <f aca="false">T3717-U3717-V3717-W3717</f>
        <v>0</v>
      </c>
    </row>
    <row r="3718" customFormat="false" ht="19.5" hidden="false" customHeight="false" outlineLevel="0" collapsed="false">
      <c r="A3718" s="280" t="n">
        <v>230</v>
      </c>
      <c r="B3718" s="229" t="n">
        <v>2500</v>
      </c>
      <c r="C3718" s="415" t="s">
        <v>448</v>
      </c>
      <c r="D3718" s="415"/>
      <c r="E3718" s="245"/>
      <c r="F3718" s="540"/>
      <c r="G3718" s="268"/>
      <c r="H3718" s="268"/>
      <c r="I3718" s="222" t="n">
        <f aca="false">F3718+G3718+H3718</f>
        <v>0</v>
      </c>
      <c r="J3718" s="677" t="str">
        <f aca="false">(IF($E3718&lt;&gt;0,$J$2,IF($I3718&lt;&gt;0,$J$2,"")))</f>
        <v/>
      </c>
      <c r="K3718" s="216"/>
      <c r="L3718" s="692"/>
      <c r="M3718" s="693"/>
      <c r="N3718" s="365" t="n">
        <f aca="false">I3718</f>
        <v>0</v>
      </c>
      <c r="O3718" s="688" t="n">
        <f aca="false">L3718+M3718-N3718</f>
        <v>0</v>
      </c>
      <c r="P3718" s="216"/>
      <c r="Q3718" s="385"/>
      <c r="R3718" s="407"/>
      <c r="S3718" s="395"/>
      <c r="T3718" s="395"/>
      <c r="U3718" s="407"/>
      <c r="V3718" s="395"/>
      <c r="W3718" s="689"/>
      <c r="X3718" s="367" t="n">
        <f aca="false">T3718-U3718-V3718-W3718</f>
        <v>0</v>
      </c>
    </row>
    <row r="3719" customFormat="false" ht="19.5" hidden="false" customHeight="true" outlineLevel="0" collapsed="false">
      <c r="A3719" s="280" t="n">
        <v>245</v>
      </c>
      <c r="B3719" s="229" t="n">
        <v>2600</v>
      </c>
      <c r="C3719" s="694" t="s">
        <v>449</v>
      </c>
      <c r="D3719" s="694"/>
      <c r="E3719" s="245"/>
      <c r="F3719" s="540"/>
      <c r="G3719" s="268"/>
      <c r="H3719" s="268"/>
      <c r="I3719" s="222" t="n">
        <f aca="false">F3719+G3719+H3719</f>
        <v>0</v>
      </c>
      <c r="J3719" s="677" t="str">
        <f aca="false">(IF($E3719&lt;&gt;0,$J$2,IF($I3719&lt;&gt;0,$J$2,"")))</f>
        <v/>
      </c>
      <c r="K3719" s="216"/>
      <c r="L3719" s="692"/>
      <c r="M3719" s="693"/>
      <c r="N3719" s="365" t="n">
        <f aca="false">I3719</f>
        <v>0</v>
      </c>
      <c r="O3719" s="688" t="n">
        <f aca="false">L3719+M3719-N3719</f>
        <v>0</v>
      </c>
      <c r="P3719" s="216"/>
      <c r="Q3719" s="385"/>
      <c r="R3719" s="407"/>
      <c r="S3719" s="395"/>
      <c r="T3719" s="395"/>
      <c r="U3719" s="407"/>
      <c r="V3719" s="395"/>
      <c r="W3719" s="689"/>
      <c r="X3719" s="367" t="n">
        <f aca="false">T3719-U3719-V3719-W3719</f>
        <v>0</v>
      </c>
    </row>
    <row r="3720" customFormat="false" ht="19.5" hidden="false" customHeight="true" outlineLevel="0" collapsed="false">
      <c r="A3720" s="279" t="n">
        <v>220</v>
      </c>
      <c r="B3720" s="229" t="n">
        <v>2700</v>
      </c>
      <c r="C3720" s="694" t="s">
        <v>450</v>
      </c>
      <c r="D3720" s="694"/>
      <c r="E3720" s="245"/>
      <c r="F3720" s="540"/>
      <c r="G3720" s="268"/>
      <c r="H3720" s="268"/>
      <c r="I3720" s="222" t="n">
        <f aca="false">F3720+G3720+H3720</f>
        <v>0</v>
      </c>
      <c r="J3720" s="677" t="str">
        <f aca="false">(IF($E3720&lt;&gt;0,$J$2,IF($I3720&lt;&gt;0,$J$2,"")))</f>
        <v/>
      </c>
      <c r="K3720" s="216"/>
      <c r="L3720" s="692"/>
      <c r="M3720" s="693"/>
      <c r="N3720" s="365" t="n">
        <f aca="false">I3720</f>
        <v>0</v>
      </c>
      <c r="O3720" s="688" t="n">
        <f aca="false">L3720+M3720-N3720</f>
        <v>0</v>
      </c>
      <c r="P3720" s="216"/>
      <c r="Q3720" s="385"/>
      <c r="R3720" s="407"/>
      <c r="S3720" s="395"/>
      <c r="T3720" s="395"/>
      <c r="U3720" s="407"/>
      <c r="V3720" s="395"/>
      <c r="W3720" s="689"/>
      <c r="X3720" s="367" t="n">
        <f aca="false">T3720-U3720-V3720-W3720</f>
        <v>0</v>
      </c>
    </row>
    <row r="3721" customFormat="false" ht="19.5" hidden="false" customHeight="true" outlineLevel="0" collapsed="false">
      <c r="A3721" s="280" t="n">
        <v>225</v>
      </c>
      <c r="B3721" s="229" t="n">
        <v>2800</v>
      </c>
      <c r="C3721" s="694" t="s">
        <v>451</v>
      </c>
      <c r="D3721" s="694"/>
      <c r="E3721" s="245"/>
      <c r="F3721" s="540"/>
      <c r="G3721" s="268"/>
      <c r="H3721" s="268"/>
      <c r="I3721" s="222" t="n">
        <f aca="false">F3721+G3721+H3721</f>
        <v>0</v>
      </c>
      <c r="J3721" s="677" t="str">
        <f aca="false">(IF($E3721&lt;&gt;0,$J$2,IF($I3721&lt;&gt;0,$J$2,"")))</f>
        <v/>
      </c>
      <c r="K3721" s="216"/>
      <c r="L3721" s="692"/>
      <c r="M3721" s="693"/>
      <c r="N3721" s="365" t="n">
        <f aca="false">I3721</f>
        <v>0</v>
      </c>
      <c r="O3721" s="688" t="n">
        <f aca="false">L3721+M3721-N3721</f>
        <v>0</v>
      </c>
      <c r="P3721" s="216"/>
      <c r="Q3721" s="385"/>
      <c r="R3721" s="407"/>
      <c r="S3721" s="395"/>
      <c r="T3721" s="395"/>
      <c r="U3721" s="407"/>
      <c r="V3721" s="395"/>
      <c r="W3721" s="689"/>
      <c r="X3721" s="367" t="n">
        <f aca="false">T3721-U3721-V3721-W3721</f>
        <v>0</v>
      </c>
    </row>
    <row r="3722" customFormat="false" ht="19.5" hidden="false" customHeight="false" outlineLevel="0" collapsed="false">
      <c r="A3722" s="280" t="n">
        <v>230</v>
      </c>
      <c r="B3722" s="229" t="n">
        <v>2900</v>
      </c>
      <c r="C3722" s="695" t="s">
        <v>452</v>
      </c>
      <c r="D3722" s="695"/>
      <c r="E3722" s="245" t="n">
        <f aca="false">SUM(E3723:E3728)</f>
        <v>0</v>
      </c>
      <c r="F3722" s="246" t="n">
        <f aca="false">SUM(F3723:F3728)</f>
        <v>0</v>
      </c>
      <c r="G3722" s="247" t="n">
        <f aca="false">SUM(G3723:G3728)</f>
        <v>0</v>
      </c>
      <c r="H3722" s="247" t="n">
        <f aca="false">SUM(H3723:H3728)</f>
        <v>0</v>
      </c>
      <c r="I3722" s="247" t="n">
        <f aca="false">SUM(I3723:I3728)</f>
        <v>0</v>
      </c>
      <c r="J3722" s="677" t="str">
        <f aca="false">(IF($E3722&lt;&gt;0,$J$2,IF($I3722&lt;&gt;0,$J$2,"")))</f>
        <v/>
      </c>
      <c r="K3722" s="216"/>
      <c r="L3722" s="383" t="n">
        <f aca="false">SUM(L3723:L3728)</f>
        <v>0</v>
      </c>
      <c r="M3722" s="384" t="n">
        <f aca="false">SUM(M3723:M3728)</f>
        <v>0</v>
      </c>
      <c r="N3722" s="690" t="n">
        <f aca="false">SUM(N3723:N3728)</f>
        <v>0</v>
      </c>
      <c r="O3722" s="265" t="n">
        <f aca="false">SUM(O3723:O3728)</f>
        <v>0</v>
      </c>
      <c r="P3722" s="216"/>
      <c r="Q3722" s="385"/>
      <c r="R3722" s="407"/>
      <c r="S3722" s="407"/>
      <c r="T3722" s="407"/>
      <c r="U3722" s="407"/>
      <c r="V3722" s="407"/>
      <c r="W3722" s="691"/>
      <c r="X3722" s="367" t="n">
        <f aca="false">T3722-U3722-V3722-W3722</f>
        <v>0</v>
      </c>
    </row>
    <row r="3723" customFormat="false" ht="19.5" hidden="false" customHeight="false" outlineLevel="0" collapsed="false">
      <c r="A3723" s="280" t="n">
        <v>235</v>
      </c>
      <c r="B3723" s="394"/>
      <c r="C3723" s="252" t="n">
        <v>2920</v>
      </c>
      <c r="D3723" s="400" t="s">
        <v>453</v>
      </c>
      <c r="E3723" s="224"/>
      <c r="F3723" s="269"/>
      <c r="G3723" s="253"/>
      <c r="H3723" s="253"/>
      <c r="I3723" s="222" t="n">
        <f aca="false">F3723+G3723+H3723</f>
        <v>0</v>
      </c>
      <c r="J3723" s="677" t="str">
        <f aca="false">(IF($E3723&lt;&gt;0,$J$2,IF($I3723&lt;&gt;0,$J$2,"")))</f>
        <v/>
      </c>
      <c r="K3723" s="216"/>
      <c r="L3723" s="686"/>
      <c r="M3723" s="687"/>
      <c r="N3723" s="365" t="n">
        <f aca="false">I3723</f>
        <v>0</v>
      </c>
      <c r="O3723" s="688" t="n">
        <f aca="false">L3723+M3723-N3723</f>
        <v>0</v>
      </c>
      <c r="P3723" s="216"/>
      <c r="Q3723" s="366"/>
      <c r="R3723" s="395"/>
      <c r="S3723" s="395"/>
      <c r="T3723" s="395"/>
      <c r="U3723" s="395"/>
      <c r="V3723" s="395"/>
      <c r="W3723" s="689"/>
      <c r="X3723" s="367" t="n">
        <f aca="false">T3723-U3723-V3723-W3723</f>
        <v>0</v>
      </c>
    </row>
    <row r="3724" customFormat="false" ht="36" hidden="false" customHeight="true" outlineLevel="0" collapsed="false">
      <c r="A3724" s="280" t="n">
        <v>240</v>
      </c>
      <c r="B3724" s="394"/>
      <c r="C3724" s="390" t="n">
        <v>2969</v>
      </c>
      <c r="D3724" s="401" t="s">
        <v>454</v>
      </c>
      <c r="E3724" s="224"/>
      <c r="F3724" s="269"/>
      <c r="G3724" s="253"/>
      <c r="H3724" s="253"/>
      <c r="I3724" s="222" t="n">
        <f aca="false">F3724+G3724+H3724</f>
        <v>0</v>
      </c>
      <c r="J3724" s="677" t="str">
        <f aca="false">(IF($E3724&lt;&gt;0,$J$2,IF($I3724&lt;&gt;0,$J$2,"")))</f>
        <v/>
      </c>
      <c r="K3724" s="216"/>
      <c r="L3724" s="686"/>
      <c r="M3724" s="687"/>
      <c r="N3724" s="365" t="n">
        <f aca="false">I3724</f>
        <v>0</v>
      </c>
      <c r="O3724" s="688" t="n">
        <f aca="false">L3724+M3724-N3724</f>
        <v>0</v>
      </c>
      <c r="P3724" s="216"/>
      <c r="Q3724" s="366"/>
      <c r="R3724" s="395"/>
      <c r="S3724" s="395"/>
      <c r="T3724" s="395"/>
      <c r="U3724" s="395"/>
      <c r="V3724" s="395"/>
      <c r="W3724" s="689"/>
      <c r="X3724" s="367" t="n">
        <f aca="false">T3724-U3724-V3724-W3724</f>
        <v>0</v>
      </c>
    </row>
    <row r="3725" customFormat="false" ht="32.25" hidden="false" customHeight="false" outlineLevel="0" collapsed="false">
      <c r="A3725" s="280" t="n">
        <v>245</v>
      </c>
      <c r="B3725" s="394"/>
      <c r="C3725" s="390" t="n">
        <v>2970</v>
      </c>
      <c r="D3725" s="401" t="s">
        <v>455</v>
      </c>
      <c r="E3725" s="224"/>
      <c r="F3725" s="269"/>
      <c r="G3725" s="253"/>
      <c r="H3725" s="253"/>
      <c r="I3725" s="222" t="n">
        <f aca="false">F3725+G3725+H3725</f>
        <v>0</v>
      </c>
      <c r="J3725" s="677" t="str">
        <f aca="false">(IF($E3725&lt;&gt;0,$J$2,IF($I3725&lt;&gt;0,$J$2,"")))</f>
        <v/>
      </c>
      <c r="K3725" s="216"/>
      <c r="L3725" s="686"/>
      <c r="M3725" s="687"/>
      <c r="N3725" s="365" t="n">
        <f aca="false">I3725</f>
        <v>0</v>
      </c>
      <c r="O3725" s="688" t="n">
        <f aca="false">L3725+M3725-N3725</f>
        <v>0</v>
      </c>
      <c r="P3725" s="216"/>
      <c r="Q3725" s="366"/>
      <c r="R3725" s="395"/>
      <c r="S3725" s="395"/>
      <c r="T3725" s="395"/>
      <c r="U3725" s="395"/>
      <c r="V3725" s="395"/>
      <c r="W3725" s="689"/>
      <c r="X3725" s="367" t="n">
        <f aca="false">T3725-U3725-V3725-W3725</f>
        <v>0</v>
      </c>
    </row>
    <row r="3726" customFormat="false" ht="19.5" hidden="false" customHeight="false" outlineLevel="0" collapsed="false">
      <c r="A3726" s="279" t="n">
        <v>250</v>
      </c>
      <c r="B3726" s="394"/>
      <c r="C3726" s="402" t="n">
        <v>2989</v>
      </c>
      <c r="D3726" s="403" t="s">
        <v>456</v>
      </c>
      <c r="E3726" s="224"/>
      <c r="F3726" s="269"/>
      <c r="G3726" s="253"/>
      <c r="H3726" s="253"/>
      <c r="I3726" s="222" t="n">
        <f aca="false">F3726+G3726+H3726</f>
        <v>0</v>
      </c>
      <c r="J3726" s="677" t="str">
        <f aca="false">(IF($E3726&lt;&gt;0,$J$2,IF($I3726&lt;&gt;0,$J$2,"")))</f>
        <v/>
      </c>
      <c r="K3726" s="216"/>
      <c r="L3726" s="686"/>
      <c r="M3726" s="687"/>
      <c r="N3726" s="365" t="n">
        <f aca="false">I3726</f>
        <v>0</v>
      </c>
      <c r="O3726" s="688" t="n">
        <f aca="false">L3726+M3726-N3726</f>
        <v>0</v>
      </c>
      <c r="P3726" s="216"/>
      <c r="Q3726" s="366"/>
      <c r="R3726" s="395"/>
      <c r="S3726" s="395"/>
      <c r="T3726" s="395"/>
      <c r="U3726" s="395"/>
      <c r="V3726" s="395"/>
      <c r="W3726" s="689"/>
      <c r="X3726" s="367" t="n">
        <f aca="false">T3726-U3726-V3726-W3726</f>
        <v>0</v>
      </c>
    </row>
    <row r="3727" customFormat="false" ht="19.5" hidden="false" customHeight="false" outlineLevel="0" collapsed="false">
      <c r="A3727" s="280" t="n">
        <v>255</v>
      </c>
      <c r="B3727" s="217"/>
      <c r="C3727" s="218" t="n">
        <v>2991</v>
      </c>
      <c r="D3727" s="404" t="s">
        <v>457</v>
      </c>
      <c r="E3727" s="224"/>
      <c r="F3727" s="269"/>
      <c r="G3727" s="253"/>
      <c r="H3727" s="253"/>
      <c r="I3727" s="222" t="n">
        <f aca="false">F3727+G3727+H3727</f>
        <v>0</v>
      </c>
      <c r="J3727" s="677" t="str">
        <f aca="false">(IF($E3727&lt;&gt;0,$J$2,IF($I3727&lt;&gt;0,$J$2,"")))</f>
        <v/>
      </c>
      <c r="K3727" s="216"/>
      <c r="L3727" s="686"/>
      <c r="M3727" s="687"/>
      <c r="N3727" s="365" t="n">
        <f aca="false">I3727</f>
        <v>0</v>
      </c>
      <c r="O3727" s="688" t="n">
        <f aca="false">L3727+M3727-N3727</f>
        <v>0</v>
      </c>
      <c r="P3727" s="216"/>
      <c r="Q3727" s="366"/>
      <c r="R3727" s="395"/>
      <c r="S3727" s="395"/>
      <c r="T3727" s="395"/>
      <c r="U3727" s="395"/>
      <c r="V3727" s="395"/>
      <c r="W3727" s="689"/>
      <c r="X3727" s="367" t="n">
        <f aca="false">T3727-U3727-V3727-W3727</f>
        <v>0</v>
      </c>
    </row>
    <row r="3728" customFormat="false" ht="19.5" hidden="false" customHeight="false" outlineLevel="0" collapsed="false">
      <c r="A3728" s="280" t="n">
        <v>265</v>
      </c>
      <c r="B3728" s="217"/>
      <c r="C3728" s="241" t="n">
        <v>2992</v>
      </c>
      <c r="D3728" s="283" t="s">
        <v>458</v>
      </c>
      <c r="E3728" s="224"/>
      <c r="F3728" s="269"/>
      <c r="G3728" s="253"/>
      <c r="H3728" s="253"/>
      <c r="I3728" s="222" t="n">
        <f aca="false">F3728+G3728+H3728</f>
        <v>0</v>
      </c>
      <c r="J3728" s="677" t="str">
        <f aca="false">(IF($E3728&lt;&gt;0,$J$2,IF($I3728&lt;&gt;0,$J$2,"")))</f>
        <v/>
      </c>
      <c r="K3728" s="216"/>
      <c r="L3728" s="686"/>
      <c r="M3728" s="687"/>
      <c r="N3728" s="365" t="n">
        <f aca="false">I3728</f>
        <v>0</v>
      </c>
      <c r="O3728" s="688" t="n">
        <f aca="false">L3728+M3728-N3728</f>
        <v>0</v>
      </c>
      <c r="P3728" s="216"/>
      <c r="Q3728" s="366"/>
      <c r="R3728" s="395"/>
      <c r="S3728" s="395"/>
      <c r="T3728" s="395"/>
      <c r="U3728" s="395"/>
      <c r="V3728" s="395"/>
      <c r="W3728" s="689"/>
      <c r="X3728" s="367" t="n">
        <f aca="false">T3728-U3728-V3728-W3728</f>
        <v>0</v>
      </c>
    </row>
    <row r="3729" customFormat="false" ht="19.5" hidden="false" customHeight="false" outlineLevel="0" collapsed="false">
      <c r="A3729" s="279" t="n">
        <v>270</v>
      </c>
      <c r="B3729" s="229" t="n">
        <v>3300</v>
      </c>
      <c r="C3729" s="399" t="s">
        <v>459</v>
      </c>
      <c r="D3729" s="399"/>
      <c r="E3729" s="245" t="n">
        <f aca="false">SUM(E3730:E3735)</f>
        <v>0</v>
      </c>
      <c r="F3729" s="246" t="n">
        <f aca="false">SUM(F3730:F3735)</f>
        <v>0</v>
      </c>
      <c r="G3729" s="247" t="n">
        <f aca="false">SUM(G3730:G3735)</f>
        <v>0</v>
      </c>
      <c r="H3729" s="247" t="n">
        <f aca="false">SUM(H3730:H3735)</f>
        <v>0</v>
      </c>
      <c r="I3729" s="247" t="n">
        <f aca="false">SUM(I3730:I3735)</f>
        <v>0</v>
      </c>
      <c r="J3729" s="677" t="str">
        <f aca="false">(IF($E3729&lt;&gt;0,$J$2,IF($I3729&lt;&gt;0,$J$2,"")))</f>
        <v/>
      </c>
      <c r="K3729" s="216"/>
      <c r="L3729" s="385"/>
      <c r="M3729" s="407"/>
      <c r="N3729" s="407"/>
      <c r="O3729" s="691"/>
      <c r="P3729" s="216"/>
      <c r="Q3729" s="385"/>
      <c r="R3729" s="407"/>
      <c r="S3729" s="407"/>
      <c r="T3729" s="407"/>
      <c r="U3729" s="407"/>
      <c r="V3729" s="407"/>
      <c r="W3729" s="691"/>
      <c r="X3729" s="367" t="n">
        <f aca="false">T3729-U3729-V3729-W3729</f>
        <v>0</v>
      </c>
    </row>
    <row r="3730" customFormat="false" ht="19.5" hidden="false" customHeight="false" outlineLevel="0" collapsed="false">
      <c r="A3730" s="279" t="n">
        <v>290</v>
      </c>
      <c r="B3730" s="249"/>
      <c r="C3730" s="252" t="n">
        <v>3301</v>
      </c>
      <c r="D3730" s="408" t="s">
        <v>460</v>
      </c>
      <c r="E3730" s="224"/>
      <c r="F3730" s="269"/>
      <c r="G3730" s="253"/>
      <c r="H3730" s="253"/>
      <c r="I3730" s="222" t="n">
        <f aca="false">F3730+G3730+H3730</f>
        <v>0</v>
      </c>
      <c r="J3730" s="677" t="str">
        <f aca="false">(IF($E3730&lt;&gt;0,$J$2,IF($I3730&lt;&gt;0,$J$2,"")))</f>
        <v/>
      </c>
      <c r="K3730" s="216"/>
      <c r="L3730" s="366"/>
      <c r="M3730" s="395"/>
      <c r="N3730" s="395"/>
      <c r="O3730" s="689"/>
      <c r="P3730" s="216"/>
      <c r="Q3730" s="366"/>
      <c r="R3730" s="395"/>
      <c r="S3730" s="395"/>
      <c r="T3730" s="395"/>
      <c r="U3730" s="395"/>
      <c r="V3730" s="395"/>
      <c r="W3730" s="689"/>
      <c r="X3730" s="367" t="n">
        <f aca="false">T3730-U3730-V3730-W3730</f>
        <v>0</v>
      </c>
    </row>
    <row r="3731" customFormat="false" ht="19.5" hidden="false" customHeight="false" outlineLevel="0" collapsed="false">
      <c r="A3731" s="398" t="n">
        <v>320</v>
      </c>
      <c r="B3731" s="249"/>
      <c r="C3731" s="390" t="n">
        <v>3302</v>
      </c>
      <c r="D3731" s="409" t="s">
        <v>748</v>
      </c>
      <c r="E3731" s="224"/>
      <c r="F3731" s="269"/>
      <c r="G3731" s="253"/>
      <c r="H3731" s="253"/>
      <c r="I3731" s="222" t="n">
        <f aca="false">F3731+G3731+H3731</f>
        <v>0</v>
      </c>
      <c r="J3731" s="677" t="str">
        <f aca="false">(IF($E3731&lt;&gt;0,$J$2,IF($I3731&lt;&gt;0,$J$2,"")))</f>
        <v/>
      </c>
      <c r="K3731" s="216"/>
      <c r="L3731" s="366"/>
      <c r="M3731" s="395"/>
      <c r="N3731" s="395"/>
      <c r="O3731" s="689"/>
      <c r="P3731" s="216"/>
      <c r="Q3731" s="366"/>
      <c r="R3731" s="395"/>
      <c r="S3731" s="395"/>
      <c r="T3731" s="395"/>
      <c r="U3731" s="395"/>
      <c r="V3731" s="395"/>
      <c r="W3731" s="689"/>
      <c r="X3731" s="367" t="n">
        <f aca="false">T3731-U3731-V3731-W3731</f>
        <v>0</v>
      </c>
    </row>
    <row r="3732" customFormat="false" ht="19.5" hidden="false" customHeight="false" outlineLevel="0" collapsed="false">
      <c r="A3732" s="279" t="n">
        <v>330</v>
      </c>
      <c r="B3732" s="249"/>
      <c r="C3732" s="390" t="n">
        <v>3303</v>
      </c>
      <c r="D3732" s="409" t="s">
        <v>462</v>
      </c>
      <c r="E3732" s="224"/>
      <c r="F3732" s="269"/>
      <c r="G3732" s="253"/>
      <c r="H3732" s="253"/>
      <c r="I3732" s="222" t="n">
        <f aca="false">F3732+G3732+H3732</f>
        <v>0</v>
      </c>
      <c r="J3732" s="677" t="str">
        <f aca="false">(IF($E3732&lt;&gt;0,$J$2,IF($I3732&lt;&gt;0,$J$2,"")))</f>
        <v/>
      </c>
      <c r="K3732" s="216"/>
      <c r="L3732" s="366"/>
      <c r="M3732" s="395"/>
      <c r="N3732" s="395"/>
      <c r="O3732" s="689"/>
      <c r="P3732" s="216"/>
      <c r="Q3732" s="366"/>
      <c r="R3732" s="395"/>
      <c r="S3732" s="395"/>
      <c r="T3732" s="395"/>
      <c r="U3732" s="395"/>
      <c r="V3732" s="395"/>
      <c r="W3732" s="689"/>
      <c r="X3732" s="367" t="n">
        <f aca="false">T3732-U3732-V3732-W3732</f>
        <v>0</v>
      </c>
    </row>
    <row r="3733" customFormat="false" ht="19.5" hidden="false" customHeight="false" outlineLevel="0" collapsed="false">
      <c r="A3733" s="279" t="n">
        <v>350</v>
      </c>
      <c r="B3733" s="249"/>
      <c r="C3733" s="402" t="n">
        <v>3304</v>
      </c>
      <c r="D3733" s="410" t="s">
        <v>463</v>
      </c>
      <c r="E3733" s="224"/>
      <c r="F3733" s="269"/>
      <c r="G3733" s="253"/>
      <c r="H3733" s="253"/>
      <c r="I3733" s="222" t="n">
        <f aca="false">F3733+G3733+H3733</f>
        <v>0</v>
      </c>
      <c r="J3733" s="677" t="str">
        <f aca="false">(IF($E3733&lt;&gt;0,$J$2,IF($I3733&lt;&gt;0,$J$2,"")))</f>
        <v/>
      </c>
      <c r="K3733" s="216"/>
      <c r="L3733" s="366"/>
      <c r="M3733" s="395"/>
      <c r="N3733" s="395"/>
      <c r="O3733" s="689"/>
      <c r="P3733" s="216"/>
      <c r="Q3733" s="366"/>
      <c r="R3733" s="395"/>
      <c r="S3733" s="395"/>
      <c r="T3733" s="395"/>
      <c r="U3733" s="395"/>
      <c r="V3733" s="395"/>
      <c r="W3733" s="689"/>
      <c r="X3733" s="367" t="n">
        <f aca="false">T3733-U3733-V3733-W3733</f>
        <v>0</v>
      </c>
    </row>
    <row r="3734" customFormat="false" ht="19.5" hidden="false" customHeight="false" outlineLevel="0" collapsed="false">
      <c r="A3734" s="280" t="n">
        <v>355</v>
      </c>
      <c r="B3734" s="249"/>
      <c r="C3734" s="241" t="n">
        <v>3305</v>
      </c>
      <c r="D3734" s="411" t="s">
        <v>464</v>
      </c>
      <c r="E3734" s="224"/>
      <c r="F3734" s="269"/>
      <c r="G3734" s="253"/>
      <c r="H3734" s="253"/>
      <c r="I3734" s="222" t="n">
        <f aca="false">F3734+G3734+H3734</f>
        <v>0</v>
      </c>
      <c r="J3734" s="677" t="str">
        <f aca="false">(IF($E3734&lt;&gt;0,$J$2,IF($I3734&lt;&gt;0,$J$2,"")))</f>
        <v/>
      </c>
      <c r="K3734" s="216"/>
      <c r="L3734" s="366"/>
      <c r="M3734" s="395"/>
      <c r="N3734" s="395"/>
      <c r="O3734" s="689"/>
      <c r="P3734" s="216"/>
      <c r="Q3734" s="366"/>
      <c r="R3734" s="395"/>
      <c r="S3734" s="395"/>
      <c r="T3734" s="395"/>
      <c r="U3734" s="395"/>
      <c r="V3734" s="395"/>
      <c r="W3734" s="689"/>
      <c r="X3734" s="367" t="n">
        <f aca="false">T3734-U3734-V3734-W3734</f>
        <v>0</v>
      </c>
    </row>
    <row r="3735" customFormat="false" ht="19.5" hidden="false" customHeight="false" outlineLevel="0" collapsed="false">
      <c r="A3735" s="280" t="n">
        <v>375</v>
      </c>
      <c r="B3735" s="249"/>
      <c r="C3735" s="241" t="n">
        <v>3306</v>
      </c>
      <c r="D3735" s="411" t="s">
        <v>465</v>
      </c>
      <c r="E3735" s="224"/>
      <c r="F3735" s="269"/>
      <c r="G3735" s="253"/>
      <c r="H3735" s="253"/>
      <c r="I3735" s="222" t="n">
        <f aca="false">F3735+G3735+H3735</f>
        <v>0</v>
      </c>
      <c r="J3735" s="677" t="str">
        <f aca="false">(IF($E3735&lt;&gt;0,$J$2,IF($I3735&lt;&gt;0,$J$2,"")))</f>
        <v/>
      </c>
      <c r="K3735" s="216"/>
      <c r="L3735" s="366"/>
      <c r="M3735" s="395"/>
      <c r="N3735" s="395"/>
      <c r="O3735" s="689"/>
      <c r="P3735" s="216"/>
      <c r="Q3735" s="366"/>
      <c r="R3735" s="395"/>
      <c r="S3735" s="395"/>
      <c r="T3735" s="395"/>
      <c r="U3735" s="395"/>
      <c r="V3735" s="395"/>
      <c r="W3735" s="689"/>
      <c r="X3735" s="367" t="n">
        <f aca="false">T3735-U3735-V3735-W3735</f>
        <v>0</v>
      </c>
    </row>
    <row r="3736" customFormat="false" ht="19.5" hidden="false" customHeight="false" outlineLevel="0" collapsed="false">
      <c r="A3736" s="280" t="n">
        <v>380</v>
      </c>
      <c r="B3736" s="229" t="n">
        <v>3900</v>
      </c>
      <c r="C3736" s="396" t="s">
        <v>466</v>
      </c>
      <c r="D3736" s="396"/>
      <c r="E3736" s="245"/>
      <c r="F3736" s="540"/>
      <c r="G3736" s="268"/>
      <c r="H3736" s="268"/>
      <c r="I3736" s="222" t="n">
        <f aca="false">F3736+G3736+H3736</f>
        <v>0</v>
      </c>
      <c r="J3736" s="677" t="str">
        <f aca="false">(IF($E3736&lt;&gt;0,$J$2,IF($I3736&lt;&gt;0,$J$2,"")))</f>
        <v/>
      </c>
      <c r="K3736" s="216"/>
      <c r="L3736" s="692"/>
      <c r="M3736" s="693"/>
      <c r="N3736" s="384" t="n">
        <f aca="false">I3736</f>
        <v>0</v>
      </c>
      <c r="O3736" s="688" t="n">
        <f aca="false">L3736+M3736-N3736</f>
        <v>0</v>
      </c>
      <c r="P3736" s="216"/>
      <c r="Q3736" s="692"/>
      <c r="R3736" s="693"/>
      <c r="S3736" s="365" t="n">
        <f aca="false">+IF(+(L3736+M3736)&gt;=I3736,+M3736,+(+I3736-L3736))</f>
        <v>0</v>
      </c>
      <c r="T3736" s="365" t="n">
        <f aca="false">Q3736+R3736-S3736</f>
        <v>0</v>
      </c>
      <c r="U3736" s="693"/>
      <c r="V3736" s="693"/>
      <c r="W3736" s="257"/>
      <c r="X3736" s="367" t="n">
        <f aca="false">T3736-U3736-V3736-W3736</f>
        <v>0</v>
      </c>
    </row>
    <row r="3737" customFormat="false" ht="19.5" hidden="false" customHeight="false" outlineLevel="0" collapsed="false">
      <c r="A3737" s="280" t="n">
        <v>385</v>
      </c>
      <c r="B3737" s="229" t="n">
        <v>4000</v>
      </c>
      <c r="C3737" s="413" t="s">
        <v>467</v>
      </c>
      <c r="D3737" s="413"/>
      <c r="E3737" s="245"/>
      <c r="F3737" s="540"/>
      <c r="G3737" s="268"/>
      <c r="H3737" s="268"/>
      <c r="I3737" s="222" t="n">
        <f aca="false">F3737+G3737+H3737</f>
        <v>0</v>
      </c>
      <c r="J3737" s="677" t="str">
        <f aca="false">(IF($E3737&lt;&gt;0,$J$2,IF($I3737&lt;&gt;0,$J$2,"")))</f>
        <v/>
      </c>
      <c r="K3737" s="216"/>
      <c r="L3737" s="692"/>
      <c r="M3737" s="693"/>
      <c r="N3737" s="384" t="n">
        <f aca="false">I3737</f>
        <v>0</v>
      </c>
      <c r="O3737" s="688" t="n">
        <f aca="false">L3737+M3737-N3737</f>
        <v>0</v>
      </c>
      <c r="P3737" s="216"/>
      <c r="Q3737" s="385"/>
      <c r="R3737" s="407"/>
      <c r="S3737" s="407"/>
      <c r="T3737" s="395"/>
      <c r="U3737" s="407"/>
      <c r="V3737" s="407"/>
      <c r="W3737" s="689"/>
      <c r="X3737" s="367" t="n">
        <f aca="false">T3737-U3737-V3737-W3737</f>
        <v>0</v>
      </c>
    </row>
    <row r="3738" customFormat="false" ht="19.5" hidden="false" customHeight="false" outlineLevel="0" collapsed="false">
      <c r="A3738" s="280" t="n">
        <v>390</v>
      </c>
      <c r="B3738" s="229" t="n">
        <v>4100</v>
      </c>
      <c r="C3738" s="413" t="s">
        <v>468</v>
      </c>
      <c r="D3738" s="413"/>
      <c r="E3738" s="245"/>
      <c r="F3738" s="540"/>
      <c r="G3738" s="268"/>
      <c r="H3738" s="268"/>
      <c r="I3738" s="222" t="n">
        <f aca="false">F3738+G3738+H3738</f>
        <v>0</v>
      </c>
      <c r="J3738" s="677" t="str">
        <f aca="false">(IF($E3738&lt;&gt;0,$J$2,IF($I3738&lt;&gt;0,$J$2,"")))</f>
        <v/>
      </c>
      <c r="K3738" s="216"/>
      <c r="L3738" s="385"/>
      <c r="M3738" s="407"/>
      <c r="N3738" s="407"/>
      <c r="O3738" s="691"/>
      <c r="P3738" s="216"/>
      <c r="Q3738" s="385"/>
      <c r="R3738" s="407"/>
      <c r="S3738" s="407"/>
      <c r="T3738" s="407"/>
      <c r="U3738" s="407"/>
      <c r="V3738" s="407"/>
      <c r="W3738" s="691"/>
      <c r="X3738" s="367" t="n">
        <f aca="false">T3738-U3738-V3738-W3738</f>
        <v>0</v>
      </c>
    </row>
    <row r="3739" customFormat="false" ht="19.5" hidden="false" customHeight="false" outlineLevel="0" collapsed="false">
      <c r="A3739" s="280" t="n">
        <v>395</v>
      </c>
      <c r="B3739" s="229" t="n">
        <v>4200</v>
      </c>
      <c r="C3739" s="695" t="s">
        <v>469</v>
      </c>
      <c r="D3739" s="695"/>
      <c r="E3739" s="245" t="n">
        <f aca="false">SUM(E3740:E3745)</f>
        <v>0</v>
      </c>
      <c r="F3739" s="246" t="n">
        <f aca="false">SUM(F3740:F3745)</f>
        <v>0</v>
      </c>
      <c r="G3739" s="247" t="n">
        <f aca="false">SUM(G3740:G3745)</f>
        <v>0</v>
      </c>
      <c r="H3739" s="247" t="n">
        <f aca="false">SUM(H3740:H3745)</f>
        <v>0</v>
      </c>
      <c r="I3739" s="247" t="n">
        <f aca="false">SUM(I3740:I3745)</f>
        <v>0</v>
      </c>
      <c r="J3739" s="677" t="str">
        <f aca="false">(IF($E3739&lt;&gt;0,$J$2,IF($I3739&lt;&gt;0,$J$2,"")))</f>
        <v/>
      </c>
      <c r="K3739" s="216"/>
      <c r="L3739" s="383" t="n">
        <f aca="false">SUM(L3740:L3745)</f>
        <v>0</v>
      </c>
      <c r="M3739" s="384" t="n">
        <f aca="false">SUM(M3740:M3745)</f>
        <v>0</v>
      </c>
      <c r="N3739" s="690" t="n">
        <f aca="false">SUM(N3740:N3745)</f>
        <v>0</v>
      </c>
      <c r="O3739" s="265" t="n">
        <f aca="false">SUM(O3740:O3745)</f>
        <v>0</v>
      </c>
      <c r="P3739" s="216"/>
      <c r="Q3739" s="383" t="n">
        <f aca="false">SUM(Q3740:Q3745)</f>
        <v>0</v>
      </c>
      <c r="R3739" s="384" t="n">
        <f aca="false">SUM(R3740:R3745)</f>
        <v>0</v>
      </c>
      <c r="S3739" s="384" t="n">
        <f aca="false">SUM(S3740:S3745)</f>
        <v>0</v>
      </c>
      <c r="T3739" s="384" t="n">
        <f aca="false">SUM(T3740:T3745)</f>
        <v>0</v>
      </c>
      <c r="U3739" s="384" t="n">
        <f aca="false">SUM(U3740:U3745)</f>
        <v>0</v>
      </c>
      <c r="V3739" s="384" t="n">
        <f aca="false">SUM(V3740:V3745)</f>
        <v>0</v>
      </c>
      <c r="W3739" s="265" t="n">
        <f aca="false">SUM(W3740:W3745)</f>
        <v>0</v>
      </c>
      <c r="X3739" s="367" t="n">
        <f aca="false">T3739-U3739-V3739-W3739</f>
        <v>0</v>
      </c>
    </row>
    <row r="3740" customFormat="false" ht="19.5" hidden="false" customHeight="false" outlineLevel="0" collapsed="false">
      <c r="A3740" s="266" t="n">
        <v>397</v>
      </c>
      <c r="B3740" s="414"/>
      <c r="C3740" s="252" t="n">
        <v>4201</v>
      </c>
      <c r="D3740" s="219" t="s">
        <v>470</v>
      </c>
      <c r="E3740" s="224"/>
      <c r="F3740" s="269"/>
      <c r="G3740" s="253"/>
      <c r="H3740" s="253"/>
      <c r="I3740" s="222" t="n">
        <f aca="false">F3740+G3740+H3740</f>
        <v>0</v>
      </c>
      <c r="J3740" s="677" t="str">
        <f aca="false">(IF($E3740&lt;&gt;0,$J$2,IF($I3740&lt;&gt;0,$J$2,"")))</f>
        <v/>
      </c>
      <c r="K3740" s="216"/>
      <c r="L3740" s="686"/>
      <c r="M3740" s="687"/>
      <c r="N3740" s="365" t="n">
        <f aca="false">I3740</f>
        <v>0</v>
      </c>
      <c r="O3740" s="688" t="n">
        <f aca="false">L3740+M3740-N3740</f>
        <v>0</v>
      </c>
      <c r="P3740" s="216"/>
      <c r="Q3740" s="686"/>
      <c r="R3740" s="687"/>
      <c r="S3740" s="365" t="n">
        <f aca="false">+IF(+(L3740+M3740)&gt;=I3740,+M3740,+(+I3740-L3740))</f>
        <v>0</v>
      </c>
      <c r="T3740" s="365" t="n">
        <f aca="false">Q3740+R3740-S3740</f>
        <v>0</v>
      </c>
      <c r="U3740" s="687"/>
      <c r="V3740" s="687"/>
      <c r="W3740" s="257"/>
      <c r="X3740" s="367" t="n">
        <f aca="false">T3740-U3740-V3740-W3740</f>
        <v>0</v>
      </c>
    </row>
    <row r="3741" customFormat="false" ht="19.5" hidden="false" customHeight="false" outlineLevel="0" collapsed="false">
      <c r="A3741" s="226" t="n">
        <v>398</v>
      </c>
      <c r="B3741" s="414"/>
      <c r="C3741" s="218" t="n">
        <v>4202</v>
      </c>
      <c r="D3741" s="223" t="s">
        <v>471</v>
      </c>
      <c r="E3741" s="224"/>
      <c r="F3741" s="269"/>
      <c r="G3741" s="253"/>
      <c r="H3741" s="253"/>
      <c r="I3741" s="222" t="n">
        <f aca="false">F3741+G3741+H3741</f>
        <v>0</v>
      </c>
      <c r="J3741" s="677" t="str">
        <f aca="false">(IF($E3741&lt;&gt;0,$J$2,IF($I3741&lt;&gt;0,$J$2,"")))</f>
        <v/>
      </c>
      <c r="K3741" s="216"/>
      <c r="L3741" s="686"/>
      <c r="M3741" s="687"/>
      <c r="N3741" s="365" t="n">
        <f aca="false">I3741</f>
        <v>0</v>
      </c>
      <c r="O3741" s="688" t="n">
        <f aca="false">L3741+M3741-N3741</f>
        <v>0</v>
      </c>
      <c r="P3741" s="216"/>
      <c r="Q3741" s="686"/>
      <c r="R3741" s="687"/>
      <c r="S3741" s="365" t="n">
        <f aca="false">+IF(+(L3741+M3741)&gt;=I3741,+M3741,+(+I3741-L3741))</f>
        <v>0</v>
      </c>
      <c r="T3741" s="365" t="n">
        <f aca="false">Q3741+R3741-S3741</f>
        <v>0</v>
      </c>
      <c r="U3741" s="687"/>
      <c r="V3741" s="687"/>
      <c r="W3741" s="257"/>
      <c r="X3741" s="367" t="n">
        <f aca="false">T3741-U3741-V3741-W3741</f>
        <v>0</v>
      </c>
    </row>
    <row r="3742" customFormat="false" ht="19.5" hidden="false" customHeight="false" outlineLevel="0" collapsed="false">
      <c r="A3742" s="226" t="n">
        <v>399</v>
      </c>
      <c r="B3742" s="414"/>
      <c r="C3742" s="218" t="n">
        <v>4214</v>
      </c>
      <c r="D3742" s="223" t="s">
        <v>472</v>
      </c>
      <c r="E3742" s="224"/>
      <c r="F3742" s="269"/>
      <c r="G3742" s="253"/>
      <c r="H3742" s="253"/>
      <c r="I3742" s="222" t="n">
        <f aca="false">F3742+G3742+H3742</f>
        <v>0</v>
      </c>
      <c r="J3742" s="677" t="str">
        <f aca="false">(IF($E3742&lt;&gt;0,$J$2,IF($I3742&lt;&gt;0,$J$2,"")))</f>
        <v/>
      </c>
      <c r="K3742" s="216"/>
      <c r="L3742" s="686"/>
      <c r="M3742" s="687"/>
      <c r="N3742" s="365" t="n">
        <f aca="false">I3742</f>
        <v>0</v>
      </c>
      <c r="O3742" s="688" t="n">
        <f aca="false">L3742+M3742-N3742</f>
        <v>0</v>
      </c>
      <c r="P3742" s="216"/>
      <c r="Q3742" s="686"/>
      <c r="R3742" s="687"/>
      <c r="S3742" s="365" t="n">
        <f aca="false">+IF(+(L3742+M3742)&gt;=I3742,+M3742,+(+I3742-L3742))</f>
        <v>0</v>
      </c>
      <c r="T3742" s="365" t="n">
        <f aca="false">Q3742+R3742-S3742</f>
        <v>0</v>
      </c>
      <c r="U3742" s="687"/>
      <c r="V3742" s="687"/>
      <c r="W3742" s="257"/>
      <c r="X3742" s="367" t="n">
        <f aca="false">T3742-U3742-V3742-W3742</f>
        <v>0</v>
      </c>
    </row>
    <row r="3743" customFormat="false" ht="19.5" hidden="false" customHeight="false" outlineLevel="0" collapsed="false">
      <c r="A3743" s="226" t="n">
        <v>400</v>
      </c>
      <c r="B3743" s="414"/>
      <c r="C3743" s="218" t="n">
        <v>4217</v>
      </c>
      <c r="D3743" s="223" t="s">
        <v>473</v>
      </c>
      <c r="E3743" s="224"/>
      <c r="F3743" s="269"/>
      <c r="G3743" s="253"/>
      <c r="H3743" s="253"/>
      <c r="I3743" s="222" t="n">
        <f aca="false">F3743+G3743+H3743</f>
        <v>0</v>
      </c>
      <c r="J3743" s="677" t="str">
        <f aca="false">(IF($E3743&lt;&gt;0,$J$2,IF($I3743&lt;&gt;0,$J$2,"")))</f>
        <v/>
      </c>
      <c r="K3743" s="216"/>
      <c r="L3743" s="686"/>
      <c r="M3743" s="687"/>
      <c r="N3743" s="365" t="n">
        <f aca="false">I3743</f>
        <v>0</v>
      </c>
      <c r="O3743" s="688" t="n">
        <f aca="false">L3743+M3743-N3743</f>
        <v>0</v>
      </c>
      <c r="P3743" s="216"/>
      <c r="Q3743" s="686"/>
      <c r="R3743" s="687"/>
      <c r="S3743" s="365" t="n">
        <f aca="false">+IF(+(L3743+M3743)&gt;=I3743,+M3743,+(+I3743-L3743))</f>
        <v>0</v>
      </c>
      <c r="T3743" s="365" t="n">
        <f aca="false">Q3743+R3743-S3743</f>
        <v>0</v>
      </c>
      <c r="U3743" s="687"/>
      <c r="V3743" s="687"/>
      <c r="W3743" s="257"/>
      <c r="X3743" s="367" t="n">
        <f aca="false">T3743-U3743-V3743-W3743</f>
        <v>0</v>
      </c>
    </row>
    <row r="3744" customFormat="false" ht="19.5" hidden="false" customHeight="false" outlineLevel="0" collapsed="false">
      <c r="A3744" s="226" t="n">
        <v>401</v>
      </c>
      <c r="B3744" s="414"/>
      <c r="C3744" s="218" t="n">
        <v>4218</v>
      </c>
      <c r="D3744" s="254" t="s">
        <v>474</v>
      </c>
      <c r="E3744" s="224"/>
      <c r="F3744" s="269"/>
      <c r="G3744" s="253"/>
      <c r="H3744" s="253"/>
      <c r="I3744" s="222" t="n">
        <f aca="false">F3744+G3744+H3744</f>
        <v>0</v>
      </c>
      <c r="J3744" s="677" t="str">
        <f aca="false">(IF($E3744&lt;&gt;0,$J$2,IF($I3744&lt;&gt;0,$J$2,"")))</f>
        <v/>
      </c>
      <c r="K3744" s="216"/>
      <c r="L3744" s="686"/>
      <c r="M3744" s="687"/>
      <c r="N3744" s="365" t="n">
        <f aca="false">I3744</f>
        <v>0</v>
      </c>
      <c r="O3744" s="688" t="n">
        <f aca="false">L3744+M3744-N3744</f>
        <v>0</v>
      </c>
      <c r="P3744" s="216"/>
      <c r="Q3744" s="686"/>
      <c r="R3744" s="687"/>
      <c r="S3744" s="365" t="n">
        <f aca="false">+IF(+(L3744+M3744)&gt;=I3744,+M3744,+(+I3744-L3744))</f>
        <v>0</v>
      </c>
      <c r="T3744" s="365" t="n">
        <f aca="false">Q3744+R3744-S3744</f>
        <v>0</v>
      </c>
      <c r="U3744" s="687"/>
      <c r="V3744" s="687"/>
      <c r="W3744" s="257"/>
      <c r="X3744" s="367" t="n">
        <f aca="false">T3744-U3744-V3744-W3744</f>
        <v>0</v>
      </c>
    </row>
    <row r="3745" customFormat="false" ht="19.5" hidden="false" customHeight="false" outlineLevel="0" collapsed="false">
      <c r="A3745" s="226" t="n">
        <v>402</v>
      </c>
      <c r="B3745" s="414"/>
      <c r="C3745" s="218" t="n">
        <v>4219</v>
      </c>
      <c r="D3745" s="304" t="s">
        <v>475</v>
      </c>
      <c r="E3745" s="224"/>
      <c r="F3745" s="269"/>
      <c r="G3745" s="253"/>
      <c r="H3745" s="253"/>
      <c r="I3745" s="222" t="n">
        <f aca="false">F3745+G3745+H3745</f>
        <v>0</v>
      </c>
      <c r="J3745" s="677" t="str">
        <f aca="false">(IF($E3745&lt;&gt;0,$J$2,IF($I3745&lt;&gt;0,$J$2,"")))</f>
        <v/>
      </c>
      <c r="K3745" s="216"/>
      <c r="L3745" s="686"/>
      <c r="M3745" s="687"/>
      <c r="N3745" s="365" t="n">
        <f aca="false">I3745</f>
        <v>0</v>
      </c>
      <c r="O3745" s="688" t="n">
        <f aca="false">L3745+M3745-N3745</f>
        <v>0</v>
      </c>
      <c r="P3745" s="216"/>
      <c r="Q3745" s="686"/>
      <c r="R3745" s="687"/>
      <c r="S3745" s="365" t="n">
        <f aca="false">+IF(+(L3745+M3745)&gt;=I3745,+M3745,+(+I3745-L3745))</f>
        <v>0</v>
      </c>
      <c r="T3745" s="365" t="n">
        <f aca="false">Q3745+R3745-S3745</f>
        <v>0</v>
      </c>
      <c r="U3745" s="687"/>
      <c r="V3745" s="687"/>
      <c r="W3745" s="257"/>
      <c r="X3745" s="367" t="n">
        <f aca="false">T3745-U3745-V3745-W3745</f>
        <v>0</v>
      </c>
    </row>
    <row r="3746" customFormat="false" ht="19.5" hidden="false" customHeight="false" outlineLevel="0" collapsed="false">
      <c r="A3746" s="412" t="n">
        <v>404</v>
      </c>
      <c r="B3746" s="229" t="n">
        <v>4300</v>
      </c>
      <c r="C3746" s="393" t="s">
        <v>476</v>
      </c>
      <c r="D3746" s="393"/>
      <c r="E3746" s="245" t="n">
        <f aca="false">SUM(E3747:E3749)</f>
        <v>0</v>
      </c>
      <c r="F3746" s="246" t="n">
        <f aca="false">SUM(F3747:F3749)</f>
        <v>0</v>
      </c>
      <c r="G3746" s="247" t="n">
        <f aca="false">SUM(G3747:G3749)</f>
        <v>0</v>
      </c>
      <c r="H3746" s="247" t="n">
        <f aca="false">SUM(H3747:H3749)</f>
        <v>0</v>
      </c>
      <c r="I3746" s="247" t="n">
        <f aca="false">SUM(I3747:I3749)</f>
        <v>0</v>
      </c>
      <c r="J3746" s="677" t="str">
        <f aca="false">(IF($E3746&lt;&gt;0,$J$2,IF($I3746&lt;&gt;0,$J$2,"")))</f>
        <v/>
      </c>
      <c r="K3746" s="216"/>
      <c r="L3746" s="383" t="n">
        <f aca="false">SUM(L3747:L3749)</f>
        <v>0</v>
      </c>
      <c r="M3746" s="384" t="n">
        <f aca="false">SUM(M3747:M3749)</f>
        <v>0</v>
      </c>
      <c r="N3746" s="690" t="n">
        <f aca="false">SUM(N3747:N3749)</f>
        <v>0</v>
      </c>
      <c r="O3746" s="265" t="n">
        <f aca="false">SUM(O3747:O3749)</f>
        <v>0</v>
      </c>
      <c r="P3746" s="216"/>
      <c r="Q3746" s="383" t="n">
        <f aca="false">SUM(Q3747:Q3749)</f>
        <v>0</v>
      </c>
      <c r="R3746" s="384" t="n">
        <f aca="false">SUM(R3747:R3749)</f>
        <v>0</v>
      </c>
      <c r="S3746" s="384" t="n">
        <f aca="false">SUM(S3747:S3749)</f>
        <v>0</v>
      </c>
      <c r="T3746" s="384" t="n">
        <f aca="false">SUM(T3747:T3749)</f>
        <v>0</v>
      </c>
      <c r="U3746" s="384" t="n">
        <f aca="false">SUM(U3747:U3749)</f>
        <v>0</v>
      </c>
      <c r="V3746" s="384" t="n">
        <f aca="false">SUM(V3747:V3749)</f>
        <v>0</v>
      </c>
      <c r="W3746" s="265" t="n">
        <f aca="false">SUM(W3747:W3749)</f>
        <v>0</v>
      </c>
      <c r="X3746" s="367" t="n">
        <f aca="false">T3746-U3746-V3746-W3746</f>
        <v>0</v>
      </c>
    </row>
    <row r="3747" customFormat="false" ht="19.5" hidden="false" customHeight="false" outlineLevel="0" collapsed="false">
      <c r="A3747" s="412" t="n">
        <v>404</v>
      </c>
      <c r="B3747" s="414"/>
      <c r="C3747" s="252" t="n">
        <v>4301</v>
      </c>
      <c r="D3747" s="386" t="s">
        <v>477</v>
      </c>
      <c r="E3747" s="224"/>
      <c r="F3747" s="269"/>
      <c r="G3747" s="253"/>
      <c r="H3747" s="253"/>
      <c r="I3747" s="222" t="n">
        <f aca="false">F3747+G3747+H3747</f>
        <v>0</v>
      </c>
      <c r="J3747" s="677" t="str">
        <f aca="false">(IF($E3747&lt;&gt;0,$J$2,IF($I3747&lt;&gt;0,$J$2,"")))</f>
        <v/>
      </c>
      <c r="K3747" s="216"/>
      <c r="L3747" s="686"/>
      <c r="M3747" s="687"/>
      <c r="N3747" s="365" t="n">
        <f aca="false">I3747</f>
        <v>0</v>
      </c>
      <c r="O3747" s="688" t="n">
        <f aca="false">L3747+M3747-N3747</f>
        <v>0</v>
      </c>
      <c r="P3747" s="216"/>
      <c r="Q3747" s="686"/>
      <c r="R3747" s="687"/>
      <c r="S3747" s="365" t="n">
        <f aca="false">+IF(+(L3747+M3747)&gt;=I3747,+M3747,+(+I3747-L3747))</f>
        <v>0</v>
      </c>
      <c r="T3747" s="365" t="n">
        <f aca="false">Q3747+R3747-S3747</f>
        <v>0</v>
      </c>
      <c r="U3747" s="687"/>
      <c r="V3747" s="687"/>
      <c r="W3747" s="257"/>
      <c r="X3747" s="367" t="n">
        <f aca="false">T3747-U3747-V3747-W3747</f>
        <v>0</v>
      </c>
    </row>
    <row r="3748" customFormat="false" ht="19.5" hidden="false" customHeight="false" outlineLevel="0" collapsed="false">
      <c r="A3748" s="279" t="n">
        <v>440</v>
      </c>
      <c r="B3748" s="414"/>
      <c r="C3748" s="218" t="n">
        <v>4302</v>
      </c>
      <c r="D3748" s="223" t="s">
        <v>749</v>
      </c>
      <c r="E3748" s="224"/>
      <c r="F3748" s="269"/>
      <c r="G3748" s="253"/>
      <c r="H3748" s="253"/>
      <c r="I3748" s="222" t="n">
        <f aca="false">F3748+G3748+H3748</f>
        <v>0</v>
      </c>
      <c r="J3748" s="677" t="str">
        <f aca="false">(IF($E3748&lt;&gt;0,$J$2,IF($I3748&lt;&gt;0,$J$2,"")))</f>
        <v/>
      </c>
      <c r="K3748" s="216"/>
      <c r="L3748" s="686"/>
      <c r="M3748" s="687"/>
      <c r="N3748" s="365" t="n">
        <f aca="false">I3748</f>
        <v>0</v>
      </c>
      <c r="O3748" s="688" t="n">
        <f aca="false">L3748+M3748-N3748</f>
        <v>0</v>
      </c>
      <c r="P3748" s="216"/>
      <c r="Q3748" s="686"/>
      <c r="R3748" s="687"/>
      <c r="S3748" s="365" t="n">
        <f aca="false">+IF(+(L3748+M3748)&gt;=I3748,+M3748,+(+I3748-L3748))</f>
        <v>0</v>
      </c>
      <c r="T3748" s="365" t="n">
        <f aca="false">Q3748+R3748-S3748</f>
        <v>0</v>
      </c>
      <c r="U3748" s="687"/>
      <c r="V3748" s="687"/>
      <c r="W3748" s="257"/>
      <c r="X3748" s="367" t="n">
        <f aca="false">T3748-U3748-V3748-W3748</f>
        <v>0</v>
      </c>
    </row>
    <row r="3749" customFormat="false" ht="19.5" hidden="false" customHeight="false" outlineLevel="0" collapsed="false">
      <c r="A3749" s="279" t="n">
        <v>450</v>
      </c>
      <c r="B3749" s="414"/>
      <c r="C3749" s="241" t="n">
        <v>4309</v>
      </c>
      <c r="D3749" s="261" t="s">
        <v>479</v>
      </c>
      <c r="E3749" s="224"/>
      <c r="F3749" s="269"/>
      <c r="G3749" s="253"/>
      <c r="H3749" s="253"/>
      <c r="I3749" s="222" t="n">
        <f aca="false">F3749+G3749+H3749</f>
        <v>0</v>
      </c>
      <c r="J3749" s="677" t="str">
        <f aca="false">(IF($E3749&lt;&gt;0,$J$2,IF($I3749&lt;&gt;0,$J$2,"")))</f>
        <v/>
      </c>
      <c r="K3749" s="216"/>
      <c r="L3749" s="686"/>
      <c r="M3749" s="687"/>
      <c r="N3749" s="365" t="n">
        <f aca="false">I3749</f>
        <v>0</v>
      </c>
      <c r="O3749" s="688" t="n">
        <f aca="false">L3749+M3749-N3749</f>
        <v>0</v>
      </c>
      <c r="P3749" s="216"/>
      <c r="Q3749" s="686"/>
      <c r="R3749" s="687"/>
      <c r="S3749" s="365" t="n">
        <f aca="false">+IF(+(L3749+M3749)&gt;=I3749,+M3749,+(+I3749-L3749))</f>
        <v>0</v>
      </c>
      <c r="T3749" s="365" t="n">
        <f aca="false">Q3749+R3749-S3749</f>
        <v>0</v>
      </c>
      <c r="U3749" s="687"/>
      <c r="V3749" s="687"/>
      <c r="W3749" s="257"/>
      <c r="X3749" s="367" t="n">
        <f aca="false">T3749-U3749-V3749-W3749</f>
        <v>0</v>
      </c>
    </row>
    <row r="3750" customFormat="false" ht="19.5" hidden="false" customHeight="false" outlineLevel="0" collapsed="false">
      <c r="A3750" s="279" t="n">
        <v>495</v>
      </c>
      <c r="B3750" s="229" t="n">
        <v>4400</v>
      </c>
      <c r="C3750" s="415" t="s">
        <v>480</v>
      </c>
      <c r="D3750" s="415"/>
      <c r="E3750" s="245"/>
      <c r="F3750" s="540"/>
      <c r="G3750" s="268"/>
      <c r="H3750" s="268"/>
      <c r="I3750" s="222" t="n">
        <f aca="false">F3750+G3750+H3750</f>
        <v>0</v>
      </c>
      <c r="J3750" s="677" t="str">
        <f aca="false">(IF($E3750&lt;&gt;0,$J$2,IF($I3750&lt;&gt;0,$J$2,"")))</f>
        <v/>
      </c>
      <c r="K3750" s="216"/>
      <c r="L3750" s="692"/>
      <c r="M3750" s="693"/>
      <c r="N3750" s="384" t="n">
        <f aca="false">I3750</f>
        <v>0</v>
      </c>
      <c r="O3750" s="688" t="n">
        <f aca="false">L3750+M3750-N3750</f>
        <v>0</v>
      </c>
      <c r="P3750" s="216"/>
      <c r="Q3750" s="692"/>
      <c r="R3750" s="693"/>
      <c r="S3750" s="365" t="n">
        <f aca="false">+IF(+(L3750+M3750)&gt;=I3750,+M3750,+(+I3750-L3750))</f>
        <v>0</v>
      </c>
      <c r="T3750" s="365" t="n">
        <f aca="false">Q3750+R3750-S3750</f>
        <v>0</v>
      </c>
      <c r="U3750" s="693"/>
      <c r="V3750" s="693"/>
      <c r="W3750" s="257"/>
      <c r="X3750" s="367" t="n">
        <f aca="false">T3750-U3750-V3750-W3750</f>
        <v>0</v>
      </c>
    </row>
    <row r="3751" customFormat="false" ht="19.5" hidden="false" customHeight="false" outlineLevel="0" collapsed="false">
      <c r="A3751" s="280" t="n">
        <v>500</v>
      </c>
      <c r="B3751" s="229" t="n">
        <v>4500</v>
      </c>
      <c r="C3751" s="413" t="s">
        <v>481</v>
      </c>
      <c r="D3751" s="413"/>
      <c r="E3751" s="245"/>
      <c r="F3751" s="540"/>
      <c r="G3751" s="268"/>
      <c r="H3751" s="268"/>
      <c r="I3751" s="222" t="n">
        <f aca="false">F3751+G3751+H3751</f>
        <v>0</v>
      </c>
      <c r="J3751" s="677" t="str">
        <f aca="false">(IF($E3751&lt;&gt;0,$J$2,IF($I3751&lt;&gt;0,$J$2,"")))</f>
        <v/>
      </c>
      <c r="K3751" s="216"/>
      <c r="L3751" s="692"/>
      <c r="M3751" s="693"/>
      <c r="N3751" s="384" t="n">
        <f aca="false">I3751</f>
        <v>0</v>
      </c>
      <c r="O3751" s="688" t="n">
        <f aca="false">L3751+M3751-N3751</f>
        <v>0</v>
      </c>
      <c r="P3751" s="216"/>
      <c r="Q3751" s="692"/>
      <c r="R3751" s="693"/>
      <c r="S3751" s="365" t="n">
        <f aca="false">+IF(+(L3751+M3751)&gt;=I3751,+M3751,+(+I3751-L3751))</f>
        <v>0</v>
      </c>
      <c r="T3751" s="365" t="n">
        <f aca="false">Q3751+R3751-S3751</f>
        <v>0</v>
      </c>
      <c r="U3751" s="693"/>
      <c r="V3751" s="693"/>
      <c r="W3751" s="257"/>
      <c r="X3751" s="367" t="n">
        <f aca="false">T3751-U3751-V3751-W3751</f>
        <v>0</v>
      </c>
    </row>
    <row r="3752" customFormat="false" ht="19.5" hidden="false" customHeight="true" outlineLevel="0" collapsed="false">
      <c r="A3752" s="280" t="n">
        <v>505</v>
      </c>
      <c r="B3752" s="229" t="n">
        <v>4600</v>
      </c>
      <c r="C3752" s="397" t="s">
        <v>482</v>
      </c>
      <c r="D3752" s="397"/>
      <c r="E3752" s="245"/>
      <c r="F3752" s="540"/>
      <c r="G3752" s="268"/>
      <c r="H3752" s="268"/>
      <c r="I3752" s="222" t="n">
        <f aca="false">F3752+G3752+H3752</f>
        <v>0</v>
      </c>
      <c r="J3752" s="677" t="str">
        <f aca="false">(IF($E3752&lt;&gt;0,$J$2,IF($I3752&lt;&gt;0,$J$2,"")))</f>
        <v/>
      </c>
      <c r="K3752" s="216"/>
      <c r="L3752" s="692"/>
      <c r="M3752" s="693"/>
      <c r="N3752" s="384" t="n">
        <f aca="false">I3752</f>
        <v>0</v>
      </c>
      <c r="O3752" s="688" t="n">
        <f aca="false">L3752+M3752-N3752</f>
        <v>0</v>
      </c>
      <c r="P3752" s="216"/>
      <c r="Q3752" s="692"/>
      <c r="R3752" s="693"/>
      <c r="S3752" s="365" t="n">
        <f aca="false">+IF(+(L3752+M3752)&gt;=I3752,+M3752,+(+I3752-L3752))</f>
        <v>0</v>
      </c>
      <c r="T3752" s="365" t="n">
        <f aca="false">Q3752+R3752-S3752</f>
        <v>0</v>
      </c>
      <c r="U3752" s="693"/>
      <c r="V3752" s="693"/>
      <c r="W3752" s="257"/>
      <c r="X3752" s="367" t="n">
        <f aca="false">T3752-U3752-V3752-W3752</f>
        <v>0</v>
      </c>
    </row>
    <row r="3753" customFormat="false" ht="19.5" hidden="false" customHeight="false" outlineLevel="0" collapsed="false">
      <c r="A3753" s="280" t="n">
        <v>510</v>
      </c>
      <c r="B3753" s="229" t="n">
        <v>4900</v>
      </c>
      <c r="C3753" s="399" t="s">
        <v>483</v>
      </c>
      <c r="D3753" s="399"/>
      <c r="E3753" s="245" t="n">
        <f aca="false">+E3754+E3755</f>
        <v>0</v>
      </c>
      <c r="F3753" s="246" t="n">
        <f aca="false">+F3754+F3755</f>
        <v>0</v>
      </c>
      <c r="G3753" s="247" t="n">
        <f aca="false">+G3754+G3755</f>
        <v>0</v>
      </c>
      <c r="H3753" s="247" t="n">
        <f aca="false">+H3754+H3755</f>
        <v>0</v>
      </c>
      <c r="I3753" s="247" t="n">
        <f aca="false">+I3754+I3755</f>
        <v>0</v>
      </c>
      <c r="J3753" s="677" t="str">
        <f aca="false">(IF($E3753&lt;&gt;0,$J$2,IF($I3753&lt;&gt;0,$J$2,"")))</f>
        <v/>
      </c>
      <c r="K3753" s="216"/>
      <c r="L3753" s="385"/>
      <c r="M3753" s="407"/>
      <c r="N3753" s="407"/>
      <c r="O3753" s="691"/>
      <c r="P3753" s="216"/>
      <c r="Q3753" s="385"/>
      <c r="R3753" s="407"/>
      <c r="S3753" s="407"/>
      <c r="T3753" s="407"/>
      <c r="U3753" s="407"/>
      <c r="V3753" s="407"/>
      <c r="W3753" s="691"/>
      <c r="X3753" s="367" t="n">
        <f aca="false">T3753-U3753-V3753-W3753</f>
        <v>0</v>
      </c>
    </row>
    <row r="3754" customFormat="false" ht="19.5" hidden="false" customHeight="false" outlineLevel="0" collapsed="false">
      <c r="A3754" s="280" t="n">
        <v>515</v>
      </c>
      <c r="B3754" s="414"/>
      <c r="C3754" s="252" t="n">
        <v>4901</v>
      </c>
      <c r="D3754" s="416" t="s">
        <v>484</v>
      </c>
      <c r="E3754" s="224"/>
      <c r="F3754" s="269"/>
      <c r="G3754" s="253"/>
      <c r="H3754" s="253"/>
      <c r="I3754" s="222" t="n">
        <f aca="false">F3754+G3754+H3754</f>
        <v>0</v>
      </c>
      <c r="J3754" s="677" t="str">
        <f aca="false">(IF($E3754&lt;&gt;0,$J$2,IF($I3754&lt;&gt;0,$J$2,"")))</f>
        <v/>
      </c>
      <c r="K3754" s="216"/>
      <c r="L3754" s="366"/>
      <c r="M3754" s="395"/>
      <c r="N3754" s="395"/>
      <c r="O3754" s="689"/>
      <c r="P3754" s="216"/>
      <c r="Q3754" s="366"/>
      <c r="R3754" s="395"/>
      <c r="S3754" s="395"/>
      <c r="T3754" s="395"/>
      <c r="U3754" s="395"/>
      <c r="V3754" s="395"/>
      <c r="W3754" s="689"/>
      <c r="X3754" s="367" t="n">
        <f aca="false">T3754-U3754-V3754-W3754</f>
        <v>0</v>
      </c>
    </row>
    <row r="3755" customFormat="false" ht="19.5" hidden="false" customHeight="false" outlineLevel="0" collapsed="false">
      <c r="A3755" s="280" t="n">
        <v>520</v>
      </c>
      <c r="B3755" s="414"/>
      <c r="C3755" s="241" t="n">
        <v>4902</v>
      </c>
      <c r="D3755" s="261" t="s">
        <v>485</v>
      </c>
      <c r="E3755" s="224"/>
      <c r="F3755" s="269"/>
      <c r="G3755" s="253"/>
      <c r="H3755" s="253"/>
      <c r="I3755" s="222" t="n">
        <f aca="false">F3755+G3755+H3755</f>
        <v>0</v>
      </c>
      <c r="J3755" s="677" t="str">
        <f aca="false">(IF($E3755&lt;&gt;0,$J$2,IF($I3755&lt;&gt;0,$J$2,"")))</f>
        <v/>
      </c>
      <c r="K3755" s="216"/>
      <c r="L3755" s="366"/>
      <c r="M3755" s="395"/>
      <c r="N3755" s="395"/>
      <c r="O3755" s="689"/>
      <c r="P3755" s="216"/>
      <c r="Q3755" s="366"/>
      <c r="R3755" s="395"/>
      <c r="S3755" s="395"/>
      <c r="T3755" s="395"/>
      <c r="U3755" s="395"/>
      <c r="V3755" s="395"/>
      <c r="W3755" s="689"/>
      <c r="X3755" s="367" t="n">
        <f aca="false">T3755-U3755-V3755-W3755</f>
        <v>0</v>
      </c>
    </row>
    <row r="3756" customFormat="false" ht="19.5" hidden="false" customHeight="false" outlineLevel="0" collapsed="false">
      <c r="A3756" s="280" t="n">
        <v>525</v>
      </c>
      <c r="B3756" s="417" t="n">
        <v>5100</v>
      </c>
      <c r="C3756" s="418" t="s">
        <v>486</v>
      </c>
      <c r="D3756" s="418"/>
      <c r="E3756" s="696" t="n">
        <v>62000</v>
      </c>
      <c r="F3756" s="697" t="n">
        <v>0</v>
      </c>
      <c r="G3756" s="698" t="n">
        <v>40000</v>
      </c>
      <c r="H3756" s="698" t="n">
        <v>0</v>
      </c>
      <c r="I3756" s="222" t="n">
        <f aca="false">F3756+G3756+H3756</f>
        <v>40000</v>
      </c>
      <c r="J3756" s="677" t="n">
        <f aca="false">(IF($E3756&lt;&gt;0,$J$2,IF($I3756&lt;&gt;0,$J$2,"")))</f>
        <v>1</v>
      </c>
      <c r="K3756" s="216"/>
      <c r="L3756" s="699"/>
      <c r="M3756" s="700"/>
      <c r="N3756" s="420" t="n">
        <f aca="false">I3756</f>
        <v>40000</v>
      </c>
      <c r="O3756" s="688" t="n">
        <f aca="false">L3756+M3756-N3756</f>
        <v>-40000</v>
      </c>
      <c r="P3756" s="216"/>
      <c r="Q3756" s="699"/>
      <c r="R3756" s="700"/>
      <c r="S3756" s="365" t="n">
        <f aca="false">+IF(+(L3756+M3756)&gt;=I3756,+M3756,+(+I3756-L3756))</f>
        <v>40000</v>
      </c>
      <c r="T3756" s="365" t="n">
        <f aca="false">Q3756+R3756-S3756</f>
        <v>-40000</v>
      </c>
      <c r="U3756" s="700"/>
      <c r="V3756" s="700"/>
      <c r="W3756" s="257"/>
      <c r="X3756" s="367" t="n">
        <f aca="false">T3756-U3756-V3756-W3756</f>
        <v>-40000</v>
      </c>
    </row>
    <row r="3757" customFormat="false" ht="19.5" hidden="false" customHeight="false" outlineLevel="0" collapsed="false">
      <c r="A3757" s="279" t="n">
        <v>635</v>
      </c>
      <c r="B3757" s="417" t="n">
        <v>5200</v>
      </c>
      <c r="C3757" s="422" t="s">
        <v>487</v>
      </c>
      <c r="D3757" s="422"/>
      <c r="E3757" s="696" t="n">
        <f aca="false">SUM(E3758:E3764)</f>
        <v>30400</v>
      </c>
      <c r="F3757" s="701" t="n">
        <f aca="false">SUM(F3758:F3764)</f>
        <v>0</v>
      </c>
      <c r="G3757" s="702" t="n">
        <f aca="false">SUM(G3758:G3764)</f>
        <v>0</v>
      </c>
      <c r="H3757" s="702" t="n">
        <f aca="false">SUM(H3758:H3764)</f>
        <v>0</v>
      </c>
      <c r="I3757" s="702" t="n">
        <f aca="false">SUM(I3758:I3764)</f>
        <v>0</v>
      </c>
      <c r="J3757" s="677" t="n">
        <f aca="false">(IF($E3757&lt;&gt;0,$J$2,IF($I3757&lt;&gt;0,$J$2,"")))</f>
        <v>1</v>
      </c>
      <c r="K3757" s="216"/>
      <c r="L3757" s="419" t="n">
        <f aca="false">SUM(L3758:L3764)</f>
        <v>0</v>
      </c>
      <c r="M3757" s="420" t="n">
        <f aca="false">SUM(M3758:M3764)</f>
        <v>0</v>
      </c>
      <c r="N3757" s="703" t="n">
        <f aca="false">SUM(N3758:N3764)</f>
        <v>0</v>
      </c>
      <c r="O3757" s="704" t="n">
        <f aca="false">SUM(O3758:O3764)</f>
        <v>0</v>
      </c>
      <c r="P3757" s="216"/>
      <c r="Q3757" s="419" t="n">
        <f aca="false">SUM(Q3758:Q3764)</f>
        <v>0</v>
      </c>
      <c r="R3757" s="420" t="n">
        <f aca="false">SUM(R3758:R3764)</f>
        <v>0</v>
      </c>
      <c r="S3757" s="420" t="n">
        <f aca="false">SUM(S3758:S3764)</f>
        <v>0</v>
      </c>
      <c r="T3757" s="420" t="n">
        <f aca="false">SUM(T3758:T3764)</f>
        <v>0</v>
      </c>
      <c r="U3757" s="420" t="n">
        <f aca="false">SUM(U3758:U3764)</f>
        <v>0</v>
      </c>
      <c r="V3757" s="420" t="n">
        <f aca="false">SUM(V3758:V3764)</f>
        <v>0</v>
      </c>
      <c r="W3757" s="704" t="n">
        <f aca="false">SUM(W3758:W3764)</f>
        <v>0</v>
      </c>
      <c r="X3757" s="367" t="n">
        <f aca="false">T3757-U3757-V3757-W3757</f>
        <v>0</v>
      </c>
    </row>
    <row r="3758" customFormat="false" ht="19.5" hidden="false" customHeight="false" outlineLevel="0" collapsed="false">
      <c r="A3758" s="280" t="n">
        <v>640</v>
      </c>
      <c r="B3758" s="423"/>
      <c r="C3758" s="424" t="n">
        <v>5201</v>
      </c>
      <c r="D3758" s="425" t="s">
        <v>488</v>
      </c>
      <c r="E3758" s="705"/>
      <c r="F3758" s="706"/>
      <c r="G3758" s="707"/>
      <c r="H3758" s="707"/>
      <c r="I3758" s="222" t="n">
        <f aca="false">F3758+G3758+H3758</f>
        <v>0</v>
      </c>
      <c r="J3758" s="677" t="str">
        <f aca="false">(IF($E3758&lt;&gt;0,$J$2,IF($I3758&lt;&gt;0,$J$2,"")))</f>
        <v/>
      </c>
      <c r="K3758" s="216"/>
      <c r="L3758" s="708"/>
      <c r="M3758" s="709"/>
      <c r="N3758" s="427" t="n">
        <f aca="false">I3758</f>
        <v>0</v>
      </c>
      <c r="O3758" s="688" t="n">
        <f aca="false">L3758+M3758-N3758</f>
        <v>0</v>
      </c>
      <c r="P3758" s="216"/>
      <c r="Q3758" s="708"/>
      <c r="R3758" s="709"/>
      <c r="S3758" s="365" t="n">
        <f aca="false">+IF(+(L3758+M3758)&gt;=I3758,+M3758,+(+I3758-L3758))</f>
        <v>0</v>
      </c>
      <c r="T3758" s="365" t="n">
        <f aca="false">Q3758+R3758-S3758</f>
        <v>0</v>
      </c>
      <c r="U3758" s="709"/>
      <c r="V3758" s="709"/>
      <c r="W3758" s="257"/>
      <c r="X3758" s="367" t="n">
        <f aca="false">T3758-U3758-V3758-W3758</f>
        <v>0</v>
      </c>
    </row>
    <row r="3759" customFormat="false" ht="19.5" hidden="false" customHeight="false" outlineLevel="0" collapsed="false">
      <c r="A3759" s="280" t="n">
        <v>645</v>
      </c>
      <c r="B3759" s="423"/>
      <c r="C3759" s="429" t="n">
        <v>5202</v>
      </c>
      <c r="D3759" s="430" t="s">
        <v>489</v>
      </c>
      <c r="E3759" s="705"/>
      <c r="F3759" s="706"/>
      <c r="G3759" s="707"/>
      <c r="H3759" s="707"/>
      <c r="I3759" s="222" t="n">
        <f aca="false">F3759+G3759+H3759</f>
        <v>0</v>
      </c>
      <c r="J3759" s="677" t="str">
        <f aca="false">(IF($E3759&lt;&gt;0,$J$2,IF($I3759&lt;&gt;0,$J$2,"")))</f>
        <v/>
      </c>
      <c r="K3759" s="216"/>
      <c r="L3759" s="708"/>
      <c r="M3759" s="709"/>
      <c r="N3759" s="427" t="n">
        <f aca="false">I3759</f>
        <v>0</v>
      </c>
      <c r="O3759" s="688" t="n">
        <f aca="false">L3759+M3759-N3759</f>
        <v>0</v>
      </c>
      <c r="P3759" s="216"/>
      <c r="Q3759" s="708"/>
      <c r="R3759" s="709"/>
      <c r="S3759" s="365" t="n">
        <f aca="false">+IF(+(L3759+M3759)&gt;=I3759,+M3759,+(+I3759-L3759))</f>
        <v>0</v>
      </c>
      <c r="T3759" s="365" t="n">
        <f aca="false">Q3759+R3759-S3759</f>
        <v>0</v>
      </c>
      <c r="U3759" s="709"/>
      <c r="V3759" s="709"/>
      <c r="W3759" s="257"/>
      <c r="X3759" s="367" t="n">
        <f aca="false">T3759-U3759-V3759-W3759</f>
        <v>0</v>
      </c>
    </row>
    <row r="3760" customFormat="false" ht="19.5" hidden="false" customHeight="false" outlineLevel="0" collapsed="false">
      <c r="A3760" s="280" t="n">
        <v>650</v>
      </c>
      <c r="B3760" s="423"/>
      <c r="C3760" s="429" t="n">
        <v>5203</v>
      </c>
      <c r="D3760" s="430" t="s">
        <v>490</v>
      </c>
      <c r="E3760" s="705"/>
      <c r="F3760" s="706"/>
      <c r="G3760" s="707"/>
      <c r="H3760" s="707"/>
      <c r="I3760" s="222" t="n">
        <f aca="false">F3760+G3760+H3760</f>
        <v>0</v>
      </c>
      <c r="J3760" s="677" t="str">
        <f aca="false">(IF($E3760&lt;&gt;0,$J$2,IF($I3760&lt;&gt;0,$J$2,"")))</f>
        <v/>
      </c>
      <c r="K3760" s="216"/>
      <c r="L3760" s="708"/>
      <c r="M3760" s="709"/>
      <c r="N3760" s="427" t="n">
        <f aca="false">I3760</f>
        <v>0</v>
      </c>
      <c r="O3760" s="688" t="n">
        <f aca="false">L3760+M3760-N3760</f>
        <v>0</v>
      </c>
      <c r="P3760" s="216"/>
      <c r="Q3760" s="708"/>
      <c r="R3760" s="709"/>
      <c r="S3760" s="365" t="n">
        <f aca="false">+IF(+(L3760+M3760)&gt;=I3760,+M3760,+(+I3760-L3760))</f>
        <v>0</v>
      </c>
      <c r="T3760" s="365" t="n">
        <f aca="false">Q3760+R3760-S3760</f>
        <v>0</v>
      </c>
      <c r="U3760" s="709"/>
      <c r="V3760" s="709"/>
      <c r="W3760" s="257"/>
      <c r="X3760" s="367" t="n">
        <f aca="false">T3760-U3760-V3760-W3760</f>
        <v>0</v>
      </c>
    </row>
    <row r="3761" customFormat="false" ht="19.5" hidden="false" customHeight="false" outlineLevel="0" collapsed="false">
      <c r="A3761" s="279" t="n">
        <v>655</v>
      </c>
      <c r="B3761" s="423"/>
      <c r="C3761" s="429" t="n">
        <v>5204</v>
      </c>
      <c r="D3761" s="430" t="s">
        <v>491</v>
      </c>
      <c r="E3761" s="705"/>
      <c r="F3761" s="706"/>
      <c r="G3761" s="707"/>
      <c r="H3761" s="707"/>
      <c r="I3761" s="222" t="n">
        <f aca="false">F3761+G3761+H3761</f>
        <v>0</v>
      </c>
      <c r="J3761" s="677" t="str">
        <f aca="false">(IF($E3761&lt;&gt;0,$J$2,IF($I3761&lt;&gt;0,$J$2,"")))</f>
        <v/>
      </c>
      <c r="K3761" s="216"/>
      <c r="L3761" s="708"/>
      <c r="M3761" s="709"/>
      <c r="N3761" s="427" t="n">
        <f aca="false">I3761</f>
        <v>0</v>
      </c>
      <c r="O3761" s="688" t="n">
        <f aca="false">L3761+M3761-N3761</f>
        <v>0</v>
      </c>
      <c r="P3761" s="216"/>
      <c r="Q3761" s="708"/>
      <c r="R3761" s="709"/>
      <c r="S3761" s="365" t="n">
        <f aca="false">+IF(+(L3761+M3761)&gt;=I3761,+M3761,+(+I3761-L3761))</f>
        <v>0</v>
      </c>
      <c r="T3761" s="365" t="n">
        <f aca="false">Q3761+R3761-S3761</f>
        <v>0</v>
      </c>
      <c r="U3761" s="709"/>
      <c r="V3761" s="709"/>
      <c r="W3761" s="257"/>
      <c r="X3761" s="367" t="n">
        <f aca="false">T3761-U3761-V3761-W3761</f>
        <v>0</v>
      </c>
    </row>
    <row r="3762" customFormat="false" ht="19.5" hidden="false" customHeight="false" outlineLevel="0" collapsed="false">
      <c r="A3762" s="279" t="n">
        <v>665</v>
      </c>
      <c r="B3762" s="423"/>
      <c r="C3762" s="429" t="n">
        <v>5205</v>
      </c>
      <c r="D3762" s="430" t="s">
        <v>492</v>
      </c>
      <c r="E3762" s="705"/>
      <c r="F3762" s="706"/>
      <c r="G3762" s="707"/>
      <c r="H3762" s="707"/>
      <c r="I3762" s="222" t="n">
        <f aca="false">F3762+G3762+H3762</f>
        <v>0</v>
      </c>
      <c r="J3762" s="677" t="str">
        <f aca="false">(IF($E3762&lt;&gt;0,$J$2,IF($I3762&lt;&gt;0,$J$2,"")))</f>
        <v/>
      </c>
      <c r="K3762" s="216"/>
      <c r="L3762" s="708"/>
      <c r="M3762" s="709"/>
      <c r="N3762" s="427" t="n">
        <f aca="false">I3762</f>
        <v>0</v>
      </c>
      <c r="O3762" s="688" t="n">
        <f aca="false">L3762+M3762-N3762</f>
        <v>0</v>
      </c>
      <c r="P3762" s="216"/>
      <c r="Q3762" s="708"/>
      <c r="R3762" s="709"/>
      <c r="S3762" s="365" t="n">
        <f aca="false">+IF(+(L3762+M3762)&gt;=I3762,+M3762,+(+I3762-L3762))</f>
        <v>0</v>
      </c>
      <c r="T3762" s="365" t="n">
        <f aca="false">Q3762+R3762-S3762</f>
        <v>0</v>
      </c>
      <c r="U3762" s="709"/>
      <c r="V3762" s="709"/>
      <c r="W3762" s="257"/>
      <c r="X3762" s="367" t="n">
        <f aca="false">T3762-U3762-V3762-W3762</f>
        <v>0</v>
      </c>
    </row>
    <row r="3763" customFormat="false" ht="19.5" hidden="false" customHeight="false" outlineLevel="0" collapsed="false">
      <c r="A3763" s="279" t="n">
        <v>675</v>
      </c>
      <c r="B3763" s="423"/>
      <c r="C3763" s="429" t="n">
        <v>5206</v>
      </c>
      <c r="D3763" s="430" t="s">
        <v>493</v>
      </c>
      <c r="E3763" s="705" t="n">
        <v>30400</v>
      </c>
      <c r="F3763" s="706" t="n">
        <v>0</v>
      </c>
      <c r="G3763" s="707" t="n">
        <v>0</v>
      </c>
      <c r="H3763" s="707" t="n">
        <v>0</v>
      </c>
      <c r="I3763" s="222" t="n">
        <f aca="false">F3763+G3763+H3763</f>
        <v>0</v>
      </c>
      <c r="J3763" s="677" t="n">
        <f aca="false">(IF($E3763&lt;&gt;0,$J$2,IF($I3763&lt;&gt;0,$J$2,"")))</f>
        <v>1</v>
      </c>
      <c r="K3763" s="216"/>
      <c r="L3763" s="708"/>
      <c r="M3763" s="709"/>
      <c r="N3763" s="427" t="n">
        <f aca="false">I3763</f>
        <v>0</v>
      </c>
      <c r="O3763" s="688" t="n">
        <f aca="false">L3763+M3763-N3763</f>
        <v>0</v>
      </c>
      <c r="P3763" s="216"/>
      <c r="Q3763" s="708"/>
      <c r="R3763" s="709"/>
      <c r="S3763" s="365" t="n">
        <f aca="false">+IF(+(L3763+M3763)&gt;=I3763,+M3763,+(+I3763-L3763))</f>
        <v>0</v>
      </c>
      <c r="T3763" s="365" t="n">
        <f aca="false">Q3763+R3763-S3763</f>
        <v>0</v>
      </c>
      <c r="U3763" s="709"/>
      <c r="V3763" s="709"/>
      <c r="W3763" s="257"/>
      <c r="X3763" s="367" t="n">
        <f aca="false">T3763-U3763-V3763-W3763</f>
        <v>0</v>
      </c>
    </row>
    <row r="3764" customFormat="false" ht="19.5" hidden="false" customHeight="false" outlineLevel="0" collapsed="false">
      <c r="A3764" s="279" t="n">
        <v>685</v>
      </c>
      <c r="B3764" s="423"/>
      <c r="C3764" s="431" t="n">
        <v>5219</v>
      </c>
      <c r="D3764" s="432" t="s">
        <v>494</v>
      </c>
      <c r="E3764" s="705"/>
      <c r="F3764" s="706"/>
      <c r="G3764" s="707"/>
      <c r="H3764" s="707"/>
      <c r="I3764" s="222" t="n">
        <f aca="false">F3764+G3764+H3764</f>
        <v>0</v>
      </c>
      <c r="J3764" s="677" t="str">
        <f aca="false">(IF($E3764&lt;&gt;0,$J$2,IF($I3764&lt;&gt;0,$J$2,"")))</f>
        <v/>
      </c>
      <c r="K3764" s="216"/>
      <c r="L3764" s="708"/>
      <c r="M3764" s="709"/>
      <c r="N3764" s="427" t="n">
        <f aca="false">I3764</f>
        <v>0</v>
      </c>
      <c r="O3764" s="688" t="n">
        <f aca="false">L3764+M3764-N3764</f>
        <v>0</v>
      </c>
      <c r="P3764" s="216"/>
      <c r="Q3764" s="708"/>
      <c r="R3764" s="709"/>
      <c r="S3764" s="365" t="n">
        <f aca="false">+IF(+(L3764+M3764)&gt;=I3764,+M3764,+(+I3764-L3764))</f>
        <v>0</v>
      </c>
      <c r="T3764" s="365" t="n">
        <f aca="false">Q3764+R3764-S3764</f>
        <v>0</v>
      </c>
      <c r="U3764" s="709"/>
      <c r="V3764" s="709"/>
      <c r="W3764" s="257"/>
      <c r="X3764" s="367" t="n">
        <f aca="false">T3764-U3764-V3764-W3764</f>
        <v>0</v>
      </c>
    </row>
    <row r="3765" customFormat="false" ht="19.5" hidden="false" customHeight="false" outlineLevel="0" collapsed="false">
      <c r="A3765" s="280" t="n">
        <v>690</v>
      </c>
      <c r="B3765" s="417" t="n">
        <v>5300</v>
      </c>
      <c r="C3765" s="433" t="s">
        <v>495</v>
      </c>
      <c r="D3765" s="433"/>
      <c r="E3765" s="696" t="n">
        <f aca="false">SUM(E3766:E3767)</f>
        <v>0</v>
      </c>
      <c r="F3765" s="701" t="n">
        <f aca="false">SUM(F3766:F3767)</f>
        <v>0</v>
      </c>
      <c r="G3765" s="702" t="n">
        <f aca="false">SUM(G3766:G3767)</f>
        <v>0</v>
      </c>
      <c r="H3765" s="702" t="n">
        <f aca="false">SUM(H3766:H3767)</f>
        <v>0</v>
      </c>
      <c r="I3765" s="702" t="n">
        <f aca="false">SUM(I3766:I3767)</f>
        <v>0</v>
      </c>
      <c r="J3765" s="677" t="str">
        <f aca="false">(IF($E3765&lt;&gt;0,$J$2,IF($I3765&lt;&gt;0,$J$2,"")))</f>
        <v/>
      </c>
      <c r="K3765" s="216"/>
      <c r="L3765" s="419" t="n">
        <f aca="false">SUM(L3766:L3767)</f>
        <v>0</v>
      </c>
      <c r="M3765" s="420" t="n">
        <f aca="false">SUM(M3766:M3767)</f>
        <v>0</v>
      </c>
      <c r="N3765" s="703" t="n">
        <f aca="false">SUM(N3766:N3767)</f>
        <v>0</v>
      </c>
      <c r="O3765" s="704" t="n">
        <f aca="false">SUM(O3766:O3767)</f>
        <v>0</v>
      </c>
      <c r="P3765" s="216"/>
      <c r="Q3765" s="419" t="n">
        <f aca="false">SUM(Q3766:Q3767)</f>
        <v>0</v>
      </c>
      <c r="R3765" s="420" t="n">
        <f aca="false">SUM(R3766:R3767)</f>
        <v>0</v>
      </c>
      <c r="S3765" s="420" t="n">
        <f aca="false">SUM(S3766:S3767)</f>
        <v>0</v>
      </c>
      <c r="T3765" s="420" t="n">
        <f aca="false">SUM(T3766:T3767)</f>
        <v>0</v>
      </c>
      <c r="U3765" s="420" t="n">
        <f aca="false">SUM(U3766:U3767)</f>
        <v>0</v>
      </c>
      <c r="V3765" s="420" t="n">
        <f aca="false">SUM(V3766:V3767)</f>
        <v>0</v>
      </c>
      <c r="W3765" s="704" t="n">
        <f aca="false">SUM(W3766:W3767)</f>
        <v>0</v>
      </c>
      <c r="X3765" s="367" t="n">
        <f aca="false">T3765-U3765-V3765-W3765</f>
        <v>0</v>
      </c>
    </row>
    <row r="3766" customFormat="false" ht="19.5" hidden="false" customHeight="false" outlineLevel="0" collapsed="false">
      <c r="A3766" s="280" t="n">
        <v>695</v>
      </c>
      <c r="B3766" s="423"/>
      <c r="C3766" s="424" t="n">
        <v>5301</v>
      </c>
      <c r="D3766" s="425" t="s">
        <v>750</v>
      </c>
      <c r="E3766" s="705"/>
      <c r="F3766" s="706"/>
      <c r="G3766" s="707"/>
      <c r="H3766" s="707"/>
      <c r="I3766" s="222" t="n">
        <f aca="false">F3766+G3766+H3766</f>
        <v>0</v>
      </c>
      <c r="J3766" s="677" t="str">
        <f aca="false">(IF($E3766&lt;&gt;0,$J$2,IF($I3766&lt;&gt;0,$J$2,"")))</f>
        <v/>
      </c>
      <c r="K3766" s="216"/>
      <c r="L3766" s="708"/>
      <c r="M3766" s="709"/>
      <c r="N3766" s="427" t="n">
        <f aca="false">I3766</f>
        <v>0</v>
      </c>
      <c r="O3766" s="688" t="n">
        <f aca="false">L3766+M3766-N3766</f>
        <v>0</v>
      </c>
      <c r="P3766" s="216"/>
      <c r="Q3766" s="708"/>
      <c r="R3766" s="709"/>
      <c r="S3766" s="365" t="n">
        <f aca="false">+IF(+(L3766+M3766)&gt;=I3766,+M3766,+(+I3766-L3766))</f>
        <v>0</v>
      </c>
      <c r="T3766" s="365" t="n">
        <f aca="false">Q3766+R3766-S3766</f>
        <v>0</v>
      </c>
      <c r="U3766" s="709"/>
      <c r="V3766" s="709"/>
      <c r="W3766" s="257"/>
      <c r="X3766" s="367" t="n">
        <f aca="false">T3766-U3766-V3766-W3766</f>
        <v>0</v>
      </c>
    </row>
    <row r="3767" customFormat="false" ht="19.5" hidden="false" customHeight="false" outlineLevel="0" collapsed="false">
      <c r="A3767" s="279" t="n">
        <v>700</v>
      </c>
      <c r="B3767" s="423"/>
      <c r="C3767" s="431" t="n">
        <v>5309</v>
      </c>
      <c r="D3767" s="432" t="s">
        <v>497</v>
      </c>
      <c r="E3767" s="705"/>
      <c r="F3767" s="706"/>
      <c r="G3767" s="707"/>
      <c r="H3767" s="707"/>
      <c r="I3767" s="222" t="n">
        <f aca="false">F3767+G3767+H3767</f>
        <v>0</v>
      </c>
      <c r="J3767" s="677" t="str">
        <f aca="false">(IF($E3767&lt;&gt;0,$J$2,IF($I3767&lt;&gt;0,$J$2,"")))</f>
        <v/>
      </c>
      <c r="K3767" s="216"/>
      <c r="L3767" s="708"/>
      <c r="M3767" s="709"/>
      <c r="N3767" s="427" t="n">
        <f aca="false">I3767</f>
        <v>0</v>
      </c>
      <c r="O3767" s="688" t="n">
        <f aca="false">L3767+M3767-N3767</f>
        <v>0</v>
      </c>
      <c r="P3767" s="216"/>
      <c r="Q3767" s="708"/>
      <c r="R3767" s="709"/>
      <c r="S3767" s="365" t="n">
        <f aca="false">+IF(+(L3767+M3767)&gt;=I3767,+M3767,+(+I3767-L3767))</f>
        <v>0</v>
      </c>
      <c r="T3767" s="365" t="n">
        <f aca="false">Q3767+R3767-S3767</f>
        <v>0</v>
      </c>
      <c r="U3767" s="709"/>
      <c r="V3767" s="709"/>
      <c r="W3767" s="257"/>
      <c r="X3767" s="367" t="n">
        <f aca="false">T3767-U3767-V3767-W3767</f>
        <v>0</v>
      </c>
    </row>
    <row r="3768" customFormat="false" ht="19.5" hidden="false" customHeight="false" outlineLevel="0" collapsed="false">
      <c r="A3768" s="279" t="n">
        <v>710</v>
      </c>
      <c r="B3768" s="417" t="n">
        <v>5400</v>
      </c>
      <c r="C3768" s="418" t="s">
        <v>498</v>
      </c>
      <c r="D3768" s="418"/>
      <c r="E3768" s="696"/>
      <c r="F3768" s="697"/>
      <c r="G3768" s="698"/>
      <c r="H3768" s="698"/>
      <c r="I3768" s="222" t="n">
        <f aca="false">F3768+G3768+H3768</f>
        <v>0</v>
      </c>
      <c r="J3768" s="677" t="str">
        <f aca="false">(IF($E3768&lt;&gt;0,$J$2,IF($I3768&lt;&gt;0,$J$2,"")))</f>
        <v/>
      </c>
      <c r="K3768" s="216"/>
      <c r="L3768" s="699"/>
      <c r="M3768" s="700"/>
      <c r="N3768" s="420" t="n">
        <f aca="false">I3768</f>
        <v>0</v>
      </c>
      <c r="O3768" s="688" t="n">
        <f aca="false">L3768+M3768-N3768</f>
        <v>0</v>
      </c>
      <c r="P3768" s="216"/>
      <c r="Q3768" s="699"/>
      <c r="R3768" s="700"/>
      <c r="S3768" s="365" t="n">
        <f aca="false">+IF(+(L3768+M3768)&gt;=I3768,+M3768,+(+I3768-L3768))</f>
        <v>0</v>
      </c>
      <c r="T3768" s="365" t="n">
        <f aca="false">Q3768+R3768-S3768</f>
        <v>0</v>
      </c>
      <c r="U3768" s="700"/>
      <c r="V3768" s="700"/>
      <c r="W3768" s="257"/>
      <c r="X3768" s="367" t="n">
        <f aca="false">T3768-U3768-V3768-W3768</f>
        <v>0</v>
      </c>
    </row>
    <row r="3769" customFormat="false" ht="19.5" hidden="false" customHeight="false" outlineLevel="0" collapsed="false">
      <c r="A3769" s="280" t="n">
        <v>715</v>
      </c>
      <c r="B3769" s="229" t="n">
        <v>5500</v>
      </c>
      <c r="C3769" s="399" t="s">
        <v>499</v>
      </c>
      <c r="D3769" s="399"/>
      <c r="E3769" s="245" t="n">
        <f aca="false">SUM(E3770:E3773)</f>
        <v>0</v>
      </c>
      <c r="F3769" s="246" t="n">
        <f aca="false">SUM(F3770:F3773)</f>
        <v>0</v>
      </c>
      <c r="G3769" s="247" t="n">
        <f aca="false">SUM(G3770:G3773)</f>
        <v>0</v>
      </c>
      <c r="H3769" s="247" t="n">
        <f aca="false">SUM(H3770:H3773)</f>
        <v>0</v>
      </c>
      <c r="I3769" s="247" t="n">
        <f aca="false">SUM(I3770:I3773)</f>
        <v>0</v>
      </c>
      <c r="J3769" s="677" t="str">
        <f aca="false">(IF($E3769&lt;&gt;0,$J$2,IF($I3769&lt;&gt;0,$J$2,"")))</f>
        <v/>
      </c>
      <c r="K3769" s="216"/>
      <c r="L3769" s="383" t="n">
        <f aca="false">SUM(L3770:L3773)</f>
        <v>0</v>
      </c>
      <c r="M3769" s="384" t="n">
        <f aca="false">SUM(M3770:M3773)</f>
        <v>0</v>
      </c>
      <c r="N3769" s="690" t="n">
        <f aca="false">SUM(N3770:N3773)</f>
        <v>0</v>
      </c>
      <c r="O3769" s="265" t="n">
        <f aca="false">SUM(O3770:O3773)</f>
        <v>0</v>
      </c>
      <c r="P3769" s="216"/>
      <c r="Q3769" s="383" t="n">
        <f aca="false">SUM(Q3770:Q3773)</f>
        <v>0</v>
      </c>
      <c r="R3769" s="384" t="n">
        <f aca="false">SUM(R3770:R3773)</f>
        <v>0</v>
      </c>
      <c r="S3769" s="384" t="n">
        <f aca="false">SUM(S3770:S3773)</f>
        <v>0</v>
      </c>
      <c r="T3769" s="384" t="n">
        <f aca="false">SUM(T3770:T3773)</f>
        <v>0</v>
      </c>
      <c r="U3769" s="384" t="n">
        <f aca="false">SUM(U3770:U3773)</f>
        <v>0</v>
      </c>
      <c r="V3769" s="384" t="n">
        <f aca="false">SUM(V3770:V3773)</f>
        <v>0</v>
      </c>
      <c r="W3769" s="265" t="n">
        <f aca="false">SUM(W3770:W3773)</f>
        <v>0</v>
      </c>
      <c r="X3769" s="367" t="n">
        <f aca="false">T3769-U3769-V3769-W3769</f>
        <v>0</v>
      </c>
    </row>
    <row r="3770" customFormat="false" ht="19.5" hidden="false" customHeight="false" outlineLevel="0" collapsed="false">
      <c r="A3770" s="280" t="n">
        <v>720</v>
      </c>
      <c r="B3770" s="414"/>
      <c r="C3770" s="252" t="n">
        <v>5501</v>
      </c>
      <c r="D3770" s="386" t="s">
        <v>500</v>
      </c>
      <c r="E3770" s="224"/>
      <c r="F3770" s="269"/>
      <c r="G3770" s="253"/>
      <c r="H3770" s="253"/>
      <c r="I3770" s="222" t="n">
        <f aca="false">F3770+G3770+H3770</f>
        <v>0</v>
      </c>
      <c r="J3770" s="677" t="str">
        <f aca="false">(IF($E3770&lt;&gt;0,$J$2,IF($I3770&lt;&gt;0,$J$2,"")))</f>
        <v/>
      </c>
      <c r="K3770" s="216"/>
      <c r="L3770" s="686"/>
      <c r="M3770" s="687"/>
      <c r="N3770" s="365" t="n">
        <f aca="false">I3770</f>
        <v>0</v>
      </c>
      <c r="O3770" s="688" t="n">
        <f aca="false">L3770+M3770-N3770</f>
        <v>0</v>
      </c>
      <c r="P3770" s="216"/>
      <c r="Q3770" s="686"/>
      <c r="R3770" s="687"/>
      <c r="S3770" s="365" t="n">
        <f aca="false">+IF(+(L3770+M3770)&gt;=I3770,+M3770,+(+I3770-L3770))</f>
        <v>0</v>
      </c>
      <c r="T3770" s="365" t="n">
        <f aca="false">Q3770+R3770-S3770</f>
        <v>0</v>
      </c>
      <c r="U3770" s="687"/>
      <c r="V3770" s="687"/>
      <c r="W3770" s="257"/>
      <c r="X3770" s="367" t="n">
        <f aca="false">T3770-U3770-V3770-W3770</f>
        <v>0</v>
      </c>
    </row>
    <row r="3771" customFormat="false" ht="19.5" hidden="false" customHeight="false" outlineLevel="0" collapsed="false">
      <c r="A3771" s="280" t="n">
        <v>725</v>
      </c>
      <c r="B3771" s="414"/>
      <c r="C3771" s="218" t="n">
        <v>5502</v>
      </c>
      <c r="D3771" s="254" t="s">
        <v>501</v>
      </c>
      <c r="E3771" s="224"/>
      <c r="F3771" s="269"/>
      <c r="G3771" s="253"/>
      <c r="H3771" s="253"/>
      <c r="I3771" s="222" t="n">
        <f aca="false">F3771+G3771+H3771</f>
        <v>0</v>
      </c>
      <c r="J3771" s="677" t="str">
        <f aca="false">(IF($E3771&lt;&gt;0,$J$2,IF($I3771&lt;&gt;0,$J$2,"")))</f>
        <v/>
      </c>
      <c r="K3771" s="216"/>
      <c r="L3771" s="686"/>
      <c r="M3771" s="687"/>
      <c r="N3771" s="365" t="n">
        <f aca="false">I3771</f>
        <v>0</v>
      </c>
      <c r="O3771" s="688" t="n">
        <f aca="false">L3771+M3771-N3771</f>
        <v>0</v>
      </c>
      <c r="P3771" s="216"/>
      <c r="Q3771" s="686"/>
      <c r="R3771" s="687"/>
      <c r="S3771" s="365" t="n">
        <f aca="false">+IF(+(L3771+M3771)&gt;=I3771,+M3771,+(+I3771-L3771))</f>
        <v>0</v>
      </c>
      <c r="T3771" s="365" t="n">
        <f aca="false">Q3771+R3771-S3771</f>
        <v>0</v>
      </c>
      <c r="U3771" s="687"/>
      <c r="V3771" s="687"/>
      <c r="W3771" s="257"/>
      <c r="X3771" s="367" t="n">
        <f aca="false">T3771-U3771-V3771-W3771</f>
        <v>0</v>
      </c>
    </row>
    <row r="3772" customFormat="false" ht="19.5" hidden="false" customHeight="false" outlineLevel="0" collapsed="false">
      <c r="A3772" s="280" t="n">
        <v>730</v>
      </c>
      <c r="B3772" s="414"/>
      <c r="C3772" s="218" t="n">
        <v>5503</v>
      </c>
      <c r="D3772" s="223" t="s">
        <v>502</v>
      </c>
      <c r="E3772" s="224"/>
      <c r="F3772" s="269"/>
      <c r="G3772" s="253"/>
      <c r="H3772" s="253"/>
      <c r="I3772" s="222" t="n">
        <f aca="false">F3772+G3772+H3772</f>
        <v>0</v>
      </c>
      <c r="J3772" s="677" t="str">
        <f aca="false">(IF($E3772&lt;&gt;0,$J$2,IF($I3772&lt;&gt;0,$J$2,"")))</f>
        <v/>
      </c>
      <c r="K3772" s="216"/>
      <c r="L3772" s="686"/>
      <c r="M3772" s="687"/>
      <c r="N3772" s="365" t="n">
        <f aca="false">I3772</f>
        <v>0</v>
      </c>
      <c r="O3772" s="688" t="n">
        <f aca="false">L3772+M3772-N3772</f>
        <v>0</v>
      </c>
      <c r="P3772" s="216"/>
      <c r="Q3772" s="686"/>
      <c r="R3772" s="687"/>
      <c r="S3772" s="365" t="n">
        <f aca="false">+IF(+(L3772+M3772)&gt;=I3772,+M3772,+(+I3772-L3772))</f>
        <v>0</v>
      </c>
      <c r="T3772" s="365" t="n">
        <f aca="false">Q3772+R3772-S3772</f>
        <v>0</v>
      </c>
      <c r="U3772" s="687"/>
      <c r="V3772" s="687"/>
      <c r="W3772" s="257"/>
      <c r="X3772" s="367" t="n">
        <f aca="false">T3772-U3772-V3772-W3772</f>
        <v>0</v>
      </c>
    </row>
    <row r="3773" customFormat="false" ht="19.5" hidden="false" customHeight="false" outlineLevel="0" collapsed="false">
      <c r="A3773" s="280" t="n">
        <v>735</v>
      </c>
      <c r="B3773" s="414"/>
      <c r="C3773" s="218" t="n">
        <v>5504</v>
      </c>
      <c r="D3773" s="254" t="s">
        <v>503</v>
      </c>
      <c r="E3773" s="224"/>
      <c r="F3773" s="269"/>
      <c r="G3773" s="253"/>
      <c r="H3773" s="253"/>
      <c r="I3773" s="222" t="n">
        <f aca="false">F3773+G3773+H3773</f>
        <v>0</v>
      </c>
      <c r="J3773" s="677" t="str">
        <f aca="false">(IF($E3773&lt;&gt;0,$J$2,IF($I3773&lt;&gt;0,$J$2,"")))</f>
        <v/>
      </c>
      <c r="K3773" s="216"/>
      <c r="L3773" s="686"/>
      <c r="M3773" s="687"/>
      <c r="N3773" s="365" t="n">
        <f aca="false">I3773</f>
        <v>0</v>
      </c>
      <c r="O3773" s="688" t="n">
        <f aca="false">L3773+M3773-N3773</f>
        <v>0</v>
      </c>
      <c r="P3773" s="216"/>
      <c r="Q3773" s="686"/>
      <c r="R3773" s="687"/>
      <c r="S3773" s="365" t="n">
        <f aca="false">+IF(+(L3773+M3773)&gt;=I3773,+M3773,+(+I3773-L3773))</f>
        <v>0</v>
      </c>
      <c r="T3773" s="365" t="n">
        <f aca="false">Q3773+R3773-S3773</f>
        <v>0</v>
      </c>
      <c r="U3773" s="687"/>
      <c r="V3773" s="687"/>
      <c r="W3773" s="257"/>
      <c r="X3773" s="367" t="n">
        <f aca="false">T3773-U3773-V3773-W3773</f>
        <v>0</v>
      </c>
    </row>
    <row r="3774" customFormat="false" ht="19.5" hidden="false" customHeight="true" outlineLevel="0" collapsed="false">
      <c r="A3774" s="280" t="n">
        <v>740</v>
      </c>
      <c r="B3774" s="417" t="n">
        <v>5700</v>
      </c>
      <c r="C3774" s="434" t="s">
        <v>504</v>
      </c>
      <c r="D3774" s="434"/>
      <c r="E3774" s="696" t="n">
        <f aca="false">SUM(E3775:E3777)</f>
        <v>0</v>
      </c>
      <c r="F3774" s="701" t="n">
        <f aca="false">SUM(F3775:F3777)</f>
        <v>0</v>
      </c>
      <c r="G3774" s="702" t="n">
        <f aca="false">SUM(G3775:G3777)</f>
        <v>0</v>
      </c>
      <c r="H3774" s="702" t="n">
        <f aca="false">SUM(H3775:H3777)</f>
        <v>0</v>
      </c>
      <c r="I3774" s="702" t="n">
        <f aca="false">SUM(I3775:I3777)</f>
        <v>0</v>
      </c>
      <c r="J3774" s="677" t="str">
        <f aca="false">(IF($E3774&lt;&gt;0,$J$2,IF($I3774&lt;&gt;0,$J$2,"")))</f>
        <v/>
      </c>
      <c r="K3774" s="216"/>
      <c r="L3774" s="419" t="n">
        <f aca="false">SUM(L3775:L3777)</f>
        <v>0</v>
      </c>
      <c r="M3774" s="420" t="n">
        <f aca="false">SUM(M3775:M3777)</f>
        <v>0</v>
      </c>
      <c r="N3774" s="703" t="n">
        <f aca="false">SUM(N3775:N3776)</f>
        <v>0</v>
      </c>
      <c r="O3774" s="704" t="n">
        <f aca="false">SUM(O3775:O3777)</f>
        <v>0</v>
      </c>
      <c r="P3774" s="216"/>
      <c r="Q3774" s="419" t="n">
        <f aca="false">SUM(Q3775:Q3777)</f>
        <v>0</v>
      </c>
      <c r="R3774" s="420" t="n">
        <f aca="false">SUM(R3775:R3777)</f>
        <v>0</v>
      </c>
      <c r="S3774" s="420" t="n">
        <f aca="false">SUM(S3775:S3777)</f>
        <v>0</v>
      </c>
      <c r="T3774" s="420" t="n">
        <f aca="false">SUM(T3775:T3777)</f>
        <v>0</v>
      </c>
      <c r="U3774" s="420" t="n">
        <f aca="false">SUM(U3775:U3777)</f>
        <v>0</v>
      </c>
      <c r="V3774" s="420" t="n">
        <f aca="false">SUM(V3775:V3776)</f>
        <v>0</v>
      </c>
      <c r="W3774" s="704" t="n">
        <f aca="false">SUM(W3775:W3777)</f>
        <v>0</v>
      </c>
      <c r="X3774" s="367" t="n">
        <f aca="false">T3774-U3774-V3774-W3774</f>
        <v>0</v>
      </c>
    </row>
    <row r="3775" customFormat="false" ht="19.5" hidden="false" customHeight="false" outlineLevel="0" collapsed="false">
      <c r="A3775" s="280" t="n">
        <v>745</v>
      </c>
      <c r="B3775" s="423"/>
      <c r="C3775" s="424" t="n">
        <v>5701</v>
      </c>
      <c r="D3775" s="425" t="s">
        <v>505</v>
      </c>
      <c r="E3775" s="705"/>
      <c r="F3775" s="706"/>
      <c r="G3775" s="707"/>
      <c r="H3775" s="707"/>
      <c r="I3775" s="222" t="n">
        <f aca="false">F3775+G3775+H3775</f>
        <v>0</v>
      </c>
      <c r="J3775" s="677" t="str">
        <f aca="false">(IF($E3775&lt;&gt;0,$J$2,IF($I3775&lt;&gt;0,$J$2,"")))</f>
        <v/>
      </c>
      <c r="K3775" s="216"/>
      <c r="L3775" s="708"/>
      <c r="M3775" s="709"/>
      <c r="N3775" s="427" t="n">
        <f aca="false">I3775</f>
        <v>0</v>
      </c>
      <c r="O3775" s="688" t="n">
        <f aca="false">L3775+M3775-N3775</f>
        <v>0</v>
      </c>
      <c r="P3775" s="216"/>
      <c r="Q3775" s="708"/>
      <c r="R3775" s="709"/>
      <c r="S3775" s="365" t="n">
        <f aca="false">+IF(+(L3775+M3775)&gt;=I3775,+M3775,+(+I3775-L3775))</f>
        <v>0</v>
      </c>
      <c r="T3775" s="365" t="n">
        <f aca="false">Q3775+R3775-S3775</f>
        <v>0</v>
      </c>
      <c r="U3775" s="709"/>
      <c r="V3775" s="709"/>
      <c r="W3775" s="257"/>
      <c r="X3775" s="367" t="n">
        <f aca="false">T3775-U3775-V3775-W3775</f>
        <v>0</v>
      </c>
    </row>
    <row r="3776" customFormat="false" ht="19.5" hidden="false" customHeight="false" outlineLevel="0" collapsed="false">
      <c r="A3776" s="279" t="n">
        <v>750</v>
      </c>
      <c r="B3776" s="423"/>
      <c r="C3776" s="431" t="n">
        <v>5702</v>
      </c>
      <c r="D3776" s="432" t="s">
        <v>506</v>
      </c>
      <c r="E3776" s="705"/>
      <c r="F3776" s="706"/>
      <c r="G3776" s="707"/>
      <c r="H3776" s="707"/>
      <c r="I3776" s="222" t="n">
        <f aca="false">F3776+G3776+H3776</f>
        <v>0</v>
      </c>
      <c r="J3776" s="677" t="str">
        <f aca="false">(IF($E3776&lt;&gt;0,$J$2,IF($I3776&lt;&gt;0,$J$2,"")))</f>
        <v/>
      </c>
      <c r="K3776" s="216"/>
      <c r="L3776" s="708"/>
      <c r="M3776" s="709"/>
      <c r="N3776" s="427" t="n">
        <f aca="false">I3776</f>
        <v>0</v>
      </c>
      <c r="O3776" s="688" t="n">
        <f aca="false">L3776+M3776-N3776</f>
        <v>0</v>
      </c>
      <c r="P3776" s="216"/>
      <c r="Q3776" s="708"/>
      <c r="R3776" s="709"/>
      <c r="S3776" s="365" t="n">
        <f aca="false">+IF(+(L3776+M3776)&gt;=I3776,+M3776,+(+I3776-L3776))</f>
        <v>0</v>
      </c>
      <c r="T3776" s="365" t="n">
        <f aca="false">Q3776+R3776-S3776</f>
        <v>0</v>
      </c>
      <c r="U3776" s="709"/>
      <c r="V3776" s="709"/>
      <c r="W3776" s="257"/>
      <c r="X3776" s="367" t="n">
        <f aca="false">T3776-U3776-V3776-W3776</f>
        <v>0</v>
      </c>
    </row>
    <row r="3777" customFormat="false" ht="19.5" hidden="false" customHeight="false" outlineLevel="0" collapsed="false">
      <c r="A3777" s="280" t="n">
        <v>755</v>
      </c>
      <c r="B3777" s="217"/>
      <c r="C3777" s="435" t="n">
        <v>4071</v>
      </c>
      <c r="D3777" s="436" t="s">
        <v>507</v>
      </c>
      <c r="E3777" s="224"/>
      <c r="F3777" s="307"/>
      <c r="G3777" s="308"/>
      <c r="H3777" s="308"/>
      <c r="I3777" s="222" t="n">
        <f aca="false">F3777+G3777+H3777</f>
        <v>0</v>
      </c>
      <c r="J3777" s="677" t="str">
        <f aca="false">(IF($E3777&lt;&gt;0,$J$2,IF($I3777&lt;&gt;0,$J$2,"")))</f>
        <v/>
      </c>
      <c r="K3777" s="216"/>
      <c r="L3777" s="437"/>
      <c r="M3777" s="395"/>
      <c r="N3777" s="395"/>
      <c r="O3777" s="710"/>
      <c r="P3777" s="216"/>
      <c r="Q3777" s="366"/>
      <c r="R3777" s="395"/>
      <c r="S3777" s="395"/>
      <c r="T3777" s="395"/>
      <c r="U3777" s="395"/>
      <c r="V3777" s="395"/>
      <c r="W3777" s="689"/>
      <c r="X3777" s="367" t="n">
        <f aca="false">T3777-U3777-V3777-W3777</f>
        <v>0</v>
      </c>
    </row>
    <row r="3778" customFormat="false" ht="36" hidden="false" customHeight="true" outlineLevel="0" collapsed="false">
      <c r="A3778" s="280" t="n">
        <v>760</v>
      </c>
      <c r="B3778" s="414"/>
      <c r="C3778" s="711"/>
      <c r="D3778" s="450"/>
      <c r="E3778" s="712"/>
      <c r="F3778" s="712"/>
      <c r="G3778" s="712"/>
      <c r="H3778" s="712"/>
      <c r="I3778" s="250"/>
      <c r="J3778" s="677" t="str">
        <f aca="false">(IF($E3778&lt;&gt;0,$J$2,IF($I3778&lt;&gt;0,$J$2,"")))</f>
        <v/>
      </c>
      <c r="K3778" s="216"/>
      <c r="L3778" s="713"/>
      <c r="M3778" s="714"/>
      <c r="N3778" s="715"/>
      <c r="O3778" s="256"/>
      <c r="P3778" s="216"/>
      <c r="Q3778" s="713"/>
      <c r="R3778" s="714"/>
      <c r="S3778" s="715"/>
      <c r="T3778" s="715"/>
      <c r="U3778" s="714"/>
      <c r="V3778" s="715"/>
      <c r="W3778" s="256"/>
      <c r="X3778" s="256"/>
    </row>
    <row r="3779" customFormat="false" ht="19.5" hidden="false" customHeight="false" outlineLevel="0" collapsed="false">
      <c r="A3779" s="279" t="n">
        <v>765</v>
      </c>
      <c r="B3779" s="716" t="n">
        <v>98</v>
      </c>
      <c r="C3779" s="440" t="s">
        <v>508</v>
      </c>
      <c r="D3779" s="440"/>
      <c r="E3779" s="245"/>
      <c r="F3779" s="540"/>
      <c r="G3779" s="268"/>
      <c r="H3779" s="268"/>
      <c r="I3779" s="222" t="n">
        <f aca="false">F3779+G3779+H3779</f>
        <v>0</v>
      </c>
      <c r="J3779" s="677" t="str">
        <f aca="false">(IF($E3779&lt;&gt;0,$J$2,IF($I3779&lt;&gt;0,$J$2,"")))</f>
        <v/>
      </c>
      <c r="K3779" s="216"/>
      <c r="L3779" s="692"/>
      <c r="M3779" s="693"/>
      <c r="N3779" s="384" t="n">
        <f aca="false">I3779</f>
        <v>0</v>
      </c>
      <c r="O3779" s="688" t="n">
        <f aca="false">L3779+M3779-N3779</f>
        <v>0</v>
      </c>
      <c r="P3779" s="216"/>
      <c r="Q3779" s="692"/>
      <c r="R3779" s="693"/>
      <c r="S3779" s="365" t="n">
        <f aca="false">+IF(+(L3779+M3779)&gt;=I3779,+M3779,+(+I3779-L3779))</f>
        <v>0</v>
      </c>
      <c r="T3779" s="365" t="n">
        <f aca="false">Q3779+R3779-S3779</f>
        <v>0</v>
      </c>
      <c r="U3779" s="693"/>
      <c r="V3779" s="693"/>
      <c r="W3779" s="257"/>
      <c r="X3779" s="367" t="n">
        <f aca="false">T3779-U3779-V3779-W3779</f>
        <v>0</v>
      </c>
    </row>
    <row r="3780" customFormat="false" ht="15.75" hidden="false" customHeight="false" outlineLevel="0" collapsed="false">
      <c r="A3780" s="279" t="n">
        <v>775</v>
      </c>
      <c r="B3780" s="441"/>
      <c r="C3780" s="442" t="s">
        <v>509</v>
      </c>
      <c r="D3780" s="443"/>
      <c r="E3780" s="444"/>
      <c r="F3780" s="444"/>
      <c r="G3780" s="444"/>
      <c r="H3780" s="444"/>
      <c r="I3780" s="445"/>
      <c r="J3780" s="677" t="str">
        <f aca="false">(IF($E3780&lt;&gt;0,$J$2,IF($I3780&lt;&gt;0,$J$2,"")))</f>
        <v/>
      </c>
      <c r="K3780" s="216"/>
      <c r="L3780" s="446"/>
      <c r="M3780" s="447"/>
      <c r="N3780" s="447"/>
      <c r="O3780" s="448"/>
      <c r="P3780" s="216"/>
      <c r="Q3780" s="446"/>
      <c r="R3780" s="447"/>
      <c r="S3780" s="447"/>
      <c r="T3780" s="447"/>
      <c r="U3780" s="447"/>
      <c r="V3780" s="447"/>
      <c r="W3780" s="448"/>
      <c r="X3780" s="448"/>
    </row>
    <row r="3781" customFormat="false" ht="15.75" hidden="false" customHeight="false" outlineLevel="0" collapsed="false">
      <c r="A3781" s="280" t="n">
        <v>780</v>
      </c>
      <c r="B3781" s="441"/>
      <c r="C3781" s="449" t="s">
        <v>510</v>
      </c>
      <c r="D3781" s="450"/>
      <c r="E3781" s="451"/>
      <c r="F3781" s="451"/>
      <c r="G3781" s="451"/>
      <c r="H3781" s="451"/>
      <c r="I3781" s="452"/>
      <c r="J3781" s="677" t="str">
        <f aca="false">(IF($E3781&lt;&gt;0,$J$2,IF($I3781&lt;&gt;0,$J$2,"")))</f>
        <v/>
      </c>
      <c r="K3781" s="216"/>
      <c r="L3781" s="453"/>
      <c r="M3781" s="454"/>
      <c r="N3781" s="454"/>
      <c r="O3781" s="455"/>
      <c r="P3781" s="216"/>
      <c r="Q3781" s="453"/>
      <c r="R3781" s="454"/>
      <c r="S3781" s="454"/>
      <c r="T3781" s="454"/>
      <c r="U3781" s="454"/>
      <c r="V3781" s="454"/>
      <c r="W3781" s="455"/>
      <c r="X3781" s="455"/>
    </row>
    <row r="3782" customFormat="false" ht="16.5" hidden="false" customHeight="false" outlineLevel="0" collapsed="false">
      <c r="A3782" s="280" t="n">
        <v>785</v>
      </c>
      <c r="B3782" s="456"/>
      <c r="C3782" s="457" t="s">
        <v>511</v>
      </c>
      <c r="D3782" s="458"/>
      <c r="E3782" s="459"/>
      <c r="F3782" s="459"/>
      <c r="G3782" s="459"/>
      <c r="H3782" s="459"/>
      <c r="I3782" s="460"/>
      <c r="J3782" s="677" t="str">
        <f aca="false">(IF($E3782&lt;&gt;0,$J$2,IF($I3782&lt;&gt;0,$J$2,"")))</f>
        <v/>
      </c>
      <c r="K3782" s="216"/>
      <c r="L3782" s="461"/>
      <c r="M3782" s="462"/>
      <c r="N3782" s="462"/>
      <c r="O3782" s="463"/>
      <c r="P3782" s="216"/>
      <c r="Q3782" s="461"/>
      <c r="R3782" s="462"/>
      <c r="S3782" s="462"/>
      <c r="T3782" s="462"/>
      <c r="U3782" s="462"/>
      <c r="V3782" s="462"/>
      <c r="W3782" s="463"/>
      <c r="X3782" s="463"/>
    </row>
    <row r="3783" customFormat="false" ht="19.5" hidden="false" customHeight="false" outlineLevel="0" collapsed="false">
      <c r="A3783" s="280" t="n">
        <v>790</v>
      </c>
      <c r="B3783" s="464"/>
      <c r="C3783" s="313" t="s">
        <v>366</v>
      </c>
      <c r="D3783" s="465" t="s">
        <v>512</v>
      </c>
      <c r="E3783" s="315" t="n">
        <f aca="false">SUM(E3671,E3674,E3680,E3686,E3687,E3705,E3709,E3715,E3718,E3719,E3720,E3721,E3722,E3729,E3736,E3737,E3738,E3739,E3746,E3750,E3751,E3752,E3753,E3756,E3757,E3765,E3768,E3769,E3774)+E3779</f>
        <v>112400</v>
      </c>
      <c r="F3783" s="315" t="n">
        <f aca="false">SUM(F3671,F3674,F3680,F3686,F3687,F3705,F3709,F3715,F3718,F3719,F3720,F3721,F3722,F3729,F3736,F3737,F3738,F3739,F3746,F3750,F3751,F3752,F3753,F3756,F3757,F3765,F3768,F3769,F3774)+F3779</f>
        <v>0</v>
      </c>
      <c r="G3783" s="315" t="n">
        <f aca="false">SUM(G3671,G3674,G3680,G3686,G3687,G3705,G3709,G3715,G3718,G3719,G3720,G3721,G3722,G3729,G3736,G3737,G3738,G3739,G3746,G3750,G3751,G3752,G3753,G3756,G3757,G3765,G3768,G3769,G3774)+G3779</f>
        <v>40000</v>
      </c>
      <c r="H3783" s="315" t="n">
        <f aca="false">SUM(H3671,H3674,H3680,H3686,H3687,H3705,H3709,H3715,H3718,H3719,H3720,H3721,H3722,H3729,H3736,H3737,H3738,H3739,H3746,H3750,H3751,H3752,H3753,H3756,H3757,H3765,H3768,H3769,H3774)+H3779</f>
        <v>0</v>
      </c>
      <c r="I3783" s="315" t="n">
        <f aca="false">SUM(I3671,I3674,I3680,I3686,I3687,I3705,I3709,I3715,I3718,I3719,I3720,I3721,I3722,I3729,I3736,I3737,I3738,I3739,I3746,I3750,I3751,I3752,I3753,I3756,I3757,I3765,I3768,I3769,I3774)+I3779</f>
        <v>40000</v>
      </c>
      <c r="J3783" s="677" t="n">
        <f aca="false">(IF($E3783&lt;&gt;0,$J$2,IF($I3783&lt;&gt;0,$J$2,"")))</f>
        <v>1</v>
      </c>
      <c r="K3783" s="717" t="str">
        <f aca="false">LEFT(C3668,1)</f>
        <v>6</v>
      </c>
      <c r="L3783" s="315" t="n">
        <f aca="false">SUM(L3671,L3674,L3680,L3686,L3687,L3705,L3709,L3715,L3718,L3719,L3720,L3721,L3722,L3729,L3736,L3737,L3738,L3739,L3746,L3750,L3751,L3752,L3753,L3756,L3757,L3765,L3768,L3769,L3774)+L3779</f>
        <v>0</v>
      </c>
      <c r="M3783" s="315" t="n">
        <f aca="false">SUM(M3671,M3674,M3680,M3686,M3687,M3705,M3709,M3715,M3718,M3719,M3720,M3721,M3722,M3729,M3736,M3737,M3738,M3739,M3746,M3750,M3751,M3752,M3753,M3756,M3757,M3765,M3768,M3769,M3774)+M3779</f>
        <v>0</v>
      </c>
      <c r="N3783" s="315" t="n">
        <f aca="false">SUM(N3671,N3674,N3680,N3686,N3687,N3705,N3709,N3715,N3718,N3719,N3720,N3721,N3722,N3729,N3736,N3737,N3738,N3739,N3746,N3750,N3751,N3752,N3753,N3756,N3757,N3765,N3768,N3769,N3774)+N3779</f>
        <v>40000</v>
      </c>
      <c r="O3783" s="315" t="n">
        <f aca="false">SUM(O3671,O3674,O3680,O3686,O3687,O3705,O3709,O3715,O3718,O3719,O3720,O3721,O3722,O3729,O3736,O3737,O3738,O3739,O3746,O3750,O3751,O3752,O3753,O3756,O3757,O3765,O3768,O3769,O3774)+O3779</f>
        <v>-40000</v>
      </c>
      <c r="P3783" s="168"/>
      <c r="Q3783" s="315" t="n">
        <f aca="false">SUM(Q3671,Q3674,Q3680,Q3686,Q3687,Q3705,Q3709,Q3715,Q3718,Q3719,Q3720,Q3721,Q3722,Q3729,Q3736,Q3737,Q3738,Q3739,Q3746,Q3750,Q3751,Q3752,Q3753,Q3756,Q3757,Q3765,Q3768,Q3769,Q3774)+Q3779</f>
        <v>0</v>
      </c>
      <c r="R3783" s="315" t="n">
        <f aca="false">SUM(R3671,R3674,R3680,R3686,R3687,R3705,R3709,R3715,R3718,R3719,R3720,R3721,R3722,R3729,R3736,R3737,R3738,R3739,R3746,R3750,R3751,R3752,R3753,R3756,R3757,R3765,R3768,R3769,R3774)+R3779</f>
        <v>0</v>
      </c>
      <c r="S3783" s="315" t="n">
        <f aca="false">SUM(S3671,S3674,S3680,S3686,S3687,S3705,S3709,S3715,S3718,S3719,S3720,S3721,S3722,S3729,S3736,S3737,S3738,S3739,S3746,S3750,S3751,S3752,S3753,S3756,S3757,S3765,S3768,S3769,S3774)+S3779</f>
        <v>40000</v>
      </c>
      <c r="T3783" s="315" t="n">
        <f aca="false">SUM(T3671,T3674,T3680,T3686,T3687,T3705,T3709,T3715,T3718,T3719,T3720,T3721,T3722,T3729,T3736,T3737,T3738,T3739,T3746,T3750,T3751,T3752,T3753,T3756,T3757,T3765,T3768,T3769,T3774)+T3779</f>
        <v>-40000</v>
      </c>
      <c r="U3783" s="315" t="n">
        <f aca="false">SUM(U3671,U3674,U3680,U3686,U3687,U3705,U3709,U3715,U3718,U3719,U3720,U3721,U3722,U3729,U3736,U3737,U3738,U3739,U3746,U3750,U3751,U3752,U3753,U3756,U3757,U3765,U3768,U3769,U3774)+U3779</f>
        <v>0</v>
      </c>
      <c r="V3783" s="315" t="n">
        <f aca="false">SUM(V3671,V3674,V3680,V3686,V3687,V3705,V3709,V3715,V3718,V3719,V3720,V3721,V3722,V3729,V3736,V3737,V3738,V3739,V3746,V3750,V3751,V3752,V3753,V3756,V3757,V3765,V3768,V3769,V3774)+V3779</f>
        <v>0</v>
      </c>
      <c r="W3783" s="315" t="n">
        <f aca="false">SUM(W3671,W3674,W3680,W3686,W3687,W3705,W3709,W3715,W3718,W3719,W3720,W3721,W3722,W3729,W3736,W3737,W3738,W3739,W3746,W3750,W3751,W3752,W3753,W3756,W3757,W3765,W3768,W3769,W3774)+W3779</f>
        <v>0</v>
      </c>
      <c r="X3783" s="367" t="n">
        <f aca="false">T3783-U3783-V3783-W3783</f>
        <v>-40000</v>
      </c>
    </row>
    <row r="3784" customFormat="false" ht="15.75" hidden="false" customHeight="false" outlineLevel="0" collapsed="false">
      <c r="A3784" s="280" t="n">
        <v>795</v>
      </c>
      <c r="B3784" s="718" t="s">
        <v>751</v>
      </c>
      <c r="C3784" s="468"/>
      <c r="I3784" s="169"/>
      <c r="J3784" s="167" t="n">
        <f aca="false">J3783</f>
        <v>1</v>
      </c>
      <c r="P3784" s="651"/>
      <c r="X3784" s="651"/>
    </row>
    <row r="3785" customFormat="false" ht="15.75" hidden="false" customHeight="false" outlineLevel="0" collapsed="false">
      <c r="A3785" s="279" t="n">
        <v>805</v>
      </c>
      <c r="B3785" s="648"/>
      <c r="C3785" s="648"/>
      <c r="D3785" s="649"/>
      <c r="E3785" s="648"/>
      <c r="F3785" s="648"/>
      <c r="G3785" s="648"/>
      <c r="H3785" s="648"/>
      <c r="I3785" s="650"/>
      <c r="J3785" s="167" t="n">
        <f aca="false">J3783</f>
        <v>1</v>
      </c>
      <c r="L3785" s="648"/>
      <c r="M3785" s="648"/>
      <c r="N3785" s="650"/>
      <c r="O3785" s="650"/>
      <c r="P3785" s="650"/>
      <c r="Q3785" s="648"/>
      <c r="R3785" s="648"/>
      <c r="S3785" s="650"/>
      <c r="T3785" s="650"/>
      <c r="U3785" s="648"/>
      <c r="V3785" s="650"/>
      <c r="W3785" s="650"/>
      <c r="X3785" s="650"/>
    </row>
    <row r="3786" customFormat="false" ht="15.75" hidden="false" customHeight="false" outlineLevel="0" collapsed="false">
      <c r="A3786" s="280" t="n">
        <v>810</v>
      </c>
      <c r="E3786" s="319"/>
      <c r="F3786" s="319"/>
      <c r="G3786" s="319"/>
      <c r="H3786" s="319"/>
      <c r="I3786" s="325"/>
      <c r="J3786" s="167" t="n">
        <f aca="false">(IF($E3916&lt;&gt;0,$J$2,IF($I3916&lt;&gt;0,$J$2,"")))</f>
        <v>1</v>
      </c>
      <c r="L3786" s="319"/>
      <c r="M3786" s="319"/>
      <c r="N3786" s="325"/>
      <c r="O3786" s="325"/>
      <c r="P3786" s="325"/>
      <c r="Q3786" s="319"/>
      <c r="R3786" s="319"/>
      <c r="S3786" s="325"/>
      <c r="T3786" s="325"/>
      <c r="U3786" s="319"/>
      <c r="V3786" s="325"/>
      <c r="W3786" s="325"/>
      <c r="X3786" s="651"/>
    </row>
    <row r="3787" customFormat="false" ht="15.75" hidden="false" customHeight="false" outlineLevel="0" collapsed="false">
      <c r="A3787" s="280" t="n">
        <v>815</v>
      </c>
      <c r="C3787" s="180"/>
      <c r="D3787" s="181"/>
      <c r="E3787" s="319"/>
      <c r="F3787" s="319"/>
      <c r="G3787" s="319"/>
      <c r="H3787" s="319"/>
      <c r="I3787" s="325"/>
      <c r="J3787" s="167" t="n">
        <f aca="false">(IF($E3916&lt;&gt;0,$J$2,IF($I3916&lt;&gt;0,$J$2,"")))</f>
        <v>1</v>
      </c>
      <c r="L3787" s="319"/>
      <c r="M3787" s="319"/>
      <c r="N3787" s="325"/>
      <c r="O3787" s="325"/>
      <c r="P3787" s="325"/>
      <c r="Q3787" s="319"/>
      <c r="R3787" s="319"/>
      <c r="S3787" s="325"/>
      <c r="T3787" s="325"/>
      <c r="U3787" s="319"/>
      <c r="V3787" s="325"/>
      <c r="W3787" s="325"/>
      <c r="X3787" s="651"/>
    </row>
    <row r="3788" customFormat="false" ht="15.75" hidden="false" customHeight="false" outlineLevel="0" collapsed="false">
      <c r="A3788" s="293" t="n">
        <v>525</v>
      </c>
      <c r="B3788" s="320" t="str">
        <f aca="false">$B$7</f>
        <v>МЕСЕЧЕН ОТЧЕТ  ЗА  КАСОВОТО  ИЗПЪЛНЕНИЕ  НА  БЮДЖЕТА
ПО ПЪЛНА ЕДИННА БЮДЖЕТНА КЛАСИФИКАЦИЯ</v>
      </c>
      <c r="C3788" s="320"/>
      <c r="D3788" s="320"/>
      <c r="E3788" s="319"/>
      <c r="F3788" s="319"/>
      <c r="G3788" s="319"/>
      <c r="H3788" s="319"/>
      <c r="I3788" s="325"/>
      <c r="J3788" s="167" t="n">
        <f aca="false">(IF($E3916&lt;&gt;0,$J$2,IF($I3916&lt;&gt;0,$J$2,"")))</f>
        <v>1</v>
      </c>
      <c r="L3788" s="319"/>
      <c r="M3788" s="319"/>
      <c r="N3788" s="325"/>
      <c r="O3788" s="325"/>
      <c r="P3788" s="325"/>
      <c r="Q3788" s="319"/>
      <c r="R3788" s="319"/>
      <c r="S3788" s="325"/>
      <c r="T3788" s="325"/>
      <c r="U3788" s="319"/>
      <c r="V3788" s="325"/>
      <c r="W3788" s="325"/>
      <c r="X3788" s="651"/>
    </row>
    <row r="3789" customFormat="false" ht="15.75" hidden="false" customHeight="false" outlineLevel="0" collapsed="false">
      <c r="A3789" s="279" t="n">
        <v>820</v>
      </c>
      <c r="C3789" s="180"/>
      <c r="D3789" s="181"/>
      <c r="E3789" s="321" t="s">
        <v>194</v>
      </c>
      <c r="F3789" s="321" t="s">
        <v>6</v>
      </c>
      <c r="G3789" s="319"/>
      <c r="H3789" s="319"/>
      <c r="I3789" s="325"/>
      <c r="J3789" s="167" t="n">
        <f aca="false">(IF($E3916&lt;&gt;0,$J$2,IF($I3916&lt;&gt;0,$J$2,"")))</f>
        <v>1</v>
      </c>
      <c r="L3789" s="319"/>
      <c r="M3789" s="319"/>
      <c r="N3789" s="325"/>
      <c r="O3789" s="325"/>
      <c r="P3789" s="325"/>
      <c r="Q3789" s="319"/>
      <c r="R3789" s="319"/>
      <c r="S3789" s="325"/>
      <c r="T3789" s="325"/>
      <c r="U3789" s="319"/>
      <c r="V3789" s="325"/>
      <c r="W3789" s="325"/>
      <c r="X3789" s="651"/>
    </row>
    <row r="3790" customFormat="false" ht="15.75" hidden="false" customHeight="false" outlineLevel="0" collapsed="false">
      <c r="A3790" s="280" t="n">
        <v>821</v>
      </c>
      <c r="B3790" s="322" t="str">
        <f aca="false">$B$9</f>
        <v>ОБЩИНА СМЯДОВО</v>
      </c>
      <c r="C3790" s="322"/>
      <c r="D3790" s="322"/>
      <c r="E3790" s="323" t="n">
        <f aca="false">$E$9</f>
        <v>41640</v>
      </c>
      <c r="F3790" s="323" t="n">
        <f aca="false">$F$9</f>
        <v>41698</v>
      </c>
      <c r="G3790" s="319"/>
      <c r="H3790" s="319"/>
      <c r="I3790" s="325"/>
      <c r="J3790" s="167" t="n">
        <f aca="false">(IF($E3916&lt;&gt;0,$J$2,IF($I3916&lt;&gt;0,$J$2,"")))</f>
        <v>1</v>
      </c>
      <c r="L3790" s="319"/>
      <c r="M3790" s="319"/>
      <c r="N3790" s="325"/>
      <c r="O3790" s="325"/>
      <c r="P3790" s="325"/>
      <c r="Q3790" s="319"/>
      <c r="R3790" s="319"/>
      <c r="S3790" s="325"/>
      <c r="T3790" s="325"/>
      <c r="U3790" s="319"/>
      <c r="V3790" s="325"/>
      <c r="W3790" s="325"/>
      <c r="X3790" s="651"/>
    </row>
    <row r="3791" customFormat="false" ht="15.75" hidden="false" customHeight="false" outlineLevel="0" collapsed="false">
      <c r="A3791" s="280" t="n">
        <v>822</v>
      </c>
      <c r="B3791" s="165" t="str">
        <f aca="false">$B$10</f>
        <v>(наименование на разпоредителя с бюджет)</v>
      </c>
      <c r="E3791" s="319"/>
      <c r="F3791" s="324" t="n">
        <f aca="false">$F$10</f>
        <v>0</v>
      </c>
      <c r="G3791" s="319"/>
      <c r="H3791" s="319"/>
      <c r="I3791" s="325"/>
      <c r="J3791" s="167" t="n">
        <f aca="false">(IF($E3916&lt;&gt;0,$J$2,IF($I3916&lt;&gt;0,$J$2,"")))</f>
        <v>1</v>
      </c>
      <c r="L3791" s="319"/>
      <c r="M3791" s="319"/>
      <c r="N3791" s="325"/>
      <c r="O3791" s="325"/>
      <c r="P3791" s="325"/>
      <c r="Q3791" s="319"/>
      <c r="R3791" s="319"/>
      <c r="S3791" s="325"/>
      <c r="T3791" s="325"/>
      <c r="U3791" s="319"/>
      <c r="V3791" s="325"/>
      <c r="W3791" s="325"/>
      <c r="X3791" s="651"/>
    </row>
    <row r="3792" customFormat="false" ht="16.5" hidden="false" customHeight="false" outlineLevel="0" collapsed="false">
      <c r="A3792" s="280" t="n">
        <v>823</v>
      </c>
      <c r="E3792" s="319"/>
      <c r="F3792" s="319"/>
      <c r="G3792" s="319"/>
      <c r="H3792" s="319"/>
      <c r="I3792" s="325"/>
      <c r="J3792" s="167" t="n">
        <f aca="false">(IF($E3916&lt;&gt;0,$J$2,IF($I3916&lt;&gt;0,$J$2,"")))</f>
        <v>1</v>
      </c>
      <c r="L3792" s="319"/>
      <c r="M3792" s="319"/>
      <c r="N3792" s="325"/>
      <c r="O3792" s="325"/>
      <c r="P3792" s="325"/>
      <c r="Q3792" s="319"/>
      <c r="R3792" s="319"/>
      <c r="S3792" s="325"/>
      <c r="T3792" s="325"/>
      <c r="U3792" s="319"/>
      <c r="V3792" s="325"/>
      <c r="W3792" s="325"/>
      <c r="X3792" s="651"/>
    </row>
    <row r="3793" customFormat="false" ht="17.25" hidden="false" customHeight="false" outlineLevel="0" collapsed="false">
      <c r="A3793" s="280" t="n">
        <v>825</v>
      </c>
      <c r="B3793" s="322" t="str">
        <f aca="false">$B$12</f>
        <v>ОБЩИНА СМЯДОВО</v>
      </c>
      <c r="C3793" s="322"/>
      <c r="D3793" s="322"/>
      <c r="E3793" s="319" t="s">
        <v>197</v>
      </c>
      <c r="F3793" s="326" t="str">
        <f aca="false">$F$12</f>
        <v>7708</v>
      </c>
      <c r="G3793" s="319"/>
      <c r="H3793" s="319"/>
      <c r="I3793" s="325"/>
      <c r="J3793" s="167" t="n">
        <f aca="false">(IF($E3916&lt;&gt;0,$J$2,IF($I3916&lt;&gt;0,$J$2,"")))</f>
        <v>1</v>
      </c>
      <c r="L3793" s="319"/>
      <c r="M3793" s="319"/>
      <c r="N3793" s="325"/>
      <c r="O3793" s="325"/>
      <c r="P3793" s="325"/>
      <c r="Q3793" s="319"/>
      <c r="R3793" s="319"/>
      <c r="S3793" s="325"/>
      <c r="T3793" s="325"/>
      <c r="U3793" s="319"/>
      <c r="V3793" s="325"/>
      <c r="W3793" s="325"/>
      <c r="X3793" s="651"/>
    </row>
    <row r="3794" customFormat="false" ht="16.5" hidden="false" customHeight="false" outlineLevel="0" collapsed="false">
      <c r="A3794" s="280"/>
      <c r="B3794" s="165" t="str">
        <f aca="false">$B$13</f>
        <v>(наименование на първостепенния разпоредител с бюджет)</v>
      </c>
      <c r="E3794" s="319" t="s">
        <v>200</v>
      </c>
      <c r="F3794" s="319"/>
      <c r="G3794" s="319"/>
      <c r="H3794" s="319"/>
      <c r="I3794" s="325"/>
      <c r="J3794" s="167" t="n">
        <f aca="false">(IF($E3916&lt;&gt;0,$J$2,IF($I3916&lt;&gt;0,$J$2,"")))</f>
        <v>1</v>
      </c>
      <c r="L3794" s="319"/>
      <c r="M3794" s="319"/>
      <c r="N3794" s="325"/>
      <c r="O3794" s="325"/>
      <c r="P3794" s="325"/>
      <c r="Q3794" s="319"/>
      <c r="R3794" s="319"/>
      <c r="S3794" s="325"/>
      <c r="T3794" s="325"/>
      <c r="U3794" s="319"/>
      <c r="V3794" s="325"/>
      <c r="W3794" s="325"/>
      <c r="X3794" s="651"/>
    </row>
    <row r="3795" customFormat="false" ht="15.75" hidden="false" customHeight="false" outlineLevel="0" collapsed="false">
      <c r="A3795" s="280"/>
      <c r="D3795" s="318"/>
      <c r="E3795" s="318"/>
      <c r="F3795" s="318"/>
      <c r="G3795" s="318"/>
      <c r="H3795" s="318"/>
      <c r="I3795" s="451"/>
      <c r="J3795" s="167" t="n">
        <f aca="false">(IF($E3916&lt;&gt;0,$J$2,IF($I3916&lt;&gt;0,$J$2,"")))</f>
        <v>1</v>
      </c>
      <c r="L3795" s="319"/>
      <c r="M3795" s="319"/>
      <c r="N3795" s="325"/>
      <c r="O3795" s="325"/>
      <c r="P3795" s="325"/>
      <c r="Q3795" s="319"/>
      <c r="R3795" s="319"/>
      <c r="S3795" s="325"/>
      <c r="T3795" s="325"/>
      <c r="U3795" s="319"/>
      <c r="V3795" s="325"/>
      <c r="W3795" s="325"/>
      <c r="X3795" s="651"/>
    </row>
    <row r="3796" customFormat="false" ht="16.5" hidden="false" customHeight="false" outlineLevel="0" collapsed="false">
      <c r="A3796" s="280"/>
      <c r="C3796" s="180"/>
      <c r="D3796" s="181"/>
      <c r="E3796" s="319"/>
      <c r="F3796" s="319"/>
      <c r="G3796" s="319"/>
      <c r="H3796" s="319"/>
      <c r="I3796" s="325" t="s">
        <v>201</v>
      </c>
      <c r="J3796" s="167" t="n">
        <f aca="false">(IF($E3916&lt;&gt;0,$J$2,IF($I3916&lt;&gt;0,$J$2,"")))</f>
        <v>1</v>
      </c>
      <c r="L3796" s="327" t="s">
        <v>368</v>
      </c>
      <c r="M3796" s="319"/>
      <c r="N3796" s="325"/>
      <c r="O3796" s="325" t="s">
        <v>201</v>
      </c>
      <c r="P3796" s="325"/>
      <c r="Q3796" s="327" t="s">
        <v>369</v>
      </c>
      <c r="R3796" s="319"/>
      <c r="S3796" s="325"/>
      <c r="T3796" s="325" t="s">
        <v>201</v>
      </c>
      <c r="U3796" s="319"/>
      <c r="V3796" s="325"/>
      <c r="W3796" s="325" t="s">
        <v>201</v>
      </c>
      <c r="X3796" s="651"/>
    </row>
    <row r="3797" customFormat="false" ht="19.5" hidden="false" customHeight="true" outlineLevel="0" collapsed="false">
      <c r="A3797" s="280"/>
      <c r="B3797" s="652"/>
      <c r="C3797" s="204"/>
      <c r="D3797" s="584" t="s">
        <v>732</v>
      </c>
      <c r="E3797" s="195" t="s">
        <v>203</v>
      </c>
      <c r="F3797" s="196" t="s">
        <v>204</v>
      </c>
      <c r="G3797" s="196"/>
      <c r="H3797" s="196"/>
      <c r="I3797" s="196"/>
      <c r="J3797" s="167" t="n">
        <f aca="false">(IF($E3916&lt;&gt;0,$J$2,IF($I3916&lt;&gt;0,$J$2,"")))</f>
        <v>1</v>
      </c>
      <c r="L3797" s="653" t="s">
        <v>733</v>
      </c>
      <c r="M3797" s="653" t="s">
        <v>734</v>
      </c>
      <c r="N3797" s="654" t="s">
        <v>735</v>
      </c>
      <c r="O3797" s="654" t="s">
        <v>374</v>
      </c>
      <c r="P3797" s="168"/>
      <c r="Q3797" s="654" t="s">
        <v>736</v>
      </c>
      <c r="R3797" s="654" t="s">
        <v>737</v>
      </c>
      <c r="S3797" s="654" t="s">
        <v>738</v>
      </c>
      <c r="T3797" s="654" t="s">
        <v>378</v>
      </c>
      <c r="U3797" s="655" t="s">
        <v>379</v>
      </c>
      <c r="V3797" s="656"/>
      <c r="W3797" s="657"/>
      <c r="X3797" s="658"/>
    </row>
    <row r="3798" customFormat="false" ht="56.1" hidden="false" customHeight="true" outlineLevel="0" collapsed="false">
      <c r="A3798" s="280"/>
      <c r="B3798" s="339" t="s">
        <v>13</v>
      </c>
      <c r="C3798" s="548" t="s">
        <v>205</v>
      </c>
      <c r="D3798" s="659" t="s">
        <v>739</v>
      </c>
      <c r="E3798" s="201" t="n">
        <v>2014</v>
      </c>
      <c r="F3798" s="343" t="s">
        <v>19</v>
      </c>
      <c r="G3798" s="343" t="s">
        <v>20</v>
      </c>
      <c r="H3798" s="343" t="s">
        <v>21</v>
      </c>
      <c r="I3798" s="660" t="s">
        <v>207</v>
      </c>
      <c r="J3798" s="167" t="n">
        <f aca="false">(IF($E3916&lt;&gt;0,$J$2,IF($I3916&lt;&gt;0,$J$2,"")))</f>
        <v>1</v>
      </c>
      <c r="L3798" s="653"/>
      <c r="M3798" s="653"/>
      <c r="N3798" s="654"/>
      <c r="O3798" s="654"/>
      <c r="P3798" s="168"/>
      <c r="Q3798" s="654"/>
      <c r="R3798" s="654"/>
      <c r="S3798" s="654"/>
      <c r="T3798" s="654"/>
      <c r="U3798" s="661" t="n">
        <v>2014</v>
      </c>
      <c r="V3798" s="661" t="n">
        <v>2015</v>
      </c>
      <c r="W3798" s="661" t="s">
        <v>382</v>
      </c>
      <c r="X3798" s="662" t="s">
        <v>380</v>
      </c>
    </row>
    <row r="3799" customFormat="false" ht="69" hidden="false" customHeight="true" outlineLevel="0" collapsed="false">
      <c r="A3799" s="280"/>
      <c r="B3799" s="585"/>
      <c r="C3799" s="204"/>
      <c r="D3799" s="347" t="s">
        <v>383</v>
      </c>
      <c r="E3799" s="206" t="s">
        <v>209</v>
      </c>
      <c r="F3799" s="206" t="s">
        <v>210</v>
      </c>
      <c r="G3799" s="206" t="s">
        <v>211</v>
      </c>
      <c r="H3799" s="206" t="s">
        <v>212</v>
      </c>
      <c r="I3799" s="207" t="s">
        <v>213</v>
      </c>
      <c r="J3799" s="167" t="n">
        <f aca="false">(IF($E3916&lt;&gt;0,$J$2,IF($I3916&lt;&gt;0,$J$2,"")))</f>
        <v>1</v>
      </c>
      <c r="L3799" s="206" t="s">
        <v>384</v>
      </c>
      <c r="M3799" s="206" t="s">
        <v>385</v>
      </c>
      <c r="N3799" s="207" t="s">
        <v>386</v>
      </c>
      <c r="O3799" s="207" t="s">
        <v>387</v>
      </c>
      <c r="P3799" s="168"/>
      <c r="Q3799" s="663" t="s">
        <v>388</v>
      </c>
      <c r="R3799" s="663" t="s">
        <v>389</v>
      </c>
      <c r="S3799" s="663" t="s">
        <v>390</v>
      </c>
      <c r="T3799" s="663" t="s">
        <v>391</v>
      </c>
      <c r="U3799" s="663" t="s">
        <v>392</v>
      </c>
      <c r="V3799" s="663" t="s">
        <v>393</v>
      </c>
      <c r="W3799" s="663" t="s">
        <v>394</v>
      </c>
      <c r="X3799" s="338" t="s">
        <v>213</v>
      </c>
    </row>
    <row r="3800" customFormat="false" ht="132" hidden="false" customHeight="false" outlineLevel="0" collapsed="false">
      <c r="A3800" s="280"/>
      <c r="B3800" s="496"/>
      <c r="C3800" s="664"/>
      <c r="D3800" s="664"/>
      <c r="E3800" s="664"/>
      <c r="F3800" s="664"/>
      <c r="G3800" s="664"/>
      <c r="H3800" s="664"/>
      <c r="I3800" s="352"/>
      <c r="J3800" s="167" t="n">
        <f aca="false">(IF($E3916&lt;&gt;0,$J$2,IF($I3916&lt;&gt;0,$J$2,"")))</f>
        <v>1</v>
      </c>
      <c r="L3800" s="665" t="s">
        <v>395</v>
      </c>
      <c r="M3800" s="665" t="s">
        <v>395</v>
      </c>
      <c r="N3800" s="665" t="s">
        <v>396</v>
      </c>
      <c r="O3800" s="665" t="s">
        <v>397</v>
      </c>
      <c r="P3800" s="168"/>
      <c r="Q3800" s="665" t="s">
        <v>395</v>
      </c>
      <c r="R3800" s="665" t="s">
        <v>395</v>
      </c>
      <c r="S3800" s="665" t="s">
        <v>740</v>
      </c>
      <c r="T3800" s="665" t="s">
        <v>399</v>
      </c>
      <c r="U3800" s="665" t="s">
        <v>395</v>
      </c>
      <c r="V3800" s="665" t="s">
        <v>395</v>
      </c>
      <c r="W3800" s="665" t="s">
        <v>395</v>
      </c>
      <c r="X3800" s="355" t="s">
        <v>400</v>
      </c>
    </row>
    <row r="3801" customFormat="false" ht="19.5" hidden="false" customHeight="false" outlineLevel="0" collapsed="false">
      <c r="A3801" s="280"/>
      <c r="B3801" s="652"/>
      <c r="C3801" s="666" t="n">
        <f aca="false">VLOOKUP(D3802,EBK_DEIN2,2,FALSE())</f>
        <v>6622</v>
      </c>
      <c r="D3801" s="584" t="s">
        <v>741</v>
      </c>
      <c r="E3801" s="664"/>
      <c r="F3801" s="664"/>
      <c r="G3801" s="664"/>
      <c r="H3801" s="664"/>
      <c r="I3801" s="352"/>
      <c r="J3801" s="167" t="n">
        <f aca="false">(IF($E3916&lt;&gt;0,$J$2,IF($I3916&lt;&gt;0,$J$2,"")))</f>
        <v>1</v>
      </c>
      <c r="L3801" s="667"/>
      <c r="M3801" s="667"/>
      <c r="N3801" s="455"/>
      <c r="O3801" s="668"/>
      <c r="P3801" s="168"/>
      <c r="Q3801" s="667"/>
      <c r="R3801" s="667"/>
      <c r="S3801" s="455"/>
      <c r="T3801" s="668"/>
      <c r="U3801" s="667"/>
      <c r="V3801" s="455"/>
      <c r="W3801" s="668"/>
      <c r="X3801" s="669"/>
    </row>
    <row r="3802" customFormat="false" ht="18.75" hidden="false" customHeight="false" outlineLevel="0" collapsed="false">
      <c r="A3802" s="280"/>
      <c r="B3802" s="670"/>
      <c r="C3802" s="671"/>
      <c r="D3802" s="672" t="s">
        <v>775</v>
      </c>
      <c r="E3802" s="664"/>
      <c r="F3802" s="664"/>
      <c r="G3802" s="664"/>
      <c r="H3802" s="664"/>
      <c r="I3802" s="352"/>
      <c r="J3802" s="167" t="n">
        <f aca="false">(IF($E3916&lt;&gt;0,$J$2,IF($I3916&lt;&gt;0,$J$2,"")))</f>
        <v>1</v>
      </c>
      <c r="L3802" s="667"/>
      <c r="M3802" s="667"/>
      <c r="N3802" s="455"/>
      <c r="O3802" s="673" t="n">
        <f aca="false">SUMIF(O3805:O3806,"&lt;0")+SUMIF(O3808:O3812,"&lt;0")+SUMIF(O3814:O3819,"&lt;0")+SUMIF(O3821:O3837,"&lt;0")+SUMIF(O3843:O3847,"&lt;0")+SUMIF(O3849:O3854,"&lt;0")+SUMIF(O3856:O3861,"&lt;0")+SUMIF(O3869:O3870,"&lt;0")+SUMIF(O3873:O3878,"&lt;0")+SUMIF(O3880:O3885,"&lt;0")+SUMIF(O3889,"&lt;0")+SUMIF(O3891:O3897,"&lt;0")+SUMIF(O3899:O3901,"&lt;0")+SUMIF(O3903:O3906,"&lt;0")+SUMIF(O3908:O3909,"&lt;0")+SUMIF(O3912,"&lt;0")</f>
        <v>-53</v>
      </c>
      <c r="P3802" s="168"/>
      <c r="Q3802" s="667"/>
      <c r="R3802" s="667"/>
      <c r="S3802" s="455"/>
      <c r="T3802" s="673" t="n">
        <f aca="false">SUMIF(T3805:T3806,"&lt;0")+SUMIF(T3808:T3812,"&lt;0")+SUMIF(T3814:T3819,"&lt;0")+SUMIF(T3821:T3837,"&lt;0")+SUMIF(T3843:T3847,"&lt;0")+SUMIF(T3849:T3854,"&lt;0")+SUMIF(T3856:T3861,"&lt;0")+SUMIF(T3869:T3870,"&lt;0")+SUMIF(T3873:T3878,"&lt;0")+SUMIF(T3880:T3885,"&lt;0")+SUMIF(T3889,"&lt;0")+SUMIF(T3891:T3897,"&lt;0")+SUMIF(T3899:T3901,"&lt;0")+SUMIF(T3903:T3906,"&lt;0")+SUMIF(T3908:T3909,"&lt;0")+SUMIF(T3912,"&lt;0")</f>
        <v>-53</v>
      </c>
      <c r="U3802" s="667"/>
      <c r="V3802" s="455"/>
      <c r="W3802" s="668"/>
      <c r="X3802" s="674"/>
    </row>
    <row r="3803" customFormat="false" ht="19.5" hidden="false" customHeight="false" outlineLevel="0" collapsed="false">
      <c r="A3803" s="280"/>
      <c r="B3803" s="198"/>
      <c r="C3803" s="671"/>
      <c r="D3803" s="350" t="s">
        <v>743</v>
      </c>
      <c r="E3803" s="664"/>
      <c r="F3803" s="664"/>
      <c r="G3803" s="664"/>
      <c r="H3803" s="664"/>
      <c r="I3803" s="352"/>
      <c r="J3803" s="167" t="n">
        <f aca="false">(IF($E3916&lt;&gt;0,$J$2,IF($I3916&lt;&gt;0,$J$2,"")))</f>
        <v>1</v>
      </c>
      <c r="L3803" s="667"/>
      <c r="M3803" s="667"/>
      <c r="N3803" s="455"/>
      <c r="O3803" s="668"/>
      <c r="P3803" s="168"/>
      <c r="Q3803" s="667"/>
      <c r="R3803" s="667"/>
      <c r="S3803" s="455"/>
      <c r="T3803" s="668"/>
      <c r="U3803" s="667"/>
      <c r="V3803" s="455"/>
      <c r="W3803" s="668"/>
      <c r="X3803" s="675"/>
    </row>
    <row r="3804" customFormat="false" ht="19.5" hidden="false" customHeight="true" outlineLevel="0" collapsed="false">
      <c r="A3804" s="280"/>
      <c r="B3804" s="356" t="n">
        <v>100</v>
      </c>
      <c r="C3804" s="357" t="s">
        <v>401</v>
      </c>
      <c r="D3804" s="357"/>
      <c r="E3804" s="557" t="n">
        <f aca="false">SUM(E3805:E3806)</f>
        <v>0</v>
      </c>
      <c r="F3804" s="676" t="n">
        <f aca="false">SUM(F3805:F3806)</f>
        <v>0</v>
      </c>
      <c r="G3804" s="590" t="n">
        <f aca="false">SUM(G3805:G3806)</f>
        <v>0</v>
      </c>
      <c r="H3804" s="590" t="n">
        <f aca="false">SUM(H3805:H3806)</f>
        <v>0</v>
      </c>
      <c r="I3804" s="590" t="n">
        <f aca="false">SUM(I3805:I3806)</f>
        <v>0</v>
      </c>
      <c r="J3804" s="677" t="str">
        <f aca="false">(IF($E3804&lt;&gt;0,$J$2,IF($I3804&lt;&gt;0,$J$2,"")))</f>
        <v/>
      </c>
      <c r="K3804" s="216"/>
      <c r="L3804" s="678" t="n">
        <f aca="false">SUM(L3805:L3806)</f>
        <v>0</v>
      </c>
      <c r="M3804" s="679" t="n">
        <f aca="false">SUM(M3805:M3806)</f>
        <v>0</v>
      </c>
      <c r="N3804" s="680" t="n">
        <f aca="false">SUM(N3805:N3806)</f>
        <v>0</v>
      </c>
      <c r="O3804" s="681" t="n">
        <f aca="false">SUM(O3805:O3806)</f>
        <v>0</v>
      </c>
      <c r="P3804" s="216"/>
      <c r="Q3804" s="682"/>
      <c r="R3804" s="683"/>
      <c r="S3804" s="684"/>
      <c r="T3804" s="683"/>
      <c r="U3804" s="683"/>
      <c r="V3804" s="683"/>
      <c r="W3804" s="685"/>
      <c r="X3804" s="367" t="n">
        <f aca="false">T3804-U3804-V3804-W3804</f>
        <v>0</v>
      </c>
    </row>
    <row r="3805" customFormat="false" ht="19.5" hidden="false" customHeight="false" outlineLevel="0" collapsed="false">
      <c r="A3805" s="280"/>
      <c r="B3805" s="235"/>
      <c r="C3805" s="252" t="n">
        <v>101</v>
      </c>
      <c r="D3805" s="219" t="s">
        <v>402</v>
      </c>
      <c r="E3805" s="224"/>
      <c r="F3805" s="269"/>
      <c r="G3805" s="253"/>
      <c r="H3805" s="253"/>
      <c r="I3805" s="222" t="n">
        <f aca="false">F3805+G3805+H3805</f>
        <v>0</v>
      </c>
      <c r="J3805" s="677" t="str">
        <f aca="false">(IF($E3805&lt;&gt;0,$J$2,IF($I3805&lt;&gt;0,$J$2,"")))</f>
        <v/>
      </c>
      <c r="K3805" s="216"/>
      <c r="L3805" s="686"/>
      <c r="M3805" s="687"/>
      <c r="N3805" s="365" t="n">
        <f aca="false">I3805</f>
        <v>0</v>
      </c>
      <c r="O3805" s="688" t="n">
        <f aca="false">L3805+M3805-N3805</f>
        <v>0</v>
      </c>
      <c r="P3805" s="216"/>
      <c r="Q3805" s="366"/>
      <c r="R3805" s="395"/>
      <c r="S3805" s="395"/>
      <c r="T3805" s="395"/>
      <c r="U3805" s="395"/>
      <c r="V3805" s="395"/>
      <c r="W3805" s="689"/>
      <c r="X3805" s="367" t="n">
        <f aca="false">T3805-U3805-V3805-W3805</f>
        <v>0</v>
      </c>
    </row>
    <row r="3806" customFormat="false" ht="36" hidden="false" customHeight="true" outlineLevel="0" collapsed="false">
      <c r="A3806" s="180"/>
      <c r="B3806" s="235"/>
      <c r="C3806" s="218" t="n">
        <v>102</v>
      </c>
      <c r="D3806" s="223" t="s">
        <v>403</v>
      </c>
      <c r="E3806" s="224"/>
      <c r="F3806" s="269"/>
      <c r="G3806" s="253"/>
      <c r="H3806" s="253"/>
      <c r="I3806" s="222" t="n">
        <f aca="false">F3806+G3806+H3806</f>
        <v>0</v>
      </c>
      <c r="J3806" s="677" t="str">
        <f aca="false">(IF($E3806&lt;&gt;0,$J$2,IF($I3806&lt;&gt;0,$J$2,"")))</f>
        <v/>
      </c>
      <c r="K3806" s="216"/>
      <c r="L3806" s="686"/>
      <c r="M3806" s="687"/>
      <c r="N3806" s="365" t="n">
        <f aca="false">I3806</f>
        <v>0</v>
      </c>
      <c r="O3806" s="688" t="n">
        <f aca="false">L3806+M3806-N3806</f>
        <v>0</v>
      </c>
      <c r="P3806" s="216"/>
      <c r="Q3806" s="366"/>
      <c r="R3806" s="395"/>
      <c r="S3806" s="395"/>
      <c r="T3806" s="395"/>
      <c r="U3806" s="395"/>
      <c r="V3806" s="395"/>
      <c r="W3806" s="689"/>
      <c r="X3806" s="367" t="n">
        <f aca="false">T3806-U3806-V3806-W3806</f>
        <v>0</v>
      </c>
    </row>
    <row r="3807" customFormat="false" ht="19.5" hidden="false" customHeight="false" outlineLevel="0" collapsed="false">
      <c r="A3807" s="180"/>
      <c r="B3807" s="229" t="n">
        <v>200</v>
      </c>
      <c r="C3807" s="230" t="s">
        <v>404</v>
      </c>
      <c r="D3807" s="230"/>
      <c r="E3807" s="245" t="n">
        <f aca="false">SUM(E3808:E3812)</f>
        <v>0</v>
      </c>
      <c r="F3807" s="246" t="n">
        <f aca="false">SUM(F3808:F3812)</f>
        <v>0</v>
      </c>
      <c r="G3807" s="247" t="n">
        <f aca="false">SUM(G3808:G3812)</f>
        <v>0</v>
      </c>
      <c r="H3807" s="247" t="n">
        <f aca="false">SUM(H3808:H3812)</f>
        <v>0</v>
      </c>
      <c r="I3807" s="247" t="n">
        <f aca="false">SUM(I3808:I3812)</f>
        <v>0</v>
      </c>
      <c r="J3807" s="677" t="str">
        <f aca="false">(IF($E3807&lt;&gt;0,$J$2,IF($I3807&lt;&gt;0,$J$2,"")))</f>
        <v/>
      </c>
      <c r="K3807" s="216"/>
      <c r="L3807" s="383" t="n">
        <f aca="false">SUM(L3808:L3812)</f>
        <v>0</v>
      </c>
      <c r="M3807" s="384" t="n">
        <f aca="false">SUM(M3808:M3812)</f>
        <v>0</v>
      </c>
      <c r="N3807" s="690" t="n">
        <f aca="false">SUM(N3808:N3812)</f>
        <v>0</v>
      </c>
      <c r="O3807" s="265" t="n">
        <f aca="false">SUM(O3808:O3812)</f>
        <v>0</v>
      </c>
      <c r="P3807" s="216"/>
      <c r="Q3807" s="385"/>
      <c r="R3807" s="407"/>
      <c r="S3807" s="407"/>
      <c r="T3807" s="407"/>
      <c r="U3807" s="407"/>
      <c r="V3807" s="407"/>
      <c r="W3807" s="691"/>
      <c r="X3807" s="367" t="n">
        <f aca="false">T3807-U3807-V3807-W3807</f>
        <v>0</v>
      </c>
    </row>
    <row r="3808" customFormat="false" ht="19.5" hidden="false" customHeight="false" outlineLevel="0" collapsed="false">
      <c r="A3808" s="180"/>
      <c r="B3808" s="249"/>
      <c r="C3808" s="252" t="n">
        <v>201</v>
      </c>
      <c r="D3808" s="219" t="s">
        <v>405</v>
      </c>
      <c r="E3808" s="224"/>
      <c r="F3808" s="269"/>
      <c r="G3808" s="253"/>
      <c r="H3808" s="253"/>
      <c r="I3808" s="222" t="n">
        <f aca="false">F3808+G3808+H3808</f>
        <v>0</v>
      </c>
      <c r="J3808" s="677" t="str">
        <f aca="false">(IF($E3808&lt;&gt;0,$J$2,IF($I3808&lt;&gt;0,$J$2,"")))</f>
        <v/>
      </c>
      <c r="K3808" s="216"/>
      <c r="L3808" s="686"/>
      <c r="M3808" s="687"/>
      <c r="N3808" s="365" t="n">
        <f aca="false">I3808</f>
        <v>0</v>
      </c>
      <c r="O3808" s="688" t="n">
        <f aca="false">L3808+M3808-N3808</f>
        <v>0</v>
      </c>
      <c r="P3808" s="216"/>
      <c r="Q3808" s="366"/>
      <c r="R3808" s="395"/>
      <c r="S3808" s="395"/>
      <c r="T3808" s="395"/>
      <c r="U3808" s="395"/>
      <c r="V3808" s="395"/>
      <c r="W3808" s="689"/>
      <c r="X3808" s="367" t="n">
        <f aca="false">T3808-U3808-V3808-W3808</f>
        <v>0</v>
      </c>
    </row>
    <row r="3809" customFormat="false" ht="19.5" hidden="false" customHeight="false" outlineLevel="0" collapsed="false">
      <c r="A3809" s="180"/>
      <c r="B3809" s="217"/>
      <c r="C3809" s="218" t="n">
        <v>202</v>
      </c>
      <c r="D3809" s="254" t="s">
        <v>406</v>
      </c>
      <c r="E3809" s="224"/>
      <c r="F3809" s="269"/>
      <c r="G3809" s="253"/>
      <c r="H3809" s="253"/>
      <c r="I3809" s="222" t="n">
        <f aca="false">F3809+G3809+H3809</f>
        <v>0</v>
      </c>
      <c r="J3809" s="677" t="str">
        <f aca="false">(IF($E3809&lt;&gt;0,$J$2,IF($I3809&lt;&gt;0,$J$2,"")))</f>
        <v/>
      </c>
      <c r="K3809" s="216"/>
      <c r="L3809" s="686"/>
      <c r="M3809" s="687"/>
      <c r="N3809" s="365" t="n">
        <f aca="false">I3809</f>
        <v>0</v>
      </c>
      <c r="O3809" s="688" t="n">
        <f aca="false">L3809+M3809-N3809</f>
        <v>0</v>
      </c>
      <c r="P3809" s="216"/>
      <c r="Q3809" s="366"/>
      <c r="R3809" s="395"/>
      <c r="S3809" s="395"/>
      <c r="T3809" s="395"/>
      <c r="U3809" s="395"/>
      <c r="V3809" s="395"/>
      <c r="W3809" s="689"/>
      <c r="X3809" s="367" t="n">
        <f aca="false">T3809-U3809-V3809-W3809</f>
        <v>0</v>
      </c>
    </row>
    <row r="3810" customFormat="false" ht="32.25" hidden="false" customHeight="false" outlineLevel="0" collapsed="false">
      <c r="A3810" s="180"/>
      <c r="B3810" s="217"/>
      <c r="C3810" s="218" t="n">
        <v>205</v>
      </c>
      <c r="D3810" s="254" t="s">
        <v>407</v>
      </c>
      <c r="E3810" s="224"/>
      <c r="F3810" s="269"/>
      <c r="G3810" s="253"/>
      <c r="H3810" s="253"/>
      <c r="I3810" s="222" t="n">
        <f aca="false">F3810+G3810+H3810</f>
        <v>0</v>
      </c>
      <c r="J3810" s="677" t="str">
        <f aca="false">(IF($E3810&lt;&gt;0,$J$2,IF($I3810&lt;&gt;0,$J$2,"")))</f>
        <v/>
      </c>
      <c r="K3810" s="216"/>
      <c r="L3810" s="686"/>
      <c r="M3810" s="687"/>
      <c r="N3810" s="365" t="n">
        <f aca="false">I3810</f>
        <v>0</v>
      </c>
      <c r="O3810" s="688" t="n">
        <f aca="false">L3810+M3810-N3810</f>
        <v>0</v>
      </c>
      <c r="P3810" s="216"/>
      <c r="Q3810" s="366"/>
      <c r="R3810" s="395"/>
      <c r="S3810" s="395"/>
      <c r="T3810" s="395"/>
      <c r="U3810" s="395"/>
      <c r="V3810" s="395"/>
      <c r="W3810" s="689"/>
      <c r="X3810" s="367" t="n">
        <f aca="false">T3810-U3810-V3810-W3810</f>
        <v>0</v>
      </c>
    </row>
    <row r="3811" customFormat="false" ht="19.5" hidden="false" customHeight="false" outlineLevel="0" collapsed="false">
      <c r="A3811" s="180"/>
      <c r="B3811" s="217"/>
      <c r="C3811" s="218" t="n">
        <v>208</v>
      </c>
      <c r="D3811" s="374" t="s">
        <v>408</v>
      </c>
      <c r="E3811" s="224"/>
      <c r="F3811" s="269"/>
      <c r="G3811" s="253"/>
      <c r="H3811" s="253"/>
      <c r="I3811" s="222" t="n">
        <f aca="false">F3811+G3811+H3811</f>
        <v>0</v>
      </c>
      <c r="J3811" s="677" t="str">
        <f aca="false">(IF($E3811&lt;&gt;0,$J$2,IF($I3811&lt;&gt;0,$J$2,"")))</f>
        <v/>
      </c>
      <c r="K3811" s="216"/>
      <c r="L3811" s="686"/>
      <c r="M3811" s="687"/>
      <c r="N3811" s="365" t="n">
        <f aca="false">I3811</f>
        <v>0</v>
      </c>
      <c r="O3811" s="688" t="n">
        <f aca="false">L3811+M3811-N3811</f>
        <v>0</v>
      </c>
      <c r="P3811" s="216"/>
      <c r="Q3811" s="366"/>
      <c r="R3811" s="395"/>
      <c r="S3811" s="395"/>
      <c r="T3811" s="395"/>
      <c r="U3811" s="395"/>
      <c r="V3811" s="395"/>
      <c r="W3811" s="689"/>
      <c r="X3811" s="367" t="n">
        <f aca="false">T3811-U3811-V3811-W3811</f>
        <v>0</v>
      </c>
    </row>
    <row r="3812" customFormat="false" ht="19.5" hidden="false" customHeight="false" outlineLevel="0" collapsed="false">
      <c r="A3812" s="180"/>
      <c r="B3812" s="249"/>
      <c r="C3812" s="241" t="n">
        <v>209</v>
      </c>
      <c r="D3812" s="261" t="s">
        <v>409</v>
      </c>
      <c r="E3812" s="224"/>
      <c r="F3812" s="269"/>
      <c r="G3812" s="253"/>
      <c r="H3812" s="253"/>
      <c r="I3812" s="222" t="n">
        <f aca="false">F3812+G3812+H3812</f>
        <v>0</v>
      </c>
      <c r="J3812" s="677" t="str">
        <f aca="false">(IF($E3812&lt;&gt;0,$J$2,IF($I3812&lt;&gt;0,$J$2,"")))</f>
        <v/>
      </c>
      <c r="K3812" s="216"/>
      <c r="L3812" s="686"/>
      <c r="M3812" s="687"/>
      <c r="N3812" s="365" t="n">
        <f aca="false">I3812</f>
        <v>0</v>
      </c>
      <c r="O3812" s="688" t="n">
        <f aca="false">L3812+M3812-N3812</f>
        <v>0</v>
      </c>
      <c r="P3812" s="216"/>
      <c r="Q3812" s="366"/>
      <c r="R3812" s="395"/>
      <c r="S3812" s="395"/>
      <c r="T3812" s="395"/>
      <c r="U3812" s="395"/>
      <c r="V3812" s="395"/>
      <c r="W3812" s="689"/>
      <c r="X3812" s="367" t="n">
        <f aca="false">T3812-U3812-V3812-W3812</f>
        <v>0</v>
      </c>
    </row>
    <row r="3813" customFormat="false" ht="19.5" hidden="false" customHeight="false" outlineLevel="0" collapsed="false">
      <c r="A3813" s="180"/>
      <c r="B3813" s="229" t="n">
        <v>500</v>
      </c>
      <c r="C3813" s="267" t="s">
        <v>410</v>
      </c>
      <c r="D3813" s="267"/>
      <c r="E3813" s="245" t="n">
        <f aca="false">SUM(E3814:E3818)</f>
        <v>0</v>
      </c>
      <c r="F3813" s="246" t="n">
        <f aca="false">SUM(F3814:F3818)</f>
        <v>0</v>
      </c>
      <c r="G3813" s="247" t="n">
        <f aca="false">SUM(G3814:G3818)</f>
        <v>0</v>
      </c>
      <c r="H3813" s="247" t="n">
        <f aca="false">SUM(H3814:H3818)</f>
        <v>0</v>
      </c>
      <c r="I3813" s="247" t="n">
        <f aca="false">SUM(I3814:I3818)</f>
        <v>0</v>
      </c>
      <c r="J3813" s="677" t="str">
        <f aca="false">(IF($E3813&lt;&gt;0,$J$2,IF($I3813&lt;&gt;0,$J$2,"")))</f>
        <v/>
      </c>
      <c r="K3813" s="216"/>
      <c r="L3813" s="383" t="n">
        <f aca="false">SUM(L3814:L3818)</f>
        <v>0</v>
      </c>
      <c r="M3813" s="384" t="n">
        <f aca="false">SUM(M3814:M3818)</f>
        <v>0</v>
      </c>
      <c r="N3813" s="690" t="n">
        <f aca="false">SUM(N3814:N3818)</f>
        <v>0</v>
      </c>
      <c r="O3813" s="265" t="n">
        <f aca="false">SUM(O3814:O3818)</f>
        <v>0</v>
      </c>
      <c r="P3813" s="216"/>
      <c r="Q3813" s="385"/>
      <c r="R3813" s="407"/>
      <c r="S3813" s="395"/>
      <c r="T3813" s="407"/>
      <c r="U3813" s="407"/>
      <c r="V3813" s="407"/>
      <c r="W3813" s="691"/>
      <c r="X3813" s="367" t="n">
        <f aca="false">T3813-U3813-V3813-W3813</f>
        <v>0</v>
      </c>
    </row>
    <row r="3814" customFormat="false" ht="19.5" hidden="false" customHeight="false" outlineLevel="0" collapsed="false">
      <c r="A3814" s="180"/>
      <c r="B3814" s="249"/>
      <c r="C3814" s="375" t="n">
        <v>551</v>
      </c>
      <c r="D3814" s="376" t="s">
        <v>411</v>
      </c>
      <c r="E3814" s="224"/>
      <c r="F3814" s="269"/>
      <c r="G3814" s="253"/>
      <c r="H3814" s="253"/>
      <c r="I3814" s="222" t="n">
        <f aca="false">F3814+G3814+H3814</f>
        <v>0</v>
      </c>
      <c r="J3814" s="677" t="str">
        <f aca="false">(IF($E3814&lt;&gt;0,$J$2,IF($I3814&lt;&gt;0,$J$2,"")))</f>
        <v/>
      </c>
      <c r="K3814" s="216"/>
      <c r="L3814" s="686"/>
      <c r="M3814" s="687"/>
      <c r="N3814" s="365" t="n">
        <f aca="false">I3814</f>
        <v>0</v>
      </c>
      <c r="O3814" s="688" t="n">
        <f aca="false">L3814+M3814-N3814</f>
        <v>0</v>
      </c>
      <c r="P3814" s="216"/>
      <c r="Q3814" s="366"/>
      <c r="R3814" s="395"/>
      <c r="S3814" s="395"/>
      <c r="T3814" s="395"/>
      <c r="U3814" s="395"/>
      <c r="V3814" s="395"/>
      <c r="W3814" s="689"/>
      <c r="X3814" s="367" t="n">
        <f aca="false">T3814-U3814-V3814-W3814</f>
        <v>0</v>
      </c>
    </row>
    <row r="3815" customFormat="false" ht="19.5" hidden="false" customHeight="false" outlineLevel="0" collapsed="false">
      <c r="A3815" s="279" t="n">
        <v>5</v>
      </c>
      <c r="B3815" s="249"/>
      <c r="C3815" s="377" t="n">
        <f aca="false">C3814+1</f>
        <v>552</v>
      </c>
      <c r="D3815" s="378" t="s">
        <v>412</v>
      </c>
      <c r="E3815" s="224"/>
      <c r="F3815" s="269"/>
      <c r="G3815" s="253"/>
      <c r="H3815" s="253"/>
      <c r="I3815" s="222" t="n">
        <f aca="false">F3815+G3815+H3815</f>
        <v>0</v>
      </c>
      <c r="J3815" s="677" t="str">
        <f aca="false">(IF($E3815&lt;&gt;0,$J$2,IF($I3815&lt;&gt;0,$J$2,"")))</f>
        <v/>
      </c>
      <c r="K3815" s="216"/>
      <c r="L3815" s="686"/>
      <c r="M3815" s="687"/>
      <c r="N3815" s="365" t="n">
        <f aca="false">I3815</f>
        <v>0</v>
      </c>
      <c r="O3815" s="688" t="n">
        <f aca="false">L3815+M3815-N3815</f>
        <v>0</v>
      </c>
      <c r="P3815" s="216"/>
      <c r="Q3815" s="366"/>
      <c r="R3815" s="395"/>
      <c r="S3815" s="395"/>
      <c r="T3815" s="395"/>
      <c r="U3815" s="395"/>
      <c r="V3815" s="395"/>
      <c r="W3815" s="689"/>
      <c r="X3815" s="367" t="n">
        <f aca="false">T3815-U3815-V3815-W3815</f>
        <v>0</v>
      </c>
    </row>
    <row r="3816" customFormat="false" ht="19.5" hidden="false" customHeight="false" outlineLevel="0" collapsed="false">
      <c r="A3816" s="280" t="n">
        <v>10</v>
      </c>
      <c r="B3816" s="249"/>
      <c r="C3816" s="377" t="n">
        <v>560</v>
      </c>
      <c r="D3816" s="379" t="s">
        <v>413</v>
      </c>
      <c r="E3816" s="224"/>
      <c r="F3816" s="269"/>
      <c r="G3816" s="253"/>
      <c r="H3816" s="253"/>
      <c r="I3816" s="222" t="n">
        <f aca="false">F3816+G3816+H3816</f>
        <v>0</v>
      </c>
      <c r="J3816" s="677" t="str">
        <f aca="false">(IF($E3816&lt;&gt;0,$J$2,IF($I3816&lt;&gt;0,$J$2,"")))</f>
        <v/>
      </c>
      <c r="K3816" s="216"/>
      <c r="L3816" s="686"/>
      <c r="M3816" s="687"/>
      <c r="N3816" s="365" t="n">
        <f aca="false">I3816</f>
        <v>0</v>
      </c>
      <c r="O3816" s="688" t="n">
        <f aca="false">L3816+M3816-N3816</f>
        <v>0</v>
      </c>
      <c r="P3816" s="216"/>
      <c r="Q3816" s="366"/>
      <c r="R3816" s="395"/>
      <c r="S3816" s="395"/>
      <c r="T3816" s="395"/>
      <c r="U3816" s="395"/>
      <c r="V3816" s="395"/>
      <c r="W3816" s="689"/>
      <c r="X3816" s="367" t="n">
        <f aca="false">T3816-U3816-V3816-W3816</f>
        <v>0</v>
      </c>
    </row>
    <row r="3817" customFormat="false" ht="19.5" hidden="false" customHeight="false" outlineLevel="0" collapsed="false">
      <c r="A3817" s="280" t="n">
        <v>15</v>
      </c>
      <c r="B3817" s="249"/>
      <c r="C3817" s="377" t="n">
        <v>580</v>
      </c>
      <c r="D3817" s="378" t="s">
        <v>414</v>
      </c>
      <c r="E3817" s="224"/>
      <c r="F3817" s="269"/>
      <c r="G3817" s="253"/>
      <c r="H3817" s="253"/>
      <c r="I3817" s="222" t="n">
        <f aca="false">F3817+G3817+H3817</f>
        <v>0</v>
      </c>
      <c r="J3817" s="677" t="str">
        <f aca="false">(IF($E3817&lt;&gt;0,$J$2,IF($I3817&lt;&gt;0,$J$2,"")))</f>
        <v/>
      </c>
      <c r="K3817" s="216"/>
      <c r="L3817" s="686"/>
      <c r="M3817" s="687"/>
      <c r="N3817" s="365" t="n">
        <f aca="false">I3817</f>
        <v>0</v>
      </c>
      <c r="O3817" s="688" t="n">
        <f aca="false">L3817+M3817-N3817</f>
        <v>0</v>
      </c>
      <c r="P3817" s="216"/>
      <c r="Q3817" s="366"/>
      <c r="R3817" s="395"/>
      <c r="S3817" s="395"/>
      <c r="T3817" s="395"/>
      <c r="U3817" s="395"/>
      <c r="V3817" s="395"/>
      <c r="W3817" s="689"/>
      <c r="X3817" s="367" t="n">
        <f aca="false">T3817-U3817-V3817-W3817</f>
        <v>0</v>
      </c>
    </row>
    <row r="3818" customFormat="false" ht="32.25" hidden="false" customHeight="false" outlineLevel="0" collapsed="false">
      <c r="A3818" s="279" t="n">
        <v>35</v>
      </c>
      <c r="B3818" s="249"/>
      <c r="C3818" s="380" t="n">
        <v>590</v>
      </c>
      <c r="D3818" s="381" t="s">
        <v>415</v>
      </c>
      <c r="E3818" s="224"/>
      <c r="F3818" s="269"/>
      <c r="G3818" s="253"/>
      <c r="H3818" s="253"/>
      <c r="I3818" s="222" t="n">
        <f aca="false">F3818+G3818+H3818</f>
        <v>0</v>
      </c>
      <c r="J3818" s="677" t="str">
        <f aca="false">(IF($E3818&lt;&gt;0,$J$2,IF($I3818&lt;&gt;0,$J$2,"")))</f>
        <v/>
      </c>
      <c r="K3818" s="216"/>
      <c r="L3818" s="686"/>
      <c r="M3818" s="687"/>
      <c r="N3818" s="365" t="n">
        <f aca="false">I3818</f>
        <v>0</v>
      </c>
      <c r="O3818" s="688" t="n">
        <f aca="false">L3818+M3818-N3818</f>
        <v>0</v>
      </c>
      <c r="P3818" s="216"/>
      <c r="Q3818" s="366"/>
      <c r="R3818" s="395"/>
      <c r="S3818" s="395"/>
      <c r="T3818" s="395"/>
      <c r="U3818" s="395"/>
      <c r="V3818" s="395"/>
      <c r="W3818" s="689"/>
      <c r="X3818" s="367" t="n">
        <f aca="false">T3818-U3818-V3818-W3818</f>
        <v>0</v>
      </c>
    </row>
    <row r="3819" customFormat="false" ht="19.5" hidden="false" customHeight="false" outlineLevel="0" collapsed="false">
      <c r="A3819" s="280" t="n">
        <v>40</v>
      </c>
      <c r="B3819" s="229" t="n">
        <v>800</v>
      </c>
      <c r="C3819" s="267" t="s">
        <v>744</v>
      </c>
      <c r="D3819" s="267"/>
      <c r="E3819" s="245"/>
      <c r="F3819" s="540"/>
      <c r="G3819" s="268"/>
      <c r="H3819" s="268"/>
      <c r="I3819" s="222" t="n">
        <f aca="false">F3819+G3819+H3819</f>
        <v>0</v>
      </c>
      <c r="J3819" s="677" t="str">
        <f aca="false">(IF($E3819&lt;&gt;0,$J$2,IF($I3819&lt;&gt;0,$J$2,"")))</f>
        <v/>
      </c>
      <c r="K3819" s="216"/>
      <c r="L3819" s="692"/>
      <c r="M3819" s="693"/>
      <c r="N3819" s="365" t="n">
        <f aca="false">I3819</f>
        <v>0</v>
      </c>
      <c r="O3819" s="688" t="n">
        <f aca="false">L3819+M3819-N3819</f>
        <v>0</v>
      </c>
      <c r="P3819" s="216"/>
      <c r="Q3819" s="385"/>
      <c r="R3819" s="407"/>
      <c r="S3819" s="395"/>
      <c r="T3819" s="395"/>
      <c r="U3819" s="407"/>
      <c r="V3819" s="395"/>
      <c r="W3819" s="689"/>
      <c r="X3819" s="367" t="n">
        <f aca="false">T3819-U3819-V3819-W3819</f>
        <v>0</v>
      </c>
    </row>
    <row r="3820" customFormat="false" ht="19.5" hidden="false" customHeight="false" outlineLevel="0" collapsed="false">
      <c r="A3820" s="280" t="n">
        <v>45</v>
      </c>
      <c r="B3820" s="229" t="n">
        <v>1000</v>
      </c>
      <c r="C3820" s="244" t="s">
        <v>417</v>
      </c>
      <c r="D3820" s="244"/>
      <c r="E3820" s="245" t="n">
        <f aca="false">SUM(E3821:E3837)</f>
        <v>8000</v>
      </c>
      <c r="F3820" s="246" t="n">
        <f aca="false">SUM(F3821:F3837)</f>
        <v>0</v>
      </c>
      <c r="G3820" s="247" t="n">
        <f aca="false">SUM(G3821:G3837)</f>
        <v>53</v>
      </c>
      <c r="H3820" s="247" t="n">
        <f aca="false">SUM(H3821:H3837)</f>
        <v>0</v>
      </c>
      <c r="I3820" s="247" t="n">
        <f aca="false">SUM(I3821:I3837)</f>
        <v>53</v>
      </c>
      <c r="J3820" s="677" t="n">
        <f aca="false">(IF($E3820&lt;&gt;0,$J$2,IF($I3820&lt;&gt;0,$J$2,"")))</f>
        <v>1</v>
      </c>
      <c r="K3820" s="216"/>
      <c r="L3820" s="383" t="n">
        <f aca="false">SUM(L3821:L3837)</f>
        <v>0</v>
      </c>
      <c r="M3820" s="384" t="n">
        <f aca="false">SUM(M3821:M3837)</f>
        <v>0</v>
      </c>
      <c r="N3820" s="690" t="n">
        <f aca="false">SUM(N3821:N3837)</f>
        <v>53</v>
      </c>
      <c r="O3820" s="265" t="n">
        <f aca="false">SUM(O3821:O3837)</f>
        <v>-53</v>
      </c>
      <c r="P3820" s="216"/>
      <c r="Q3820" s="383" t="n">
        <f aca="false">SUM(Q3821:Q3837)</f>
        <v>0</v>
      </c>
      <c r="R3820" s="384" t="n">
        <f aca="false">SUM(R3821:R3837)</f>
        <v>0</v>
      </c>
      <c r="S3820" s="384" t="n">
        <f aca="false">SUM(S3821:S3837)</f>
        <v>53</v>
      </c>
      <c r="T3820" s="384" t="n">
        <f aca="false">SUM(T3821:T3837)</f>
        <v>-53</v>
      </c>
      <c r="U3820" s="384" t="n">
        <f aca="false">SUM(U3821:U3837)</f>
        <v>0</v>
      </c>
      <c r="V3820" s="384" t="n">
        <f aca="false">SUM(V3821:V3837)</f>
        <v>0</v>
      </c>
      <c r="W3820" s="265" t="n">
        <f aca="false">SUM(W3821:W3837)</f>
        <v>0</v>
      </c>
      <c r="X3820" s="367" t="n">
        <f aca="false">T3820-U3820-V3820-W3820</f>
        <v>-53</v>
      </c>
    </row>
    <row r="3821" customFormat="false" ht="19.5" hidden="false" customHeight="false" outlineLevel="0" collapsed="false">
      <c r="A3821" s="280" t="n">
        <v>50</v>
      </c>
      <c r="B3821" s="217"/>
      <c r="C3821" s="252" t="n">
        <v>1011</v>
      </c>
      <c r="D3821" s="386" t="s">
        <v>418</v>
      </c>
      <c r="E3821" s="224"/>
      <c r="F3821" s="269"/>
      <c r="G3821" s="253"/>
      <c r="H3821" s="253"/>
      <c r="I3821" s="222" t="n">
        <f aca="false">F3821+G3821+H3821</f>
        <v>0</v>
      </c>
      <c r="J3821" s="677" t="str">
        <f aca="false">(IF($E3821&lt;&gt;0,$J$2,IF($I3821&lt;&gt;0,$J$2,"")))</f>
        <v/>
      </c>
      <c r="K3821" s="216"/>
      <c r="L3821" s="686"/>
      <c r="M3821" s="687"/>
      <c r="N3821" s="365" t="n">
        <f aca="false">I3821</f>
        <v>0</v>
      </c>
      <c r="O3821" s="688" t="n">
        <f aca="false">L3821+M3821-N3821</f>
        <v>0</v>
      </c>
      <c r="P3821" s="216"/>
      <c r="Q3821" s="686"/>
      <c r="R3821" s="687"/>
      <c r="S3821" s="365" t="n">
        <f aca="false">+IF(+(L3821+M3821)&gt;=I3821,+M3821,+(+I3821-L3821))</f>
        <v>0</v>
      </c>
      <c r="T3821" s="365" t="n">
        <f aca="false">Q3821+R3821-S3821</f>
        <v>0</v>
      </c>
      <c r="U3821" s="687"/>
      <c r="V3821" s="687"/>
      <c r="W3821" s="257"/>
      <c r="X3821" s="367" t="n">
        <f aca="false">T3821-U3821-V3821-W3821</f>
        <v>0</v>
      </c>
    </row>
    <row r="3822" customFormat="false" ht="19.5" hidden="false" customHeight="false" outlineLevel="0" collapsed="false">
      <c r="A3822" s="280" t="n">
        <v>55</v>
      </c>
      <c r="B3822" s="217"/>
      <c r="C3822" s="218" t="n">
        <v>1012</v>
      </c>
      <c r="D3822" s="254" t="s">
        <v>419</v>
      </c>
      <c r="E3822" s="224"/>
      <c r="F3822" s="269"/>
      <c r="G3822" s="253"/>
      <c r="H3822" s="253"/>
      <c r="I3822" s="222" t="n">
        <f aca="false">F3822+G3822+H3822</f>
        <v>0</v>
      </c>
      <c r="J3822" s="677" t="str">
        <f aca="false">(IF($E3822&lt;&gt;0,$J$2,IF($I3822&lt;&gt;0,$J$2,"")))</f>
        <v/>
      </c>
      <c r="K3822" s="216"/>
      <c r="L3822" s="686"/>
      <c r="M3822" s="687"/>
      <c r="N3822" s="365" t="n">
        <f aca="false">I3822</f>
        <v>0</v>
      </c>
      <c r="O3822" s="688" t="n">
        <f aca="false">L3822+M3822-N3822</f>
        <v>0</v>
      </c>
      <c r="P3822" s="216"/>
      <c r="Q3822" s="686"/>
      <c r="R3822" s="687"/>
      <c r="S3822" s="365" t="n">
        <f aca="false">+IF(+(L3822+M3822)&gt;=I3822,+M3822,+(+I3822-L3822))</f>
        <v>0</v>
      </c>
      <c r="T3822" s="365" t="n">
        <f aca="false">Q3822+R3822-S3822</f>
        <v>0</v>
      </c>
      <c r="U3822" s="687"/>
      <c r="V3822" s="687"/>
      <c r="W3822" s="257"/>
      <c r="X3822" s="367" t="n">
        <f aca="false">T3822-U3822-V3822-W3822</f>
        <v>0</v>
      </c>
    </row>
    <row r="3823" customFormat="false" ht="19.5" hidden="false" customHeight="false" outlineLevel="0" collapsed="false">
      <c r="A3823" s="280" t="n">
        <v>60</v>
      </c>
      <c r="B3823" s="217"/>
      <c r="C3823" s="218" t="n">
        <v>1013</v>
      </c>
      <c r="D3823" s="254" t="s">
        <v>420</v>
      </c>
      <c r="E3823" s="224"/>
      <c r="F3823" s="269"/>
      <c r="G3823" s="253"/>
      <c r="H3823" s="253"/>
      <c r="I3823" s="222" t="n">
        <f aca="false">F3823+G3823+H3823</f>
        <v>0</v>
      </c>
      <c r="J3823" s="677" t="str">
        <f aca="false">(IF($E3823&lt;&gt;0,$J$2,IF($I3823&lt;&gt;0,$J$2,"")))</f>
        <v/>
      </c>
      <c r="K3823" s="216"/>
      <c r="L3823" s="686"/>
      <c r="M3823" s="687"/>
      <c r="N3823" s="365" t="n">
        <f aca="false">I3823</f>
        <v>0</v>
      </c>
      <c r="O3823" s="688" t="n">
        <f aca="false">L3823+M3823-N3823</f>
        <v>0</v>
      </c>
      <c r="P3823" s="216"/>
      <c r="Q3823" s="686"/>
      <c r="R3823" s="687"/>
      <c r="S3823" s="365" t="n">
        <f aca="false">+IF(+(L3823+M3823)&gt;=I3823,+M3823,+(+I3823-L3823))</f>
        <v>0</v>
      </c>
      <c r="T3823" s="365" t="n">
        <f aca="false">Q3823+R3823-S3823</f>
        <v>0</v>
      </c>
      <c r="U3823" s="687"/>
      <c r="V3823" s="687"/>
      <c r="W3823" s="257"/>
      <c r="X3823" s="367" t="n">
        <f aca="false">T3823-U3823-V3823-W3823</f>
        <v>0</v>
      </c>
    </row>
    <row r="3824" customFormat="false" ht="36" hidden="false" customHeight="true" outlineLevel="0" collapsed="false">
      <c r="A3824" s="279" t="n">
        <v>65</v>
      </c>
      <c r="B3824" s="217"/>
      <c r="C3824" s="218" t="n">
        <v>1014</v>
      </c>
      <c r="D3824" s="254" t="s">
        <v>421</v>
      </c>
      <c r="E3824" s="224"/>
      <c r="F3824" s="269"/>
      <c r="G3824" s="253"/>
      <c r="H3824" s="253"/>
      <c r="I3824" s="222" t="n">
        <f aca="false">F3824+G3824+H3824</f>
        <v>0</v>
      </c>
      <c r="J3824" s="677" t="str">
        <f aca="false">(IF($E3824&lt;&gt;0,$J$2,IF($I3824&lt;&gt;0,$J$2,"")))</f>
        <v/>
      </c>
      <c r="K3824" s="216"/>
      <c r="L3824" s="686"/>
      <c r="M3824" s="687"/>
      <c r="N3824" s="365" t="n">
        <f aca="false">I3824</f>
        <v>0</v>
      </c>
      <c r="O3824" s="688" t="n">
        <f aca="false">L3824+M3824-N3824</f>
        <v>0</v>
      </c>
      <c r="P3824" s="216"/>
      <c r="Q3824" s="686"/>
      <c r="R3824" s="687"/>
      <c r="S3824" s="365" t="n">
        <f aca="false">+IF(+(L3824+M3824)&gt;=I3824,+M3824,+(+I3824-L3824))</f>
        <v>0</v>
      </c>
      <c r="T3824" s="365" t="n">
        <f aca="false">Q3824+R3824-S3824</f>
        <v>0</v>
      </c>
      <c r="U3824" s="687"/>
      <c r="V3824" s="687"/>
      <c r="W3824" s="257"/>
      <c r="X3824" s="367" t="n">
        <f aca="false">T3824-U3824-V3824-W3824</f>
        <v>0</v>
      </c>
    </row>
    <row r="3825" customFormat="false" ht="19.5" hidden="false" customHeight="false" outlineLevel="0" collapsed="false">
      <c r="A3825" s="280" t="n">
        <v>70</v>
      </c>
      <c r="B3825" s="217"/>
      <c r="C3825" s="218" t="n">
        <v>1015</v>
      </c>
      <c r="D3825" s="254" t="s">
        <v>422</v>
      </c>
      <c r="E3825" s="224" t="n">
        <v>8000</v>
      </c>
      <c r="F3825" s="269" t="n">
        <v>0</v>
      </c>
      <c r="G3825" s="253" t="n">
        <v>36</v>
      </c>
      <c r="H3825" s="253" t="n">
        <v>0</v>
      </c>
      <c r="I3825" s="222" t="n">
        <f aca="false">F3825+G3825+H3825</f>
        <v>36</v>
      </c>
      <c r="J3825" s="677" t="n">
        <f aca="false">(IF($E3825&lt;&gt;0,$J$2,IF($I3825&lt;&gt;0,$J$2,"")))</f>
        <v>1</v>
      </c>
      <c r="K3825" s="216"/>
      <c r="L3825" s="686"/>
      <c r="M3825" s="687"/>
      <c r="N3825" s="365" t="n">
        <f aca="false">I3825</f>
        <v>36</v>
      </c>
      <c r="O3825" s="688" t="n">
        <f aca="false">L3825+M3825-N3825</f>
        <v>-36</v>
      </c>
      <c r="P3825" s="216"/>
      <c r="Q3825" s="686"/>
      <c r="R3825" s="687"/>
      <c r="S3825" s="365" t="n">
        <f aca="false">+IF(+(L3825+M3825)&gt;=I3825,+M3825,+(+I3825-L3825))</f>
        <v>36</v>
      </c>
      <c r="T3825" s="365" t="n">
        <f aca="false">Q3825+R3825-S3825</f>
        <v>-36</v>
      </c>
      <c r="U3825" s="687"/>
      <c r="V3825" s="687"/>
      <c r="W3825" s="257"/>
      <c r="X3825" s="367" t="n">
        <f aca="false">T3825-U3825-V3825-W3825</f>
        <v>-36</v>
      </c>
    </row>
    <row r="3826" customFormat="false" ht="19.5" hidden="false" customHeight="false" outlineLevel="0" collapsed="false">
      <c r="A3826" s="280" t="n">
        <v>75</v>
      </c>
      <c r="B3826" s="217"/>
      <c r="C3826" s="218" t="n">
        <v>1016</v>
      </c>
      <c r="D3826" s="254" t="s">
        <v>423</v>
      </c>
      <c r="E3826" s="224" t="n">
        <v>0</v>
      </c>
      <c r="F3826" s="269" t="n">
        <v>0</v>
      </c>
      <c r="G3826" s="253" t="n">
        <v>17</v>
      </c>
      <c r="H3826" s="253" t="n">
        <v>0</v>
      </c>
      <c r="I3826" s="222" t="n">
        <f aca="false">F3826+G3826+H3826</f>
        <v>17</v>
      </c>
      <c r="J3826" s="677" t="n">
        <f aca="false">(IF($E3826&lt;&gt;0,$J$2,IF($I3826&lt;&gt;0,$J$2,"")))</f>
        <v>1</v>
      </c>
      <c r="K3826" s="216"/>
      <c r="L3826" s="686"/>
      <c r="M3826" s="687"/>
      <c r="N3826" s="365" t="n">
        <f aca="false">I3826</f>
        <v>17</v>
      </c>
      <c r="O3826" s="688" t="n">
        <f aca="false">L3826+M3826-N3826</f>
        <v>-17</v>
      </c>
      <c r="P3826" s="216"/>
      <c r="Q3826" s="686"/>
      <c r="R3826" s="687"/>
      <c r="S3826" s="365" t="n">
        <f aca="false">+IF(+(L3826+M3826)&gt;=I3826,+M3826,+(+I3826-L3826))</f>
        <v>17</v>
      </c>
      <c r="T3826" s="365" t="n">
        <f aca="false">Q3826+R3826-S3826</f>
        <v>-17</v>
      </c>
      <c r="U3826" s="687"/>
      <c r="V3826" s="687"/>
      <c r="W3826" s="257"/>
      <c r="X3826" s="367" t="n">
        <f aca="false">T3826-U3826-V3826-W3826</f>
        <v>-17</v>
      </c>
    </row>
    <row r="3827" customFormat="false" ht="19.5" hidden="false" customHeight="false" outlineLevel="0" collapsed="false">
      <c r="A3827" s="280" t="n">
        <v>80</v>
      </c>
      <c r="B3827" s="235"/>
      <c r="C3827" s="387" t="n">
        <v>1020</v>
      </c>
      <c r="D3827" s="388" t="s">
        <v>424</v>
      </c>
      <c r="E3827" s="224"/>
      <c r="F3827" s="269"/>
      <c r="G3827" s="253"/>
      <c r="H3827" s="253"/>
      <c r="I3827" s="222" t="n">
        <f aca="false">F3827+G3827+H3827</f>
        <v>0</v>
      </c>
      <c r="J3827" s="677" t="str">
        <f aca="false">(IF($E3827&lt;&gt;0,$J$2,IF($I3827&lt;&gt;0,$J$2,"")))</f>
        <v/>
      </c>
      <c r="K3827" s="216"/>
      <c r="L3827" s="686"/>
      <c r="M3827" s="687"/>
      <c r="N3827" s="365" t="n">
        <f aca="false">I3827</f>
        <v>0</v>
      </c>
      <c r="O3827" s="688" t="n">
        <f aca="false">L3827+M3827-N3827</f>
        <v>0</v>
      </c>
      <c r="P3827" s="216"/>
      <c r="Q3827" s="686"/>
      <c r="R3827" s="687"/>
      <c r="S3827" s="365" t="n">
        <f aca="false">+IF(+(L3827+M3827)&gt;=I3827,+M3827,+(+I3827-L3827))</f>
        <v>0</v>
      </c>
      <c r="T3827" s="365" t="n">
        <f aca="false">Q3827+R3827-S3827</f>
        <v>0</v>
      </c>
      <c r="U3827" s="687"/>
      <c r="V3827" s="687"/>
      <c r="W3827" s="257"/>
      <c r="X3827" s="367" t="n">
        <f aca="false">T3827-U3827-V3827-W3827</f>
        <v>0</v>
      </c>
    </row>
    <row r="3828" customFormat="false" ht="19.5" hidden="false" customHeight="false" outlineLevel="0" collapsed="false">
      <c r="A3828" s="280" t="n">
        <v>85</v>
      </c>
      <c r="B3828" s="217"/>
      <c r="C3828" s="218" t="n">
        <v>1030</v>
      </c>
      <c r="D3828" s="254" t="s">
        <v>425</v>
      </c>
      <c r="E3828" s="224"/>
      <c r="F3828" s="269"/>
      <c r="G3828" s="253"/>
      <c r="H3828" s="253"/>
      <c r="I3828" s="222" t="n">
        <f aca="false">F3828+G3828+H3828</f>
        <v>0</v>
      </c>
      <c r="J3828" s="677" t="str">
        <f aca="false">(IF($E3828&lt;&gt;0,$J$2,IF($I3828&lt;&gt;0,$J$2,"")))</f>
        <v/>
      </c>
      <c r="K3828" s="216"/>
      <c r="L3828" s="686"/>
      <c r="M3828" s="687"/>
      <c r="N3828" s="365" t="n">
        <f aca="false">I3828</f>
        <v>0</v>
      </c>
      <c r="O3828" s="688" t="n">
        <f aca="false">L3828+M3828-N3828</f>
        <v>0</v>
      </c>
      <c r="P3828" s="216"/>
      <c r="Q3828" s="686"/>
      <c r="R3828" s="687"/>
      <c r="S3828" s="365" t="n">
        <f aca="false">+IF(+(L3828+M3828)&gt;=I3828,+M3828,+(+I3828-L3828))</f>
        <v>0</v>
      </c>
      <c r="T3828" s="365" t="n">
        <f aca="false">Q3828+R3828-S3828</f>
        <v>0</v>
      </c>
      <c r="U3828" s="687"/>
      <c r="V3828" s="687"/>
      <c r="W3828" s="257"/>
      <c r="X3828" s="367" t="n">
        <f aca="false">T3828-U3828-V3828-W3828</f>
        <v>0</v>
      </c>
    </row>
    <row r="3829" customFormat="false" ht="19.5" hidden="false" customHeight="false" outlineLevel="0" collapsed="false">
      <c r="A3829" s="280" t="n">
        <v>90</v>
      </c>
      <c r="B3829" s="217"/>
      <c r="C3829" s="387" t="n">
        <v>1051</v>
      </c>
      <c r="D3829" s="389" t="s">
        <v>426</v>
      </c>
      <c r="E3829" s="224"/>
      <c r="F3829" s="269"/>
      <c r="G3829" s="253"/>
      <c r="H3829" s="253"/>
      <c r="I3829" s="222" t="n">
        <f aca="false">F3829+G3829+H3829</f>
        <v>0</v>
      </c>
      <c r="J3829" s="677" t="str">
        <f aca="false">(IF($E3829&lt;&gt;0,$J$2,IF($I3829&lt;&gt;0,$J$2,"")))</f>
        <v/>
      </c>
      <c r="K3829" s="216"/>
      <c r="L3829" s="686"/>
      <c r="M3829" s="687"/>
      <c r="N3829" s="365" t="n">
        <f aca="false">I3829</f>
        <v>0</v>
      </c>
      <c r="O3829" s="688" t="n">
        <f aca="false">L3829+M3829-N3829</f>
        <v>0</v>
      </c>
      <c r="P3829" s="216"/>
      <c r="Q3829" s="366"/>
      <c r="R3829" s="395"/>
      <c r="S3829" s="395"/>
      <c r="T3829" s="395"/>
      <c r="U3829" s="395"/>
      <c r="V3829" s="395"/>
      <c r="W3829" s="689"/>
      <c r="X3829" s="367" t="n">
        <f aca="false">T3829-U3829-V3829-W3829</f>
        <v>0</v>
      </c>
    </row>
    <row r="3830" customFormat="false" ht="19.5" hidden="false" customHeight="false" outlineLevel="0" collapsed="false">
      <c r="A3830" s="279" t="n">
        <v>115</v>
      </c>
      <c r="B3830" s="217"/>
      <c r="C3830" s="218" t="n">
        <v>1052</v>
      </c>
      <c r="D3830" s="254" t="s">
        <v>427</v>
      </c>
      <c r="E3830" s="224"/>
      <c r="F3830" s="269"/>
      <c r="G3830" s="253"/>
      <c r="H3830" s="253"/>
      <c r="I3830" s="222" t="n">
        <f aca="false">F3830+G3830+H3830</f>
        <v>0</v>
      </c>
      <c r="J3830" s="677" t="str">
        <f aca="false">(IF($E3830&lt;&gt;0,$J$2,IF($I3830&lt;&gt;0,$J$2,"")))</f>
        <v/>
      </c>
      <c r="K3830" s="216"/>
      <c r="L3830" s="686"/>
      <c r="M3830" s="687"/>
      <c r="N3830" s="365" t="n">
        <f aca="false">I3830</f>
        <v>0</v>
      </c>
      <c r="O3830" s="688" t="n">
        <f aca="false">L3830+M3830-N3830</f>
        <v>0</v>
      </c>
      <c r="P3830" s="216"/>
      <c r="Q3830" s="366"/>
      <c r="R3830" s="395"/>
      <c r="S3830" s="395"/>
      <c r="T3830" s="395"/>
      <c r="U3830" s="395"/>
      <c r="V3830" s="395"/>
      <c r="W3830" s="689"/>
      <c r="X3830" s="367" t="n">
        <f aca="false">T3830-U3830-V3830-W3830</f>
        <v>0</v>
      </c>
    </row>
    <row r="3831" customFormat="false" ht="32.25" hidden="false" customHeight="false" outlineLevel="0" collapsed="false">
      <c r="A3831" s="279" t="n">
        <v>125</v>
      </c>
      <c r="B3831" s="217"/>
      <c r="C3831" s="390" t="n">
        <v>1053</v>
      </c>
      <c r="D3831" s="391" t="s">
        <v>428</v>
      </c>
      <c r="E3831" s="224"/>
      <c r="F3831" s="269"/>
      <c r="G3831" s="253"/>
      <c r="H3831" s="253"/>
      <c r="I3831" s="222" t="n">
        <f aca="false">F3831+G3831+H3831</f>
        <v>0</v>
      </c>
      <c r="J3831" s="677" t="str">
        <f aca="false">(IF($E3831&lt;&gt;0,$J$2,IF($I3831&lt;&gt;0,$J$2,"")))</f>
        <v/>
      </c>
      <c r="K3831" s="216"/>
      <c r="L3831" s="686"/>
      <c r="M3831" s="687"/>
      <c r="N3831" s="365" t="n">
        <f aca="false">I3831</f>
        <v>0</v>
      </c>
      <c r="O3831" s="688" t="n">
        <f aca="false">L3831+M3831-N3831</f>
        <v>0</v>
      </c>
      <c r="P3831" s="216"/>
      <c r="Q3831" s="366"/>
      <c r="R3831" s="395"/>
      <c r="S3831" s="395"/>
      <c r="T3831" s="395"/>
      <c r="U3831" s="395"/>
      <c r="V3831" s="395"/>
      <c r="W3831" s="689"/>
      <c r="X3831" s="367" t="n">
        <f aca="false">T3831-U3831-V3831-W3831</f>
        <v>0</v>
      </c>
    </row>
    <row r="3832" customFormat="false" ht="19.5" hidden="false" customHeight="false" outlineLevel="0" collapsed="false">
      <c r="A3832" s="280" t="n">
        <v>130</v>
      </c>
      <c r="B3832" s="217"/>
      <c r="C3832" s="218" t="n">
        <v>1062</v>
      </c>
      <c r="D3832" s="223" t="s">
        <v>429</v>
      </c>
      <c r="E3832" s="224"/>
      <c r="F3832" s="269"/>
      <c r="G3832" s="253"/>
      <c r="H3832" s="253"/>
      <c r="I3832" s="222" t="n">
        <f aca="false">F3832+G3832+H3832</f>
        <v>0</v>
      </c>
      <c r="J3832" s="677" t="str">
        <f aca="false">(IF($E3832&lt;&gt;0,$J$2,IF($I3832&lt;&gt;0,$J$2,"")))</f>
        <v/>
      </c>
      <c r="K3832" s="216"/>
      <c r="L3832" s="686"/>
      <c r="M3832" s="687"/>
      <c r="N3832" s="365" t="n">
        <f aca="false">I3832</f>
        <v>0</v>
      </c>
      <c r="O3832" s="688" t="n">
        <f aca="false">L3832+M3832-N3832</f>
        <v>0</v>
      </c>
      <c r="P3832" s="216"/>
      <c r="Q3832" s="686"/>
      <c r="R3832" s="687"/>
      <c r="S3832" s="365" t="n">
        <f aca="false">+IF(+(L3832+M3832)&gt;=I3832,+M3832,+(+I3832-L3832))</f>
        <v>0</v>
      </c>
      <c r="T3832" s="365" t="n">
        <f aca="false">Q3832+R3832-S3832</f>
        <v>0</v>
      </c>
      <c r="U3832" s="687"/>
      <c r="V3832" s="687"/>
      <c r="W3832" s="257"/>
      <c r="X3832" s="367" t="n">
        <f aca="false">T3832-U3832-V3832-W3832</f>
        <v>0</v>
      </c>
    </row>
    <row r="3833" customFormat="false" ht="19.5" hidden="false" customHeight="false" outlineLevel="0" collapsed="false">
      <c r="A3833" s="280" t="n">
        <v>135</v>
      </c>
      <c r="B3833" s="217"/>
      <c r="C3833" s="218" t="n">
        <v>1063</v>
      </c>
      <c r="D3833" s="223" t="s">
        <v>745</v>
      </c>
      <c r="E3833" s="224"/>
      <c r="F3833" s="269"/>
      <c r="G3833" s="253"/>
      <c r="H3833" s="253"/>
      <c r="I3833" s="222" t="n">
        <f aca="false">F3833+G3833+H3833</f>
        <v>0</v>
      </c>
      <c r="J3833" s="677" t="str">
        <f aca="false">(IF($E3833&lt;&gt;0,$J$2,IF($I3833&lt;&gt;0,$J$2,"")))</f>
        <v/>
      </c>
      <c r="K3833" s="216"/>
      <c r="L3833" s="686"/>
      <c r="M3833" s="687"/>
      <c r="N3833" s="365" t="n">
        <f aca="false">I3833</f>
        <v>0</v>
      </c>
      <c r="O3833" s="688" t="n">
        <f aca="false">L3833+M3833-N3833</f>
        <v>0</v>
      </c>
      <c r="P3833" s="216"/>
      <c r="Q3833" s="366"/>
      <c r="R3833" s="395"/>
      <c r="S3833" s="395"/>
      <c r="T3833" s="395"/>
      <c r="U3833" s="395"/>
      <c r="V3833" s="395"/>
      <c r="W3833" s="689"/>
      <c r="X3833" s="367" t="n">
        <f aca="false">T3833-U3833-V3833-W3833</f>
        <v>0</v>
      </c>
    </row>
    <row r="3834" customFormat="false" ht="19.5" hidden="false" customHeight="false" outlineLevel="0" collapsed="false">
      <c r="A3834" s="280" t="n">
        <v>140</v>
      </c>
      <c r="B3834" s="217"/>
      <c r="C3834" s="390" t="n">
        <v>1069</v>
      </c>
      <c r="D3834" s="392" t="s">
        <v>431</v>
      </c>
      <c r="E3834" s="224"/>
      <c r="F3834" s="269"/>
      <c r="G3834" s="253"/>
      <c r="H3834" s="253"/>
      <c r="I3834" s="222" t="n">
        <f aca="false">F3834+G3834+H3834</f>
        <v>0</v>
      </c>
      <c r="J3834" s="677" t="str">
        <f aca="false">(IF($E3834&lt;&gt;0,$J$2,IF($I3834&lt;&gt;0,$J$2,"")))</f>
        <v/>
      </c>
      <c r="K3834" s="216"/>
      <c r="L3834" s="686"/>
      <c r="M3834" s="687"/>
      <c r="N3834" s="365" t="n">
        <f aca="false">I3834</f>
        <v>0</v>
      </c>
      <c r="O3834" s="688" t="n">
        <f aca="false">L3834+M3834-N3834</f>
        <v>0</v>
      </c>
      <c r="P3834" s="216"/>
      <c r="Q3834" s="686"/>
      <c r="R3834" s="687"/>
      <c r="S3834" s="365" t="n">
        <f aca="false">+IF(+(L3834+M3834)&gt;=I3834,+M3834,+(+I3834-L3834))</f>
        <v>0</v>
      </c>
      <c r="T3834" s="365" t="n">
        <f aca="false">Q3834+R3834-S3834</f>
        <v>0</v>
      </c>
      <c r="U3834" s="687"/>
      <c r="V3834" s="687"/>
      <c r="W3834" s="257"/>
      <c r="X3834" s="367" t="n">
        <f aca="false">T3834-U3834-V3834-W3834</f>
        <v>0</v>
      </c>
    </row>
    <row r="3835" customFormat="false" ht="32.25" hidden="false" customHeight="false" outlineLevel="0" collapsed="false">
      <c r="A3835" s="280" t="n">
        <v>145</v>
      </c>
      <c r="B3835" s="235"/>
      <c r="C3835" s="218" t="n">
        <v>1091</v>
      </c>
      <c r="D3835" s="254" t="s">
        <v>432</v>
      </c>
      <c r="E3835" s="224"/>
      <c r="F3835" s="269"/>
      <c r="G3835" s="253"/>
      <c r="H3835" s="253"/>
      <c r="I3835" s="222" t="n">
        <f aca="false">F3835+G3835+H3835</f>
        <v>0</v>
      </c>
      <c r="J3835" s="677" t="str">
        <f aca="false">(IF($E3835&lt;&gt;0,$J$2,IF($I3835&lt;&gt;0,$J$2,"")))</f>
        <v/>
      </c>
      <c r="K3835" s="216"/>
      <c r="L3835" s="686"/>
      <c r="M3835" s="687"/>
      <c r="N3835" s="365" t="n">
        <f aca="false">I3835</f>
        <v>0</v>
      </c>
      <c r="O3835" s="688" t="n">
        <f aca="false">L3835+M3835-N3835</f>
        <v>0</v>
      </c>
      <c r="P3835" s="216"/>
      <c r="Q3835" s="686"/>
      <c r="R3835" s="687"/>
      <c r="S3835" s="365" t="n">
        <f aca="false">+IF(+(L3835+M3835)&gt;=I3835,+M3835,+(+I3835-L3835))</f>
        <v>0</v>
      </c>
      <c r="T3835" s="365" t="n">
        <f aca="false">Q3835+R3835-S3835</f>
        <v>0</v>
      </c>
      <c r="U3835" s="687"/>
      <c r="V3835" s="687"/>
      <c r="W3835" s="257"/>
      <c r="X3835" s="367" t="n">
        <f aca="false">T3835-U3835-V3835-W3835</f>
        <v>0</v>
      </c>
    </row>
    <row r="3836" customFormat="false" ht="19.5" hidden="false" customHeight="false" outlineLevel="0" collapsed="false">
      <c r="A3836" s="280" t="n">
        <v>150</v>
      </c>
      <c r="B3836" s="217"/>
      <c r="C3836" s="218" t="n">
        <v>1092</v>
      </c>
      <c r="D3836" s="254" t="s">
        <v>433</v>
      </c>
      <c r="E3836" s="224"/>
      <c r="F3836" s="269"/>
      <c r="G3836" s="253"/>
      <c r="H3836" s="253"/>
      <c r="I3836" s="222" t="n">
        <f aca="false">F3836+G3836+H3836</f>
        <v>0</v>
      </c>
      <c r="J3836" s="677" t="str">
        <f aca="false">(IF($E3836&lt;&gt;0,$J$2,IF($I3836&lt;&gt;0,$J$2,"")))</f>
        <v/>
      </c>
      <c r="K3836" s="216"/>
      <c r="L3836" s="686"/>
      <c r="M3836" s="687"/>
      <c r="N3836" s="365" t="n">
        <f aca="false">I3836</f>
        <v>0</v>
      </c>
      <c r="O3836" s="688" t="n">
        <f aca="false">L3836+M3836-N3836</f>
        <v>0</v>
      </c>
      <c r="P3836" s="216"/>
      <c r="Q3836" s="366"/>
      <c r="R3836" s="395"/>
      <c r="S3836" s="395"/>
      <c r="T3836" s="395"/>
      <c r="U3836" s="395"/>
      <c r="V3836" s="395"/>
      <c r="W3836" s="689"/>
      <c r="X3836" s="367" t="n">
        <f aca="false">T3836-U3836-V3836-W3836</f>
        <v>0</v>
      </c>
    </row>
    <row r="3837" customFormat="false" ht="19.5" hidden="false" customHeight="false" outlineLevel="0" collapsed="false">
      <c r="A3837" s="280" t="n">
        <v>155</v>
      </c>
      <c r="B3837" s="217"/>
      <c r="C3837" s="241" t="n">
        <v>1098</v>
      </c>
      <c r="D3837" s="258" t="s">
        <v>434</v>
      </c>
      <c r="E3837" s="224"/>
      <c r="F3837" s="269"/>
      <c r="G3837" s="253"/>
      <c r="H3837" s="253"/>
      <c r="I3837" s="222" t="n">
        <f aca="false">F3837+G3837+H3837</f>
        <v>0</v>
      </c>
      <c r="J3837" s="677" t="str">
        <f aca="false">(IF($E3837&lt;&gt;0,$J$2,IF($I3837&lt;&gt;0,$J$2,"")))</f>
        <v/>
      </c>
      <c r="K3837" s="216"/>
      <c r="L3837" s="686"/>
      <c r="M3837" s="687"/>
      <c r="N3837" s="365" t="n">
        <f aca="false">I3837</f>
        <v>0</v>
      </c>
      <c r="O3837" s="688" t="n">
        <f aca="false">L3837+M3837-N3837</f>
        <v>0</v>
      </c>
      <c r="P3837" s="216"/>
      <c r="Q3837" s="686"/>
      <c r="R3837" s="687"/>
      <c r="S3837" s="365" t="n">
        <f aca="false">+IF(+(L3837+M3837)&gt;=I3837,+M3837,+(+I3837-L3837))</f>
        <v>0</v>
      </c>
      <c r="T3837" s="365" t="n">
        <f aca="false">Q3837+R3837-S3837</f>
        <v>0</v>
      </c>
      <c r="U3837" s="687"/>
      <c r="V3837" s="687"/>
      <c r="W3837" s="257"/>
      <c r="X3837" s="367" t="n">
        <f aca="false">T3837-U3837-V3837-W3837</f>
        <v>0</v>
      </c>
    </row>
    <row r="3838" customFormat="false" ht="19.5" hidden="false" customHeight="false" outlineLevel="0" collapsed="false">
      <c r="A3838" s="280" t="n">
        <v>160</v>
      </c>
      <c r="B3838" s="229" t="n">
        <v>1900</v>
      </c>
      <c r="C3838" s="393" t="s">
        <v>445</v>
      </c>
      <c r="D3838" s="393"/>
      <c r="E3838" s="245" t="n">
        <f aca="false">SUM(E3839:E3841)</f>
        <v>0</v>
      </c>
      <c r="F3838" s="246" t="n">
        <f aca="false">SUM(F3839:F3841)</f>
        <v>0</v>
      </c>
      <c r="G3838" s="247" t="n">
        <f aca="false">SUM(G3839:G3841)</f>
        <v>0</v>
      </c>
      <c r="H3838" s="247" t="n">
        <f aca="false">SUM(H3839:H3841)</f>
        <v>0</v>
      </c>
      <c r="I3838" s="247" t="n">
        <f aca="false">SUM(I3839:I3841)</f>
        <v>0</v>
      </c>
      <c r="J3838" s="677" t="str">
        <f aca="false">(IF($E3838&lt;&gt;0,$J$2,IF($I3838&lt;&gt;0,$J$2,"")))</f>
        <v/>
      </c>
      <c r="K3838" s="216"/>
      <c r="L3838" s="383" t="n">
        <f aca="false">SUM(L3839:L3841)</f>
        <v>0</v>
      </c>
      <c r="M3838" s="384" t="n">
        <f aca="false">SUM(M3839:M3841)</f>
        <v>0</v>
      </c>
      <c r="N3838" s="690" t="n">
        <f aca="false">SUM(N3839:N3841)</f>
        <v>0</v>
      </c>
      <c r="O3838" s="265" t="n">
        <f aca="false">SUM(O3839:O3841)</f>
        <v>0</v>
      </c>
      <c r="P3838" s="216"/>
      <c r="Q3838" s="385"/>
      <c r="R3838" s="407"/>
      <c r="S3838" s="407"/>
      <c r="T3838" s="407"/>
      <c r="U3838" s="407"/>
      <c r="V3838" s="407"/>
      <c r="W3838" s="691"/>
      <c r="X3838" s="367" t="n">
        <f aca="false">T3838-U3838-V3838-W3838</f>
        <v>0</v>
      </c>
    </row>
    <row r="3839" customFormat="false" ht="19.5" hidden="false" customHeight="false" outlineLevel="0" collapsed="false">
      <c r="A3839" s="280" t="n">
        <v>165</v>
      </c>
      <c r="B3839" s="217"/>
      <c r="C3839" s="252" t="n">
        <v>1901</v>
      </c>
      <c r="D3839" s="219" t="s">
        <v>436</v>
      </c>
      <c r="E3839" s="224"/>
      <c r="F3839" s="269"/>
      <c r="G3839" s="253"/>
      <c r="H3839" s="253"/>
      <c r="I3839" s="222" t="n">
        <f aca="false">F3839+G3839+H3839</f>
        <v>0</v>
      </c>
      <c r="J3839" s="677" t="str">
        <f aca="false">(IF($E3839&lt;&gt;0,$J$2,IF($I3839&lt;&gt;0,$J$2,"")))</f>
        <v/>
      </c>
      <c r="K3839" s="216"/>
      <c r="L3839" s="686"/>
      <c r="M3839" s="687"/>
      <c r="N3839" s="365" t="n">
        <f aca="false">I3839</f>
        <v>0</v>
      </c>
      <c r="O3839" s="688" t="n">
        <f aca="false">L3839+M3839-N3839</f>
        <v>0</v>
      </c>
      <c r="P3839" s="216"/>
      <c r="Q3839" s="366"/>
      <c r="R3839" s="395"/>
      <c r="S3839" s="395"/>
      <c r="T3839" s="395"/>
      <c r="U3839" s="395"/>
      <c r="V3839" s="395"/>
      <c r="W3839" s="689"/>
      <c r="X3839" s="367" t="n">
        <f aca="false">T3839-U3839-V3839-W3839</f>
        <v>0</v>
      </c>
    </row>
    <row r="3840" customFormat="false" ht="19.5" hidden="false" customHeight="false" outlineLevel="0" collapsed="false">
      <c r="A3840" s="280" t="n">
        <v>175</v>
      </c>
      <c r="B3840" s="217"/>
      <c r="C3840" s="218" t="n">
        <v>1981</v>
      </c>
      <c r="D3840" s="223" t="s">
        <v>437</v>
      </c>
      <c r="E3840" s="224"/>
      <c r="F3840" s="269"/>
      <c r="G3840" s="253"/>
      <c r="H3840" s="253"/>
      <c r="I3840" s="222" t="n">
        <f aca="false">F3840+G3840+H3840</f>
        <v>0</v>
      </c>
      <c r="J3840" s="677" t="str">
        <f aca="false">(IF($E3840&lt;&gt;0,$J$2,IF($I3840&lt;&gt;0,$J$2,"")))</f>
        <v/>
      </c>
      <c r="K3840" s="216"/>
      <c r="L3840" s="686"/>
      <c r="M3840" s="687"/>
      <c r="N3840" s="365" t="n">
        <f aca="false">I3840</f>
        <v>0</v>
      </c>
      <c r="O3840" s="688" t="n">
        <f aca="false">L3840+M3840-N3840</f>
        <v>0</v>
      </c>
      <c r="P3840" s="216"/>
      <c r="Q3840" s="366"/>
      <c r="R3840" s="395"/>
      <c r="S3840" s="395"/>
      <c r="T3840" s="395"/>
      <c r="U3840" s="395"/>
      <c r="V3840" s="395"/>
      <c r="W3840" s="689"/>
      <c r="X3840" s="367" t="n">
        <f aca="false">T3840-U3840-V3840-W3840</f>
        <v>0</v>
      </c>
    </row>
    <row r="3841" customFormat="false" ht="19.5" hidden="false" customHeight="false" outlineLevel="0" collapsed="false">
      <c r="A3841" s="280" t="n">
        <v>180</v>
      </c>
      <c r="B3841" s="217"/>
      <c r="C3841" s="241" t="n">
        <v>1991</v>
      </c>
      <c r="D3841" s="236" t="s">
        <v>438</v>
      </c>
      <c r="E3841" s="224"/>
      <c r="F3841" s="269"/>
      <c r="G3841" s="253"/>
      <c r="H3841" s="253"/>
      <c r="I3841" s="222" t="n">
        <f aca="false">F3841+G3841+H3841</f>
        <v>0</v>
      </c>
      <c r="J3841" s="677" t="str">
        <f aca="false">(IF($E3841&lt;&gt;0,$J$2,IF($I3841&lt;&gt;0,$J$2,"")))</f>
        <v/>
      </c>
      <c r="K3841" s="216"/>
      <c r="L3841" s="686"/>
      <c r="M3841" s="687"/>
      <c r="N3841" s="365" t="n">
        <f aca="false">I3841</f>
        <v>0</v>
      </c>
      <c r="O3841" s="688" t="n">
        <f aca="false">L3841+M3841-N3841</f>
        <v>0</v>
      </c>
      <c r="P3841" s="216"/>
      <c r="Q3841" s="366"/>
      <c r="R3841" s="395"/>
      <c r="S3841" s="395"/>
      <c r="T3841" s="395"/>
      <c r="U3841" s="395"/>
      <c r="V3841" s="395"/>
      <c r="W3841" s="689"/>
      <c r="X3841" s="367" t="n">
        <f aca="false">T3841-U3841-V3841-W3841</f>
        <v>0</v>
      </c>
    </row>
    <row r="3842" customFormat="false" ht="19.5" hidden="false" customHeight="false" outlineLevel="0" collapsed="false">
      <c r="A3842" s="280" t="n">
        <v>185</v>
      </c>
      <c r="B3842" s="229" t="n">
        <v>2100</v>
      </c>
      <c r="C3842" s="393" t="s">
        <v>439</v>
      </c>
      <c r="D3842" s="393"/>
      <c r="E3842" s="245" t="n">
        <f aca="false">SUM(E3843:E3847)</f>
        <v>0</v>
      </c>
      <c r="F3842" s="246" t="n">
        <f aca="false">SUM(F3843:F3847)</f>
        <v>0</v>
      </c>
      <c r="G3842" s="247" t="n">
        <f aca="false">SUM(G3843:G3847)</f>
        <v>0</v>
      </c>
      <c r="H3842" s="247" t="n">
        <f aca="false">SUM(H3843:H3847)</f>
        <v>0</v>
      </c>
      <c r="I3842" s="247" t="n">
        <f aca="false">SUM(I3843:I3847)</f>
        <v>0</v>
      </c>
      <c r="J3842" s="677" t="str">
        <f aca="false">(IF($E3842&lt;&gt;0,$J$2,IF($I3842&lt;&gt;0,$J$2,"")))</f>
        <v/>
      </c>
      <c r="K3842" s="216"/>
      <c r="L3842" s="383" t="n">
        <f aca="false">SUM(L3843:L3847)</f>
        <v>0</v>
      </c>
      <c r="M3842" s="384" t="n">
        <f aca="false">SUM(M3843:M3847)</f>
        <v>0</v>
      </c>
      <c r="N3842" s="690" t="n">
        <f aca="false">SUM(N3843:N3847)</f>
        <v>0</v>
      </c>
      <c r="O3842" s="265" t="n">
        <f aca="false">SUM(O3843:O3847)</f>
        <v>0</v>
      </c>
      <c r="P3842" s="216"/>
      <c r="Q3842" s="385"/>
      <c r="R3842" s="407"/>
      <c r="S3842" s="407"/>
      <c r="T3842" s="407"/>
      <c r="U3842" s="407"/>
      <c r="V3842" s="407"/>
      <c r="W3842" s="691"/>
      <c r="X3842" s="367" t="n">
        <f aca="false">T3842-U3842-V3842-W3842</f>
        <v>0</v>
      </c>
    </row>
    <row r="3843" customFormat="false" ht="19.5" hidden="false" customHeight="false" outlineLevel="0" collapsed="false">
      <c r="A3843" s="280" t="n">
        <v>190</v>
      </c>
      <c r="B3843" s="217"/>
      <c r="C3843" s="252" t="n">
        <v>2110</v>
      </c>
      <c r="D3843" s="260" t="s">
        <v>440</v>
      </c>
      <c r="E3843" s="224"/>
      <c r="F3843" s="269"/>
      <c r="G3843" s="253"/>
      <c r="H3843" s="253"/>
      <c r="I3843" s="222" t="n">
        <f aca="false">F3843+G3843+H3843</f>
        <v>0</v>
      </c>
      <c r="J3843" s="677" t="str">
        <f aca="false">(IF($E3843&lt;&gt;0,$J$2,IF($I3843&lt;&gt;0,$J$2,"")))</f>
        <v/>
      </c>
      <c r="K3843" s="216"/>
      <c r="L3843" s="686"/>
      <c r="M3843" s="687"/>
      <c r="N3843" s="365" t="n">
        <f aca="false">I3843</f>
        <v>0</v>
      </c>
      <c r="O3843" s="688" t="n">
        <f aca="false">L3843+M3843-N3843</f>
        <v>0</v>
      </c>
      <c r="P3843" s="216"/>
      <c r="Q3843" s="366"/>
      <c r="R3843" s="395"/>
      <c r="S3843" s="395"/>
      <c r="T3843" s="395"/>
      <c r="U3843" s="395"/>
      <c r="V3843" s="395"/>
      <c r="W3843" s="689"/>
      <c r="X3843" s="367" t="n">
        <f aca="false">T3843-U3843-V3843-W3843</f>
        <v>0</v>
      </c>
    </row>
    <row r="3844" customFormat="false" ht="19.5" hidden="false" customHeight="false" outlineLevel="0" collapsed="false">
      <c r="A3844" s="280" t="n">
        <v>200</v>
      </c>
      <c r="B3844" s="394"/>
      <c r="C3844" s="218" t="n">
        <v>2120</v>
      </c>
      <c r="D3844" s="374" t="s">
        <v>441</v>
      </c>
      <c r="E3844" s="224"/>
      <c r="F3844" s="269"/>
      <c r="G3844" s="253"/>
      <c r="H3844" s="253"/>
      <c r="I3844" s="222" t="n">
        <f aca="false">F3844+G3844+H3844</f>
        <v>0</v>
      </c>
      <c r="J3844" s="677" t="str">
        <f aca="false">(IF($E3844&lt;&gt;0,$J$2,IF($I3844&lt;&gt;0,$J$2,"")))</f>
        <v/>
      </c>
      <c r="K3844" s="216"/>
      <c r="L3844" s="686"/>
      <c r="M3844" s="687"/>
      <c r="N3844" s="365" t="n">
        <f aca="false">I3844</f>
        <v>0</v>
      </c>
      <c r="O3844" s="688" t="n">
        <f aca="false">L3844+M3844-N3844</f>
        <v>0</v>
      </c>
      <c r="P3844" s="216"/>
      <c r="Q3844" s="366"/>
      <c r="R3844" s="395"/>
      <c r="S3844" s="395"/>
      <c r="T3844" s="395"/>
      <c r="U3844" s="395"/>
      <c r="V3844" s="395"/>
      <c r="W3844" s="689"/>
      <c r="X3844" s="367" t="n">
        <f aca="false">T3844-U3844-V3844-W3844</f>
        <v>0</v>
      </c>
    </row>
    <row r="3845" customFormat="false" ht="19.5" hidden="false" customHeight="false" outlineLevel="0" collapsed="false">
      <c r="A3845" s="280" t="n">
        <v>200</v>
      </c>
      <c r="B3845" s="394"/>
      <c r="C3845" s="218" t="n">
        <v>2125</v>
      </c>
      <c r="D3845" s="304" t="s">
        <v>746</v>
      </c>
      <c r="E3845" s="224"/>
      <c r="F3845" s="269"/>
      <c r="G3845" s="253"/>
      <c r="H3845" s="253"/>
      <c r="I3845" s="222" t="n">
        <f aca="false">F3845+G3845+H3845</f>
        <v>0</v>
      </c>
      <c r="J3845" s="677" t="str">
        <f aca="false">(IF($E3845&lt;&gt;0,$J$2,IF($I3845&lt;&gt;0,$J$2,"")))</f>
        <v/>
      </c>
      <c r="K3845" s="216"/>
      <c r="L3845" s="686"/>
      <c r="M3845" s="687"/>
      <c r="N3845" s="365" t="n">
        <f aca="false">I3845</f>
        <v>0</v>
      </c>
      <c r="O3845" s="688" t="n">
        <f aca="false">L3845+M3845-N3845</f>
        <v>0</v>
      </c>
      <c r="P3845" s="216"/>
      <c r="Q3845" s="366"/>
      <c r="R3845" s="395"/>
      <c r="S3845" s="395"/>
      <c r="T3845" s="395"/>
      <c r="U3845" s="395"/>
      <c r="V3845" s="395"/>
      <c r="W3845" s="689"/>
      <c r="X3845" s="367" t="n">
        <f aca="false">T3845-U3845-V3845-W3845</f>
        <v>0</v>
      </c>
    </row>
    <row r="3846" customFormat="false" ht="19.5" hidden="false" customHeight="false" outlineLevel="0" collapsed="false">
      <c r="A3846" s="280" t="n">
        <v>205</v>
      </c>
      <c r="B3846" s="249"/>
      <c r="C3846" s="218" t="n">
        <v>2140</v>
      </c>
      <c r="D3846" s="374" t="s">
        <v>443</v>
      </c>
      <c r="E3846" s="224"/>
      <c r="F3846" s="269"/>
      <c r="G3846" s="253"/>
      <c r="H3846" s="253"/>
      <c r="I3846" s="222" t="n">
        <f aca="false">F3846+G3846+H3846</f>
        <v>0</v>
      </c>
      <c r="J3846" s="677" t="str">
        <f aca="false">(IF($E3846&lt;&gt;0,$J$2,IF($I3846&lt;&gt;0,$J$2,"")))</f>
        <v/>
      </c>
      <c r="K3846" s="216"/>
      <c r="L3846" s="686"/>
      <c r="M3846" s="687"/>
      <c r="N3846" s="365" t="n">
        <f aca="false">I3846</f>
        <v>0</v>
      </c>
      <c r="O3846" s="688" t="n">
        <f aca="false">L3846+M3846-N3846</f>
        <v>0</v>
      </c>
      <c r="P3846" s="216"/>
      <c r="Q3846" s="366"/>
      <c r="R3846" s="395"/>
      <c r="S3846" s="395"/>
      <c r="T3846" s="395"/>
      <c r="U3846" s="395"/>
      <c r="V3846" s="395"/>
      <c r="W3846" s="689"/>
      <c r="X3846" s="367" t="n">
        <f aca="false">T3846-U3846-V3846-W3846</f>
        <v>0</v>
      </c>
    </row>
    <row r="3847" customFormat="false" ht="19.5" hidden="false" customHeight="false" outlineLevel="0" collapsed="false">
      <c r="A3847" s="280" t="n">
        <v>210</v>
      </c>
      <c r="B3847" s="217"/>
      <c r="C3847" s="241" t="n">
        <v>2190</v>
      </c>
      <c r="D3847" s="405" t="s">
        <v>444</v>
      </c>
      <c r="E3847" s="224"/>
      <c r="F3847" s="269"/>
      <c r="G3847" s="253"/>
      <c r="H3847" s="253"/>
      <c r="I3847" s="222" t="n">
        <f aca="false">F3847+G3847+H3847</f>
        <v>0</v>
      </c>
      <c r="J3847" s="677" t="str">
        <f aca="false">(IF($E3847&lt;&gt;0,$J$2,IF($I3847&lt;&gt;0,$J$2,"")))</f>
        <v/>
      </c>
      <c r="K3847" s="216"/>
      <c r="L3847" s="686"/>
      <c r="M3847" s="687"/>
      <c r="N3847" s="365" t="n">
        <f aca="false">I3847</f>
        <v>0</v>
      </c>
      <c r="O3847" s="688" t="n">
        <f aca="false">L3847+M3847-N3847</f>
        <v>0</v>
      </c>
      <c r="P3847" s="216"/>
      <c r="Q3847" s="366"/>
      <c r="R3847" s="395"/>
      <c r="S3847" s="395"/>
      <c r="T3847" s="395"/>
      <c r="U3847" s="395"/>
      <c r="V3847" s="395"/>
      <c r="W3847" s="689"/>
      <c r="X3847" s="367" t="n">
        <f aca="false">T3847-U3847-V3847-W3847</f>
        <v>0</v>
      </c>
    </row>
    <row r="3848" customFormat="false" ht="19.5" hidden="false" customHeight="false" outlineLevel="0" collapsed="false">
      <c r="A3848" s="280" t="n">
        <v>215</v>
      </c>
      <c r="B3848" s="229" t="n">
        <v>2200</v>
      </c>
      <c r="C3848" s="393" t="s">
        <v>445</v>
      </c>
      <c r="D3848" s="393"/>
      <c r="E3848" s="245" t="n">
        <f aca="false">SUM(E3849:E3850)</f>
        <v>0</v>
      </c>
      <c r="F3848" s="246" t="n">
        <f aca="false">SUM(F3849:F3850)</f>
        <v>0</v>
      </c>
      <c r="G3848" s="247" t="n">
        <f aca="false">SUM(G3849:G3850)</f>
        <v>0</v>
      </c>
      <c r="H3848" s="247" t="n">
        <f aca="false">SUM(H3849:H3850)</f>
        <v>0</v>
      </c>
      <c r="I3848" s="247" t="n">
        <f aca="false">SUM(I3849:I3850)</f>
        <v>0</v>
      </c>
      <c r="J3848" s="677" t="str">
        <f aca="false">(IF($E3848&lt;&gt;0,$J$2,IF($I3848&lt;&gt;0,$J$2,"")))</f>
        <v/>
      </c>
      <c r="K3848" s="216"/>
      <c r="L3848" s="383" t="n">
        <f aca="false">SUM(L3849:L3850)</f>
        <v>0</v>
      </c>
      <c r="M3848" s="384" t="n">
        <f aca="false">SUM(M3849:M3850)</f>
        <v>0</v>
      </c>
      <c r="N3848" s="690" t="n">
        <f aca="false">SUM(N3849:N3850)</f>
        <v>0</v>
      </c>
      <c r="O3848" s="265" t="n">
        <f aca="false">SUM(O3849:O3850)</f>
        <v>0</v>
      </c>
      <c r="P3848" s="216"/>
      <c r="Q3848" s="385"/>
      <c r="R3848" s="407"/>
      <c r="S3848" s="407"/>
      <c r="T3848" s="407"/>
      <c r="U3848" s="407"/>
      <c r="V3848" s="407"/>
      <c r="W3848" s="691"/>
      <c r="X3848" s="367" t="n">
        <f aca="false">T3848-U3848-V3848-W3848</f>
        <v>0</v>
      </c>
    </row>
    <row r="3849" customFormat="false" ht="19.5" hidden="false" customHeight="false" outlineLevel="0" collapsed="false">
      <c r="A3849" s="279" t="n">
        <v>220</v>
      </c>
      <c r="B3849" s="217"/>
      <c r="C3849" s="218" t="n">
        <v>2221</v>
      </c>
      <c r="D3849" s="223" t="s">
        <v>747</v>
      </c>
      <c r="E3849" s="224"/>
      <c r="F3849" s="269"/>
      <c r="G3849" s="253"/>
      <c r="H3849" s="253"/>
      <c r="I3849" s="222" t="n">
        <f aca="false">F3849+G3849+H3849</f>
        <v>0</v>
      </c>
      <c r="J3849" s="677" t="str">
        <f aca="false">(IF($E3849&lt;&gt;0,$J$2,IF($I3849&lt;&gt;0,$J$2,"")))</f>
        <v/>
      </c>
      <c r="K3849" s="216"/>
      <c r="L3849" s="686"/>
      <c r="M3849" s="687"/>
      <c r="N3849" s="365" t="n">
        <f aca="false">I3849</f>
        <v>0</v>
      </c>
      <c r="O3849" s="688" t="n">
        <f aca="false">L3849+M3849-N3849</f>
        <v>0</v>
      </c>
      <c r="P3849" s="216"/>
      <c r="Q3849" s="366"/>
      <c r="R3849" s="395"/>
      <c r="S3849" s="395"/>
      <c r="T3849" s="395"/>
      <c r="U3849" s="395"/>
      <c r="V3849" s="395"/>
      <c r="W3849" s="689"/>
      <c r="X3849" s="367" t="n">
        <f aca="false">T3849-U3849-V3849-W3849</f>
        <v>0</v>
      </c>
    </row>
    <row r="3850" customFormat="false" ht="19.5" hidden="false" customHeight="false" outlineLevel="0" collapsed="false">
      <c r="A3850" s="280" t="n">
        <v>225</v>
      </c>
      <c r="B3850" s="217"/>
      <c r="C3850" s="241" t="n">
        <v>2224</v>
      </c>
      <c r="D3850" s="236" t="s">
        <v>447</v>
      </c>
      <c r="E3850" s="224"/>
      <c r="F3850" s="269"/>
      <c r="G3850" s="253"/>
      <c r="H3850" s="253"/>
      <c r="I3850" s="222" t="n">
        <f aca="false">F3850+G3850+H3850</f>
        <v>0</v>
      </c>
      <c r="J3850" s="677" t="str">
        <f aca="false">(IF($E3850&lt;&gt;0,$J$2,IF($I3850&lt;&gt;0,$J$2,"")))</f>
        <v/>
      </c>
      <c r="K3850" s="216"/>
      <c r="L3850" s="686"/>
      <c r="M3850" s="687"/>
      <c r="N3850" s="365" t="n">
        <f aca="false">I3850</f>
        <v>0</v>
      </c>
      <c r="O3850" s="688" t="n">
        <f aca="false">L3850+M3850-N3850</f>
        <v>0</v>
      </c>
      <c r="P3850" s="216"/>
      <c r="Q3850" s="366"/>
      <c r="R3850" s="395"/>
      <c r="S3850" s="395"/>
      <c r="T3850" s="395"/>
      <c r="U3850" s="395"/>
      <c r="V3850" s="395"/>
      <c r="W3850" s="689"/>
      <c r="X3850" s="367" t="n">
        <f aca="false">T3850-U3850-V3850-W3850</f>
        <v>0</v>
      </c>
    </row>
    <row r="3851" customFormat="false" ht="19.5" hidden="false" customHeight="false" outlineLevel="0" collapsed="false">
      <c r="A3851" s="280" t="n">
        <v>230</v>
      </c>
      <c r="B3851" s="229" t="n">
        <v>2500</v>
      </c>
      <c r="C3851" s="415" t="s">
        <v>448</v>
      </c>
      <c r="D3851" s="415"/>
      <c r="E3851" s="245"/>
      <c r="F3851" s="540"/>
      <c r="G3851" s="268"/>
      <c r="H3851" s="268"/>
      <c r="I3851" s="222" t="n">
        <f aca="false">F3851+G3851+H3851</f>
        <v>0</v>
      </c>
      <c r="J3851" s="677" t="str">
        <f aca="false">(IF($E3851&lt;&gt;0,$J$2,IF($I3851&lt;&gt;0,$J$2,"")))</f>
        <v/>
      </c>
      <c r="K3851" s="216"/>
      <c r="L3851" s="692"/>
      <c r="M3851" s="693"/>
      <c r="N3851" s="365" t="n">
        <f aca="false">I3851</f>
        <v>0</v>
      </c>
      <c r="O3851" s="688" t="n">
        <f aca="false">L3851+M3851-N3851</f>
        <v>0</v>
      </c>
      <c r="P3851" s="216"/>
      <c r="Q3851" s="385"/>
      <c r="R3851" s="407"/>
      <c r="S3851" s="395"/>
      <c r="T3851" s="395"/>
      <c r="U3851" s="407"/>
      <c r="V3851" s="395"/>
      <c r="W3851" s="689"/>
      <c r="X3851" s="367" t="n">
        <f aca="false">T3851-U3851-V3851-W3851</f>
        <v>0</v>
      </c>
    </row>
    <row r="3852" customFormat="false" ht="19.5" hidden="false" customHeight="true" outlineLevel="0" collapsed="false">
      <c r="A3852" s="280" t="n">
        <v>245</v>
      </c>
      <c r="B3852" s="229" t="n">
        <v>2600</v>
      </c>
      <c r="C3852" s="694" t="s">
        <v>449</v>
      </c>
      <c r="D3852" s="694"/>
      <c r="E3852" s="245"/>
      <c r="F3852" s="540"/>
      <c r="G3852" s="268"/>
      <c r="H3852" s="268"/>
      <c r="I3852" s="222" t="n">
        <f aca="false">F3852+G3852+H3852</f>
        <v>0</v>
      </c>
      <c r="J3852" s="677" t="str">
        <f aca="false">(IF($E3852&lt;&gt;0,$J$2,IF($I3852&lt;&gt;0,$J$2,"")))</f>
        <v/>
      </c>
      <c r="K3852" s="216"/>
      <c r="L3852" s="692"/>
      <c r="M3852" s="693"/>
      <c r="N3852" s="365" t="n">
        <f aca="false">I3852</f>
        <v>0</v>
      </c>
      <c r="O3852" s="688" t="n">
        <f aca="false">L3852+M3852-N3852</f>
        <v>0</v>
      </c>
      <c r="P3852" s="216"/>
      <c r="Q3852" s="385"/>
      <c r="R3852" s="407"/>
      <c r="S3852" s="395"/>
      <c r="T3852" s="395"/>
      <c r="U3852" s="407"/>
      <c r="V3852" s="395"/>
      <c r="W3852" s="689"/>
      <c r="X3852" s="367" t="n">
        <f aca="false">T3852-U3852-V3852-W3852</f>
        <v>0</v>
      </c>
    </row>
    <row r="3853" customFormat="false" ht="19.5" hidden="false" customHeight="true" outlineLevel="0" collapsed="false">
      <c r="A3853" s="279" t="n">
        <v>220</v>
      </c>
      <c r="B3853" s="229" t="n">
        <v>2700</v>
      </c>
      <c r="C3853" s="694" t="s">
        <v>450</v>
      </c>
      <c r="D3853" s="694"/>
      <c r="E3853" s="245"/>
      <c r="F3853" s="540"/>
      <c r="G3853" s="268"/>
      <c r="H3853" s="268"/>
      <c r="I3853" s="222" t="n">
        <f aca="false">F3853+G3853+H3853</f>
        <v>0</v>
      </c>
      <c r="J3853" s="677" t="str">
        <f aca="false">(IF($E3853&lt;&gt;0,$J$2,IF($I3853&lt;&gt;0,$J$2,"")))</f>
        <v/>
      </c>
      <c r="K3853" s="216"/>
      <c r="L3853" s="692"/>
      <c r="M3853" s="693"/>
      <c r="N3853" s="365" t="n">
        <f aca="false">I3853</f>
        <v>0</v>
      </c>
      <c r="O3853" s="688" t="n">
        <f aca="false">L3853+M3853-N3853</f>
        <v>0</v>
      </c>
      <c r="P3853" s="216"/>
      <c r="Q3853" s="385"/>
      <c r="R3853" s="407"/>
      <c r="S3853" s="395"/>
      <c r="T3853" s="395"/>
      <c r="U3853" s="407"/>
      <c r="V3853" s="395"/>
      <c r="W3853" s="689"/>
      <c r="X3853" s="367" t="n">
        <f aca="false">T3853-U3853-V3853-W3853</f>
        <v>0</v>
      </c>
    </row>
    <row r="3854" customFormat="false" ht="19.5" hidden="false" customHeight="true" outlineLevel="0" collapsed="false">
      <c r="A3854" s="280" t="n">
        <v>225</v>
      </c>
      <c r="B3854" s="229" t="n">
        <v>2800</v>
      </c>
      <c r="C3854" s="694" t="s">
        <v>451</v>
      </c>
      <c r="D3854" s="694"/>
      <c r="E3854" s="245"/>
      <c r="F3854" s="540"/>
      <c r="G3854" s="268"/>
      <c r="H3854" s="268"/>
      <c r="I3854" s="222" t="n">
        <f aca="false">F3854+G3854+H3854</f>
        <v>0</v>
      </c>
      <c r="J3854" s="677" t="str">
        <f aca="false">(IF($E3854&lt;&gt;0,$J$2,IF($I3854&lt;&gt;0,$J$2,"")))</f>
        <v/>
      </c>
      <c r="K3854" s="216"/>
      <c r="L3854" s="692"/>
      <c r="M3854" s="693"/>
      <c r="N3854" s="365" t="n">
        <f aca="false">I3854</f>
        <v>0</v>
      </c>
      <c r="O3854" s="688" t="n">
        <f aca="false">L3854+M3854-N3854</f>
        <v>0</v>
      </c>
      <c r="P3854" s="216"/>
      <c r="Q3854" s="385"/>
      <c r="R3854" s="407"/>
      <c r="S3854" s="395"/>
      <c r="T3854" s="395"/>
      <c r="U3854" s="407"/>
      <c r="V3854" s="395"/>
      <c r="W3854" s="689"/>
      <c r="X3854" s="367" t="n">
        <f aca="false">T3854-U3854-V3854-W3854</f>
        <v>0</v>
      </c>
    </row>
    <row r="3855" customFormat="false" ht="19.5" hidden="false" customHeight="false" outlineLevel="0" collapsed="false">
      <c r="A3855" s="280" t="n">
        <v>230</v>
      </c>
      <c r="B3855" s="229" t="n">
        <v>2900</v>
      </c>
      <c r="C3855" s="695" t="s">
        <v>452</v>
      </c>
      <c r="D3855" s="695"/>
      <c r="E3855" s="245" t="n">
        <f aca="false">SUM(E3856:E3861)</f>
        <v>0</v>
      </c>
      <c r="F3855" s="246" t="n">
        <f aca="false">SUM(F3856:F3861)</f>
        <v>0</v>
      </c>
      <c r="G3855" s="247" t="n">
        <f aca="false">SUM(G3856:G3861)</f>
        <v>0</v>
      </c>
      <c r="H3855" s="247" t="n">
        <f aca="false">SUM(H3856:H3861)</f>
        <v>0</v>
      </c>
      <c r="I3855" s="247" t="n">
        <f aca="false">SUM(I3856:I3861)</f>
        <v>0</v>
      </c>
      <c r="J3855" s="677" t="str">
        <f aca="false">(IF($E3855&lt;&gt;0,$J$2,IF($I3855&lt;&gt;0,$J$2,"")))</f>
        <v/>
      </c>
      <c r="K3855" s="216"/>
      <c r="L3855" s="383" t="n">
        <f aca="false">SUM(L3856:L3861)</f>
        <v>0</v>
      </c>
      <c r="M3855" s="384" t="n">
        <f aca="false">SUM(M3856:M3861)</f>
        <v>0</v>
      </c>
      <c r="N3855" s="690" t="n">
        <f aca="false">SUM(N3856:N3861)</f>
        <v>0</v>
      </c>
      <c r="O3855" s="265" t="n">
        <f aca="false">SUM(O3856:O3861)</f>
        <v>0</v>
      </c>
      <c r="P3855" s="216"/>
      <c r="Q3855" s="385"/>
      <c r="R3855" s="407"/>
      <c r="S3855" s="407"/>
      <c r="T3855" s="407"/>
      <c r="U3855" s="407"/>
      <c r="V3855" s="407"/>
      <c r="W3855" s="691"/>
      <c r="X3855" s="367" t="n">
        <f aca="false">T3855-U3855-V3855-W3855</f>
        <v>0</v>
      </c>
    </row>
    <row r="3856" customFormat="false" ht="19.5" hidden="false" customHeight="false" outlineLevel="0" collapsed="false">
      <c r="A3856" s="280" t="n">
        <v>235</v>
      </c>
      <c r="B3856" s="394"/>
      <c r="C3856" s="252" t="n">
        <v>2920</v>
      </c>
      <c r="D3856" s="400" t="s">
        <v>453</v>
      </c>
      <c r="E3856" s="224"/>
      <c r="F3856" s="269"/>
      <c r="G3856" s="253"/>
      <c r="H3856" s="253"/>
      <c r="I3856" s="222" t="n">
        <f aca="false">F3856+G3856+H3856</f>
        <v>0</v>
      </c>
      <c r="J3856" s="677" t="str">
        <f aca="false">(IF($E3856&lt;&gt;0,$J$2,IF($I3856&lt;&gt;0,$J$2,"")))</f>
        <v/>
      </c>
      <c r="K3856" s="216"/>
      <c r="L3856" s="686"/>
      <c r="M3856" s="687"/>
      <c r="N3856" s="365" t="n">
        <f aca="false">I3856</f>
        <v>0</v>
      </c>
      <c r="O3856" s="688" t="n">
        <f aca="false">L3856+M3856-N3856</f>
        <v>0</v>
      </c>
      <c r="P3856" s="216"/>
      <c r="Q3856" s="366"/>
      <c r="R3856" s="395"/>
      <c r="S3856" s="395"/>
      <c r="T3856" s="395"/>
      <c r="U3856" s="395"/>
      <c r="V3856" s="395"/>
      <c r="W3856" s="689"/>
      <c r="X3856" s="367" t="n">
        <f aca="false">T3856-U3856-V3856-W3856</f>
        <v>0</v>
      </c>
    </row>
    <row r="3857" customFormat="false" ht="36" hidden="false" customHeight="true" outlineLevel="0" collapsed="false">
      <c r="A3857" s="280" t="n">
        <v>240</v>
      </c>
      <c r="B3857" s="394"/>
      <c r="C3857" s="390" t="n">
        <v>2969</v>
      </c>
      <c r="D3857" s="401" t="s">
        <v>454</v>
      </c>
      <c r="E3857" s="224"/>
      <c r="F3857" s="269"/>
      <c r="G3857" s="253"/>
      <c r="H3857" s="253"/>
      <c r="I3857" s="222" t="n">
        <f aca="false">F3857+G3857+H3857</f>
        <v>0</v>
      </c>
      <c r="J3857" s="677" t="str">
        <f aca="false">(IF($E3857&lt;&gt;0,$J$2,IF($I3857&lt;&gt;0,$J$2,"")))</f>
        <v/>
      </c>
      <c r="K3857" s="216"/>
      <c r="L3857" s="686"/>
      <c r="M3857" s="687"/>
      <c r="N3857" s="365" t="n">
        <f aca="false">I3857</f>
        <v>0</v>
      </c>
      <c r="O3857" s="688" t="n">
        <f aca="false">L3857+M3857-N3857</f>
        <v>0</v>
      </c>
      <c r="P3857" s="216"/>
      <c r="Q3857" s="366"/>
      <c r="R3857" s="395"/>
      <c r="S3857" s="395"/>
      <c r="T3857" s="395"/>
      <c r="U3857" s="395"/>
      <c r="V3857" s="395"/>
      <c r="W3857" s="689"/>
      <c r="X3857" s="367" t="n">
        <f aca="false">T3857-U3857-V3857-W3857</f>
        <v>0</v>
      </c>
    </row>
    <row r="3858" customFormat="false" ht="32.25" hidden="false" customHeight="false" outlineLevel="0" collapsed="false">
      <c r="A3858" s="280" t="n">
        <v>245</v>
      </c>
      <c r="B3858" s="394"/>
      <c r="C3858" s="390" t="n">
        <v>2970</v>
      </c>
      <c r="D3858" s="401" t="s">
        <v>455</v>
      </c>
      <c r="E3858" s="224"/>
      <c r="F3858" s="269"/>
      <c r="G3858" s="253"/>
      <c r="H3858" s="253"/>
      <c r="I3858" s="222" t="n">
        <f aca="false">F3858+G3858+H3858</f>
        <v>0</v>
      </c>
      <c r="J3858" s="677" t="str">
        <f aca="false">(IF($E3858&lt;&gt;0,$J$2,IF($I3858&lt;&gt;0,$J$2,"")))</f>
        <v/>
      </c>
      <c r="K3858" s="216"/>
      <c r="L3858" s="686"/>
      <c r="M3858" s="687"/>
      <c r="N3858" s="365" t="n">
        <f aca="false">I3858</f>
        <v>0</v>
      </c>
      <c r="O3858" s="688" t="n">
        <f aca="false">L3858+M3858-N3858</f>
        <v>0</v>
      </c>
      <c r="P3858" s="216"/>
      <c r="Q3858" s="366"/>
      <c r="R3858" s="395"/>
      <c r="S3858" s="395"/>
      <c r="T3858" s="395"/>
      <c r="U3858" s="395"/>
      <c r="V3858" s="395"/>
      <c r="W3858" s="689"/>
      <c r="X3858" s="367" t="n">
        <f aca="false">T3858-U3858-V3858-W3858</f>
        <v>0</v>
      </c>
    </row>
    <row r="3859" customFormat="false" ht="19.5" hidden="false" customHeight="false" outlineLevel="0" collapsed="false">
      <c r="A3859" s="279" t="n">
        <v>250</v>
      </c>
      <c r="B3859" s="394"/>
      <c r="C3859" s="402" t="n">
        <v>2989</v>
      </c>
      <c r="D3859" s="403" t="s">
        <v>456</v>
      </c>
      <c r="E3859" s="224"/>
      <c r="F3859" s="269"/>
      <c r="G3859" s="253"/>
      <c r="H3859" s="253"/>
      <c r="I3859" s="222" t="n">
        <f aca="false">F3859+G3859+H3859</f>
        <v>0</v>
      </c>
      <c r="J3859" s="677" t="str">
        <f aca="false">(IF($E3859&lt;&gt;0,$J$2,IF($I3859&lt;&gt;0,$J$2,"")))</f>
        <v/>
      </c>
      <c r="K3859" s="216"/>
      <c r="L3859" s="686"/>
      <c r="M3859" s="687"/>
      <c r="N3859" s="365" t="n">
        <f aca="false">I3859</f>
        <v>0</v>
      </c>
      <c r="O3859" s="688" t="n">
        <f aca="false">L3859+M3859-N3859</f>
        <v>0</v>
      </c>
      <c r="P3859" s="216"/>
      <c r="Q3859" s="366"/>
      <c r="R3859" s="395"/>
      <c r="S3859" s="395"/>
      <c r="T3859" s="395"/>
      <c r="U3859" s="395"/>
      <c r="V3859" s="395"/>
      <c r="W3859" s="689"/>
      <c r="X3859" s="367" t="n">
        <f aca="false">T3859-U3859-V3859-W3859</f>
        <v>0</v>
      </c>
    </row>
    <row r="3860" customFormat="false" ht="19.5" hidden="false" customHeight="false" outlineLevel="0" collapsed="false">
      <c r="A3860" s="280" t="n">
        <v>255</v>
      </c>
      <c r="B3860" s="217"/>
      <c r="C3860" s="218" t="n">
        <v>2991</v>
      </c>
      <c r="D3860" s="404" t="s">
        <v>457</v>
      </c>
      <c r="E3860" s="224"/>
      <c r="F3860" s="269"/>
      <c r="G3860" s="253"/>
      <c r="H3860" s="253"/>
      <c r="I3860" s="222" t="n">
        <f aca="false">F3860+G3860+H3860</f>
        <v>0</v>
      </c>
      <c r="J3860" s="677" t="str">
        <f aca="false">(IF($E3860&lt;&gt;0,$J$2,IF($I3860&lt;&gt;0,$J$2,"")))</f>
        <v/>
      </c>
      <c r="K3860" s="216"/>
      <c r="L3860" s="686"/>
      <c r="M3860" s="687"/>
      <c r="N3860" s="365" t="n">
        <f aca="false">I3860</f>
        <v>0</v>
      </c>
      <c r="O3860" s="688" t="n">
        <f aca="false">L3860+M3860-N3860</f>
        <v>0</v>
      </c>
      <c r="P3860" s="216"/>
      <c r="Q3860" s="366"/>
      <c r="R3860" s="395"/>
      <c r="S3860" s="395"/>
      <c r="T3860" s="395"/>
      <c r="U3860" s="395"/>
      <c r="V3860" s="395"/>
      <c r="W3860" s="689"/>
      <c r="X3860" s="367" t="n">
        <f aca="false">T3860-U3860-V3860-W3860</f>
        <v>0</v>
      </c>
    </row>
    <row r="3861" customFormat="false" ht="19.5" hidden="false" customHeight="false" outlineLevel="0" collapsed="false">
      <c r="A3861" s="280" t="n">
        <v>265</v>
      </c>
      <c r="B3861" s="217"/>
      <c r="C3861" s="241" t="n">
        <v>2992</v>
      </c>
      <c r="D3861" s="283" t="s">
        <v>458</v>
      </c>
      <c r="E3861" s="224"/>
      <c r="F3861" s="269"/>
      <c r="G3861" s="253"/>
      <c r="H3861" s="253"/>
      <c r="I3861" s="222" t="n">
        <f aca="false">F3861+G3861+H3861</f>
        <v>0</v>
      </c>
      <c r="J3861" s="677" t="str">
        <f aca="false">(IF($E3861&lt;&gt;0,$J$2,IF($I3861&lt;&gt;0,$J$2,"")))</f>
        <v/>
      </c>
      <c r="K3861" s="216"/>
      <c r="L3861" s="686"/>
      <c r="M3861" s="687"/>
      <c r="N3861" s="365" t="n">
        <f aca="false">I3861</f>
        <v>0</v>
      </c>
      <c r="O3861" s="688" t="n">
        <f aca="false">L3861+M3861-N3861</f>
        <v>0</v>
      </c>
      <c r="P3861" s="216"/>
      <c r="Q3861" s="366"/>
      <c r="R3861" s="395"/>
      <c r="S3861" s="395"/>
      <c r="T3861" s="395"/>
      <c r="U3861" s="395"/>
      <c r="V3861" s="395"/>
      <c r="W3861" s="689"/>
      <c r="X3861" s="367" t="n">
        <f aca="false">T3861-U3861-V3861-W3861</f>
        <v>0</v>
      </c>
    </row>
    <row r="3862" customFormat="false" ht="19.5" hidden="false" customHeight="false" outlineLevel="0" collapsed="false">
      <c r="A3862" s="279" t="n">
        <v>270</v>
      </c>
      <c r="B3862" s="229" t="n">
        <v>3300</v>
      </c>
      <c r="C3862" s="399" t="s">
        <v>459</v>
      </c>
      <c r="D3862" s="399"/>
      <c r="E3862" s="245" t="n">
        <f aca="false">SUM(E3863:E3868)</f>
        <v>0</v>
      </c>
      <c r="F3862" s="246" t="n">
        <f aca="false">SUM(F3863:F3868)</f>
        <v>0</v>
      </c>
      <c r="G3862" s="247" t="n">
        <f aca="false">SUM(G3863:G3868)</f>
        <v>0</v>
      </c>
      <c r="H3862" s="247" t="n">
        <f aca="false">SUM(H3863:H3868)</f>
        <v>0</v>
      </c>
      <c r="I3862" s="247" t="n">
        <f aca="false">SUM(I3863:I3868)</f>
        <v>0</v>
      </c>
      <c r="J3862" s="677" t="str">
        <f aca="false">(IF($E3862&lt;&gt;0,$J$2,IF($I3862&lt;&gt;0,$J$2,"")))</f>
        <v/>
      </c>
      <c r="K3862" s="216"/>
      <c r="L3862" s="385"/>
      <c r="M3862" s="407"/>
      <c r="N3862" s="407"/>
      <c r="O3862" s="691"/>
      <c r="P3862" s="216"/>
      <c r="Q3862" s="385"/>
      <c r="R3862" s="407"/>
      <c r="S3862" s="407"/>
      <c r="T3862" s="407"/>
      <c r="U3862" s="407"/>
      <c r="V3862" s="407"/>
      <c r="W3862" s="691"/>
      <c r="X3862" s="367" t="n">
        <f aca="false">T3862-U3862-V3862-W3862</f>
        <v>0</v>
      </c>
    </row>
    <row r="3863" customFormat="false" ht="19.5" hidden="false" customHeight="false" outlineLevel="0" collapsed="false">
      <c r="A3863" s="279" t="n">
        <v>290</v>
      </c>
      <c r="B3863" s="249"/>
      <c r="C3863" s="252" t="n">
        <v>3301</v>
      </c>
      <c r="D3863" s="408" t="s">
        <v>460</v>
      </c>
      <c r="E3863" s="224"/>
      <c r="F3863" s="269"/>
      <c r="G3863" s="253"/>
      <c r="H3863" s="253"/>
      <c r="I3863" s="222" t="n">
        <f aca="false">F3863+G3863+H3863</f>
        <v>0</v>
      </c>
      <c r="J3863" s="677" t="str">
        <f aca="false">(IF($E3863&lt;&gt;0,$J$2,IF($I3863&lt;&gt;0,$J$2,"")))</f>
        <v/>
      </c>
      <c r="K3863" s="216"/>
      <c r="L3863" s="366"/>
      <c r="M3863" s="395"/>
      <c r="N3863" s="395"/>
      <c r="O3863" s="689"/>
      <c r="P3863" s="216"/>
      <c r="Q3863" s="366"/>
      <c r="R3863" s="395"/>
      <c r="S3863" s="395"/>
      <c r="T3863" s="395"/>
      <c r="U3863" s="395"/>
      <c r="V3863" s="395"/>
      <c r="W3863" s="689"/>
      <c r="X3863" s="367" t="n">
        <f aca="false">T3863-U3863-V3863-W3863</f>
        <v>0</v>
      </c>
    </row>
    <row r="3864" customFormat="false" ht="19.5" hidden="false" customHeight="false" outlineLevel="0" collapsed="false">
      <c r="A3864" s="398" t="n">
        <v>320</v>
      </c>
      <c r="B3864" s="249"/>
      <c r="C3864" s="390" t="n">
        <v>3302</v>
      </c>
      <c r="D3864" s="409" t="s">
        <v>748</v>
      </c>
      <c r="E3864" s="224"/>
      <c r="F3864" s="269"/>
      <c r="G3864" s="253"/>
      <c r="H3864" s="253"/>
      <c r="I3864" s="222" t="n">
        <f aca="false">F3864+G3864+H3864</f>
        <v>0</v>
      </c>
      <c r="J3864" s="677" t="str">
        <f aca="false">(IF($E3864&lt;&gt;0,$J$2,IF($I3864&lt;&gt;0,$J$2,"")))</f>
        <v/>
      </c>
      <c r="K3864" s="216"/>
      <c r="L3864" s="366"/>
      <c r="M3864" s="395"/>
      <c r="N3864" s="395"/>
      <c r="O3864" s="689"/>
      <c r="P3864" s="216"/>
      <c r="Q3864" s="366"/>
      <c r="R3864" s="395"/>
      <c r="S3864" s="395"/>
      <c r="T3864" s="395"/>
      <c r="U3864" s="395"/>
      <c r="V3864" s="395"/>
      <c r="W3864" s="689"/>
      <c r="X3864" s="367" t="n">
        <f aca="false">T3864-U3864-V3864-W3864</f>
        <v>0</v>
      </c>
    </row>
    <row r="3865" customFormat="false" ht="19.5" hidden="false" customHeight="false" outlineLevel="0" collapsed="false">
      <c r="A3865" s="279" t="n">
        <v>330</v>
      </c>
      <c r="B3865" s="249"/>
      <c r="C3865" s="390" t="n">
        <v>3303</v>
      </c>
      <c r="D3865" s="409" t="s">
        <v>462</v>
      </c>
      <c r="E3865" s="224"/>
      <c r="F3865" s="269"/>
      <c r="G3865" s="253"/>
      <c r="H3865" s="253"/>
      <c r="I3865" s="222" t="n">
        <f aca="false">F3865+G3865+H3865</f>
        <v>0</v>
      </c>
      <c r="J3865" s="677" t="str">
        <f aca="false">(IF($E3865&lt;&gt;0,$J$2,IF($I3865&lt;&gt;0,$J$2,"")))</f>
        <v/>
      </c>
      <c r="K3865" s="216"/>
      <c r="L3865" s="366"/>
      <c r="M3865" s="395"/>
      <c r="N3865" s="395"/>
      <c r="O3865" s="689"/>
      <c r="P3865" s="216"/>
      <c r="Q3865" s="366"/>
      <c r="R3865" s="395"/>
      <c r="S3865" s="395"/>
      <c r="T3865" s="395"/>
      <c r="U3865" s="395"/>
      <c r="V3865" s="395"/>
      <c r="W3865" s="689"/>
      <c r="X3865" s="367" t="n">
        <f aca="false">T3865-U3865-V3865-W3865</f>
        <v>0</v>
      </c>
    </row>
    <row r="3866" customFormat="false" ht="19.5" hidden="false" customHeight="false" outlineLevel="0" collapsed="false">
      <c r="A3866" s="279" t="n">
        <v>350</v>
      </c>
      <c r="B3866" s="249"/>
      <c r="C3866" s="402" t="n">
        <v>3304</v>
      </c>
      <c r="D3866" s="410" t="s">
        <v>463</v>
      </c>
      <c r="E3866" s="224"/>
      <c r="F3866" s="269"/>
      <c r="G3866" s="253"/>
      <c r="H3866" s="253"/>
      <c r="I3866" s="222" t="n">
        <f aca="false">F3866+G3866+H3866</f>
        <v>0</v>
      </c>
      <c r="J3866" s="677" t="str">
        <f aca="false">(IF($E3866&lt;&gt;0,$J$2,IF($I3866&lt;&gt;0,$J$2,"")))</f>
        <v/>
      </c>
      <c r="K3866" s="216"/>
      <c r="L3866" s="366"/>
      <c r="M3866" s="395"/>
      <c r="N3866" s="395"/>
      <c r="O3866" s="689"/>
      <c r="P3866" s="216"/>
      <c r="Q3866" s="366"/>
      <c r="R3866" s="395"/>
      <c r="S3866" s="395"/>
      <c r="T3866" s="395"/>
      <c r="U3866" s="395"/>
      <c r="V3866" s="395"/>
      <c r="W3866" s="689"/>
      <c r="X3866" s="367" t="n">
        <f aca="false">T3866-U3866-V3866-W3866</f>
        <v>0</v>
      </c>
    </row>
    <row r="3867" customFormat="false" ht="19.5" hidden="false" customHeight="false" outlineLevel="0" collapsed="false">
      <c r="A3867" s="280" t="n">
        <v>355</v>
      </c>
      <c r="B3867" s="249"/>
      <c r="C3867" s="241" t="n">
        <v>3305</v>
      </c>
      <c r="D3867" s="411" t="s">
        <v>464</v>
      </c>
      <c r="E3867" s="224"/>
      <c r="F3867" s="269"/>
      <c r="G3867" s="253"/>
      <c r="H3867" s="253"/>
      <c r="I3867" s="222" t="n">
        <f aca="false">F3867+G3867+H3867</f>
        <v>0</v>
      </c>
      <c r="J3867" s="677" t="str">
        <f aca="false">(IF($E3867&lt;&gt;0,$J$2,IF($I3867&lt;&gt;0,$J$2,"")))</f>
        <v/>
      </c>
      <c r="K3867" s="216"/>
      <c r="L3867" s="366"/>
      <c r="M3867" s="395"/>
      <c r="N3867" s="395"/>
      <c r="O3867" s="689"/>
      <c r="P3867" s="216"/>
      <c r="Q3867" s="366"/>
      <c r="R3867" s="395"/>
      <c r="S3867" s="395"/>
      <c r="T3867" s="395"/>
      <c r="U3867" s="395"/>
      <c r="V3867" s="395"/>
      <c r="W3867" s="689"/>
      <c r="X3867" s="367" t="n">
        <f aca="false">T3867-U3867-V3867-W3867</f>
        <v>0</v>
      </c>
    </row>
    <row r="3868" customFormat="false" ht="19.5" hidden="false" customHeight="false" outlineLevel="0" collapsed="false">
      <c r="A3868" s="280" t="n">
        <v>375</v>
      </c>
      <c r="B3868" s="249"/>
      <c r="C3868" s="241" t="n">
        <v>3306</v>
      </c>
      <c r="D3868" s="411" t="s">
        <v>465</v>
      </c>
      <c r="E3868" s="224"/>
      <c r="F3868" s="269"/>
      <c r="G3868" s="253"/>
      <c r="H3868" s="253"/>
      <c r="I3868" s="222" t="n">
        <f aca="false">F3868+G3868+H3868</f>
        <v>0</v>
      </c>
      <c r="J3868" s="677" t="str">
        <f aca="false">(IF($E3868&lt;&gt;0,$J$2,IF($I3868&lt;&gt;0,$J$2,"")))</f>
        <v/>
      </c>
      <c r="K3868" s="216"/>
      <c r="L3868" s="366"/>
      <c r="M3868" s="395"/>
      <c r="N3868" s="395"/>
      <c r="O3868" s="689"/>
      <c r="P3868" s="216"/>
      <c r="Q3868" s="366"/>
      <c r="R3868" s="395"/>
      <c r="S3868" s="395"/>
      <c r="T3868" s="395"/>
      <c r="U3868" s="395"/>
      <c r="V3868" s="395"/>
      <c r="W3868" s="689"/>
      <c r="X3868" s="367" t="n">
        <f aca="false">T3868-U3868-V3868-W3868</f>
        <v>0</v>
      </c>
    </row>
    <row r="3869" customFormat="false" ht="19.5" hidden="false" customHeight="false" outlineLevel="0" collapsed="false">
      <c r="A3869" s="280" t="n">
        <v>380</v>
      </c>
      <c r="B3869" s="229" t="n">
        <v>3900</v>
      </c>
      <c r="C3869" s="396" t="s">
        <v>466</v>
      </c>
      <c r="D3869" s="396"/>
      <c r="E3869" s="245"/>
      <c r="F3869" s="540"/>
      <c r="G3869" s="268"/>
      <c r="H3869" s="268"/>
      <c r="I3869" s="222" t="n">
        <f aca="false">F3869+G3869+H3869</f>
        <v>0</v>
      </c>
      <c r="J3869" s="677" t="str">
        <f aca="false">(IF($E3869&lt;&gt;0,$J$2,IF($I3869&lt;&gt;0,$J$2,"")))</f>
        <v/>
      </c>
      <c r="K3869" s="216"/>
      <c r="L3869" s="692"/>
      <c r="M3869" s="693"/>
      <c r="N3869" s="384" t="n">
        <f aca="false">I3869</f>
        <v>0</v>
      </c>
      <c r="O3869" s="688" t="n">
        <f aca="false">L3869+M3869-N3869</f>
        <v>0</v>
      </c>
      <c r="P3869" s="216"/>
      <c r="Q3869" s="692"/>
      <c r="R3869" s="693"/>
      <c r="S3869" s="365" t="n">
        <f aca="false">+IF(+(L3869+M3869)&gt;=I3869,+M3869,+(+I3869-L3869))</f>
        <v>0</v>
      </c>
      <c r="T3869" s="365" t="n">
        <f aca="false">Q3869+R3869-S3869</f>
        <v>0</v>
      </c>
      <c r="U3869" s="693"/>
      <c r="V3869" s="693"/>
      <c r="W3869" s="257"/>
      <c r="X3869" s="367" t="n">
        <f aca="false">T3869-U3869-V3869-W3869</f>
        <v>0</v>
      </c>
    </row>
    <row r="3870" customFormat="false" ht="19.5" hidden="false" customHeight="false" outlineLevel="0" collapsed="false">
      <c r="A3870" s="280" t="n">
        <v>385</v>
      </c>
      <c r="B3870" s="229" t="n">
        <v>4000</v>
      </c>
      <c r="C3870" s="413" t="s">
        <v>467</v>
      </c>
      <c r="D3870" s="413"/>
      <c r="E3870" s="245"/>
      <c r="F3870" s="540"/>
      <c r="G3870" s="268"/>
      <c r="H3870" s="268"/>
      <c r="I3870" s="222" t="n">
        <f aca="false">F3870+G3870+H3870</f>
        <v>0</v>
      </c>
      <c r="J3870" s="677" t="str">
        <f aca="false">(IF($E3870&lt;&gt;0,$J$2,IF($I3870&lt;&gt;0,$J$2,"")))</f>
        <v/>
      </c>
      <c r="K3870" s="216"/>
      <c r="L3870" s="692"/>
      <c r="M3870" s="693"/>
      <c r="N3870" s="384" t="n">
        <f aca="false">I3870</f>
        <v>0</v>
      </c>
      <c r="O3870" s="688" t="n">
        <f aca="false">L3870+M3870-N3870</f>
        <v>0</v>
      </c>
      <c r="P3870" s="216"/>
      <c r="Q3870" s="385"/>
      <c r="R3870" s="407"/>
      <c r="S3870" s="407"/>
      <c r="T3870" s="395"/>
      <c r="U3870" s="407"/>
      <c r="V3870" s="407"/>
      <c r="W3870" s="689"/>
      <c r="X3870" s="367" t="n">
        <f aca="false">T3870-U3870-V3870-W3870</f>
        <v>0</v>
      </c>
    </row>
    <row r="3871" customFormat="false" ht="19.5" hidden="false" customHeight="false" outlineLevel="0" collapsed="false">
      <c r="A3871" s="280" t="n">
        <v>390</v>
      </c>
      <c r="B3871" s="229" t="n">
        <v>4100</v>
      </c>
      <c r="C3871" s="413" t="s">
        <v>468</v>
      </c>
      <c r="D3871" s="413"/>
      <c r="E3871" s="245"/>
      <c r="F3871" s="540"/>
      <c r="G3871" s="268"/>
      <c r="H3871" s="268"/>
      <c r="I3871" s="222" t="n">
        <f aca="false">F3871+G3871+H3871</f>
        <v>0</v>
      </c>
      <c r="J3871" s="677" t="str">
        <f aca="false">(IF($E3871&lt;&gt;0,$J$2,IF($I3871&lt;&gt;0,$J$2,"")))</f>
        <v/>
      </c>
      <c r="K3871" s="216"/>
      <c r="L3871" s="385"/>
      <c r="M3871" s="407"/>
      <c r="N3871" s="407"/>
      <c r="O3871" s="691"/>
      <c r="P3871" s="216"/>
      <c r="Q3871" s="385"/>
      <c r="R3871" s="407"/>
      <c r="S3871" s="407"/>
      <c r="T3871" s="407"/>
      <c r="U3871" s="407"/>
      <c r="V3871" s="407"/>
      <c r="W3871" s="691"/>
      <c r="X3871" s="367" t="n">
        <f aca="false">T3871-U3871-V3871-W3871</f>
        <v>0</v>
      </c>
    </row>
    <row r="3872" customFormat="false" ht="19.5" hidden="false" customHeight="false" outlineLevel="0" collapsed="false">
      <c r="A3872" s="280" t="n">
        <v>395</v>
      </c>
      <c r="B3872" s="229" t="n">
        <v>4200</v>
      </c>
      <c r="C3872" s="695" t="s">
        <v>469</v>
      </c>
      <c r="D3872" s="695"/>
      <c r="E3872" s="245" t="n">
        <f aca="false">SUM(E3873:E3878)</f>
        <v>0</v>
      </c>
      <c r="F3872" s="246" t="n">
        <f aca="false">SUM(F3873:F3878)</f>
        <v>0</v>
      </c>
      <c r="G3872" s="247" t="n">
        <f aca="false">SUM(G3873:G3878)</f>
        <v>0</v>
      </c>
      <c r="H3872" s="247" t="n">
        <f aca="false">SUM(H3873:H3878)</f>
        <v>0</v>
      </c>
      <c r="I3872" s="247" t="n">
        <f aca="false">SUM(I3873:I3878)</f>
        <v>0</v>
      </c>
      <c r="J3872" s="677" t="str">
        <f aca="false">(IF($E3872&lt;&gt;0,$J$2,IF($I3872&lt;&gt;0,$J$2,"")))</f>
        <v/>
      </c>
      <c r="K3872" s="216"/>
      <c r="L3872" s="383" t="n">
        <f aca="false">SUM(L3873:L3878)</f>
        <v>0</v>
      </c>
      <c r="M3872" s="384" t="n">
        <f aca="false">SUM(M3873:M3878)</f>
        <v>0</v>
      </c>
      <c r="N3872" s="690" t="n">
        <f aca="false">SUM(N3873:N3878)</f>
        <v>0</v>
      </c>
      <c r="O3872" s="265" t="n">
        <f aca="false">SUM(O3873:O3878)</f>
        <v>0</v>
      </c>
      <c r="P3872" s="216"/>
      <c r="Q3872" s="383" t="n">
        <f aca="false">SUM(Q3873:Q3878)</f>
        <v>0</v>
      </c>
      <c r="R3872" s="384" t="n">
        <f aca="false">SUM(R3873:R3878)</f>
        <v>0</v>
      </c>
      <c r="S3872" s="384" t="n">
        <f aca="false">SUM(S3873:S3878)</f>
        <v>0</v>
      </c>
      <c r="T3872" s="384" t="n">
        <f aca="false">SUM(T3873:T3878)</f>
        <v>0</v>
      </c>
      <c r="U3872" s="384" t="n">
        <f aca="false">SUM(U3873:U3878)</f>
        <v>0</v>
      </c>
      <c r="V3872" s="384" t="n">
        <f aca="false">SUM(V3873:V3878)</f>
        <v>0</v>
      </c>
      <c r="W3872" s="265" t="n">
        <f aca="false">SUM(W3873:W3878)</f>
        <v>0</v>
      </c>
      <c r="X3872" s="367" t="n">
        <f aca="false">T3872-U3872-V3872-W3872</f>
        <v>0</v>
      </c>
    </row>
    <row r="3873" customFormat="false" ht="19.5" hidden="false" customHeight="false" outlineLevel="0" collapsed="false">
      <c r="A3873" s="266" t="n">
        <v>397</v>
      </c>
      <c r="B3873" s="414"/>
      <c r="C3873" s="252" t="n">
        <v>4201</v>
      </c>
      <c r="D3873" s="219" t="s">
        <v>470</v>
      </c>
      <c r="E3873" s="224"/>
      <c r="F3873" s="269"/>
      <c r="G3873" s="253"/>
      <c r="H3873" s="253"/>
      <c r="I3873" s="222" t="n">
        <f aca="false">F3873+G3873+H3873</f>
        <v>0</v>
      </c>
      <c r="J3873" s="677" t="str">
        <f aca="false">(IF($E3873&lt;&gt;0,$J$2,IF($I3873&lt;&gt;0,$J$2,"")))</f>
        <v/>
      </c>
      <c r="K3873" s="216"/>
      <c r="L3873" s="686"/>
      <c r="M3873" s="687"/>
      <c r="N3873" s="365" t="n">
        <f aca="false">I3873</f>
        <v>0</v>
      </c>
      <c r="O3873" s="688" t="n">
        <f aca="false">L3873+M3873-N3873</f>
        <v>0</v>
      </c>
      <c r="P3873" s="216"/>
      <c r="Q3873" s="686"/>
      <c r="R3873" s="687"/>
      <c r="S3873" s="365" t="n">
        <f aca="false">+IF(+(L3873+M3873)&gt;=I3873,+M3873,+(+I3873-L3873))</f>
        <v>0</v>
      </c>
      <c r="T3873" s="365" t="n">
        <f aca="false">Q3873+R3873-S3873</f>
        <v>0</v>
      </c>
      <c r="U3873" s="687"/>
      <c r="V3873" s="687"/>
      <c r="W3873" s="257"/>
      <c r="X3873" s="367" t="n">
        <f aca="false">T3873-U3873-V3873-W3873</f>
        <v>0</v>
      </c>
    </row>
    <row r="3874" customFormat="false" ht="19.5" hidden="false" customHeight="false" outlineLevel="0" collapsed="false">
      <c r="A3874" s="226" t="n">
        <v>398</v>
      </c>
      <c r="B3874" s="414"/>
      <c r="C3874" s="218" t="n">
        <v>4202</v>
      </c>
      <c r="D3874" s="223" t="s">
        <v>471</v>
      </c>
      <c r="E3874" s="224"/>
      <c r="F3874" s="269"/>
      <c r="G3874" s="253"/>
      <c r="H3874" s="253"/>
      <c r="I3874" s="222" t="n">
        <f aca="false">F3874+G3874+H3874</f>
        <v>0</v>
      </c>
      <c r="J3874" s="677" t="str">
        <f aca="false">(IF($E3874&lt;&gt;0,$J$2,IF($I3874&lt;&gt;0,$J$2,"")))</f>
        <v/>
      </c>
      <c r="K3874" s="216"/>
      <c r="L3874" s="686"/>
      <c r="M3874" s="687"/>
      <c r="N3874" s="365" t="n">
        <f aca="false">I3874</f>
        <v>0</v>
      </c>
      <c r="O3874" s="688" t="n">
        <f aca="false">L3874+M3874-N3874</f>
        <v>0</v>
      </c>
      <c r="P3874" s="216"/>
      <c r="Q3874" s="686"/>
      <c r="R3874" s="687"/>
      <c r="S3874" s="365" t="n">
        <f aca="false">+IF(+(L3874+M3874)&gt;=I3874,+M3874,+(+I3874-L3874))</f>
        <v>0</v>
      </c>
      <c r="T3874" s="365" t="n">
        <f aca="false">Q3874+R3874-S3874</f>
        <v>0</v>
      </c>
      <c r="U3874" s="687"/>
      <c r="V3874" s="687"/>
      <c r="W3874" s="257"/>
      <c r="X3874" s="367" t="n">
        <f aca="false">T3874-U3874-V3874-W3874</f>
        <v>0</v>
      </c>
    </row>
    <row r="3875" customFormat="false" ht="19.5" hidden="false" customHeight="false" outlineLevel="0" collapsed="false">
      <c r="A3875" s="226" t="n">
        <v>399</v>
      </c>
      <c r="B3875" s="414"/>
      <c r="C3875" s="218" t="n">
        <v>4214</v>
      </c>
      <c r="D3875" s="223" t="s">
        <v>472</v>
      </c>
      <c r="E3875" s="224"/>
      <c r="F3875" s="269"/>
      <c r="G3875" s="253"/>
      <c r="H3875" s="253"/>
      <c r="I3875" s="222" t="n">
        <f aca="false">F3875+G3875+H3875</f>
        <v>0</v>
      </c>
      <c r="J3875" s="677" t="str">
        <f aca="false">(IF($E3875&lt;&gt;0,$J$2,IF($I3875&lt;&gt;0,$J$2,"")))</f>
        <v/>
      </c>
      <c r="K3875" s="216"/>
      <c r="L3875" s="686"/>
      <c r="M3875" s="687"/>
      <c r="N3875" s="365" t="n">
        <f aca="false">I3875</f>
        <v>0</v>
      </c>
      <c r="O3875" s="688" t="n">
        <f aca="false">L3875+M3875-N3875</f>
        <v>0</v>
      </c>
      <c r="P3875" s="216"/>
      <c r="Q3875" s="686"/>
      <c r="R3875" s="687"/>
      <c r="S3875" s="365" t="n">
        <f aca="false">+IF(+(L3875+M3875)&gt;=I3875,+M3875,+(+I3875-L3875))</f>
        <v>0</v>
      </c>
      <c r="T3875" s="365" t="n">
        <f aca="false">Q3875+R3875-S3875</f>
        <v>0</v>
      </c>
      <c r="U3875" s="687"/>
      <c r="V3875" s="687"/>
      <c r="W3875" s="257"/>
      <c r="X3875" s="367" t="n">
        <f aca="false">T3875-U3875-V3875-W3875</f>
        <v>0</v>
      </c>
    </row>
    <row r="3876" customFormat="false" ht="19.5" hidden="false" customHeight="false" outlineLevel="0" collapsed="false">
      <c r="A3876" s="226" t="n">
        <v>400</v>
      </c>
      <c r="B3876" s="414"/>
      <c r="C3876" s="218" t="n">
        <v>4217</v>
      </c>
      <c r="D3876" s="223" t="s">
        <v>473</v>
      </c>
      <c r="E3876" s="224"/>
      <c r="F3876" s="269"/>
      <c r="G3876" s="253"/>
      <c r="H3876" s="253"/>
      <c r="I3876" s="222" t="n">
        <f aca="false">F3876+G3876+H3876</f>
        <v>0</v>
      </c>
      <c r="J3876" s="677" t="str">
        <f aca="false">(IF($E3876&lt;&gt;0,$J$2,IF($I3876&lt;&gt;0,$J$2,"")))</f>
        <v/>
      </c>
      <c r="K3876" s="216"/>
      <c r="L3876" s="686"/>
      <c r="M3876" s="687"/>
      <c r="N3876" s="365" t="n">
        <f aca="false">I3876</f>
        <v>0</v>
      </c>
      <c r="O3876" s="688" t="n">
        <f aca="false">L3876+M3876-N3876</f>
        <v>0</v>
      </c>
      <c r="P3876" s="216"/>
      <c r="Q3876" s="686"/>
      <c r="R3876" s="687"/>
      <c r="S3876" s="365" t="n">
        <f aca="false">+IF(+(L3876+M3876)&gt;=I3876,+M3876,+(+I3876-L3876))</f>
        <v>0</v>
      </c>
      <c r="T3876" s="365" t="n">
        <f aca="false">Q3876+R3876-S3876</f>
        <v>0</v>
      </c>
      <c r="U3876" s="687"/>
      <c r="V3876" s="687"/>
      <c r="W3876" s="257"/>
      <c r="X3876" s="367" t="n">
        <f aca="false">T3876-U3876-V3876-W3876</f>
        <v>0</v>
      </c>
    </row>
    <row r="3877" customFormat="false" ht="19.5" hidden="false" customHeight="false" outlineLevel="0" collapsed="false">
      <c r="A3877" s="226" t="n">
        <v>401</v>
      </c>
      <c r="B3877" s="414"/>
      <c r="C3877" s="218" t="n">
        <v>4218</v>
      </c>
      <c r="D3877" s="254" t="s">
        <v>474</v>
      </c>
      <c r="E3877" s="224"/>
      <c r="F3877" s="269"/>
      <c r="G3877" s="253"/>
      <c r="H3877" s="253"/>
      <c r="I3877" s="222" t="n">
        <f aca="false">F3877+G3877+H3877</f>
        <v>0</v>
      </c>
      <c r="J3877" s="677" t="str">
        <f aca="false">(IF($E3877&lt;&gt;0,$J$2,IF($I3877&lt;&gt;0,$J$2,"")))</f>
        <v/>
      </c>
      <c r="K3877" s="216"/>
      <c r="L3877" s="686"/>
      <c r="M3877" s="687"/>
      <c r="N3877" s="365" t="n">
        <f aca="false">I3877</f>
        <v>0</v>
      </c>
      <c r="O3877" s="688" t="n">
        <f aca="false">L3877+M3877-N3877</f>
        <v>0</v>
      </c>
      <c r="P3877" s="216"/>
      <c r="Q3877" s="686"/>
      <c r="R3877" s="687"/>
      <c r="S3877" s="365" t="n">
        <f aca="false">+IF(+(L3877+M3877)&gt;=I3877,+M3877,+(+I3877-L3877))</f>
        <v>0</v>
      </c>
      <c r="T3877" s="365" t="n">
        <f aca="false">Q3877+R3877-S3877</f>
        <v>0</v>
      </c>
      <c r="U3877" s="687"/>
      <c r="V3877" s="687"/>
      <c r="W3877" s="257"/>
      <c r="X3877" s="367" t="n">
        <f aca="false">T3877-U3877-V3877-W3877</f>
        <v>0</v>
      </c>
    </row>
    <row r="3878" customFormat="false" ht="19.5" hidden="false" customHeight="false" outlineLevel="0" collapsed="false">
      <c r="A3878" s="226" t="n">
        <v>402</v>
      </c>
      <c r="B3878" s="414"/>
      <c r="C3878" s="218" t="n">
        <v>4219</v>
      </c>
      <c r="D3878" s="304" t="s">
        <v>475</v>
      </c>
      <c r="E3878" s="224"/>
      <c r="F3878" s="269"/>
      <c r="G3878" s="253"/>
      <c r="H3878" s="253"/>
      <c r="I3878" s="222" t="n">
        <f aca="false">F3878+G3878+H3878</f>
        <v>0</v>
      </c>
      <c r="J3878" s="677" t="str">
        <f aca="false">(IF($E3878&lt;&gt;0,$J$2,IF($I3878&lt;&gt;0,$J$2,"")))</f>
        <v/>
      </c>
      <c r="K3878" s="216"/>
      <c r="L3878" s="686"/>
      <c r="M3878" s="687"/>
      <c r="N3878" s="365" t="n">
        <f aca="false">I3878</f>
        <v>0</v>
      </c>
      <c r="O3878" s="688" t="n">
        <f aca="false">L3878+M3878-N3878</f>
        <v>0</v>
      </c>
      <c r="P3878" s="216"/>
      <c r="Q3878" s="686"/>
      <c r="R3878" s="687"/>
      <c r="S3878" s="365" t="n">
        <f aca="false">+IF(+(L3878+M3878)&gt;=I3878,+M3878,+(+I3878-L3878))</f>
        <v>0</v>
      </c>
      <c r="T3878" s="365" t="n">
        <f aca="false">Q3878+R3878-S3878</f>
        <v>0</v>
      </c>
      <c r="U3878" s="687"/>
      <c r="V3878" s="687"/>
      <c r="W3878" s="257"/>
      <c r="X3878" s="367" t="n">
        <f aca="false">T3878-U3878-V3878-W3878</f>
        <v>0</v>
      </c>
    </row>
    <row r="3879" customFormat="false" ht="19.5" hidden="false" customHeight="false" outlineLevel="0" collapsed="false">
      <c r="A3879" s="412" t="n">
        <v>404</v>
      </c>
      <c r="B3879" s="229" t="n">
        <v>4300</v>
      </c>
      <c r="C3879" s="393" t="s">
        <v>476</v>
      </c>
      <c r="D3879" s="393"/>
      <c r="E3879" s="245" t="n">
        <f aca="false">SUM(E3880:E3882)</f>
        <v>0</v>
      </c>
      <c r="F3879" s="246" t="n">
        <f aca="false">SUM(F3880:F3882)</f>
        <v>0</v>
      </c>
      <c r="G3879" s="247" t="n">
        <f aca="false">SUM(G3880:G3882)</f>
        <v>0</v>
      </c>
      <c r="H3879" s="247" t="n">
        <f aca="false">SUM(H3880:H3882)</f>
        <v>0</v>
      </c>
      <c r="I3879" s="247" t="n">
        <f aca="false">SUM(I3880:I3882)</f>
        <v>0</v>
      </c>
      <c r="J3879" s="677" t="str">
        <f aca="false">(IF($E3879&lt;&gt;0,$J$2,IF($I3879&lt;&gt;0,$J$2,"")))</f>
        <v/>
      </c>
      <c r="K3879" s="216"/>
      <c r="L3879" s="383" t="n">
        <f aca="false">SUM(L3880:L3882)</f>
        <v>0</v>
      </c>
      <c r="M3879" s="384" t="n">
        <f aca="false">SUM(M3880:M3882)</f>
        <v>0</v>
      </c>
      <c r="N3879" s="690" t="n">
        <f aca="false">SUM(N3880:N3882)</f>
        <v>0</v>
      </c>
      <c r="O3879" s="265" t="n">
        <f aca="false">SUM(O3880:O3882)</f>
        <v>0</v>
      </c>
      <c r="P3879" s="216"/>
      <c r="Q3879" s="383" t="n">
        <f aca="false">SUM(Q3880:Q3882)</f>
        <v>0</v>
      </c>
      <c r="R3879" s="384" t="n">
        <f aca="false">SUM(R3880:R3882)</f>
        <v>0</v>
      </c>
      <c r="S3879" s="384" t="n">
        <f aca="false">SUM(S3880:S3882)</f>
        <v>0</v>
      </c>
      <c r="T3879" s="384" t="n">
        <f aca="false">SUM(T3880:T3882)</f>
        <v>0</v>
      </c>
      <c r="U3879" s="384" t="n">
        <f aca="false">SUM(U3880:U3882)</f>
        <v>0</v>
      </c>
      <c r="V3879" s="384" t="n">
        <f aca="false">SUM(V3880:V3882)</f>
        <v>0</v>
      </c>
      <c r="W3879" s="265" t="n">
        <f aca="false">SUM(W3880:W3882)</f>
        <v>0</v>
      </c>
      <c r="X3879" s="367" t="n">
        <f aca="false">T3879-U3879-V3879-W3879</f>
        <v>0</v>
      </c>
    </row>
    <row r="3880" customFormat="false" ht="19.5" hidden="false" customHeight="false" outlineLevel="0" collapsed="false">
      <c r="A3880" s="412" t="n">
        <v>404</v>
      </c>
      <c r="B3880" s="414"/>
      <c r="C3880" s="252" t="n">
        <v>4301</v>
      </c>
      <c r="D3880" s="386" t="s">
        <v>477</v>
      </c>
      <c r="E3880" s="224"/>
      <c r="F3880" s="269"/>
      <c r="G3880" s="253"/>
      <c r="H3880" s="253"/>
      <c r="I3880" s="222" t="n">
        <f aca="false">F3880+G3880+H3880</f>
        <v>0</v>
      </c>
      <c r="J3880" s="677" t="str">
        <f aca="false">(IF($E3880&lt;&gt;0,$J$2,IF($I3880&lt;&gt;0,$J$2,"")))</f>
        <v/>
      </c>
      <c r="K3880" s="216"/>
      <c r="L3880" s="686"/>
      <c r="M3880" s="687"/>
      <c r="N3880" s="365" t="n">
        <f aca="false">I3880</f>
        <v>0</v>
      </c>
      <c r="O3880" s="688" t="n">
        <f aca="false">L3880+M3880-N3880</f>
        <v>0</v>
      </c>
      <c r="P3880" s="216"/>
      <c r="Q3880" s="686"/>
      <c r="R3880" s="687"/>
      <c r="S3880" s="365" t="n">
        <f aca="false">+IF(+(L3880+M3880)&gt;=I3880,+M3880,+(+I3880-L3880))</f>
        <v>0</v>
      </c>
      <c r="T3880" s="365" t="n">
        <f aca="false">Q3880+R3880-S3880</f>
        <v>0</v>
      </c>
      <c r="U3880" s="687"/>
      <c r="V3880" s="687"/>
      <c r="W3880" s="257"/>
      <c r="X3880" s="367" t="n">
        <f aca="false">T3880-U3880-V3880-W3880</f>
        <v>0</v>
      </c>
    </row>
    <row r="3881" customFormat="false" ht="19.5" hidden="false" customHeight="false" outlineLevel="0" collapsed="false">
      <c r="A3881" s="279" t="n">
        <v>440</v>
      </c>
      <c r="B3881" s="414"/>
      <c r="C3881" s="218" t="n">
        <v>4302</v>
      </c>
      <c r="D3881" s="223" t="s">
        <v>749</v>
      </c>
      <c r="E3881" s="224"/>
      <c r="F3881" s="269"/>
      <c r="G3881" s="253"/>
      <c r="H3881" s="253"/>
      <c r="I3881" s="222" t="n">
        <f aca="false">F3881+G3881+H3881</f>
        <v>0</v>
      </c>
      <c r="J3881" s="677" t="str">
        <f aca="false">(IF($E3881&lt;&gt;0,$J$2,IF($I3881&lt;&gt;0,$J$2,"")))</f>
        <v/>
      </c>
      <c r="K3881" s="216"/>
      <c r="L3881" s="686"/>
      <c r="M3881" s="687"/>
      <c r="N3881" s="365" t="n">
        <f aca="false">I3881</f>
        <v>0</v>
      </c>
      <c r="O3881" s="688" t="n">
        <f aca="false">L3881+M3881-N3881</f>
        <v>0</v>
      </c>
      <c r="P3881" s="216"/>
      <c r="Q3881" s="686"/>
      <c r="R3881" s="687"/>
      <c r="S3881" s="365" t="n">
        <f aca="false">+IF(+(L3881+M3881)&gt;=I3881,+M3881,+(+I3881-L3881))</f>
        <v>0</v>
      </c>
      <c r="T3881" s="365" t="n">
        <f aca="false">Q3881+R3881-S3881</f>
        <v>0</v>
      </c>
      <c r="U3881" s="687"/>
      <c r="V3881" s="687"/>
      <c r="W3881" s="257"/>
      <c r="X3881" s="367" t="n">
        <f aca="false">T3881-U3881-V3881-W3881</f>
        <v>0</v>
      </c>
    </row>
    <row r="3882" customFormat="false" ht="19.5" hidden="false" customHeight="false" outlineLevel="0" collapsed="false">
      <c r="A3882" s="279" t="n">
        <v>450</v>
      </c>
      <c r="B3882" s="414"/>
      <c r="C3882" s="241" t="n">
        <v>4309</v>
      </c>
      <c r="D3882" s="261" t="s">
        <v>479</v>
      </c>
      <c r="E3882" s="224"/>
      <c r="F3882" s="269"/>
      <c r="G3882" s="253"/>
      <c r="H3882" s="253"/>
      <c r="I3882" s="222" t="n">
        <f aca="false">F3882+G3882+H3882</f>
        <v>0</v>
      </c>
      <c r="J3882" s="677" t="str">
        <f aca="false">(IF($E3882&lt;&gt;0,$J$2,IF($I3882&lt;&gt;0,$J$2,"")))</f>
        <v/>
      </c>
      <c r="K3882" s="216"/>
      <c r="L3882" s="686"/>
      <c r="M3882" s="687"/>
      <c r="N3882" s="365" t="n">
        <f aca="false">I3882</f>
        <v>0</v>
      </c>
      <c r="O3882" s="688" t="n">
        <f aca="false">L3882+M3882-N3882</f>
        <v>0</v>
      </c>
      <c r="P3882" s="216"/>
      <c r="Q3882" s="686"/>
      <c r="R3882" s="687"/>
      <c r="S3882" s="365" t="n">
        <f aca="false">+IF(+(L3882+M3882)&gt;=I3882,+M3882,+(+I3882-L3882))</f>
        <v>0</v>
      </c>
      <c r="T3882" s="365" t="n">
        <f aca="false">Q3882+R3882-S3882</f>
        <v>0</v>
      </c>
      <c r="U3882" s="687"/>
      <c r="V3882" s="687"/>
      <c r="W3882" s="257"/>
      <c r="X3882" s="367" t="n">
        <f aca="false">T3882-U3882-V3882-W3882</f>
        <v>0</v>
      </c>
    </row>
    <row r="3883" customFormat="false" ht="19.5" hidden="false" customHeight="false" outlineLevel="0" collapsed="false">
      <c r="A3883" s="279" t="n">
        <v>495</v>
      </c>
      <c r="B3883" s="229" t="n">
        <v>4400</v>
      </c>
      <c r="C3883" s="415" t="s">
        <v>480</v>
      </c>
      <c r="D3883" s="415"/>
      <c r="E3883" s="245"/>
      <c r="F3883" s="540"/>
      <c r="G3883" s="268"/>
      <c r="H3883" s="268"/>
      <c r="I3883" s="222" t="n">
        <f aca="false">F3883+G3883+H3883</f>
        <v>0</v>
      </c>
      <c r="J3883" s="677" t="str">
        <f aca="false">(IF($E3883&lt;&gt;0,$J$2,IF($I3883&lt;&gt;0,$J$2,"")))</f>
        <v/>
      </c>
      <c r="K3883" s="216"/>
      <c r="L3883" s="692"/>
      <c r="M3883" s="693"/>
      <c r="N3883" s="384" t="n">
        <f aca="false">I3883</f>
        <v>0</v>
      </c>
      <c r="O3883" s="688" t="n">
        <f aca="false">L3883+M3883-N3883</f>
        <v>0</v>
      </c>
      <c r="P3883" s="216"/>
      <c r="Q3883" s="692"/>
      <c r="R3883" s="693"/>
      <c r="S3883" s="365" t="n">
        <f aca="false">+IF(+(L3883+M3883)&gt;=I3883,+M3883,+(+I3883-L3883))</f>
        <v>0</v>
      </c>
      <c r="T3883" s="365" t="n">
        <f aca="false">Q3883+R3883-S3883</f>
        <v>0</v>
      </c>
      <c r="U3883" s="693"/>
      <c r="V3883" s="693"/>
      <c r="W3883" s="257"/>
      <c r="X3883" s="367" t="n">
        <f aca="false">T3883-U3883-V3883-W3883</f>
        <v>0</v>
      </c>
    </row>
    <row r="3884" customFormat="false" ht="19.5" hidden="false" customHeight="false" outlineLevel="0" collapsed="false">
      <c r="A3884" s="280" t="n">
        <v>500</v>
      </c>
      <c r="B3884" s="229" t="n">
        <v>4500</v>
      </c>
      <c r="C3884" s="413" t="s">
        <v>481</v>
      </c>
      <c r="D3884" s="413"/>
      <c r="E3884" s="245"/>
      <c r="F3884" s="540"/>
      <c r="G3884" s="268"/>
      <c r="H3884" s="268"/>
      <c r="I3884" s="222" t="n">
        <f aca="false">F3884+G3884+H3884</f>
        <v>0</v>
      </c>
      <c r="J3884" s="677" t="str">
        <f aca="false">(IF($E3884&lt;&gt;0,$J$2,IF($I3884&lt;&gt;0,$J$2,"")))</f>
        <v/>
      </c>
      <c r="K3884" s="216"/>
      <c r="L3884" s="692"/>
      <c r="M3884" s="693"/>
      <c r="N3884" s="384" t="n">
        <f aca="false">I3884</f>
        <v>0</v>
      </c>
      <c r="O3884" s="688" t="n">
        <f aca="false">L3884+M3884-N3884</f>
        <v>0</v>
      </c>
      <c r="P3884" s="216"/>
      <c r="Q3884" s="692"/>
      <c r="R3884" s="693"/>
      <c r="S3884" s="365" t="n">
        <f aca="false">+IF(+(L3884+M3884)&gt;=I3884,+M3884,+(+I3884-L3884))</f>
        <v>0</v>
      </c>
      <c r="T3884" s="365" t="n">
        <f aca="false">Q3884+R3884-S3884</f>
        <v>0</v>
      </c>
      <c r="U3884" s="693"/>
      <c r="V3884" s="693"/>
      <c r="W3884" s="257"/>
      <c r="X3884" s="367" t="n">
        <f aca="false">T3884-U3884-V3884-W3884</f>
        <v>0</v>
      </c>
    </row>
    <row r="3885" customFormat="false" ht="19.5" hidden="false" customHeight="true" outlineLevel="0" collapsed="false">
      <c r="A3885" s="280" t="n">
        <v>505</v>
      </c>
      <c r="B3885" s="229" t="n">
        <v>4600</v>
      </c>
      <c r="C3885" s="397" t="s">
        <v>482</v>
      </c>
      <c r="D3885" s="397"/>
      <c r="E3885" s="245"/>
      <c r="F3885" s="540"/>
      <c r="G3885" s="268"/>
      <c r="H3885" s="268"/>
      <c r="I3885" s="222" t="n">
        <f aca="false">F3885+G3885+H3885</f>
        <v>0</v>
      </c>
      <c r="J3885" s="677" t="str">
        <f aca="false">(IF($E3885&lt;&gt;0,$J$2,IF($I3885&lt;&gt;0,$J$2,"")))</f>
        <v/>
      </c>
      <c r="K3885" s="216"/>
      <c r="L3885" s="692"/>
      <c r="M3885" s="693"/>
      <c r="N3885" s="384" t="n">
        <f aca="false">I3885</f>
        <v>0</v>
      </c>
      <c r="O3885" s="688" t="n">
        <f aca="false">L3885+M3885-N3885</f>
        <v>0</v>
      </c>
      <c r="P3885" s="216"/>
      <c r="Q3885" s="692"/>
      <c r="R3885" s="693"/>
      <c r="S3885" s="365" t="n">
        <f aca="false">+IF(+(L3885+M3885)&gt;=I3885,+M3885,+(+I3885-L3885))</f>
        <v>0</v>
      </c>
      <c r="T3885" s="365" t="n">
        <f aca="false">Q3885+R3885-S3885</f>
        <v>0</v>
      </c>
      <c r="U3885" s="693"/>
      <c r="V3885" s="693"/>
      <c r="W3885" s="257"/>
      <c r="X3885" s="367" t="n">
        <f aca="false">T3885-U3885-V3885-W3885</f>
        <v>0</v>
      </c>
    </row>
    <row r="3886" customFormat="false" ht="19.5" hidden="false" customHeight="false" outlineLevel="0" collapsed="false">
      <c r="A3886" s="280" t="n">
        <v>510</v>
      </c>
      <c r="B3886" s="229" t="n">
        <v>4900</v>
      </c>
      <c r="C3886" s="399" t="s">
        <v>483</v>
      </c>
      <c r="D3886" s="399"/>
      <c r="E3886" s="245" t="n">
        <f aca="false">+E3887+E3888</f>
        <v>0</v>
      </c>
      <c r="F3886" s="246" t="n">
        <f aca="false">+F3887+F3888</f>
        <v>0</v>
      </c>
      <c r="G3886" s="247" t="n">
        <f aca="false">+G3887+G3888</f>
        <v>0</v>
      </c>
      <c r="H3886" s="247" t="n">
        <f aca="false">+H3887+H3888</f>
        <v>0</v>
      </c>
      <c r="I3886" s="247" t="n">
        <f aca="false">+I3887+I3888</f>
        <v>0</v>
      </c>
      <c r="J3886" s="677" t="str">
        <f aca="false">(IF($E3886&lt;&gt;0,$J$2,IF($I3886&lt;&gt;0,$J$2,"")))</f>
        <v/>
      </c>
      <c r="K3886" s="216"/>
      <c r="L3886" s="385"/>
      <c r="M3886" s="407"/>
      <c r="N3886" s="407"/>
      <c r="O3886" s="691"/>
      <c r="P3886" s="216"/>
      <c r="Q3886" s="385"/>
      <c r="R3886" s="407"/>
      <c r="S3886" s="407"/>
      <c r="T3886" s="407"/>
      <c r="U3886" s="407"/>
      <c r="V3886" s="407"/>
      <c r="W3886" s="691"/>
      <c r="X3886" s="367" t="n">
        <f aca="false">T3886-U3886-V3886-W3886</f>
        <v>0</v>
      </c>
    </row>
    <row r="3887" customFormat="false" ht="19.5" hidden="false" customHeight="false" outlineLevel="0" collapsed="false">
      <c r="A3887" s="280" t="n">
        <v>515</v>
      </c>
      <c r="B3887" s="414"/>
      <c r="C3887" s="252" t="n">
        <v>4901</v>
      </c>
      <c r="D3887" s="416" t="s">
        <v>484</v>
      </c>
      <c r="E3887" s="224"/>
      <c r="F3887" s="269"/>
      <c r="G3887" s="253"/>
      <c r="H3887" s="253"/>
      <c r="I3887" s="222" t="n">
        <f aca="false">F3887+G3887+H3887</f>
        <v>0</v>
      </c>
      <c r="J3887" s="677" t="str">
        <f aca="false">(IF($E3887&lt;&gt;0,$J$2,IF($I3887&lt;&gt;0,$J$2,"")))</f>
        <v/>
      </c>
      <c r="K3887" s="216"/>
      <c r="L3887" s="366"/>
      <c r="M3887" s="395"/>
      <c r="N3887" s="395"/>
      <c r="O3887" s="689"/>
      <c r="P3887" s="216"/>
      <c r="Q3887" s="366"/>
      <c r="R3887" s="395"/>
      <c r="S3887" s="395"/>
      <c r="T3887" s="395"/>
      <c r="U3887" s="395"/>
      <c r="V3887" s="395"/>
      <c r="W3887" s="689"/>
      <c r="X3887" s="367" t="n">
        <f aca="false">T3887-U3887-V3887-W3887</f>
        <v>0</v>
      </c>
    </row>
    <row r="3888" customFormat="false" ht="19.5" hidden="false" customHeight="false" outlineLevel="0" collapsed="false">
      <c r="A3888" s="280" t="n">
        <v>520</v>
      </c>
      <c r="B3888" s="414"/>
      <c r="C3888" s="241" t="n">
        <v>4902</v>
      </c>
      <c r="D3888" s="261" t="s">
        <v>485</v>
      </c>
      <c r="E3888" s="224"/>
      <c r="F3888" s="269"/>
      <c r="G3888" s="253"/>
      <c r="H3888" s="253"/>
      <c r="I3888" s="222" t="n">
        <f aca="false">F3888+G3888+H3888</f>
        <v>0</v>
      </c>
      <c r="J3888" s="677" t="str">
        <f aca="false">(IF($E3888&lt;&gt;0,$J$2,IF($I3888&lt;&gt;0,$J$2,"")))</f>
        <v/>
      </c>
      <c r="K3888" s="216"/>
      <c r="L3888" s="366"/>
      <c r="M3888" s="395"/>
      <c r="N3888" s="395"/>
      <c r="O3888" s="689"/>
      <c r="P3888" s="216"/>
      <c r="Q3888" s="366"/>
      <c r="R3888" s="395"/>
      <c r="S3888" s="395"/>
      <c r="T3888" s="395"/>
      <c r="U3888" s="395"/>
      <c r="V3888" s="395"/>
      <c r="W3888" s="689"/>
      <c r="X3888" s="367" t="n">
        <f aca="false">T3888-U3888-V3888-W3888</f>
        <v>0</v>
      </c>
    </row>
    <row r="3889" customFormat="false" ht="19.5" hidden="false" customHeight="false" outlineLevel="0" collapsed="false">
      <c r="A3889" s="280" t="n">
        <v>525</v>
      </c>
      <c r="B3889" s="417" t="n">
        <v>5100</v>
      </c>
      <c r="C3889" s="418" t="s">
        <v>486</v>
      </c>
      <c r="D3889" s="418"/>
      <c r="E3889" s="696"/>
      <c r="F3889" s="697"/>
      <c r="G3889" s="698"/>
      <c r="H3889" s="698"/>
      <c r="I3889" s="222" t="n">
        <f aca="false">F3889+G3889+H3889</f>
        <v>0</v>
      </c>
      <c r="J3889" s="677" t="str">
        <f aca="false">(IF($E3889&lt;&gt;0,$J$2,IF($I3889&lt;&gt;0,$J$2,"")))</f>
        <v/>
      </c>
      <c r="K3889" s="216"/>
      <c r="L3889" s="699"/>
      <c r="M3889" s="700"/>
      <c r="N3889" s="420" t="n">
        <f aca="false">I3889</f>
        <v>0</v>
      </c>
      <c r="O3889" s="688" t="n">
        <f aca="false">L3889+M3889-N3889</f>
        <v>0</v>
      </c>
      <c r="P3889" s="216"/>
      <c r="Q3889" s="699"/>
      <c r="R3889" s="700"/>
      <c r="S3889" s="365" t="n">
        <f aca="false">+IF(+(L3889+M3889)&gt;=I3889,+M3889,+(+I3889-L3889))</f>
        <v>0</v>
      </c>
      <c r="T3889" s="365" t="n">
        <f aca="false">Q3889+R3889-S3889</f>
        <v>0</v>
      </c>
      <c r="U3889" s="700"/>
      <c r="V3889" s="700"/>
      <c r="W3889" s="257"/>
      <c r="X3889" s="367" t="n">
        <f aca="false">T3889-U3889-V3889-W3889</f>
        <v>0</v>
      </c>
    </row>
    <row r="3890" customFormat="false" ht="19.5" hidden="false" customHeight="false" outlineLevel="0" collapsed="false">
      <c r="A3890" s="279" t="n">
        <v>635</v>
      </c>
      <c r="B3890" s="417" t="n">
        <v>5200</v>
      </c>
      <c r="C3890" s="422" t="s">
        <v>487</v>
      </c>
      <c r="D3890" s="422"/>
      <c r="E3890" s="696" t="n">
        <f aca="false">SUM(E3891:E3897)</f>
        <v>0</v>
      </c>
      <c r="F3890" s="701" t="n">
        <f aca="false">SUM(F3891:F3897)</f>
        <v>0</v>
      </c>
      <c r="G3890" s="702" t="n">
        <f aca="false">SUM(G3891:G3897)</f>
        <v>0</v>
      </c>
      <c r="H3890" s="702" t="n">
        <f aca="false">SUM(H3891:H3897)</f>
        <v>0</v>
      </c>
      <c r="I3890" s="702" t="n">
        <f aca="false">SUM(I3891:I3897)</f>
        <v>0</v>
      </c>
      <c r="J3890" s="677" t="str">
        <f aca="false">(IF($E3890&lt;&gt;0,$J$2,IF($I3890&lt;&gt;0,$J$2,"")))</f>
        <v/>
      </c>
      <c r="K3890" s="216"/>
      <c r="L3890" s="419" t="n">
        <f aca="false">SUM(L3891:L3897)</f>
        <v>0</v>
      </c>
      <c r="M3890" s="420" t="n">
        <f aca="false">SUM(M3891:M3897)</f>
        <v>0</v>
      </c>
      <c r="N3890" s="703" t="n">
        <f aca="false">SUM(N3891:N3897)</f>
        <v>0</v>
      </c>
      <c r="O3890" s="704" t="n">
        <f aca="false">SUM(O3891:O3897)</f>
        <v>0</v>
      </c>
      <c r="P3890" s="216"/>
      <c r="Q3890" s="419" t="n">
        <f aca="false">SUM(Q3891:Q3897)</f>
        <v>0</v>
      </c>
      <c r="R3890" s="420" t="n">
        <f aca="false">SUM(R3891:R3897)</f>
        <v>0</v>
      </c>
      <c r="S3890" s="420" t="n">
        <f aca="false">SUM(S3891:S3897)</f>
        <v>0</v>
      </c>
      <c r="T3890" s="420" t="n">
        <f aca="false">SUM(T3891:T3897)</f>
        <v>0</v>
      </c>
      <c r="U3890" s="420" t="n">
        <f aca="false">SUM(U3891:U3897)</f>
        <v>0</v>
      </c>
      <c r="V3890" s="420" t="n">
        <f aca="false">SUM(V3891:V3897)</f>
        <v>0</v>
      </c>
      <c r="W3890" s="704" t="n">
        <f aca="false">SUM(W3891:W3897)</f>
        <v>0</v>
      </c>
      <c r="X3890" s="367" t="n">
        <f aca="false">T3890-U3890-V3890-W3890</f>
        <v>0</v>
      </c>
    </row>
    <row r="3891" customFormat="false" ht="19.5" hidden="false" customHeight="false" outlineLevel="0" collapsed="false">
      <c r="A3891" s="280" t="n">
        <v>640</v>
      </c>
      <c r="B3891" s="423"/>
      <c r="C3891" s="424" t="n">
        <v>5201</v>
      </c>
      <c r="D3891" s="425" t="s">
        <v>488</v>
      </c>
      <c r="E3891" s="705"/>
      <c r="F3891" s="706"/>
      <c r="G3891" s="707"/>
      <c r="H3891" s="707"/>
      <c r="I3891" s="222" t="n">
        <f aca="false">F3891+G3891+H3891</f>
        <v>0</v>
      </c>
      <c r="J3891" s="677" t="str">
        <f aca="false">(IF($E3891&lt;&gt;0,$J$2,IF($I3891&lt;&gt;0,$J$2,"")))</f>
        <v/>
      </c>
      <c r="K3891" s="216"/>
      <c r="L3891" s="708"/>
      <c r="M3891" s="709"/>
      <c r="N3891" s="427" t="n">
        <f aca="false">I3891</f>
        <v>0</v>
      </c>
      <c r="O3891" s="688" t="n">
        <f aca="false">L3891+M3891-N3891</f>
        <v>0</v>
      </c>
      <c r="P3891" s="216"/>
      <c r="Q3891" s="708"/>
      <c r="R3891" s="709"/>
      <c r="S3891" s="365" t="n">
        <f aca="false">+IF(+(L3891+M3891)&gt;=I3891,+M3891,+(+I3891-L3891))</f>
        <v>0</v>
      </c>
      <c r="T3891" s="365" t="n">
        <f aca="false">Q3891+R3891-S3891</f>
        <v>0</v>
      </c>
      <c r="U3891" s="709"/>
      <c r="V3891" s="709"/>
      <c r="W3891" s="257"/>
      <c r="X3891" s="367" t="n">
        <f aca="false">T3891-U3891-V3891-W3891</f>
        <v>0</v>
      </c>
    </row>
    <row r="3892" customFormat="false" ht="19.5" hidden="false" customHeight="false" outlineLevel="0" collapsed="false">
      <c r="A3892" s="280" t="n">
        <v>645</v>
      </c>
      <c r="B3892" s="423"/>
      <c r="C3892" s="429" t="n">
        <v>5202</v>
      </c>
      <c r="D3892" s="430" t="s">
        <v>489</v>
      </c>
      <c r="E3892" s="705"/>
      <c r="F3892" s="706"/>
      <c r="G3892" s="707"/>
      <c r="H3892" s="707"/>
      <c r="I3892" s="222" t="n">
        <f aca="false">F3892+G3892+H3892</f>
        <v>0</v>
      </c>
      <c r="J3892" s="677" t="str">
        <f aca="false">(IF($E3892&lt;&gt;0,$J$2,IF($I3892&lt;&gt;0,$J$2,"")))</f>
        <v/>
      </c>
      <c r="K3892" s="216"/>
      <c r="L3892" s="708"/>
      <c r="M3892" s="709"/>
      <c r="N3892" s="427" t="n">
        <f aca="false">I3892</f>
        <v>0</v>
      </c>
      <c r="O3892" s="688" t="n">
        <f aca="false">L3892+M3892-N3892</f>
        <v>0</v>
      </c>
      <c r="P3892" s="216"/>
      <c r="Q3892" s="708"/>
      <c r="R3892" s="709"/>
      <c r="S3892" s="365" t="n">
        <f aca="false">+IF(+(L3892+M3892)&gt;=I3892,+M3892,+(+I3892-L3892))</f>
        <v>0</v>
      </c>
      <c r="T3892" s="365" t="n">
        <f aca="false">Q3892+R3892-S3892</f>
        <v>0</v>
      </c>
      <c r="U3892" s="709"/>
      <c r="V3892" s="709"/>
      <c r="W3892" s="257"/>
      <c r="X3892" s="367" t="n">
        <f aca="false">T3892-U3892-V3892-W3892</f>
        <v>0</v>
      </c>
    </row>
    <row r="3893" customFormat="false" ht="19.5" hidden="false" customHeight="false" outlineLevel="0" collapsed="false">
      <c r="A3893" s="280" t="n">
        <v>650</v>
      </c>
      <c r="B3893" s="423"/>
      <c r="C3893" s="429" t="n">
        <v>5203</v>
      </c>
      <c r="D3893" s="430" t="s">
        <v>490</v>
      </c>
      <c r="E3893" s="705"/>
      <c r="F3893" s="706"/>
      <c r="G3893" s="707"/>
      <c r="H3893" s="707"/>
      <c r="I3893" s="222" t="n">
        <f aca="false">F3893+G3893+H3893</f>
        <v>0</v>
      </c>
      <c r="J3893" s="677" t="str">
        <f aca="false">(IF($E3893&lt;&gt;0,$J$2,IF($I3893&lt;&gt;0,$J$2,"")))</f>
        <v/>
      </c>
      <c r="K3893" s="216"/>
      <c r="L3893" s="708"/>
      <c r="M3893" s="709"/>
      <c r="N3893" s="427" t="n">
        <f aca="false">I3893</f>
        <v>0</v>
      </c>
      <c r="O3893" s="688" t="n">
        <f aca="false">L3893+M3893-N3893</f>
        <v>0</v>
      </c>
      <c r="P3893" s="216"/>
      <c r="Q3893" s="708"/>
      <c r="R3893" s="709"/>
      <c r="S3893" s="365" t="n">
        <f aca="false">+IF(+(L3893+M3893)&gt;=I3893,+M3893,+(+I3893-L3893))</f>
        <v>0</v>
      </c>
      <c r="T3893" s="365" t="n">
        <f aca="false">Q3893+R3893-S3893</f>
        <v>0</v>
      </c>
      <c r="U3893" s="709"/>
      <c r="V3893" s="709"/>
      <c r="W3893" s="257"/>
      <c r="X3893" s="367" t="n">
        <f aca="false">T3893-U3893-V3893-W3893</f>
        <v>0</v>
      </c>
    </row>
    <row r="3894" customFormat="false" ht="19.5" hidden="false" customHeight="false" outlineLevel="0" collapsed="false">
      <c r="A3894" s="279" t="n">
        <v>655</v>
      </c>
      <c r="B3894" s="423"/>
      <c r="C3894" s="429" t="n">
        <v>5204</v>
      </c>
      <c r="D3894" s="430" t="s">
        <v>491</v>
      </c>
      <c r="E3894" s="705"/>
      <c r="F3894" s="706"/>
      <c r="G3894" s="707"/>
      <c r="H3894" s="707"/>
      <c r="I3894" s="222" t="n">
        <f aca="false">F3894+G3894+H3894</f>
        <v>0</v>
      </c>
      <c r="J3894" s="677" t="str">
        <f aca="false">(IF($E3894&lt;&gt;0,$J$2,IF($I3894&lt;&gt;0,$J$2,"")))</f>
        <v/>
      </c>
      <c r="K3894" s="216"/>
      <c r="L3894" s="708"/>
      <c r="M3894" s="709"/>
      <c r="N3894" s="427" t="n">
        <f aca="false">I3894</f>
        <v>0</v>
      </c>
      <c r="O3894" s="688" t="n">
        <f aca="false">L3894+M3894-N3894</f>
        <v>0</v>
      </c>
      <c r="P3894" s="216"/>
      <c r="Q3894" s="708"/>
      <c r="R3894" s="709"/>
      <c r="S3894" s="365" t="n">
        <f aca="false">+IF(+(L3894+M3894)&gt;=I3894,+M3894,+(+I3894-L3894))</f>
        <v>0</v>
      </c>
      <c r="T3894" s="365" t="n">
        <f aca="false">Q3894+R3894-S3894</f>
        <v>0</v>
      </c>
      <c r="U3894" s="709"/>
      <c r="V3894" s="709"/>
      <c r="W3894" s="257"/>
      <c r="X3894" s="367" t="n">
        <f aca="false">T3894-U3894-V3894-W3894</f>
        <v>0</v>
      </c>
    </row>
    <row r="3895" customFormat="false" ht="19.5" hidden="false" customHeight="false" outlineLevel="0" collapsed="false">
      <c r="A3895" s="279" t="n">
        <v>665</v>
      </c>
      <c r="B3895" s="423"/>
      <c r="C3895" s="429" t="n">
        <v>5205</v>
      </c>
      <c r="D3895" s="430" t="s">
        <v>492</v>
      </c>
      <c r="E3895" s="705"/>
      <c r="F3895" s="706"/>
      <c r="G3895" s="707"/>
      <c r="H3895" s="707"/>
      <c r="I3895" s="222" t="n">
        <f aca="false">F3895+G3895+H3895</f>
        <v>0</v>
      </c>
      <c r="J3895" s="677" t="str">
        <f aca="false">(IF($E3895&lt;&gt;0,$J$2,IF($I3895&lt;&gt;0,$J$2,"")))</f>
        <v/>
      </c>
      <c r="K3895" s="216"/>
      <c r="L3895" s="708"/>
      <c r="M3895" s="709"/>
      <c r="N3895" s="427" t="n">
        <f aca="false">I3895</f>
        <v>0</v>
      </c>
      <c r="O3895" s="688" t="n">
        <f aca="false">L3895+M3895-N3895</f>
        <v>0</v>
      </c>
      <c r="P3895" s="216"/>
      <c r="Q3895" s="708"/>
      <c r="R3895" s="709"/>
      <c r="S3895" s="365" t="n">
        <f aca="false">+IF(+(L3895+M3895)&gt;=I3895,+M3895,+(+I3895-L3895))</f>
        <v>0</v>
      </c>
      <c r="T3895" s="365" t="n">
        <f aca="false">Q3895+R3895-S3895</f>
        <v>0</v>
      </c>
      <c r="U3895" s="709"/>
      <c r="V3895" s="709"/>
      <c r="W3895" s="257"/>
      <c r="X3895" s="367" t="n">
        <f aca="false">T3895-U3895-V3895-W3895</f>
        <v>0</v>
      </c>
    </row>
    <row r="3896" customFormat="false" ht="19.5" hidden="false" customHeight="false" outlineLevel="0" collapsed="false">
      <c r="A3896" s="279" t="n">
        <v>675</v>
      </c>
      <c r="B3896" s="423"/>
      <c r="C3896" s="429" t="n">
        <v>5206</v>
      </c>
      <c r="D3896" s="430" t="s">
        <v>493</v>
      </c>
      <c r="E3896" s="705"/>
      <c r="F3896" s="706"/>
      <c r="G3896" s="707"/>
      <c r="H3896" s="707"/>
      <c r="I3896" s="222" t="n">
        <f aca="false">F3896+G3896+H3896</f>
        <v>0</v>
      </c>
      <c r="J3896" s="677" t="str">
        <f aca="false">(IF($E3896&lt;&gt;0,$J$2,IF($I3896&lt;&gt;0,$J$2,"")))</f>
        <v/>
      </c>
      <c r="K3896" s="216"/>
      <c r="L3896" s="708"/>
      <c r="M3896" s="709"/>
      <c r="N3896" s="427" t="n">
        <f aca="false">I3896</f>
        <v>0</v>
      </c>
      <c r="O3896" s="688" t="n">
        <f aca="false">L3896+M3896-N3896</f>
        <v>0</v>
      </c>
      <c r="P3896" s="216"/>
      <c r="Q3896" s="708"/>
      <c r="R3896" s="709"/>
      <c r="S3896" s="365" t="n">
        <f aca="false">+IF(+(L3896+M3896)&gt;=I3896,+M3896,+(+I3896-L3896))</f>
        <v>0</v>
      </c>
      <c r="T3896" s="365" t="n">
        <f aca="false">Q3896+R3896-S3896</f>
        <v>0</v>
      </c>
      <c r="U3896" s="709"/>
      <c r="V3896" s="709"/>
      <c r="W3896" s="257"/>
      <c r="X3896" s="367" t="n">
        <f aca="false">T3896-U3896-V3896-W3896</f>
        <v>0</v>
      </c>
    </row>
    <row r="3897" customFormat="false" ht="19.5" hidden="false" customHeight="false" outlineLevel="0" collapsed="false">
      <c r="A3897" s="279" t="n">
        <v>685</v>
      </c>
      <c r="B3897" s="423"/>
      <c r="C3897" s="431" t="n">
        <v>5219</v>
      </c>
      <c r="D3897" s="432" t="s">
        <v>494</v>
      </c>
      <c r="E3897" s="705"/>
      <c r="F3897" s="706"/>
      <c r="G3897" s="707"/>
      <c r="H3897" s="707"/>
      <c r="I3897" s="222" t="n">
        <f aca="false">F3897+G3897+H3897</f>
        <v>0</v>
      </c>
      <c r="J3897" s="677" t="str">
        <f aca="false">(IF($E3897&lt;&gt;0,$J$2,IF($I3897&lt;&gt;0,$J$2,"")))</f>
        <v/>
      </c>
      <c r="K3897" s="216"/>
      <c r="L3897" s="708"/>
      <c r="M3897" s="709"/>
      <c r="N3897" s="427" t="n">
        <f aca="false">I3897</f>
        <v>0</v>
      </c>
      <c r="O3897" s="688" t="n">
        <f aca="false">L3897+M3897-N3897</f>
        <v>0</v>
      </c>
      <c r="P3897" s="216"/>
      <c r="Q3897" s="708"/>
      <c r="R3897" s="709"/>
      <c r="S3897" s="365" t="n">
        <f aca="false">+IF(+(L3897+M3897)&gt;=I3897,+M3897,+(+I3897-L3897))</f>
        <v>0</v>
      </c>
      <c r="T3897" s="365" t="n">
        <f aca="false">Q3897+R3897-S3897</f>
        <v>0</v>
      </c>
      <c r="U3897" s="709"/>
      <c r="V3897" s="709"/>
      <c r="W3897" s="257"/>
      <c r="X3897" s="367" t="n">
        <f aca="false">T3897-U3897-V3897-W3897</f>
        <v>0</v>
      </c>
    </row>
    <row r="3898" customFormat="false" ht="19.5" hidden="false" customHeight="false" outlineLevel="0" collapsed="false">
      <c r="A3898" s="280" t="n">
        <v>690</v>
      </c>
      <c r="B3898" s="417" t="n">
        <v>5300</v>
      </c>
      <c r="C3898" s="433" t="s">
        <v>495</v>
      </c>
      <c r="D3898" s="433"/>
      <c r="E3898" s="696" t="n">
        <f aca="false">SUM(E3899:E3900)</f>
        <v>0</v>
      </c>
      <c r="F3898" s="701" t="n">
        <f aca="false">SUM(F3899:F3900)</f>
        <v>0</v>
      </c>
      <c r="G3898" s="702" t="n">
        <f aca="false">SUM(G3899:G3900)</f>
        <v>0</v>
      </c>
      <c r="H3898" s="702" t="n">
        <f aca="false">SUM(H3899:H3900)</f>
        <v>0</v>
      </c>
      <c r="I3898" s="702" t="n">
        <f aca="false">SUM(I3899:I3900)</f>
        <v>0</v>
      </c>
      <c r="J3898" s="677" t="str">
        <f aca="false">(IF($E3898&lt;&gt;0,$J$2,IF($I3898&lt;&gt;0,$J$2,"")))</f>
        <v/>
      </c>
      <c r="K3898" s="216"/>
      <c r="L3898" s="419" t="n">
        <f aca="false">SUM(L3899:L3900)</f>
        <v>0</v>
      </c>
      <c r="M3898" s="420" t="n">
        <f aca="false">SUM(M3899:M3900)</f>
        <v>0</v>
      </c>
      <c r="N3898" s="703" t="n">
        <f aca="false">SUM(N3899:N3900)</f>
        <v>0</v>
      </c>
      <c r="O3898" s="704" t="n">
        <f aca="false">SUM(O3899:O3900)</f>
        <v>0</v>
      </c>
      <c r="P3898" s="216"/>
      <c r="Q3898" s="419" t="n">
        <f aca="false">SUM(Q3899:Q3900)</f>
        <v>0</v>
      </c>
      <c r="R3898" s="420" t="n">
        <f aca="false">SUM(R3899:R3900)</f>
        <v>0</v>
      </c>
      <c r="S3898" s="420" t="n">
        <f aca="false">SUM(S3899:S3900)</f>
        <v>0</v>
      </c>
      <c r="T3898" s="420" t="n">
        <f aca="false">SUM(T3899:T3900)</f>
        <v>0</v>
      </c>
      <c r="U3898" s="420" t="n">
        <f aca="false">SUM(U3899:U3900)</f>
        <v>0</v>
      </c>
      <c r="V3898" s="420" t="n">
        <f aca="false">SUM(V3899:V3900)</f>
        <v>0</v>
      </c>
      <c r="W3898" s="704" t="n">
        <f aca="false">SUM(W3899:W3900)</f>
        <v>0</v>
      </c>
      <c r="X3898" s="367" t="n">
        <f aca="false">T3898-U3898-V3898-W3898</f>
        <v>0</v>
      </c>
    </row>
    <row r="3899" customFormat="false" ht="19.5" hidden="false" customHeight="false" outlineLevel="0" collapsed="false">
      <c r="A3899" s="280" t="n">
        <v>695</v>
      </c>
      <c r="B3899" s="423"/>
      <c r="C3899" s="424" t="n">
        <v>5301</v>
      </c>
      <c r="D3899" s="425" t="s">
        <v>750</v>
      </c>
      <c r="E3899" s="705"/>
      <c r="F3899" s="706"/>
      <c r="G3899" s="707"/>
      <c r="H3899" s="707"/>
      <c r="I3899" s="222" t="n">
        <f aca="false">F3899+G3899+H3899</f>
        <v>0</v>
      </c>
      <c r="J3899" s="677" t="str">
        <f aca="false">(IF($E3899&lt;&gt;0,$J$2,IF($I3899&lt;&gt;0,$J$2,"")))</f>
        <v/>
      </c>
      <c r="K3899" s="216"/>
      <c r="L3899" s="708"/>
      <c r="M3899" s="709"/>
      <c r="N3899" s="427" t="n">
        <f aca="false">I3899</f>
        <v>0</v>
      </c>
      <c r="O3899" s="688" t="n">
        <f aca="false">L3899+M3899-N3899</f>
        <v>0</v>
      </c>
      <c r="P3899" s="216"/>
      <c r="Q3899" s="708"/>
      <c r="R3899" s="709"/>
      <c r="S3899" s="365" t="n">
        <f aca="false">+IF(+(L3899+M3899)&gt;=I3899,+M3899,+(+I3899-L3899))</f>
        <v>0</v>
      </c>
      <c r="T3899" s="365" t="n">
        <f aca="false">Q3899+R3899-S3899</f>
        <v>0</v>
      </c>
      <c r="U3899" s="709"/>
      <c r="V3899" s="709"/>
      <c r="W3899" s="257"/>
      <c r="X3899" s="367" t="n">
        <f aca="false">T3899-U3899-V3899-W3899</f>
        <v>0</v>
      </c>
    </row>
    <row r="3900" customFormat="false" ht="19.5" hidden="false" customHeight="false" outlineLevel="0" collapsed="false">
      <c r="A3900" s="279" t="n">
        <v>700</v>
      </c>
      <c r="B3900" s="423"/>
      <c r="C3900" s="431" t="n">
        <v>5309</v>
      </c>
      <c r="D3900" s="432" t="s">
        <v>497</v>
      </c>
      <c r="E3900" s="705"/>
      <c r="F3900" s="706"/>
      <c r="G3900" s="707"/>
      <c r="H3900" s="707"/>
      <c r="I3900" s="222" t="n">
        <f aca="false">F3900+G3900+H3900</f>
        <v>0</v>
      </c>
      <c r="J3900" s="677" t="str">
        <f aca="false">(IF($E3900&lt;&gt;0,$J$2,IF($I3900&lt;&gt;0,$J$2,"")))</f>
        <v/>
      </c>
      <c r="K3900" s="216"/>
      <c r="L3900" s="708"/>
      <c r="M3900" s="709"/>
      <c r="N3900" s="427" t="n">
        <f aca="false">I3900</f>
        <v>0</v>
      </c>
      <c r="O3900" s="688" t="n">
        <f aca="false">L3900+M3900-N3900</f>
        <v>0</v>
      </c>
      <c r="P3900" s="216"/>
      <c r="Q3900" s="708"/>
      <c r="R3900" s="709"/>
      <c r="S3900" s="365" t="n">
        <f aca="false">+IF(+(L3900+M3900)&gt;=I3900,+M3900,+(+I3900-L3900))</f>
        <v>0</v>
      </c>
      <c r="T3900" s="365" t="n">
        <f aca="false">Q3900+R3900-S3900</f>
        <v>0</v>
      </c>
      <c r="U3900" s="709"/>
      <c r="V3900" s="709"/>
      <c r="W3900" s="257"/>
      <c r="X3900" s="367" t="n">
        <f aca="false">T3900-U3900-V3900-W3900</f>
        <v>0</v>
      </c>
    </row>
    <row r="3901" customFormat="false" ht="19.5" hidden="false" customHeight="false" outlineLevel="0" collapsed="false">
      <c r="A3901" s="279" t="n">
        <v>710</v>
      </c>
      <c r="B3901" s="417" t="n">
        <v>5400</v>
      </c>
      <c r="C3901" s="418" t="s">
        <v>498</v>
      </c>
      <c r="D3901" s="418"/>
      <c r="E3901" s="696"/>
      <c r="F3901" s="697"/>
      <c r="G3901" s="698"/>
      <c r="H3901" s="698"/>
      <c r="I3901" s="222" t="n">
        <f aca="false">F3901+G3901+H3901</f>
        <v>0</v>
      </c>
      <c r="J3901" s="677" t="str">
        <f aca="false">(IF($E3901&lt;&gt;0,$J$2,IF($I3901&lt;&gt;0,$J$2,"")))</f>
        <v/>
      </c>
      <c r="K3901" s="216"/>
      <c r="L3901" s="699"/>
      <c r="M3901" s="700"/>
      <c r="N3901" s="420" t="n">
        <f aca="false">I3901</f>
        <v>0</v>
      </c>
      <c r="O3901" s="688" t="n">
        <f aca="false">L3901+M3901-N3901</f>
        <v>0</v>
      </c>
      <c r="P3901" s="216"/>
      <c r="Q3901" s="699"/>
      <c r="R3901" s="700"/>
      <c r="S3901" s="365" t="n">
        <f aca="false">+IF(+(L3901+M3901)&gt;=I3901,+M3901,+(+I3901-L3901))</f>
        <v>0</v>
      </c>
      <c r="T3901" s="365" t="n">
        <f aca="false">Q3901+R3901-S3901</f>
        <v>0</v>
      </c>
      <c r="U3901" s="700"/>
      <c r="V3901" s="700"/>
      <c r="W3901" s="257"/>
      <c r="X3901" s="367" t="n">
        <f aca="false">T3901-U3901-V3901-W3901</f>
        <v>0</v>
      </c>
    </row>
    <row r="3902" customFormat="false" ht="19.5" hidden="false" customHeight="false" outlineLevel="0" collapsed="false">
      <c r="A3902" s="280" t="n">
        <v>715</v>
      </c>
      <c r="B3902" s="229" t="n">
        <v>5500</v>
      </c>
      <c r="C3902" s="399" t="s">
        <v>499</v>
      </c>
      <c r="D3902" s="399"/>
      <c r="E3902" s="245" t="n">
        <f aca="false">SUM(E3903:E3906)</f>
        <v>0</v>
      </c>
      <c r="F3902" s="246" t="n">
        <f aca="false">SUM(F3903:F3906)</f>
        <v>0</v>
      </c>
      <c r="G3902" s="247" t="n">
        <f aca="false">SUM(G3903:G3906)</f>
        <v>0</v>
      </c>
      <c r="H3902" s="247" t="n">
        <f aca="false">SUM(H3903:H3906)</f>
        <v>0</v>
      </c>
      <c r="I3902" s="247" t="n">
        <f aca="false">SUM(I3903:I3906)</f>
        <v>0</v>
      </c>
      <c r="J3902" s="677" t="str">
        <f aca="false">(IF($E3902&lt;&gt;0,$J$2,IF($I3902&lt;&gt;0,$J$2,"")))</f>
        <v/>
      </c>
      <c r="K3902" s="216"/>
      <c r="L3902" s="383" t="n">
        <f aca="false">SUM(L3903:L3906)</f>
        <v>0</v>
      </c>
      <c r="M3902" s="384" t="n">
        <f aca="false">SUM(M3903:M3906)</f>
        <v>0</v>
      </c>
      <c r="N3902" s="690" t="n">
        <f aca="false">SUM(N3903:N3906)</f>
        <v>0</v>
      </c>
      <c r="O3902" s="265" t="n">
        <f aca="false">SUM(O3903:O3906)</f>
        <v>0</v>
      </c>
      <c r="P3902" s="216"/>
      <c r="Q3902" s="383" t="n">
        <f aca="false">SUM(Q3903:Q3906)</f>
        <v>0</v>
      </c>
      <c r="R3902" s="384" t="n">
        <f aca="false">SUM(R3903:R3906)</f>
        <v>0</v>
      </c>
      <c r="S3902" s="384" t="n">
        <f aca="false">SUM(S3903:S3906)</f>
        <v>0</v>
      </c>
      <c r="T3902" s="384" t="n">
        <f aca="false">SUM(T3903:T3906)</f>
        <v>0</v>
      </c>
      <c r="U3902" s="384" t="n">
        <f aca="false">SUM(U3903:U3906)</f>
        <v>0</v>
      </c>
      <c r="V3902" s="384" t="n">
        <f aca="false">SUM(V3903:V3906)</f>
        <v>0</v>
      </c>
      <c r="W3902" s="265" t="n">
        <f aca="false">SUM(W3903:W3906)</f>
        <v>0</v>
      </c>
      <c r="X3902" s="367" t="n">
        <f aca="false">T3902-U3902-V3902-W3902</f>
        <v>0</v>
      </c>
    </row>
    <row r="3903" customFormat="false" ht="19.5" hidden="false" customHeight="false" outlineLevel="0" collapsed="false">
      <c r="A3903" s="280" t="n">
        <v>720</v>
      </c>
      <c r="B3903" s="414"/>
      <c r="C3903" s="252" t="n">
        <v>5501</v>
      </c>
      <c r="D3903" s="386" t="s">
        <v>500</v>
      </c>
      <c r="E3903" s="224"/>
      <c r="F3903" s="269"/>
      <c r="G3903" s="253"/>
      <c r="H3903" s="253"/>
      <c r="I3903" s="222" t="n">
        <f aca="false">F3903+G3903+H3903</f>
        <v>0</v>
      </c>
      <c r="J3903" s="677" t="str">
        <f aca="false">(IF($E3903&lt;&gt;0,$J$2,IF($I3903&lt;&gt;0,$J$2,"")))</f>
        <v/>
      </c>
      <c r="K3903" s="216"/>
      <c r="L3903" s="686"/>
      <c r="M3903" s="687"/>
      <c r="N3903" s="365" t="n">
        <f aca="false">I3903</f>
        <v>0</v>
      </c>
      <c r="O3903" s="688" t="n">
        <f aca="false">L3903+M3903-N3903</f>
        <v>0</v>
      </c>
      <c r="P3903" s="216"/>
      <c r="Q3903" s="686"/>
      <c r="R3903" s="687"/>
      <c r="S3903" s="365" t="n">
        <f aca="false">+IF(+(L3903+M3903)&gt;=I3903,+M3903,+(+I3903-L3903))</f>
        <v>0</v>
      </c>
      <c r="T3903" s="365" t="n">
        <f aca="false">Q3903+R3903-S3903</f>
        <v>0</v>
      </c>
      <c r="U3903" s="687"/>
      <c r="V3903" s="687"/>
      <c r="W3903" s="257"/>
      <c r="X3903" s="367" t="n">
        <f aca="false">T3903-U3903-V3903-W3903</f>
        <v>0</v>
      </c>
    </row>
    <row r="3904" customFormat="false" ht="19.5" hidden="false" customHeight="false" outlineLevel="0" collapsed="false">
      <c r="A3904" s="280" t="n">
        <v>725</v>
      </c>
      <c r="B3904" s="414"/>
      <c r="C3904" s="218" t="n">
        <v>5502</v>
      </c>
      <c r="D3904" s="254" t="s">
        <v>501</v>
      </c>
      <c r="E3904" s="224"/>
      <c r="F3904" s="269"/>
      <c r="G3904" s="253"/>
      <c r="H3904" s="253"/>
      <c r="I3904" s="222" t="n">
        <f aca="false">F3904+G3904+H3904</f>
        <v>0</v>
      </c>
      <c r="J3904" s="677" t="str">
        <f aca="false">(IF($E3904&lt;&gt;0,$J$2,IF($I3904&lt;&gt;0,$J$2,"")))</f>
        <v/>
      </c>
      <c r="K3904" s="216"/>
      <c r="L3904" s="686"/>
      <c r="M3904" s="687"/>
      <c r="N3904" s="365" t="n">
        <f aca="false">I3904</f>
        <v>0</v>
      </c>
      <c r="O3904" s="688" t="n">
        <f aca="false">L3904+M3904-N3904</f>
        <v>0</v>
      </c>
      <c r="P3904" s="216"/>
      <c r="Q3904" s="686"/>
      <c r="R3904" s="687"/>
      <c r="S3904" s="365" t="n">
        <f aca="false">+IF(+(L3904+M3904)&gt;=I3904,+M3904,+(+I3904-L3904))</f>
        <v>0</v>
      </c>
      <c r="T3904" s="365" t="n">
        <f aca="false">Q3904+R3904-S3904</f>
        <v>0</v>
      </c>
      <c r="U3904" s="687"/>
      <c r="V3904" s="687"/>
      <c r="W3904" s="257"/>
      <c r="X3904" s="367" t="n">
        <f aca="false">T3904-U3904-V3904-W3904</f>
        <v>0</v>
      </c>
    </row>
    <row r="3905" customFormat="false" ht="19.5" hidden="false" customHeight="false" outlineLevel="0" collapsed="false">
      <c r="A3905" s="280" t="n">
        <v>730</v>
      </c>
      <c r="B3905" s="414"/>
      <c r="C3905" s="218" t="n">
        <v>5503</v>
      </c>
      <c r="D3905" s="223" t="s">
        <v>502</v>
      </c>
      <c r="E3905" s="224"/>
      <c r="F3905" s="269"/>
      <c r="G3905" s="253"/>
      <c r="H3905" s="253"/>
      <c r="I3905" s="222" t="n">
        <f aca="false">F3905+G3905+H3905</f>
        <v>0</v>
      </c>
      <c r="J3905" s="677" t="str">
        <f aca="false">(IF($E3905&lt;&gt;0,$J$2,IF($I3905&lt;&gt;0,$J$2,"")))</f>
        <v/>
      </c>
      <c r="K3905" s="216"/>
      <c r="L3905" s="686"/>
      <c r="M3905" s="687"/>
      <c r="N3905" s="365" t="n">
        <f aca="false">I3905</f>
        <v>0</v>
      </c>
      <c r="O3905" s="688" t="n">
        <f aca="false">L3905+M3905-N3905</f>
        <v>0</v>
      </c>
      <c r="P3905" s="216"/>
      <c r="Q3905" s="686"/>
      <c r="R3905" s="687"/>
      <c r="S3905" s="365" t="n">
        <f aca="false">+IF(+(L3905+M3905)&gt;=I3905,+M3905,+(+I3905-L3905))</f>
        <v>0</v>
      </c>
      <c r="T3905" s="365" t="n">
        <f aca="false">Q3905+R3905-S3905</f>
        <v>0</v>
      </c>
      <c r="U3905" s="687"/>
      <c r="V3905" s="687"/>
      <c r="W3905" s="257"/>
      <c r="X3905" s="367" t="n">
        <f aca="false">T3905-U3905-V3905-W3905</f>
        <v>0</v>
      </c>
    </row>
    <row r="3906" customFormat="false" ht="19.5" hidden="false" customHeight="false" outlineLevel="0" collapsed="false">
      <c r="A3906" s="280" t="n">
        <v>735</v>
      </c>
      <c r="B3906" s="414"/>
      <c r="C3906" s="218" t="n">
        <v>5504</v>
      </c>
      <c r="D3906" s="254" t="s">
        <v>503</v>
      </c>
      <c r="E3906" s="224"/>
      <c r="F3906" s="269"/>
      <c r="G3906" s="253"/>
      <c r="H3906" s="253"/>
      <c r="I3906" s="222" t="n">
        <f aca="false">F3906+G3906+H3906</f>
        <v>0</v>
      </c>
      <c r="J3906" s="677" t="str">
        <f aca="false">(IF($E3906&lt;&gt;0,$J$2,IF($I3906&lt;&gt;0,$J$2,"")))</f>
        <v/>
      </c>
      <c r="K3906" s="216"/>
      <c r="L3906" s="686"/>
      <c r="M3906" s="687"/>
      <c r="N3906" s="365" t="n">
        <f aca="false">I3906</f>
        <v>0</v>
      </c>
      <c r="O3906" s="688" t="n">
        <f aca="false">L3906+M3906-N3906</f>
        <v>0</v>
      </c>
      <c r="P3906" s="216"/>
      <c r="Q3906" s="686"/>
      <c r="R3906" s="687"/>
      <c r="S3906" s="365" t="n">
        <f aca="false">+IF(+(L3906+M3906)&gt;=I3906,+M3906,+(+I3906-L3906))</f>
        <v>0</v>
      </c>
      <c r="T3906" s="365" t="n">
        <f aca="false">Q3906+R3906-S3906</f>
        <v>0</v>
      </c>
      <c r="U3906" s="687"/>
      <c r="V3906" s="687"/>
      <c r="W3906" s="257"/>
      <c r="X3906" s="367" t="n">
        <f aca="false">T3906-U3906-V3906-W3906</f>
        <v>0</v>
      </c>
    </row>
    <row r="3907" customFormat="false" ht="19.5" hidden="false" customHeight="true" outlineLevel="0" collapsed="false">
      <c r="A3907" s="280" t="n">
        <v>740</v>
      </c>
      <c r="B3907" s="417" t="n">
        <v>5700</v>
      </c>
      <c r="C3907" s="434" t="s">
        <v>504</v>
      </c>
      <c r="D3907" s="434"/>
      <c r="E3907" s="696" t="n">
        <f aca="false">SUM(E3908:E3910)</f>
        <v>0</v>
      </c>
      <c r="F3907" s="701" t="n">
        <f aca="false">SUM(F3908:F3910)</f>
        <v>0</v>
      </c>
      <c r="G3907" s="702" t="n">
        <f aca="false">SUM(G3908:G3910)</f>
        <v>0</v>
      </c>
      <c r="H3907" s="702" t="n">
        <f aca="false">SUM(H3908:H3910)</f>
        <v>0</v>
      </c>
      <c r="I3907" s="702" t="n">
        <f aca="false">SUM(I3908:I3910)</f>
        <v>0</v>
      </c>
      <c r="J3907" s="677" t="str">
        <f aca="false">(IF($E3907&lt;&gt;0,$J$2,IF($I3907&lt;&gt;0,$J$2,"")))</f>
        <v/>
      </c>
      <c r="K3907" s="216"/>
      <c r="L3907" s="419" t="n">
        <f aca="false">SUM(L3908:L3910)</f>
        <v>0</v>
      </c>
      <c r="M3907" s="420" t="n">
        <f aca="false">SUM(M3908:M3910)</f>
        <v>0</v>
      </c>
      <c r="N3907" s="703" t="n">
        <f aca="false">SUM(N3908:N3909)</f>
        <v>0</v>
      </c>
      <c r="O3907" s="704" t="n">
        <f aca="false">SUM(O3908:O3910)</f>
        <v>0</v>
      </c>
      <c r="P3907" s="216"/>
      <c r="Q3907" s="419" t="n">
        <f aca="false">SUM(Q3908:Q3910)</f>
        <v>0</v>
      </c>
      <c r="R3907" s="420" t="n">
        <f aca="false">SUM(R3908:R3910)</f>
        <v>0</v>
      </c>
      <c r="S3907" s="420" t="n">
        <f aca="false">SUM(S3908:S3910)</f>
        <v>0</v>
      </c>
      <c r="T3907" s="420" t="n">
        <f aca="false">SUM(T3908:T3910)</f>
        <v>0</v>
      </c>
      <c r="U3907" s="420" t="n">
        <f aca="false">SUM(U3908:U3910)</f>
        <v>0</v>
      </c>
      <c r="V3907" s="420" t="n">
        <f aca="false">SUM(V3908:V3909)</f>
        <v>0</v>
      </c>
      <c r="W3907" s="704" t="n">
        <f aca="false">SUM(W3908:W3910)</f>
        <v>0</v>
      </c>
      <c r="X3907" s="367" t="n">
        <f aca="false">T3907-U3907-V3907-W3907</f>
        <v>0</v>
      </c>
    </row>
    <row r="3908" customFormat="false" ht="19.5" hidden="false" customHeight="false" outlineLevel="0" collapsed="false">
      <c r="A3908" s="280" t="n">
        <v>745</v>
      </c>
      <c r="B3908" s="423"/>
      <c r="C3908" s="424" t="n">
        <v>5701</v>
      </c>
      <c r="D3908" s="425" t="s">
        <v>505</v>
      </c>
      <c r="E3908" s="705"/>
      <c r="F3908" s="706"/>
      <c r="G3908" s="707"/>
      <c r="H3908" s="707"/>
      <c r="I3908" s="222" t="n">
        <f aca="false">F3908+G3908+H3908</f>
        <v>0</v>
      </c>
      <c r="J3908" s="677" t="str">
        <f aca="false">(IF($E3908&lt;&gt;0,$J$2,IF($I3908&lt;&gt;0,$J$2,"")))</f>
        <v/>
      </c>
      <c r="K3908" s="216"/>
      <c r="L3908" s="708"/>
      <c r="M3908" s="709"/>
      <c r="N3908" s="427" t="n">
        <f aca="false">I3908</f>
        <v>0</v>
      </c>
      <c r="O3908" s="688" t="n">
        <f aca="false">L3908+M3908-N3908</f>
        <v>0</v>
      </c>
      <c r="P3908" s="216"/>
      <c r="Q3908" s="708"/>
      <c r="R3908" s="709"/>
      <c r="S3908" s="365" t="n">
        <f aca="false">+IF(+(L3908+M3908)&gt;=I3908,+M3908,+(+I3908-L3908))</f>
        <v>0</v>
      </c>
      <c r="T3908" s="365" t="n">
        <f aca="false">Q3908+R3908-S3908</f>
        <v>0</v>
      </c>
      <c r="U3908" s="709"/>
      <c r="V3908" s="709"/>
      <c r="W3908" s="257"/>
      <c r="X3908" s="367" t="n">
        <f aca="false">T3908-U3908-V3908-W3908</f>
        <v>0</v>
      </c>
    </row>
    <row r="3909" customFormat="false" ht="19.5" hidden="false" customHeight="false" outlineLevel="0" collapsed="false">
      <c r="A3909" s="279" t="n">
        <v>750</v>
      </c>
      <c r="B3909" s="423"/>
      <c r="C3909" s="431" t="n">
        <v>5702</v>
      </c>
      <c r="D3909" s="432" t="s">
        <v>506</v>
      </c>
      <c r="E3909" s="705"/>
      <c r="F3909" s="706"/>
      <c r="G3909" s="707"/>
      <c r="H3909" s="707"/>
      <c r="I3909" s="222" t="n">
        <f aca="false">F3909+G3909+H3909</f>
        <v>0</v>
      </c>
      <c r="J3909" s="677" t="str">
        <f aca="false">(IF($E3909&lt;&gt;0,$J$2,IF($I3909&lt;&gt;0,$J$2,"")))</f>
        <v/>
      </c>
      <c r="K3909" s="216"/>
      <c r="L3909" s="708"/>
      <c r="M3909" s="709"/>
      <c r="N3909" s="427" t="n">
        <f aca="false">I3909</f>
        <v>0</v>
      </c>
      <c r="O3909" s="688" t="n">
        <f aca="false">L3909+M3909-N3909</f>
        <v>0</v>
      </c>
      <c r="P3909" s="216"/>
      <c r="Q3909" s="708"/>
      <c r="R3909" s="709"/>
      <c r="S3909" s="365" t="n">
        <f aca="false">+IF(+(L3909+M3909)&gt;=I3909,+M3909,+(+I3909-L3909))</f>
        <v>0</v>
      </c>
      <c r="T3909" s="365" t="n">
        <f aca="false">Q3909+R3909-S3909</f>
        <v>0</v>
      </c>
      <c r="U3909" s="709"/>
      <c r="V3909" s="709"/>
      <c r="W3909" s="257"/>
      <c r="X3909" s="367" t="n">
        <f aca="false">T3909-U3909-V3909-W3909</f>
        <v>0</v>
      </c>
    </row>
    <row r="3910" customFormat="false" ht="19.5" hidden="false" customHeight="false" outlineLevel="0" collapsed="false">
      <c r="A3910" s="280" t="n">
        <v>755</v>
      </c>
      <c r="B3910" s="217"/>
      <c r="C3910" s="435" t="n">
        <v>4071</v>
      </c>
      <c r="D3910" s="436" t="s">
        <v>507</v>
      </c>
      <c r="E3910" s="224"/>
      <c r="F3910" s="307"/>
      <c r="G3910" s="308"/>
      <c r="H3910" s="308"/>
      <c r="I3910" s="222" t="n">
        <f aca="false">F3910+G3910+H3910</f>
        <v>0</v>
      </c>
      <c r="J3910" s="677" t="str">
        <f aca="false">(IF($E3910&lt;&gt;0,$J$2,IF($I3910&lt;&gt;0,$J$2,"")))</f>
        <v/>
      </c>
      <c r="K3910" s="216"/>
      <c r="L3910" s="437"/>
      <c r="M3910" s="395"/>
      <c r="N3910" s="395"/>
      <c r="O3910" s="710"/>
      <c r="P3910" s="216"/>
      <c r="Q3910" s="366"/>
      <c r="R3910" s="395"/>
      <c r="S3910" s="395"/>
      <c r="T3910" s="395"/>
      <c r="U3910" s="395"/>
      <c r="V3910" s="395"/>
      <c r="W3910" s="689"/>
      <c r="X3910" s="367" t="n">
        <f aca="false">T3910-U3910-V3910-W3910</f>
        <v>0</v>
      </c>
    </row>
    <row r="3911" customFormat="false" ht="36" hidden="false" customHeight="true" outlineLevel="0" collapsed="false">
      <c r="A3911" s="280" t="n">
        <v>760</v>
      </c>
      <c r="B3911" s="414"/>
      <c r="C3911" s="711"/>
      <c r="D3911" s="450"/>
      <c r="E3911" s="712"/>
      <c r="F3911" s="712"/>
      <c r="G3911" s="712"/>
      <c r="H3911" s="712"/>
      <c r="I3911" s="250"/>
      <c r="J3911" s="677" t="str">
        <f aca="false">(IF($E3911&lt;&gt;0,$J$2,IF($I3911&lt;&gt;0,$J$2,"")))</f>
        <v/>
      </c>
      <c r="K3911" s="216"/>
      <c r="L3911" s="713"/>
      <c r="M3911" s="714"/>
      <c r="N3911" s="715"/>
      <c r="O3911" s="256"/>
      <c r="P3911" s="216"/>
      <c r="Q3911" s="713"/>
      <c r="R3911" s="714"/>
      <c r="S3911" s="715"/>
      <c r="T3911" s="715"/>
      <c r="U3911" s="714"/>
      <c r="V3911" s="715"/>
      <c r="W3911" s="256"/>
      <c r="X3911" s="256"/>
    </row>
    <row r="3912" customFormat="false" ht="19.5" hidden="false" customHeight="false" outlineLevel="0" collapsed="false">
      <c r="A3912" s="279" t="n">
        <v>765</v>
      </c>
      <c r="B3912" s="716" t="n">
        <v>98</v>
      </c>
      <c r="C3912" s="440" t="s">
        <v>508</v>
      </c>
      <c r="D3912" s="440"/>
      <c r="E3912" s="245"/>
      <c r="F3912" s="540"/>
      <c r="G3912" s="268"/>
      <c r="H3912" s="268"/>
      <c r="I3912" s="222" t="n">
        <f aca="false">F3912+G3912+H3912</f>
        <v>0</v>
      </c>
      <c r="J3912" s="677" t="str">
        <f aca="false">(IF($E3912&lt;&gt;0,$J$2,IF($I3912&lt;&gt;0,$J$2,"")))</f>
        <v/>
      </c>
      <c r="K3912" s="216"/>
      <c r="L3912" s="692"/>
      <c r="M3912" s="693"/>
      <c r="N3912" s="384" t="n">
        <f aca="false">I3912</f>
        <v>0</v>
      </c>
      <c r="O3912" s="688" t="n">
        <f aca="false">L3912+M3912-N3912</f>
        <v>0</v>
      </c>
      <c r="P3912" s="216"/>
      <c r="Q3912" s="692"/>
      <c r="R3912" s="693"/>
      <c r="S3912" s="365" t="n">
        <f aca="false">+IF(+(L3912+M3912)&gt;=I3912,+M3912,+(+I3912-L3912))</f>
        <v>0</v>
      </c>
      <c r="T3912" s="365" t="n">
        <f aca="false">Q3912+R3912-S3912</f>
        <v>0</v>
      </c>
      <c r="U3912" s="693"/>
      <c r="V3912" s="693"/>
      <c r="W3912" s="257"/>
      <c r="X3912" s="367" t="n">
        <f aca="false">T3912-U3912-V3912-W3912</f>
        <v>0</v>
      </c>
    </row>
    <row r="3913" customFormat="false" ht="15.75" hidden="false" customHeight="false" outlineLevel="0" collapsed="false">
      <c r="A3913" s="279" t="n">
        <v>775</v>
      </c>
      <c r="B3913" s="441"/>
      <c r="C3913" s="442" t="s">
        <v>509</v>
      </c>
      <c r="D3913" s="443"/>
      <c r="E3913" s="444"/>
      <c r="F3913" s="444"/>
      <c r="G3913" s="444"/>
      <c r="H3913" s="444"/>
      <c r="I3913" s="445"/>
      <c r="J3913" s="677" t="str">
        <f aca="false">(IF($E3913&lt;&gt;0,$J$2,IF($I3913&lt;&gt;0,$J$2,"")))</f>
        <v/>
      </c>
      <c r="K3913" s="216"/>
      <c r="L3913" s="446"/>
      <c r="M3913" s="447"/>
      <c r="N3913" s="447"/>
      <c r="O3913" s="448"/>
      <c r="P3913" s="216"/>
      <c r="Q3913" s="446"/>
      <c r="R3913" s="447"/>
      <c r="S3913" s="447"/>
      <c r="T3913" s="447"/>
      <c r="U3913" s="447"/>
      <c r="V3913" s="447"/>
      <c r="W3913" s="448"/>
      <c r="X3913" s="448"/>
    </row>
    <row r="3914" customFormat="false" ht="15.75" hidden="false" customHeight="false" outlineLevel="0" collapsed="false">
      <c r="A3914" s="280" t="n">
        <v>780</v>
      </c>
      <c r="B3914" s="441"/>
      <c r="C3914" s="449" t="s">
        <v>510</v>
      </c>
      <c r="D3914" s="450"/>
      <c r="E3914" s="451"/>
      <c r="F3914" s="451"/>
      <c r="G3914" s="451"/>
      <c r="H3914" s="451"/>
      <c r="I3914" s="452"/>
      <c r="J3914" s="677" t="str">
        <f aca="false">(IF($E3914&lt;&gt;0,$J$2,IF($I3914&lt;&gt;0,$J$2,"")))</f>
        <v/>
      </c>
      <c r="K3914" s="216"/>
      <c r="L3914" s="453"/>
      <c r="M3914" s="454"/>
      <c r="N3914" s="454"/>
      <c r="O3914" s="455"/>
      <c r="P3914" s="216"/>
      <c r="Q3914" s="453"/>
      <c r="R3914" s="454"/>
      <c r="S3914" s="454"/>
      <c r="T3914" s="454"/>
      <c r="U3914" s="454"/>
      <c r="V3914" s="454"/>
      <c r="W3914" s="455"/>
      <c r="X3914" s="455"/>
    </row>
    <row r="3915" customFormat="false" ht="16.5" hidden="false" customHeight="false" outlineLevel="0" collapsed="false">
      <c r="A3915" s="280" t="n">
        <v>785</v>
      </c>
      <c r="B3915" s="456"/>
      <c r="C3915" s="457" t="s">
        <v>511</v>
      </c>
      <c r="D3915" s="458"/>
      <c r="E3915" s="459"/>
      <c r="F3915" s="459"/>
      <c r="G3915" s="459"/>
      <c r="H3915" s="459"/>
      <c r="I3915" s="460"/>
      <c r="J3915" s="677" t="str">
        <f aca="false">(IF($E3915&lt;&gt;0,$J$2,IF($I3915&lt;&gt;0,$J$2,"")))</f>
        <v/>
      </c>
      <c r="K3915" s="216"/>
      <c r="L3915" s="461"/>
      <c r="M3915" s="462"/>
      <c r="N3915" s="462"/>
      <c r="O3915" s="463"/>
      <c r="P3915" s="216"/>
      <c r="Q3915" s="461"/>
      <c r="R3915" s="462"/>
      <c r="S3915" s="462"/>
      <c r="T3915" s="462"/>
      <c r="U3915" s="462"/>
      <c r="V3915" s="462"/>
      <c r="W3915" s="463"/>
      <c r="X3915" s="463"/>
    </row>
    <row r="3916" customFormat="false" ht="19.5" hidden="false" customHeight="false" outlineLevel="0" collapsed="false">
      <c r="A3916" s="280" t="n">
        <v>790</v>
      </c>
      <c r="B3916" s="464"/>
      <c r="C3916" s="313" t="s">
        <v>366</v>
      </c>
      <c r="D3916" s="465" t="s">
        <v>512</v>
      </c>
      <c r="E3916" s="315" t="n">
        <f aca="false">SUM(E3804,E3807,E3813,E3819,E3820,E3838,E3842,E3848,E3851,E3852,E3853,E3854,E3855,E3862,E3869,E3870,E3871,E3872,E3879,E3883,E3884,E3885,E3886,E3889,E3890,E3898,E3901,E3902,E3907)+E3912</f>
        <v>8000</v>
      </c>
      <c r="F3916" s="315" t="n">
        <f aca="false">SUM(F3804,F3807,F3813,F3819,F3820,F3838,F3842,F3848,F3851,F3852,F3853,F3854,F3855,F3862,F3869,F3870,F3871,F3872,F3879,F3883,F3884,F3885,F3886,F3889,F3890,F3898,F3901,F3902,F3907)+F3912</f>
        <v>0</v>
      </c>
      <c r="G3916" s="315" t="n">
        <f aca="false">SUM(G3804,G3807,G3813,G3819,G3820,G3838,G3842,G3848,G3851,G3852,G3853,G3854,G3855,G3862,G3869,G3870,G3871,G3872,G3879,G3883,G3884,G3885,G3886,G3889,G3890,G3898,G3901,G3902,G3907)+G3912</f>
        <v>53</v>
      </c>
      <c r="H3916" s="315" t="n">
        <f aca="false">SUM(H3804,H3807,H3813,H3819,H3820,H3838,H3842,H3848,H3851,H3852,H3853,H3854,H3855,H3862,H3869,H3870,H3871,H3872,H3879,H3883,H3884,H3885,H3886,H3889,H3890,H3898,H3901,H3902,H3907)+H3912</f>
        <v>0</v>
      </c>
      <c r="I3916" s="315" t="n">
        <f aca="false">SUM(I3804,I3807,I3813,I3819,I3820,I3838,I3842,I3848,I3851,I3852,I3853,I3854,I3855,I3862,I3869,I3870,I3871,I3872,I3879,I3883,I3884,I3885,I3886,I3889,I3890,I3898,I3901,I3902,I3907)+I3912</f>
        <v>53</v>
      </c>
      <c r="J3916" s="677" t="n">
        <f aca="false">(IF($E3916&lt;&gt;0,$J$2,IF($I3916&lt;&gt;0,$J$2,"")))</f>
        <v>1</v>
      </c>
      <c r="K3916" s="717" t="str">
        <f aca="false">LEFT(C3801,1)</f>
        <v>6</v>
      </c>
      <c r="L3916" s="315" t="n">
        <f aca="false">SUM(L3804,L3807,L3813,L3819,L3820,L3838,L3842,L3848,L3851,L3852,L3853,L3854,L3855,L3862,L3869,L3870,L3871,L3872,L3879,L3883,L3884,L3885,L3886,L3889,L3890,L3898,L3901,L3902,L3907)+L3912</f>
        <v>0</v>
      </c>
      <c r="M3916" s="315" t="n">
        <f aca="false">SUM(M3804,M3807,M3813,M3819,M3820,M3838,M3842,M3848,M3851,M3852,M3853,M3854,M3855,M3862,M3869,M3870,M3871,M3872,M3879,M3883,M3884,M3885,M3886,M3889,M3890,M3898,M3901,M3902,M3907)+M3912</f>
        <v>0</v>
      </c>
      <c r="N3916" s="315" t="n">
        <f aca="false">SUM(N3804,N3807,N3813,N3819,N3820,N3838,N3842,N3848,N3851,N3852,N3853,N3854,N3855,N3862,N3869,N3870,N3871,N3872,N3879,N3883,N3884,N3885,N3886,N3889,N3890,N3898,N3901,N3902,N3907)+N3912</f>
        <v>53</v>
      </c>
      <c r="O3916" s="315" t="n">
        <f aca="false">SUM(O3804,O3807,O3813,O3819,O3820,O3838,O3842,O3848,O3851,O3852,O3853,O3854,O3855,O3862,O3869,O3870,O3871,O3872,O3879,O3883,O3884,O3885,O3886,O3889,O3890,O3898,O3901,O3902,O3907)+O3912</f>
        <v>-53</v>
      </c>
      <c r="P3916" s="168"/>
      <c r="Q3916" s="315" t="n">
        <f aca="false">SUM(Q3804,Q3807,Q3813,Q3819,Q3820,Q3838,Q3842,Q3848,Q3851,Q3852,Q3853,Q3854,Q3855,Q3862,Q3869,Q3870,Q3871,Q3872,Q3879,Q3883,Q3884,Q3885,Q3886,Q3889,Q3890,Q3898,Q3901,Q3902,Q3907)+Q3912</f>
        <v>0</v>
      </c>
      <c r="R3916" s="315" t="n">
        <f aca="false">SUM(R3804,R3807,R3813,R3819,R3820,R3838,R3842,R3848,R3851,R3852,R3853,R3854,R3855,R3862,R3869,R3870,R3871,R3872,R3879,R3883,R3884,R3885,R3886,R3889,R3890,R3898,R3901,R3902,R3907)+R3912</f>
        <v>0</v>
      </c>
      <c r="S3916" s="315" t="n">
        <f aca="false">SUM(S3804,S3807,S3813,S3819,S3820,S3838,S3842,S3848,S3851,S3852,S3853,S3854,S3855,S3862,S3869,S3870,S3871,S3872,S3879,S3883,S3884,S3885,S3886,S3889,S3890,S3898,S3901,S3902,S3907)+S3912</f>
        <v>53</v>
      </c>
      <c r="T3916" s="315" t="n">
        <f aca="false">SUM(T3804,T3807,T3813,T3819,T3820,T3838,T3842,T3848,T3851,T3852,T3853,T3854,T3855,T3862,T3869,T3870,T3871,T3872,T3879,T3883,T3884,T3885,T3886,T3889,T3890,T3898,T3901,T3902,T3907)+T3912</f>
        <v>-53</v>
      </c>
      <c r="U3916" s="315" t="n">
        <f aca="false">SUM(U3804,U3807,U3813,U3819,U3820,U3838,U3842,U3848,U3851,U3852,U3853,U3854,U3855,U3862,U3869,U3870,U3871,U3872,U3879,U3883,U3884,U3885,U3886,U3889,U3890,U3898,U3901,U3902,U3907)+U3912</f>
        <v>0</v>
      </c>
      <c r="V3916" s="315" t="n">
        <f aca="false">SUM(V3804,V3807,V3813,V3819,V3820,V3838,V3842,V3848,V3851,V3852,V3853,V3854,V3855,V3862,V3869,V3870,V3871,V3872,V3879,V3883,V3884,V3885,V3886,V3889,V3890,V3898,V3901,V3902,V3907)+V3912</f>
        <v>0</v>
      </c>
      <c r="W3916" s="315" t="n">
        <f aca="false">SUM(W3804,W3807,W3813,W3819,W3820,W3838,W3842,W3848,W3851,W3852,W3853,W3854,W3855,W3862,W3869,W3870,W3871,W3872,W3879,W3883,W3884,W3885,W3886,W3889,W3890,W3898,W3901,W3902,W3907)+W3912</f>
        <v>0</v>
      </c>
      <c r="X3916" s="367" t="n">
        <f aca="false">T3916-U3916-V3916-W3916</f>
        <v>-53</v>
      </c>
    </row>
    <row r="3917" customFormat="false" ht="15.75" hidden="false" customHeight="false" outlineLevel="0" collapsed="false">
      <c r="A3917" s="280" t="n">
        <v>795</v>
      </c>
      <c r="B3917" s="718" t="s">
        <v>751</v>
      </c>
      <c r="C3917" s="468"/>
      <c r="I3917" s="169"/>
      <c r="J3917" s="167" t="n">
        <f aca="false">J3916</f>
        <v>1</v>
      </c>
      <c r="P3917" s="651"/>
      <c r="X3917" s="651"/>
    </row>
    <row r="3918" customFormat="false" ht="15.75" hidden="false" customHeight="false" outlineLevel="0" collapsed="false">
      <c r="A3918" s="279" t="n">
        <v>805</v>
      </c>
      <c r="B3918" s="648"/>
      <c r="C3918" s="648"/>
      <c r="D3918" s="649"/>
      <c r="E3918" s="648"/>
      <c r="F3918" s="648"/>
      <c r="G3918" s="648"/>
      <c r="H3918" s="648"/>
      <c r="I3918" s="650"/>
      <c r="J3918" s="167" t="n">
        <f aca="false">J3916</f>
        <v>1</v>
      </c>
      <c r="L3918" s="648"/>
      <c r="M3918" s="648"/>
      <c r="N3918" s="650"/>
      <c r="O3918" s="650"/>
      <c r="P3918" s="650"/>
      <c r="Q3918" s="648"/>
      <c r="R3918" s="648"/>
      <c r="S3918" s="650"/>
      <c r="T3918" s="650"/>
      <c r="U3918" s="648"/>
      <c r="V3918" s="650"/>
      <c r="W3918" s="650"/>
      <c r="X3918" s="650"/>
    </row>
    <row r="3919" customFormat="false" ht="15.75" hidden="false" customHeight="false" outlineLevel="0" collapsed="false">
      <c r="A3919" s="280" t="n">
        <v>810</v>
      </c>
      <c r="E3919" s="319"/>
      <c r="F3919" s="319"/>
      <c r="G3919" s="319"/>
      <c r="H3919" s="319"/>
      <c r="I3919" s="325"/>
      <c r="J3919" s="167" t="n">
        <f aca="false">(IF($E4049&lt;&gt;0,$J$2,IF($I4049&lt;&gt;0,$J$2,"")))</f>
        <v>1</v>
      </c>
      <c r="L3919" s="319"/>
      <c r="M3919" s="319"/>
      <c r="N3919" s="325"/>
      <c r="O3919" s="325"/>
      <c r="P3919" s="325"/>
      <c r="Q3919" s="319"/>
      <c r="R3919" s="319"/>
      <c r="S3919" s="325"/>
      <c r="T3919" s="325"/>
      <c r="U3919" s="319"/>
      <c r="V3919" s="325"/>
      <c r="W3919" s="325"/>
      <c r="X3919" s="651"/>
    </row>
    <row r="3920" customFormat="false" ht="15.75" hidden="false" customHeight="false" outlineLevel="0" collapsed="false">
      <c r="A3920" s="280" t="n">
        <v>815</v>
      </c>
      <c r="C3920" s="180"/>
      <c r="D3920" s="181"/>
      <c r="E3920" s="319"/>
      <c r="F3920" s="319"/>
      <c r="G3920" s="319"/>
      <c r="H3920" s="319"/>
      <c r="I3920" s="325"/>
      <c r="J3920" s="167" t="n">
        <f aca="false">(IF($E4049&lt;&gt;0,$J$2,IF($I4049&lt;&gt;0,$J$2,"")))</f>
        <v>1</v>
      </c>
      <c r="L3920" s="319"/>
      <c r="M3920" s="319"/>
      <c r="N3920" s="325"/>
      <c r="O3920" s="325"/>
      <c r="P3920" s="325"/>
      <c r="Q3920" s="319"/>
      <c r="R3920" s="319"/>
      <c r="S3920" s="325"/>
      <c r="T3920" s="325"/>
      <c r="U3920" s="319"/>
      <c r="V3920" s="325"/>
      <c r="W3920" s="325"/>
      <c r="X3920" s="651"/>
    </row>
    <row r="3921" customFormat="false" ht="15.75" hidden="false" customHeight="false" outlineLevel="0" collapsed="false">
      <c r="A3921" s="293" t="n">
        <v>525</v>
      </c>
      <c r="B3921" s="320" t="str">
        <f aca="false">$B$7</f>
        <v>МЕСЕЧЕН ОТЧЕТ  ЗА  КАСОВОТО  ИЗПЪЛНЕНИЕ  НА  БЮДЖЕТА
ПО ПЪЛНА ЕДИННА БЮДЖЕТНА КЛАСИФИКАЦИЯ</v>
      </c>
      <c r="C3921" s="320"/>
      <c r="D3921" s="320"/>
      <c r="E3921" s="319"/>
      <c r="F3921" s="319"/>
      <c r="G3921" s="319"/>
      <c r="H3921" s="319"/>
      <c r="I3921" s="325"/>
      <c r="J3921" s="167" t="n">
        <f aca="false">(IF($E4049&lt;&gt;0,$J$2,IF($I4049&lt;&gt;0,$J$2,"")))</f>
        <v>1</v>
      </c>
      <c r="L3921" s="319"/>
      <c r="M3921" s="319"/>
      <c r="N3921" s="325"/>
      <c r="O3921" s="325"/>
      <c r="P3921" s="325"/>
      <c r="Q3921" s="319"/>
      <c r="R3921" s="319"/>
      <c r="S3921" s="325"/>
      <c r="T3921" s="325"/>
      <c r="U3921" s="319"/>
      <c r="V3921" s="325"/>
      <c r="W3921" s="325"/>
      <c r="X3921" s="651"/>
    </row>
    <row r="3922" customFormat="false" ht="15.75" hidden="false" customHeight="false" outlineLevel="0" collapsed="false">
      <c r="A3922" s="279" t="n">
        <v>820</v>
      </c>
      <c r="C3922" s="180"/>
      <c r="D3922" s="181"/>
      <c r="E3922" s="321" t="s">
        <v>194</v>
      </c>
      <c r="F3922" s="321" t="s">
        <v>6</v>
      </c>
      <c r="G3922" s="319"/>
      <c r="H3922" s="319"/>
      <c r="I3922" s="325"/>
      <c r="J3922" s="167" t="n">
        <f aca="false">(IF($E4049&lt;&gt;0,$J$2,IF($I4049&lt;&gt;0,$J$2,"")))</f>
        <v>1</v>
      </c>
      <c r="L3922" s="319"/>
      <c r="M3922" s="319"/>
      <c r="N3922" s="325"/>
      <c r="O3922" s="325"/>
      <c r="P3922" s="325"/>
      <c r="Q3922" s="319"/>
      <c r="R3922" s="319"/>
      <c r="S3922" s="325"/>
      <c r="T3922" s="325"/>
      <c r="U3922" s="319"/>
      <c r="V3922" s="325"/>
      <c r="W3922" s="325"/>
      <c r="X3922" s="651"/>
    </row>
    <row r="3923" customFormat="false" ht="15.75" hidden="false" customHeight="false" outlineLevel="0" collapsed="false">
      <c r="A3923" s="280" t="n">
        <v>821</v>
      </c>
      <c r="B3923" s="322" t="str">
        <f aca="false">$B$9</f>
        <v>ОБЩИНА СМЯДОВО</v>
      </c>
      <c r="C3923" s="322"/>
      <c r="D3923" s="322"/>
      <c r="E3923" s="323" t="n">
        <f aca="false">$E$9</f>
        <v>41640</v>
      </c>
      <c r="F3923" s="323" t="n">
        <f aca="false">$F$9</f>
        <v>41698</v>
      </c>
      <c r="G3923" s="319"/>
      <c r="H3923" s="319"/>
      <c r="I3923" s="325"/>
      <c r="J3923" s="167" t="n">
        <f aca="false">(IF($E4049&lt;&gt;0,$J$2,IF($I4049&lt;&gt;0,$J$2,"")))</f>
        <v>1</v>
      </c>
      <c r="L3923" s="319"/>
      <c r="M3923" s="319"/>
      <c r="N3923" s="325"/>
      <c r="O3923" s="325"/>
      <c r="P3923" s="325"/>
      <c r="Q3923" s="319"/>
      <c r="R3923" s="319"/>
      <c r="S3923" s="325"/>
      <c r="T3923" s="325"/>
      <c r="U3923" s="319"/>
      <c r="V3923" s="325"/>
      <c r="W3923" s="325"/>
      <c r="X3923" s="651"/>
    </row>
    <row r="3924" customFormat="false" ht="15.75" hidden="false" customHeight="false" outlineLevel="0" collapsed="false">
      <c r="A3924" s="280" t="n">
        <v>822</v>
      </c>
      <c r="B3924" s="165" t="str">
        <f aca="false">$B$10</f>
        <v>(наименование на разпоредителя с бюджет)</v>
      </c>
      <c r="E3924" s="319"/>
      <c r="F3924" s="324" t="n">
        <f aca="false">$F$10</f>
        <v>0</v>
      </c>
      <c r="G3924" s="319"/>
      <c r="H3924" s="319"/>
      <c r="I3924" s="325"/>
      <c r="J3924" s="167" t="n">
        <f aca="false">(IF($E4049&lt;&gt;0,$J$2,IF($I4049&lt;&gt;0,$J$2,"")))</f>
        <v>1</v>
      </c>
      <c r="L3924" s="319"/>
      <c r="M3924" s="319"/>
      <c r="N3924" s="325"/>
      <c r="O3924" s="325"/>
      <c r="P3924" s="325"/>
      <c r="Q3924" s="319"/>
      <c r="R3924" s="319"/>
      <c r="S3924" s="325"/>
      <c r="T3924" s="325"/>
      <c r="U3924" s="319"/>
      <c r="V3924" s="325"/>
      <c r="W3924" s="325"/>
      <c r="X3924" s="651"/>
    </row>
    <row r="3925" customFormat="false" ht="16.5" hidden="false" customHeight="false" outlineLevel="0" collapsed="false">
      <c r="A3925" s="280" t="n">
        <v>823</v>
      </c>
      <c r="E3925" s="319"/>
      <c r="F3925" s="319"/>
      <c r="G3925" s="319"/>
      <c r="H3925" s="319"/>
      <c r="I3925" s="325"/>
      <c r="J3925" s="167" t="n">
        <f aca="false">(IF($E4049&lt;&gt;0,$J$2,IF($I4049&lt;&gt;0,$J$2,"")))</f>
        <v>1</v>
      </c>
      <c r="L3925" s="319"/>
      <c r="M3925" s="319"/>
      <c r="N3925" s="325"/>
      <c r="O3925" s="325"/>
      <c r="P3925" s="325"/>
      <c r="Q3925" s="319"/>
      <c r="R3925" s="319"/>
      <c r="S3925" s="325"/>
      <c r="T3925" s="325"/>
      <c r="U3925" s="319"/>
      <c r="V3925" s="325"/>
      <c r="W3925" s="325"/>
      <c r="X3925" s="651"/>
    </row>
    <row r="3926" customFormat="false" ht="17.25" hidden="false" customHeight="false" outlineLevel="0" collapsed="false">
      <c r="A3926" s="280" t="n">
        <v>825</v>
      </c>
      <c r="B3926" s="322" t="str">
        <f aca="false">$B$12</f>
        <v>ОБЩИНА СМЯДОВО</v>
      </c>
      <c r="C3926" s="322"/>
      <c r="D3926" s="322"/>
      <c r="E3926" s="319" t="s">
        <v>197</v>
      </c>
      <c r="F3926" s="326" t="str">
        <f aca="false">$F$12</f>
        <v>7708</v>
      </c>
      <c r="G3926" s="319"/>
      <c r="H3926" s="319"/>
      <c r="I3926" s="325"/>
      <c r="J3926" s="167" t="n">
        <f aca="false">(IF($E4049&lt;&gt;0,$J$2,IF($I4049&lt;&gt;0,$J$2,"")))</f>
        <v>1</v>
      </c>
      <c r="L3926" s="319"/>
      <c r="M3926" s="319"/>
      <c r="N3926" s="325"/>
      <c r="O3926" s="325"/>
      <c r="P3926" s="325"/>
      <c r="Q3926" s="319"/>
      <c r="R3926" s="319"/>
      <c r="S3926" s="325"/>
      <c r="T3926" s="325"/>
      <c r="U3926" s="319"/>
      <c r="V3926" s="325"/>
      <c r="W3926" s="325"/>
      <c r="X3926" s="651"/>
    </row>
    <row r="3927" customFormat="false" ht="16.5" hidden="false" customHeight="false" outlineLevel="0" collapsed="false">
      <c r="A3927" s="280"/>
      <c r="B3927" s="165" t="str">
        <f aca="false">$B$13</f>
        <v>(наименование на първостепенния разпоредител с бюджет)</v>
      </c>
      <c r="E3927" s="319" t="s">
        <v>200</v>
      </c>
      <c r="F3927" s="319"/>
      <c r="G3927" s="319"/>
      <c r="H3927" s="319"/>
      <c r="I3927" s="325"/>
      <c r="J3927" s="167" t="n">
        <f aca="false">(IF($E4049&lt;&gt;0,$J$2,IF($I4049&lt;&gt;0,$J$2,"")))</f>
        <v>1</v>
      </c>
      <c r="L3927" s="319"/>
      <c r="M3927" s="319"/>
      <c r="N3927" s="325"/>
      <c r="O3927" s="325"/>
      <c r="P3927" s="325"/>
      <c r="Q3927" s="319"/>
      <c r="R3927" s="319"/>
      <c r="S3927" s="325"/>
      <c r="T3927" s="325"/>
      <c r="U3927" s="319"/>
      <c r="V3927" s="325"/>
      <c r="W3927" s="325"/>
      <c r="X3927" s="651"/>
    </row>
    <row r="3928" customFormat="false" ht="15.75" hidden="false" customHeight="false" outlineLevel="0" collapsed="false">
      <c r="A3928" s="280"/>
      <c r="D3928" s="318"/>
      <c r="E3928" s="318"/>
      <c r="F3928" s="318"/>
      <c r="G3928" s="318"/>
      <c r="H3928" s="318"/>
      <c r="I3928" s="451"/>
      <c r="J3928" s="167" t="n">
        <f aca="false">(IF($E4049&lt;&gt;0,$J$2,IF($I4049&lt;&gt;0,$J$2,"")))</f>
        <v>1</v>
      </c>
      <c r="L3928" s="319"/>
      <c r="M3928" s="319"/>
      <c r="N3928" s="325"/>
      <c r="O3928" s="325"/>
      <c r="P3928" s="325"/>
      <c r="Q3928" s="319"/>
      <c r="R3928" s="319"/>
      <c r="S3928" s="325"/>
      <c r="T3928" s="325"/>
      <c r="U3928" s="319"/>
      <c r="V3928" s="325"/>
      <c r="W3928" s="325"/>
      <c r="X3928" s="651"/>
    </row>
    <row r="3929" customFormat="false" ht="16.5" hidden="false" customHeight="false" outlineLevel="0" collapsed="false">
      <c r="A3929" s="280"/>
      <c r="C3929" s="180"/>
      <c r="D3929" s="181"/>
      <c r="E3929" s="319"/>
      <c r="F3929" s="319"/>
      <c r="G3929" s="319"/>
      <c r="H3929" s="319"/>
      <c r="I3929" s="325" t="s">
        <v>201</v>
      </c>
      <c r="J3929" s="167" t="n">
        <f aca="false">(IF($E4049&lt;&gt;0,$J$2,IF($I4049&lt;&gt;0,$J$2,"")))</f>
        <v>1</v>
      </c>
      <c r="L3929" s="327" t="s">
        <v>368</v>
      </c>
      <c r="M3929" s="319"/>
      <c r="N3929" s="325"/>
      <c r="O3929" s="325" t="s">
        <v>201</v>
      </c>
      <c r="P3929" s="325"/>
      <c r="Q3929" s="327" t="s">
        <v>369</v>
      </c>
      <c r="R3929" s="319"/>
      <c r="S3929" s="325"/>
      <c r="T3929" s="325" t="s">
        <v>201</v>
      </c>
      <c r="U3929" s="319"/>
      <c r="V3929" s="325"/>
      <c r="W3929" s="325" t="s">
        <v>201</v>
      </c>
      <c r="X3929" s="651"/>
    </row>
    <row r="3930" customFormat="false" ht="19.5" hidden="false" customHeight="true" outlineLevel="0" collapsed="false">
      <c r="A3930" s="280"/>
      <c r="B3930" s="652"/>
      <c r="C3930" s="204"/>
      <c r="D3930" s="584" t="s">
        <v>732</v>
      </c>
      <c r="E3930" s="195" t="s">
        <v>203</v>
      </c>
      <c r="F3930" s="196" t="s">
        <v>204</v>
      </c>
      <c r="G3930" s="196"/>
      <c r="H3930" s="196"/>
      <c r="I3930" s="196"/>
      <c r="J3930" s="167" t="n">
        <f aca="false">(IF($E4049&lt;&gt;0,$J$2,IF($I4049&lt;&gt;0,$J$2,"")))</f>
        <v>1</v>
      </c>
      <c r="L3930" s="653" t="s">
        <v>733</v>
      </c>
      <c r="M3930" s="653" t="s">
        <v>734</v>
      </c>
      <c r="N3930" s="654" t="s">
        <v>735</v>
      </c>
      <c r="O3930" s="654" t="s">
        <v>374</v>
      </c>
      <c r="P3930" s="168"/>
      <c r="Q3930" s="654" t="s">
        <v>736</v>
      </c>
      <c r="R3930" s="654" t="s">
        <v>737</v>
      </c>
      <c r="S3930" s="654" t="s">
        <v>738</v>
      </c>
      <c r="T3930" s="654" t="s">
        <v>378</v>
      </c>
      <c r="U3930" s="655" t="s">
        <v>379</v>
      </c>
      <c r="V3930" s="656"/>
      <c r="W3930" s="657"/>
      <c r="X3930" s="658"/>
    </row>
    <row r="3931" customFormat="false" ht="56.1" hidden="false" customHeight="true" outlineLevel="0" collapsed="false">
      <c r="A3931" s="280"/>
      <c r="B3931" s="339" t="s">
        <v>13</v>
      </c>
      <c r="C3931" s="548" t="s">
        <v>205</v>
      </c>
      <c r="D3931" s="659" t="s">
        <v>739</v>
      </c>
      <c r="E3931" s="201" t="n">
        <v>2014</v>
      </c>
      <c r="F3931" s="343" t="s">
        <v>19</v>
      </c>
      <c r="G3931" s="343" t="s">
        <v>20</v>
      </c>
      <c r="H3931" s="343" t="s">
        <v>21</v>
      </c>
      <c r="I3931" s="660" t="s">
        <v>207</v>
      </c>
      <c r="J3931" s="167" t="n">
        <f aca="false">(IF($E4049&lt;&gt;0,$J$2,IF($I4049&lt;&gt;0,$J$2,"")))</f>
        <v>1</v>
      </c>
      <c r="L3931" s="653"/>
      <c r="M3931" s="653"/>
      <c r="N3931" s="654"/>
      <c r="O3931" s="654"/>
      <c r="P3931" s="168"/>
      <c r="Q3931" s="654"/>
      <c r="R3931" s="654"/>
      <c r="S3931" s="654"/>
      <c r="T3931" s="654"/>
      <c r="U3931" s="661" t="n">
        <v>2014</v>
      </c>
      <c r="V3931" s="661" t="n">
        <v>2015</v>
      </c>
      <c r="W3931" s="661" t="s">
        <v>382</v>
      </c>
      <c r="X3931" s="662" t="s">
        <v>380</v>
      </c>
    </row>
    <row r="3932" customFormat="false" ht="69" hidden="false" customHeight="true" outlineLevel="0" collapsed="false">
      <c r="A3932" s="280"/>
      <c r="B3932" s="585"/>
      <c r="C3932" s="204"/>
      <c r="D3932" s="347" t="s">
        <v>383</v>
      </c>
      <c r="E3932" s="206" t="s">
        <v>209</v>
      </c>
      <c r="F3932" s="206" t="s">
        <v>210</v>
      </c>
      <c r="G3932" s="206" t="s">
        <v>211</v>
      </c>
      <c r="H3932" s="206" t="s">
        <v>212</v>
      </c>
      <c r="I3932" s="207" t="s">
        <v>213</v>
      </c>
      <c r="J3932" s="167" t="n">
        <f aca="false">(IF($E4049&lt;&gt;0,$J$2,IF($I4049&lt;&gt;0,$J$2,"")))</f>
        <v>1</v>
      </c>
      <c r="L3932" s="206" t="s">
        <v>384</v>
      </c>
      <c r="M3932" s="206" t="s">
        <v>385</v>
      </c>
      <c r="N3932" s="207" t="s">
        <v>386</v>
      </c>
      <c r="O3932" s="207" t="s">
        <v>387</v>
      </c>
      <c r="P3932" s="168"/>
      <c r="Q3932" s="663" t="s">
        <v>388</v>
      </c>
      <c r="R3932" s="663" t="s">
        <v>389</v>
      </c>
      <c r="S3932" s="663" t="s">
        <v>390</v>
      </c>
      <c r="T3932" s="663" t="s">
        <v>391</v>
      </c>
      <c r="U3932" s="663" t="s">
        <v>392</v>
      </c>
      <c r="V3932" s="663" t="s">
        <v>393</v>
      </c>
      <c r="W3932" s="663" t="s">
        <v>394</v>
      </c>
      <c r="X3932" s="338" t="s">
        <v>213</v>
      </c>
    </row>
    <row r="3933" customFormat="false" ht="132" hidden="false" customHeight="false" outlineLevel="0" collapsed="false">
      <c r="A3933" s="280"/>
      <c r="B3933" s="496"/>
      <c r="C3933" s="664"/>
      <c r="D3933" s="664"/>
      <c r="E3933" s="664"/>
      <c r="F3933" s="664"/>
      <c r="G3933" s="664"/>
      <c r="H3933" s="664"/>
      <c r="I3933" s="352"/>
      <c r="J3933" s="167" t="n">
        <f aca="false">(IF($E4049&lt;&gt;0,$J$2,IF($I4049&lt;&gt;0,$J$2,"")))</f>
        <v>1</v>
      </c>
      <c r="L3933" s="665" t="s">
        <v>395</v>
      </c>
      <c r="M3933" s="665" t="s">
        <v>395</v>
      </c>
      <c r="N3933" s="665" t="s">
        <v>396</v>
      </c>
      <c r="O3933" s="665" t="s">
        <v>397</v>
      </c>
      <c r="P3933" s="168"/>
      <c r="Q3933" s="665" t="s">
        <v>395</v>
      </c>
      <c r="R3933" s="665" t="s">
        <v>395</v>
      </c>
      <c r="S3933" s="665" t="s">
        <v>740</v>
      </c>
      <c r="T3933" s="665" t="s">
        <v>399</v>
      </c>
      <c r="U3933" s="665" t="s">
        <v>395</v>
      </c>
      <c r="V3933" s="665" t="s">
        <v>395</v>
      </c>
      <c r="W3933" s="665" t="s">
        <v>395</v>
      </c>
      <c r="X3933" s="355" t="s">
        <v>400</v>
      </c>
    </row>
    <row r="3934" customFormat="false" ht="19.5" hidden="false" customHeight="false" outlineLevel="0" collapsed="false">
      <c r="A3934" s="280"/>
      <c r="B3934" s="652"/>
      <c r="C3934" s="666" t="n">
        <f aca="false">VLOOKUP(D3935,EBK_DEIN2,2,FALSE())</f>
        <v>6623</v>
      </c>
      <c r="D3934" s="584" t="s">
        <v>741</v>
      </c>
      <c r="E3934" s="664"/>
      <c r="F3934" s="664"/>
      <c r="G3934" s="664"/>
      <c r="H3934" s="664"/>
      <c r="I3934" s="352"/>
      <c r="J3934" s="167" t="n">
        <f aca="false">(IF($E4049&lt;&gt;0,$J$2,IF($I4049&lt;&gt;0,$J$2,"")))</f>
        <v>1</v>
      </c>
      <c r="L3934" s="667"/>
      <c r="M3934" s="667"/>
      <c r="N3934" s="455"/>
      <c r="O3934" s="668"/>
      <c r="P3934" s="168"/>
      <c r="Q3934" s="667"/>
      <c r="R3934" s="667"/>
      <c r="S3934" s="455"/>
      <c r="T3934" s="668"/>
      <c r="U3934" s="667"/>
      <c r="V3934" s="455"/>
      <c r="W3934" s="668"/>
      <c r="X3934" s="669"/>
    </row>
    <row r="3935" customFormat="false" ht="18.75" hidden="false" customHeight="false" outlineLevel="0" collapsed="false">
      <c r="A3935" s="280"/>
      <c r="B3935" s="670"/>
      <c r="C3935" s="671"/>
      <c r="D3935" s="672" t="s">
        <v>776</v>
      </c>
      <c r="E3935" s="664"/>
      <c r="F3935" s="664"/>
      <c r="G3935" s="664"/>
      <c r="H3935" s="664"/>
      <c r="I3935" s="352"/>
      <c r="J3935" s="167" t="n">
        <f aca="false">(IF($E4049&lt;&gt;0,$J$2,IF($I4049&lt;&gt;0,$J$2,"")))</f>
        <v>1</v>
      </c>
      <c r="L3935" s="667"/>
      <c r="M3935" s="667"/>
      <c r="N3935" s="455"/>
      <c r="O3935" s="673" t="n">
        <f aca="false">SUMIF(O3938:O3939,"&lt;0")+SUMIF(O3941:O3945,"&lt;0")+SUMIF(O3947:O3952,"&lt;0")+SUMIF(O3954:O3970,"&lt;0")+SUMIF(O3976:O3980,"&lt;0")+SUMIF(O3982:O3987,"&lt;0")+SUMIF(O3989:O3994,"&lt;0")+SUMIF(O4002:O4003,"&lt;0")+SUMIF(O4006:O4011,"&lt;0")+SUMIF(O4013:O4018,"&lt;0")+SUMIF(O4022,"&lt;0")+SUMIF(O4024:O4030,"&lt;0")+SUMIF(O4032:O4034,"&lt;0")+SUMIF(O4036:O4039,"&lt;0")+SUMIF(O4041:O4042,"&lt;0")+SUMIF(O4045,"&lt;0")</f>
        <v>-33587</v>
      </c>
      <c r="P3935" s="168"/>
      <c r="Q3935" s="667"/>
      <c r="R3935" s="667"/>
      <c r="S3935" s="455"/>
      <c r="T3935" s="673" t="n">
        <f aca="false">SUMIF(T3938:T3939,"&lt;0")+SUMIF(T3941:T3945,"&lt;0")+SUMIF(T3947:T3952,"&lt;0")+SUMIF(T3954:T3970,"&lt;0")+SUMIF(T3976:T3980,"&lt;0")+SUMIF(T3982:T3987,"&lt;0")+SUMIF(T3989:T3994,"&lt;0")+SUMIF(T4002:T4003,"&lt;0")+SUMIF(T4006:T4011,"&lt;0")+SUMIF(T4013:T4018,"&lt;0")+SUMIF(T4022,"&lt;0")+SUMIF(T4024:T4030,"&lt;0")+SUMIF(T4032:T4034,"&lt;0")+SUMIF(T4036:T4039,"&lt;0")+SUMIF(T4041:T4042,"&lt;0")+SUMIF(T4045,"&lt;0")</f>
        <v>-19706</v>
      </c>
      <c r="U3935" s="667"/>
      <c r="V3935" s="455"/>
      <c r="W3935" s="668"/>
      <c r="X3935" s="674"/>
    </row>
    <row r="3936" customFormat="false" ht="19.5" hidden="false" customHeight="false" outlineLevel="0" collapsed="false">
      <c r="A3936" s="280"/>
      <c r="B3936" s="198"/>
      <c r="C3936" s="671"/>
      <c r="D3936" s="350" t="s">
        <v>743</v>
      </c>
      <c r="E3936" s="664"/>
      <c r="F3936" s="664"/>
      <c r="G3936" s="664"/>
      <c r="H3936" s="664"/>
      <c r="I3936" s="352"/>
      <c r="J3936" s="167" t="n">
        <f aca="false">(IF($E4049&lt;&gt;0,$J$2,IF($I4049&lt;&gt;0,$J$2,"")))</f>
        <v>1</v>
      </c>
      <c r="L3936" s="667"/>
      <c r="M3936" s="667"/>
      <c r="N3936" s="455"/>
      <c r="O3936" s="668"/>
      <c r="P3936" s="168"/>
      <c r="Q3936" s="667"/>
      <c r="R3936" s="667"/>
      <c r="S3936" s="455"/>
      <c r="T3936" s="668"/>
      <c r="U3936" s="667"/>
      <c r="V3936" s="455"/>
      <c r="W3936" s="668"/>
      <c r="X3936" s="675"/>
    </row>
    <row r="3937" customFormat="false" ht="19.5" hidden="false" customHeight="true" outlineLevel="0" collapsed="false">
      <c r="A3937" s="280"/>
      <c r="B3937" s="356" t="n">
        <v>100</v>
      </c>
      <c r="C3937" s="357" t="s">
        <v>401</v>
      </c>
      <c r="D3937" s="357"/>
      <c r="E3937" s="557" t="n">
        <f aca="false">SUM(E3938:E3939)</f>
        <v>68740</v>
      </c>
      <c r="F3937" s="676" t="n">
        <f aca="false">SUM(F3938:F3939)</f>
        <v>0</v>
      </c>
      <c r="G3937" s="590" t="n">
        <f aca="false">SUM(G3938:G3939)</f>
        <v>11778</v>
      </c>
      <c r="H3937" s="590" t="n">
        <f aca="false">SUM(H3938:H3939)</f>
        <v>0</v>
      </c>
      <c r="I3937" s="590" t="n">
        <f aca="false">SUM(I3938:I3939)</f>
        <v>11778</v>
      </c>
      <c r="J3937" s="677" t="n">
        <f aca="false">(IF($E3937&lt;&gt;0,$J$2,IF($I3937&lt;&gt;0,$J$2,"")))</f>
        <v>1</v>
      </c>
      <c r="K3937" s="216"/>
      <c r="L3937" s="678" t="n">
        <f aca="false">SUM(L3938:L3939)</f>
        <v>0</v>
      </c>
      <c r="M3937" s="679" t="n">
        <f aca="false">SUM(M3938:M3939)</f>
        <v>0</v>
      </c>
      <c r="N3937" s="680" t="n">
        <f aca="false">SUM(N3938:N3939)</f>
        <v>11778</v>
      </c>
      <c r="O3937" s="681" t="n">
        <f aca="false">SUM(O3938:O3939)</f>
        <v>-11778</v>
      </c>
      <c r="P3937" s="216"/>
      <c r="Q3937" s="682"/>
      <c r="R3937" s="683"/>
      <c r="S3937" s="684"/>
      <c r="T3937" s="683"/>
      <c r="U3937" s="683"/>
      <c r="V3937" s="683"/>
      <c r="W3937" s="685"/>
      <c r="X3937" s="367" t="n">
        <f aca="false">T3937-U3937-V3937-W3937</f>
        <v>0</v>
      </c>
    </row>
    <row r="3938" customFormat="false" ht="19.5" hidden="false" customHeight="false" outlineLevel="0" collapsed="false">
      <c r="A3938" s="280"/>
      <c r="B3938" s="235"/>
      <c r="C3938" s="252" t="n">
        <v>101</v>
      </c>
      <c r="D3938" s="219" t="s">
        <v>402</v>
      </c>
      <c r="E3938" s="224" t="n">
        <v>68740</v>
      </c>
      <c r="F3938" s="269" t="n">
        <v>0</v>
      </c>
      <c r="G3938" s="253" t="n">
        <v>11778</v>
      </c>
      <c r="H3938" s="253" t="n">
        <v>0</v>
      </c>
      <c r="I3938" s="222" t="n">
        <f aca="false">F3938+G3938+H3938</f>
        <v>11778</v>
      </c>
      <c r="J3938" s="677" t="n">
        <f aca="false">(IF($E3938&lt;&gt;0,$J$2,IF($I3938&lt;&gt;0,$J$2,"")))</f>
        <v>1</v>
      </c>
      <c r="K3938" s="216"/>
      <c r="L3938" s="686"/>
      <c r="M3938" s="687"/>
      <c r="N3938" s="365" t="n">
        <f aca="false">I3938</f>
        <v>11778</v>
      </c>
      <c r="O3938" s="688" t="n">
        <f aca="false">L3938+M3938-N3938</f>
        <v>-11778</v>
      </c>
      <c r="P3938" s="216"/>
      <c r="Q3938" s="366"/>
      <c r="R3938" s="395"/>
      <c r="S3938" s="395"/>
      <c r="T3938" s="395"/>
      <c r="U3938" s="395"/>
      <c r="V3938" s="395"/>
      <c r="W3938" s="689"/>
      <c r="X3938" s="367" t="n">
        <f aca="false">T3938-U3938-V3938-W3938</f>
        <v>0</v>
      </c>
    </row>
    <row r="3939" customFormat="false" ht="36" hidden="false" customHeight="true" outlineLevel="0" collapsed="false">
      <c r="A3939" s="180"/>
      <c r="B3939" s="235"/>
      <c r="C3939" s="218" t="n">
        <v>102</v>
      </c>
      <c r="D3939" s="223" t="s">
        <v>403</v>
      </c>
      <c r="E3939" s="224"/>
      <c r="F3939" s="269"/>
      <c r="G3939" s="253"/>
      <c r="H3939" s="253"/>
      <c r="I3939" s="222" t="n">
        <f aca="false">F3939+G3939+H3939</f>
        <v>0</v>
      </c>
      <c r="J3939" s="677" t="str">
        <f aca="false">(IF($E3939&lt;&gt;0,$J$2,IF($I3939&lt;&gt;0,$J$2,"")))</f>
        <v/>
      </c>
      <c r="K3939" s="216"/>
      <c r="L3939" s="686"/>
      <c r="M3939" s="687"/>
      <c r="N3939" s="365" t="n">
        <f aca="false">I3939</f>
        <v>0</v>
      </c>
      <c r="O3939" s="688" t="n">
        <f aca="false">L3939+M3939-N3939</f>
        <v>0</v>
      </c>
      <c r="P3939" s="216"/>
      <c r="Q3939" s="366"/>
      <c r="R3939" s="395"/>
      <c r="S3939" s="395"/>
      <c r="T3939" s="395"/>
      <c r="U3939" s="395"/>
      <c r="V3939" s="395"/>
      <c r="W3939" s="689"/>
      <c r="X3939" s="367" t="n">
        <f aca="false">T3939-U3939-V3939-W3939</f>
        <v>0</v>
      </c>
    </row>
    <row r="3940" customFormat="false" ht="19.5" hidden="false" customHeight="false" outlineLevel="0" collapsed="false">
      <c r="A3940" s="180"/>
      <c r="B3940" s="229" t="n">
        <v>200</v>
      </c>
      <c r="C3940" s="230" t="s">
        <v>404</v>
      </c>
      <c r="D3940" s="230"/>
      <c r="E3940" s="245" t="n">
        <f aca="false">SUM(E3941:E3945)</f>
        <v>2662</v>
      </c>
      <c r="F3940" s="246" t="n">
        <f aca="false">SUM(F3941:F3945)</f>
        <v>0</v>
      </c>
      <c r="G3940" s="247" t="n">
        <f aca="false">SUM(G3941:G3945)</f>
        <v>0</v>
      </c>
      <c r="H3940" s="247" t="n">
        <f aca="false">SUM(H3941:H3945)</f>
        <v>0</v>
      </c>
      <c r="I3940" s="247" t="n">
        <f aca="false">SUM(I3941:I3945)</f>
        <v>0</v>
      </c>
      <c r="J3940" s="677" t="n">
        <f aca="false">(IF($E3940&lt;&gt;0,$J$2,IF($I3940&lt;&gt;0,$J$2,"")))</f>
        <v>1</v>
      </c>
      <c r="K3940" s="216"/>
      <c r="L3940" s="383" t="n">
        <f aca="false">SUM(L3941:L3945)</f>
        <v>0</v>
      </c>
      <c r="M3940" s="384" t="n">
        <f aca="false">SUM(M3941:M3945)</f>
        <v>0</v>
      </c>
      <c r="N3940" s="690" t="n">
        <f aca="false">SUM(N3941:N3945)</f>
        <v>0</v>
      </c>
      <c r="O3940" s="265" t="n">
        <f aca="false">SUM(O3941:O3945)</f>
        <v>0</v>
      </c>
      <c r="P3940" s="216"/>
      <c r="Q3940" s="385"/>
      <c r="R3940" s="407"/>
      <c r="S3940" s="407"/>
      <c r="T3940" s="407"/>
      <c r="U3940" s="407"/>
      <c r="V3940" s="407"/>
      <c r="W3940" s="691"/>
      <c r="X3940" s="367" t="n">
        <f aca="false">T3940-U3940-V3940-W3940</f>
        <v>0</v>
      </c>
    </row>
    <row r="3941" customFormat="false" ht="19.5" hidden="false" customHeight="false" outlineLevel="0" collapsed="false">
      <c r="A3941" s="180"/>
      <c r="B3941" s="249"/>
      <c r="C3941" s="252" t="n">
        <v>201</v>
      </c>
      <c r="D3941" s="219" t="s">
        <v>405</v>
      </c>
      <c r="E3941" s="224"/>
      <c r="F3941" s="269"/>
      <c r="G3941" s="253"/>
      <c r="H3941" s="253"/>
      <c r="I3941" s="222" t="n">
        <f aca="false">F3941+G3941+H3941</f>
        <v>0</v>
      </c>
      <c r="J3941" s="677" t="str">
        <f aca="false">(IF($E3941&lt;&gt;0,$J$2,IF($I3941&lt;&gt;0,$J$2,"")))</f>
        <v/>
      </c>
      <c r="K3941" s="216"/>
      <c r="L3941" s="686"/>
      <c r="M3941" s="687"/>
      <c r="N3941" s="365" t="n">
        <f aca="false">I3941</f>
        <v>0</v>
      </c>
      <c r="O3941" s="688" t="n">
        <f aca="false">L3941+M3941-N3941</f>
        <v>0</v>
      </c>
      <c r="P3941" s="216"/>
      <c r="Q3941" s="366"/>
      <c r="R3941" s="395"/>
      <c r="S3941" s="395"/>
      <c r="T3941" s="395"/>
      <c r="U3941" s="395"/>
      <c r="V3941" s="395"/>
      <c r="W3941" s="689"/>
      <c r="X3941" s="367" t="n">
        <f aca="false">T3941-U3941-V3941-W3941</f>
        <v>0</v>
      </c>
    </row>
    <row r="3942" customFormat="false" ht="19.5" hidden="false" customHeight="false" outlineLevel="0" collapsed="false">
      <c r="A3942" s="180"/>
      <c r="B3942" s="217"/>
      <c r="C3942" s="218" t="n">
        <v>202</v>
      </c>
      <c r="D3942" s="254" t="s">
        <v>406</v>
      </c>
      <c r="E3942" s="224" t="n">
        <v>500</v>
      </c>
      <c r="F3942" s="269" t="n">
        <v>0</v>
      </c>
      <c r="G3942" s="253" t="n">
        <v>0</v>
      </c>
      <c r="H3942" s="253" t="n">
        <v>0</v>
      </c>
      <c r="I3942" s="222" t="n">
        <f aca="false">F3942+G3942+H3942</f>
        <v>0</v>
      </c>
      <c r="J3942" s="677" t="n">
        <f aca="false">(IF($E3942&lt;&gt;0,$J$2,IF($I3942&lt;&gt;0,$J$2,"")))</f>
        <v>1</v>
      </c>
      <c r="K3942" s="216"/>
      <c r="L3942" s="686"/>
      <c r="M3942" s="687"/>
      <c r="N3942" s="365" t="n">
        <f aca="false">I3942</f>
        <v>0</v>
      </c>
      <c r="O3942" s="688" t="n">
        <f aca="false">L3942+M3942-N3942</f>
        <v>0</v>
      </c>
      <c r="P3942" s="216"/>
      <c r="Q3942" s="366"/>
      <c r="R3942" s="395"/>
      <c r="S3942" s="395"/>
      <c r="T3942" s="395"/>
      <c r="U3942" s="395"/>
      <c r="V3942" s="395"/>
      <c r="W3942" s="689"/>
      <c r="X3942" s="367" t="n">
        <f aca="false">T3942-U3942-V3942-W3942</f>
        <v>0</v>
      </c>
    </row>
    <row r="3943" customFormat="false" ht="32.25" hidden="false" customHeight="false" outlineLevel="0" collapsed="false">
      <c r="A3943" s="180"/>
      <c r="B3943" s="217"/>
      <c r="C3943" s="218" t="n">
        <v>205</v>
      </c>
      <c r="D3943" s="254" t="s">
        <v>407</v>
      </c>
      <c r="E3943" s="224" t="n">
        <v>2062</v>
      </c>
      <c r="F3943" s="269" t="n">
        <v>0</v>
      </c>
      <c r="G3943" s="253" t="n">
        <v>0</v>
      </c>
      <c r="H3943" s="253" t="n">
        <v>0</v>
      </c>
      <c r="I3943" s="222" t="n">
        <f aca="false">F3943+G3943+H3943</f>
        <v>0</v>
      </c>
      <c r="J3943" s="677" t="n">
        <f aca="false">(IF($E3943&lt;&gt;0,$J$2,IF($I3943&lt;&gt;0,$J$2,"")))</f>
        <v>1</v>
      </c>
      <c r="K3943" s="216"/>
      <c r="L3943" s="686"/>
      <c r="M3943" s="687"/>
      <c r="N3943" s="365" t="n">
        <f aca="false">I3943</f>
        <v>0</v>
      </c>
      <c r="O3943" s="688" t="n">
        <f aca="false">L3943+M3943-N3943</f>
        <v>0</v>
      </c>
      <c r="P3943" s="216"/>
      <c r="Q3943" s="366"/>
      <c r="R3943" s="395"/>
      <c r="S3943" s="395"/>
      <c r="T3943" s="395"/>
      <c r="U3943" s="395"/>
      <c r="V3943" s="395"/>
      <c r="W3943" s="689"/>
      <c r="X3943" s="367" t="n">
        <f aca="false">T3943-U3943-V3943-W3943</f>
        <v>0</v>
      </c>
    </row>
    <row r="3944" customFormat="false" ht="19.5" hidden="false" customHeight="false" outlineLevel="0" collapsed="false">
      <c r="A3944" s="180"/>
      <c r="B3944" s="217"/>
      <c r="C3944" s="218" t="n">
        <v>208</v>
      </c>
      <c r="D3944" s="374" t="s">
        <v>408</v>
      </c>
      <c r="E3944" s="224"/>
      <c r="F3944" s="269"/>
      <c r="G3944" s="253"/>
      <c r="H3944" s="253"/>
      <c r="I3944" s="222" t="n">
        <f aca="false">F3944+G3944+H3944</f>
        <v>0</v>
      </c>
      <c r="J3944" s="677" t="str">
        <f aca="false">(IF($E3944&lt;&gt;0,$J$2,IF($I3944&lt;&gt;0,$J$2,"")))</f>
        <v/>
      </c>
      <c r="K3944" s="216"/>
      <c r="L3944" s="686"/>
      <c r="M3944" s="687"/>
      <c r="N3944" s="365" t="n">
        <f aca="false">I3944</f>
        <v>0</v>
      </c>
      <c r="O3944" s="688" t="n">
        <f aca="false">L3944+M3944-N3944</f>
        <v>0</v>
      </c>
      <c r="P3944" s="216"/>
      <c r="Q3944" s="366"/>
      <c r="R3944" s="395"/>
      <c r="S3944" s="395"/>
      <c r="T3944" s="395"/>
      <c r="U3944" s="395"/>
      <c r="V3944" s="395"/>
      <c r="W3944" s="689"/>
      <c r="X3944" s="367" t="n">
        <f aca="false">T3944-U3944-V3944-W3944</f>
        <v>0</v>
      </c>
    </row>
    <row r="3945" customFormat="false" ht="19.5" hidden="false" customHeight="false" outlineLevel="0" collapsed="false">
      <c r="A3945" s="180"/>
      <c r="B3945" s="249"/>
      <c r="C3945" s="241" t="n">
        <v>209</v>
      </c>
      <c r="D3945" s="261" t="s">
        <v>409</v>
      </c>
      <c r="E3945" s="224" t="n">
        <v>100</v>
      </c>
      <c r="F3945" s="269" t="n">
        <v>0</v>
      </c>
      <c r="G3945" s="253" t="n">
        <v>0</v>
      </c>
      <c r="H3945" s="253" t="n">
        <v>0</v>
      </c>
      <c r="I3945" s="222" t="n">
        <f aca="false">F3945+G3945+H3945</f>
        <v>0</v>
      </c>
      <c r="J3945" s="677" t="n">
        <f aca="false">(IF($E3945&lt;&gt;0,$J$2,IF($I3945&lt;&gt;0,$J$2,"")))</f>
        <v>1</v>
      </c>
      <c r="K3945" s="216"/>
      <c r="L3945" s="686"/>
      <c r="M3945" s="687"/>
      <c r="N3945" s="365" t="n">
        <f aca="false">I3945</f>
        <v>0</v>
      </c>
      <c r="O3945" s="688" t="n">
        <f aca="false">L3945+M3945-N3945</f>
        <v>0</v>
      </c>
      <c r="P3945" s="216"/>
      <c r="Q3945" s="366"/>
      <c r="R3945" s="395"/>
      <c r="S3945" s="395"/>
      <c r="T3945" s="395"/>
      <c r="U3945" s="395"/>
      <c r="V3945" s="395"/>
      <c r="W3945" s="689"/>
      <c r="X3945" s="367" t="n">
        <f aca="false">T3945-U3945-V3945-W3945</f>
        <v>0</v>
      </c>
    </row>
    <row r="3946" customFormat="false" ht="19.5" hidden="false" customHeight="false" outlineLevel="0" collapsed="false">
      <c r="A3946" s="180"/>
      <c r="B3946" s="229" t="n">
        <v>500</v>
      </c>
      <c r="C3946" s="267" t="s">
        <v>410</v>
      </c>
      <c r="D3946" s="267"/>
      <c r="E3946" s="245" t="n">
        <f aca="false">SUM(E3947:E3951)</f>
        <v>12442</v>
      </c>
      <c r="F3946" s="246" t="n">
        <f aca="false">SUM(F3947:F3951)</f>
        <v>0</v>
      </c>
      <c r="G3946" s="247" t="n">
        <f aca="false">SUM(G3947:G3951)</f>
        <v>2103</v>
      </c>
      <c r="H3946" s="247" t="n">
        <f aca="false">SUM(H3947:H3951)</f>
        <v>0</v>
      </c>
      <c r="I3946" s="247" t="n">
        <f aca="false">SUM(I3947:I3951)</f>
        <v>2103</v>
      </c>
      <c r="J3946" s="677" t="n">
        <f aca="false">(IF($E3946&lt;&gt;0,$J$2,IF($I3946&lt;&gt;0,$J$2,"")))</f>
        <v>1</v>
      </c>
      <c r="K3946" s="216"/>
      <c r="L3946" s="383" t="n">
        <f aca="false">SUM(L3947:L3951)</f>
        <v>0</v>
      </c>
      <c r="M3946" s="384" t="n">
        <f aca="false">SUM(M3947:M3951)</f>
        <v>0</v>
      </c>
      <c r="N3946" s="690" t="n">
        <f aca="false">SUM(N3947:N3951)</f>
        <v>2103</v>
      </c>
      <c r="O3946" s="265" t="n">
        <f aca="false">SUM(O3947:O3951)</f>
        <v>-2103</v>
      </c>
      <c r="P3946" s="216"/>
      <c r="Q3946" s="385"/>
      <c r="R3946" s="407"/>
      <c r="S3946" s="395"/>
      <c r="T3946" s="407"/>
      <c r="U3946" s="407"/>
      <c r="V3946" s="407"/>
      <c r="W3946" s="691"/>
      <c r="X3946" s="367" t="n">
        <f aca="false">T3946-U3946-V3946-W3946</f>
        <v>0</v>
      </c>
    </row>
    <row r="3947" customFormat="false" ht="19.5" hidden="false" customHeight="false" outlineLevel="0" collapsed="false">
      <c r="A3947" s="180"/>
      <c r="B3947" s="249"/>
      <c r="C3947" s="375" t="n">
        <v>551</v>
      </c>
      <c r="D3947" s="376" t="s">
        <v>411</v>
      </c>
      <c r="E3947" s="224" t="n">
        <v>7754</v>
      </c>
      <c r="F3947" s="269" t="n">
        <v>0</v>
      </c>
      <c r="G3947" s="253" t="n">
        <v>1304</v>
      </c>
      <c r="H3947" s="253" t="n">
        <v>0</v>
      </c>
      <c r="I3947" s="222" t="n">
        <f aca="false">F3947+G3947+H3947</f>
        <v>1304</v>
      </c>
      <c r="J3947" s="677" t="n">
        <f aca="false">(IF($E3947&lt;&gt;0,$J$2,IF($I3947&lt;&gt;0,$J$2,"")))</f>
        <v>1</v>
      </c>
      <c r="K3947" s="216"/>
      <c r="L3947" s="686"/>
      <c r="M3947" s="687"/>
      <c r="N3947" s="365" t="n">
        <f aca="false">I3947</f>
        <v>1304</v>
      </c>
      <c r="O3947" s="688" t="n">
        <f aca="false">L3947+M3947-N3947</f>
        <v>-1304</v>
      </c>
      <c r="P3947" s="216"/>
      <c r="Q3947" s="366"/>
      <c r="R3947" s="395"/>
      <c r="S3947" s="395"/>
      <c r="T3947" s="395"/>
      <c r="U3947" s="395"/>
      <c r="V3947" s="395"/>
      <c r="W3947" s="689"/>
      <c r="X3947" s="367" t="n">
        <f aca="false">T3947-U3947-V3947-W3947</f>
        <v>0</v>
      </c>
    </row>
    <row r="3948" customFormat="false" ht="19.5" hidden="false" customHeight="false" outlineLevel="0" collapsed="false">
      <c r="A3948" s="279" t="n">
        <v>5</v>
      </c>
      <c r="B3948" s="249"/>
      <c r="C3948" s="377" t="n">
        <f aca="false">C3947+1</f>
        <v>552</v>
      </c>
      <c r="D3948" s="378" t="s">
        <v>412</v>
      </c>
      <c r="E3948" s="224"/>
      <c r="F3948" s="269"/>
      <c r="G3948" s="253"/>
      <c r="H3948" s="253"/>
      <c r="I3948" s="222" t="n">
        <f aca="false">F3948+G3948+H3948</f>
        <v>0</v>
      </c>
      <c r="J3948" s="677" t="str">
        <f aca="false">(IF($E3948&lt;&gt;0,$J$2,IF($I3948&lt;&gt;0,$J$2,"")))</f>
        <v/>
      </c>
      <c r="K3948" s="216"/>
      <c r="L3948" s="686"/>
      <c r="M3948" s="687"/>
      <c r="N3948" s="365" t="n">
        <f aca="false">I3948</f>
        <v>0</v>
      </c>
      <c r="O3948" s="688" t="n">
        <f aca="false">L3948+M3948-N3948</f>
        <v>0</v>
      </c>
      <c r="P3948" s="216"/>
      <c r="Q3948" s="366"/>
      <c r="R3948" s="395"/>
      <c r="S3948" s="395"/>
      <c r="T3948" s="395"/>
      <c r="U3948" s="395"/>
      <c r="V3948" s="395"/>
      <c r="W3948" s="689"/>
      <c r="X3948" s="367" t="n">
        <f aca="false">T3948-U3948-V3948-W3948</f>
        <v>0</v>
      </c>
    </row>
    <row r="3949" customFormat="false" ht="19.5" hidden="false" customHeight="false" outlineLevel="0" collapsed="false">
      <c r="A3949" s="280" t="n">
        <v>10</v>
      </c>
      <c r="B3949" s="249"/>
      <c r="C3949" s="377" t="n">
        <v>560</v>
      </c>
      <c r="D3949" s="379" t="s">
        <v>413</v>
      </c>
      <c r="E3949" s="224" t="n">
        <v>3300</v>
      </c>
      <c r="F3949" s="269" t="n">
        <v>0</v>
      </c>
      <c r="G3949" s="253" t="n">
        <v>557</v>
      </c>
      <c r="H3949" s="253" t="n">
        <v>0</v>
      </c>
      <c r="I3949" s="222" t="n">
        <f aca="false">F3949+G3949+H3949</f>
        <v>557</v>
      </c>
      <c r="J3949" s="677" t="n">
        <f aca="false">(IF($E3949&lt;&gt;0,$J$2,IF($I3949&lt;&gt;0,$J$2,"")))</f>
        <v>1</v>
      </c>
      <c r="K3949" s="216"/>
      <c r="L3949" s="686"/>
      <c r="M3949" s="687"/>
      <c r="N3949" s="365" t="n">
        <f aca="false">I3949</f>
        <v>557</v>
      </c>
      <c r="O3949" s="688" t="n">
        <f aca="false">L3949+M3949-N3949</f>
        <v>-557</v>
      </c>
      <c r="P3949" s="216"/>
      <c r="Q3949" s="366"/>
      <c r="R3949" s="395"/>
      <c r="S3949" s="395"/>
      <c r="T3949" s="395"/>
      <c r="U3949" s="395"/>
      <c r="V3949" s="395"/>
      <c r="W3949" s="689"/>
      <c r="X3949" s="367" t="n">
        <f aca="false">T3949-U3949-V3949-W3949</f>
        <v>0</v>
      </c>
    </row>
    <row r="3950" customFormat="false" ht="19.5" hidden="false" customHeight="false" outlineLevel="0" collapsed="false">
      <c r="A3950" s="280" t="n">
        <v>15</v>
      </c>
      <c r="B3950" s="249"/>
      <c r="C3950" s="377" t="n">
        <v>580</v>
      </c>
      <c r="D3950" s="378" t="s">
        <v>414</v>
      </c>
      <c r="E3950" s="224" t="n">
        <v>1388</v>
      </c>
      <c r="F3950" s="269" t="n">
        <v>0</v>
      </c>
      <c r="G3950" s="253" t="n">
        <v>242</v>
      </c>
      <c r="H3950" s="253" t="n">
        <v>0</v>
      </c>
      <c r="I3950" s="222" t="n">
        <f aca="false">F3950+G3950+H3950</f>
        <v>242</v>
      </c>
      <c r="J3950" s="677" t="n">
        <f aca="false">(IF($E3950&lt;&gt;0,$J$2,IF($I3950&lt;&gt;0,$J$2,"")))</f>
        <v>1</v>
      </c>
      <c r="K3950" s="216"/>
      <c r="L3950" s="686"/>
      <c r="M3950" s="687"/>
      <c r="N3950" s="365" t="n">
        <f aca="false">I3950</f>
        <v>242</v>
      </c>
      <c r="O3950" s="688" t="n">
        <f aca="false">L3950+M3950-N3950</f>
        <v>-242</v>
      </c>
      <c r="P3950" s="216"/>
      <c r="Q3950" s="366"/>
      <c r="R3950" s="395"/>
      <c r="S3950" s="395"/>
      <c r="T3950" s="395"/>
      <c r="U3950" s="395"/>
      <c r="V3950" s="395"/>
      <c r="W3950" s="689"/>
      <c r="X3950" s="367" t="n">
        <f aca="false">T3950-U3950-V3950-W3950</f>
        <v>0</v>
      </c>
    </row>
    <row r="3951" customFormat="false" ht="32.25" hidden="false" customHeight="false" outlineLevel="0" collapsed="false">
      <c r="A3951" s="279" t="n">
        <v>35</v>
      </c>
      <c r="B3951" s="249"/>
      <c r="C3951" s="380" t="n">
        <v>590</v>
      </c>
      <c r="D3951" s="381" t="s">
        <v>415</v>
      </c>
      <c r="E3951" s="224"/>
      <c r="F3951" s="269"/>
      <c r="G3951" s="253"/>
      <c r="H3951" s="253"/>
      <c r="I3951" s="222" t="n">
        <f aca="false">F3951+G3951+H3951</f>
        <v>0</v>
      </c>
      <c r="J3951" s="677" t="str">
        <f aca="false">(IF($E3951&lt;&gt;0,$J$2,IF($I3951&lt;&gt;0,$J$2,"")))</f>
        <v/>
      </c>
      <c r="K3951" s="216"/>
      <c r="L3951" s="686"/>
      <c r="M3951" s="687"/>
      <c r="N3951" s="365" t="n">
        <f aca="false">I3951</f>
        <v>0</v>
      </c>
      <c r="O3951" s="688" t="n">
        <f aca="false">L3951+M3951-N3951</f>
        <v>0</v>
      </c>
      <c r="P3951" s="216"/>
      <c r="Q3951" s="366"/>
      <c r="R3951" s="395"/>
      <c r="S3951" s="395"/>
      <c r="T3951" s="395"/>
      <c r="U3951" s="395"/>
      <c r="V3951" s="395"/>
      <c r="W3951" s="689"/>
      <c r="X3951" s="367" t="n">
        <f aca="false">T3951-U3951-V3951-W3951</f>
        <v>0</v>
      </c>
    </row>
    <row r="3952" customFormat="false" ht="19.5" hidden="false" customHeight="false" outlineLevel="0" collapsed="false">
      <c r="A3952" s="280" t="n">
        <v>40</v>
      </c>
      <c r="B3952" s="229" t="n">
        <v>800</v>
      </c>
      <c r="C3952" s="267" t="s">
        <v>744</v>
      </c>
      <c r="D3952" s="267"/>
      <c r="E3952" s="245"/>
      <c r="F3952" s="540"/>
      <c r="G3952" s="268"/>
      <c r="H3952" s="268"/>
      <c r="I3952" s="222" t="n">
        <f aca="false">F3952+G3952+H3952</f>
        <v>0</v>
      </c>
      <c r="J3952" s="677" t="str">
        <f aca="false">(IF($E3952&lt;&gt;0,$J$2,IF($I3952&lt;&gt;0,$J$2,"")))</f>
        <v/>
      </c>
      <c r="K3952" s="216"/>
      <c r="L3952" s="692"/>
      <c r="M3952" s="693"/>
      <c r="N3952" s="365" t="n">
        <f aca="false">I3952</f>
        <v>0</v>
      </c>
      <c r="O3952" s="688" t="n">
        <f aca="false">L3952+M3952-N3952</f>
        <v>0</v>
      </c>
      <c r="P3952" s="216"/>
      <c r="Q3952" s="385"/>
      <c r="R3952" s="407"/>
      <c r="S3952" s="395"/>
      <c r="T3952" s="395"/>
      <c r="U3952" s="407"/>
      <c r="V3952" s="395"/>
      <c r="W3952" s="689"/>
      <c r="X3952" s="367" t="n">
        <f aca="false">T3952-U3952-V3952-W3952</f>
        <v>0</v>
      </c>
    </row>
    <row r="3953" customFormat="false" ht="19.5" hidden="false" customHeight="false" outlineLevel="0" collapsed="false">
      <c r="A3953" s="280" t="n">
        <v>45</v>
      </c>
      <c r="B3953" s="229" t="n">
        <v>1000</v>
      </c>
      <c r="C3953" s="244" t="s">
        <v>417</v>
      </c>
      <c r="D3953" s="244"/>
      <c r="E3953" s="245" t="n">
        <f aca="false">SUM(E3954:E3970)</f>
        <v>114196</v>
      </c>
      <c r="F3953" s="246" t="n">
        <f aca="false">SUM(F3954:F3970)</f>
        <v>0</v>
      </c>
      <c r="G3953" s="247" t="n">
        <f aca="false">SUM(G3954:G3970)</f>
        <v>19706</v>
      </c>
      <c r="H3953" s="247" t="n">
        <f aca="false">SUM(H3954:H3970)</f>
        <v>0</v>
      </c>
      <c r="I3953" s="247" t="n">
        <f aca="false">SUM(I3954:I3970)</f>
        <v>19706</v>
      </c>
      <c r="J3953" s="677" t="n">
        <f aca="false">(IF($E3953&lt;&gt;0,$J$2,IF($I3953&lt;&gt;0,$J$2,"")))</f>
        <v>1</v>
      </c>
      <c r="K3953" s="216"/>
      <c r="L3953" s="383" t="n">
        <f aca="false">SUM(L3954:L3970)</f>
        <v>0</v>
      </c>
      <c r="M3953" s="384" t="n">
        <f aca="false">SUM(M3954:M3970)</f>
        <v>0</v>
      </c>
      <c r="N3953" s="690" t="n">
        <f aca="false">SUM(N3954:N3970)</f>
        <v>19706</v>
      </c>
      <c r="O3953" s="265" t="n">
        <f aca="false">SUM(O3954:O3970)</f>
        <v>-19706</v>
      </c>
      <c r="P3953" s="216"/>
      <c r="Q3953" s="383" t="n">
        <f aca="false">SUM(Q3954:Q3970)</f>
        <v>0</v>
      </c>
      <c r="R3953" s="384" t="n">
        <f aca="false">SUM(R3954:R3970)</f>
        <v>0</v>
      </c>
      <c r="S3953" s="384" t="n">
        <f aca="false">SUM(S3954:S3970)</f>
        <v>19706</v>
      </c>
      <c r="T3953" s="384" t="n">
        <f aca="false">SUM(T3954:T3970)</f>
        <v>-19706</v>
      </c>
      <c r="U3953" s="384" t="n">
        <f aca="false">SUM(U3954:U3970)</f>
        <v>0</v>
      </c>
      <c r="V3953" s="384" t="n">
        <f aca="false">SUM(V3954:V3970)</f>
        <v>0</v>
      </c>
      <c r="W3953" s="265" t="n">
        <f aca="false">SUM(W3954:W3970)</f>
        <v>0</v>
      </c>
      <c r="X3953" s="367" t="n">
        <f aca="false">T3953-U3953-V3953-W3953</f>
        <v>-19706</v>
      </c>
    </row>
    <row r="3954" customFormat="false" ht="19.5" hidden="false" customHeight="false" outlineLevel="0" collapsed="false">
      <c r="A3954" s="280" t="n">
        <v>50</v>
      </c>
      <c r="B3954" s="217"/>
      <c r="C3954" s="252" t="n">
        <v>1011</v>
      </c>
      <c r="D3954" s="386" t="s">
        <v>418</v>
      </c>
      <c r="E3954" s="224"/>
      <c r="F3954" s="269"/>
      <c r="G3954" s="253"/>
      <c r="H3954" s="253"/>
      <c r="I3954" s="222" t="n">
        <f aca="false">F3954+G3954+H3954</f>
        <v>0</v>
      </c>
      <c r="J3954" s="677" t="str">
        <f aca="false">(IF($E3954&lt;&gt;0,$J$2,IF($I3954&lt;&gt;0,$J$2,"")))</f>
        <v/>
      </c>
      <c r="K3954" s="216"/>
      <c r="L3954" s="686"/>
      <c r="M3954" s="687"/>
      <c r="N3954" s="365" t="n">
        <f aca="false">I3954</f>
        <v>0</v>
      </c>
      <c r="O3954" s="688" t="n">
        <f aca="false">L3954+M3954-N3954</f>
        <v>0</v>
      </c>
      <c r="P3954" s="216"/>
      <c r="Q3954" s="686"/>
      <c r="R3954" s="687"/>
      <c r="S3954" s="365" t="n">
        <f aca="false">+IF(+(L3954+M3954)&gt;=I3954,+M3954,+(+I3954-L3954))</f>
        <v>0</v>
      </c>
      <c r="T3954" s="365" t="n">
        <f aca="false">Q3954+R3954-S3954</f>
        <v>0</v>
      </c>
      <c r="U3954" s="687"/>
      <c r="V3954" s="687"/>
      <c r="W3954" s="257"/>
      <c r="X3954" s="367" t="n">
        <f aca="false">T3954-U3954-V3954-W3954</f>
        <v>0</v>
      </c>
    </row>
    <row r="3955" customFormat="false" ht="19.5" hidden="false" customHeight="false" outlineLevel="0" collapsed="false">
      <c r="A3955" s="280" t="n">
        <v>55</v>
      </c>
      <c r="B3955" s="217"/>
      <c r="C3955" s="218" t="n">
        <v>1012</v>
      </c>
      <c r="D3955" s="254" t="s">
        <v>419</v>
      </c>
      <c r="E3955" s="224"/>
      <c r="F3955" s="269"/>
      <c r="G3955" s="253"/>
      <c r="H3955" s="253"/>
      <c r="I3955" s="222" t="n">
        <f aca="false">F3955+G3955+H3955</f>
        <v>0</v>
      </c>
      <c r="J3955" s="677" t="str">
        <f aca="false">(IF($E3955&lt;&gt;0,$J$2,IF($I3955&lt;&gt;0,$J$2,"")))</f>
        <v/>
      </c>
      <c r="K3955" s="216"/>
      <c r="L3955" s="686"/>
      <c r="M3955" s="687"/>
      <c r="N3955" s="365" t="n">
        <f aca="false">I3955</f>
        <v>0</v>
      </c>
      <c r="O3955" s="688" t="n">
        <f aca="false">L3955+M3955-N3955</f>
        <v>0</v>
      </c>
      <c r="P3955" s="216"/>
      <c r="Q3955" s="686"/>
      <c r="R3955" s="687"/>
      <c r="S3955" s="365" t="n">
        <f aca="false">+IF(+(L3955+M3955)&gt;=I3955,+M3955,+(+I3955-L3955))</f>
        <v>0</v>
      </c>
      <c r="T3955" s="365" t="n">
        <f aca="false">Q3955+R3955-S3955</f>
        <v>0</v>
      </c>
      <c r="U3955" s="687"/>
      <c r="V3955" s="687"/>
      <c r="W3955" s="257"/>
      <c r="X3955" s="367" t="n">
        <f aca="false">T3955-U3955-V3955-W3955</f>
        <v>0</v>
      </c>
    </row>
    <row r="3956" customFormat="false" ht="19.5" hidden="false" customHeight="false" outlineLevel="0" collapsed="false">
      <c r="A3956" s="280" t="n">
        <v>60</v>
      </c>
      <c r="B3956" s="217"/>
      <c r="C3956" s="218" t="n">
        <v>1013</v>
      </c>
      <c r="D3956" s="254" t="s">
        <v>420</v>
      </c>
      <c r="E3956" s="224" t="n">
        <v>3000</v>
      </c>
      <c r="F3956" s="269" t="n">
        <v>0</v>
      </c>
      <c r="G3956" s="253" t="n">
        <v>81</v>
      </c>
      <c r="H3956" s="253" t="n">
        <v>0</v>
      </c>
      <c r="I3956" s="222" t="n">
        <f aca="false">F3956+G3956+H3956</f>
        <v>81</v>
      </c>
      <c r="J3956" s="677" t="n">
        <f aca="false">(IF($E3956&lt;&gt;0,$J$2,IF($I3956&lt;&gt;0,$J$2,"")))</f>
        <v>1</v>
      </c>
      <c r="K3956" s="216"/>
      <c r="L3956" s="686"/>
      <c r="M3956" s="687"/>
      <c r="N3956" s="365" t="n">
        <f aca="false">I3956</f>
        <v>81</v>
      </c>
      <c r="O3956" s="688" t="n">
        <f aca="false">L3956+M3956-N3956</f>
        <v>-81</v>
      </c>
      <c r="P3956" s="216"/>
      <c r="Q3956" s="686"/>
      <c r="R3956" s="687"/>
      <c r="S3956" s="365" t="n">
        <f aca="false">+IF(+(L3956+M3956)&gt;=I3956,+M3956,+(+I3956-L3956))</f>
        <v>81</v>
      </c>
      <c r="T3956" s="365" t="n">
        <f aca="false">Q3956+R3956-S3956</f>
        <v>-81</v>
      </c>
      <c r="U3956" s="687"/>
      <c r="V3956" s="687"/>
      <c r="W3956" s="257"/>
      <c r="X3956" s="367" t="n">
        <f aca="false">T3956-U3956-V3956-W3956</f>
        <v>-81</v>
      </c>
    </row>
    <row r="3957" customFormat="false" ht="36" hidden="false" customHeight="true" outlineLevel="0" collapsed="false">
      <c r="A3957" s="279" t="n">
        <v>65</v>
      </c>
      <c r="B3957" s="217"/>
      <c r="C3957" s="218" t="n">
        <v>1014</v>
      </c>
      <c r="D3957" s="254" t="s">
        <v>421</v>
      </c>
      <c r="E3957" s="224"/>
      <c r="F3957" s="269"/>
      <c r="G3957" s="253"/>
      <c r="H3957" s="253"/>
      <c r="I3957" s="222" t="n">
        <f aca="false">F3957+G3957+H3957</f>
        <v>0</v>
      </c>
      <c r="J3957" s="677" t="str">
        <f aca="false">(IF($E3957&lt;&gt;0,$J$2,IF($I3957&lt;&gt;0,$J$2,"")))</f>
        <v/>
      </c>
      <c r="K3957" s="216"/>
      <c r="L3957" s="686"/>
      <c r="M3957" s="687"/>
      <c r="N3957" s="365" t="n">
        <f aca="false">I3957</f>
        <v>0</v>
      </c>
      <c r="O3957" s="688" t="n">
        <f aca="false">L3957+M3957-N3957</f>
        <v>0</v>
      </c>
      <c r="P3957" s="216"/>
      <c r="Q3957" s="686"/>
      <c r="R3957" s="687"/>
      <c r="S3957" s="365" t="n">
        <f aca="false">+IF(+(L3957+M3957)&gt;=I3957,+M3957,+(+I3957-L3957))</f>
        <v>0</v>
      </c>
      <c r="T3957" s="365" t="n">
        <f aca="false">Q3957+R3957-S3957</f>
        <v>0</v>
      </c>
      <c r="U3957" s="687"/>
      <c r="V3957" s="687"/>
      <c r="W3957" s="257"/>
      <c r="X3957" s="367" t="n">
        <f aca="false">T3957-U3957-V3957-W3957</f>
        <v>0</v>
      </c>
    </row>
    <row r="3958" customFormat="false" ht="19.5" hidden="false" customHeight="false" outlineLevel="0" collapsed="false">
      <c r="A3958" s="280" t="n">
        <v>70</v>
      </c>
      <c r="B3958" s="217"/>
      <c r="C3958" s="218" t="n">
        <v>1015</v>
      </c>
      <c r="D3958" s="254" t="s">
        <v>422</v>
      </c>
      <c r="E3958" s="224" t="n">
        <v>15000</v>
      </c>
      <c r="F3958" s="269" t="n">
        <v>0</v>
      </c>
      <c r="G3958" s="253" t="n">
        <v>4351</v>
      </c>
      <c r="H3958" s="253" t="n">
        <v>0</v>
      </c>
      <c r="I3958" s="222" t="n">
        <f aca="false">F3958+G3958+H3958</f>
        <v>4351</v>
      </c>
      <c r="J3958" s="677" t="n">
        <f aca="false">(IF($E3958&lt;&gt;0,$J$2,IF($I3958&lt;&gt;0,$J$2,"")))</f>
        <v>1</v>
      </c>
      <c r="K3958" s="216"/>
      <c r="L3958" s="686"/>
      <c r="M3958" s="687"/>
      <c r="N3958" s="365" t="n">
        <f aca="false">I3958</f>
        <v>4351</v>
      </c>
      <c r="O3958" s="688" t="n">
        <f aca="false">L3958+M3958-N3958</f>
        <v>-4351</v>
      </c>
      <c r="P3958" s="216"/>
      <c r="Q3958" s="686"/>
      <c r="R3958" s="687"/>
      <c r="S3958" s="365" t="n">
        <f aca="false">+IF(+(L3958+M3958)&gt;=I3958,+M3958,+(+I3958-L3958))</f>
        <v>4351</v>
      </c>
      <c r="T3958" s="365" t="n">
        <f aca="false">Q3958+R3958-S3958</f>
        <v>-4351</v>
      </c>
      <c r="U3958" s="687"/>
      <c r="V3958" s="687"/>
      <c r="W3958" s="257"/>
      <c r="X3958" s="367" t="n">
        <f aca="false">T3958-U3958-V3958-W3958</f>
        <v>-4351</v>
      </c>
    </row>
    <row r="3959" customFormat="false" ht="19.5" hidden="false" customHeight="false" outlineLevel="0" collapsed="false">
      <c r="A3959" s="280" t="n">
        <v>75</v>
      </c>
      <c r="B3959" s="217"/>
      <c r="C3959" s="218" t="n">
        <v>1016</v>
      </c>
      <c r="D3959" s="254" t="s">
        <v>423</v>
      </c>
      <c r="E3959" s="224" t="n">
        <v>40000</v>
      </c>
      <c r="F3959" s="269" t="n">
        <v>0</v>
      </c>
      <c r="G3959" s="253" t="n">
        <v>5104</v>
      </c>
      <c r="H3959" s="253" t="n">
        <v>0</v>
      </c>
      <c r="I3959" s="222" t="n">
        <f aca="false">F3959+G3959+H3959</f>
        <v>5104</v>
      </c>
      <c r="J3959" s="677" t="n">
        <f aca="false">(IF($E3959&lt;&gt;0,$J$2,IF($I3959&lt;&gt;0,$J$2,"")))</f>
        <v>1</v>
      </c>
      <c r="K3959" s="216"/>
      <c r="L3959" s="686"/>
      <c r="M3959" s="687"/>
      <c r="N3959" s="365" t="n">
        <f aca="false">I3959</f>
        <v>5104</v>
      </c>
      <c r="O3959" s="688" t="n">
        <f aca="false">L3959+M3959-N3959</f>
        <v>-5104</v>
      </c>
      <c r="P3959" s="216"/>
      <c r="Q3959" s="686"/>
      <c r="R3959" s="687"/>
      <c r="S3959" s="365" t="n">
        <f aca="false">+IF(+(L3959+M3959)&gt;=I3959,+M3959,+(+I3959-L3959))</f>
        <v>5104</v>
      </c>
      <c r="T3959" s="365" t="n">
        <f aca="false">Q3959+R3959-S3959</f>
        <v>-5104</v>
      </c>
      <c r="U3959" s="687"/>
      <c r="V3959" s="687"/>
      <c r="W3959" s="257"/>
      <c r="X3959" s="367" t="n">
        <f aca="false">T3959-U3959-V3959-W3959</f>
        <v>-5104</v>
      </c>
    </row>
    <row r="3960" customFormat="false" ht="19.5" hidden="false" customHeight="false" outlineLevel="0" collapsed="false">
      <c r="A3960" s="280" t="n">
        <v>80</v>
      </c>
      <c r="B3960" s="235"/>
      <c r="C3960" s="387" t="n">
        <v>1020</v>
      </c>
      <c r="D3960" s="388" t="s">
        <v>424</v>
      </c>
      <c r="E3960" s="224" t="n">
        <v>46496</v>
      </c>
      <c r="F3960" s="269" t="n">
        <v>0</v>
      </c>
      <c r="G3960" s="253" t="n">
        <v>3978</v>
      </c>
      <c r="H3960" s="253" t="n">
        <v>0</v>
      </c>
      <c r="I3960" s="222" t="n">
        <f aca="false">F3960+G3960+H3960</f>
        <v>3978</v>
      </c>
      <c r="J3960" s="677" t="n">
        <f aca="false">(IF($E3960&lt;&gt;0,$J$2,IF($I3960&lt;&gt;0,$J$2,"")))</f>
        <v>1</v>
      </c>
      <c r="K3960" s="216"/>
      <c r="L3960" s="686"/>
      <c r="M3960" s="687"/>
      <c r="N3960" s="365" t="n">
        <f aca="false">I3960</f>
        <v>3978</v>
      </c>
      <c r="O3960" s="688" t="n">
        <f aca="false">L3960+M3960-N3960</f>
        <v>-3978</v>
      </c>
      <c r="P3960" s="216"/>
      <c r="Q3960" s="686"/>
      <c r="R3960" s="687"/>
      <c r="S3960" s="365" t="n">
        <f aca="false">+IF(+(L3960+M3960)&gt;=I3960,+M3960,+(+I3960-L3960))</f>
        <v>3978</v>
      </c>
      <c r="T3960" s="365" t="n">
        <f aca="false">Q3960+R3960-S3960</f>
        <v>-3978</v>
      </c>
      <c r="U3960" s="687"/>
      <c r="V3960" s="687"/>
      <c r="W3960" s="257"/>
      <c r="X3960" s="367" t="n">
        <f aca="false">T3960-U3960-V3960-W3960</f>
        <v>-3978</v>
      </c>
    </row>
    <row r="3961" customFormat="false" ht="19.5" hidden="false" customHeight="false" outlineLevel="0" collapsed="false">
      <c r="A3961" s="280" t="n">
        <v>85</v>
      </c>
      <c r="B3961" s="217"/>
      <c r="C3961" s="218" t="n">
        <v>1030</v>
      </c>
      <c r="D3961" s="254" t="s">
        <v>425</v>
      </c>
      <c r="E3961" s="224" t="n">
        <v>8000</v>
      </c>
      <c r="F3961" s="269" t="n">
        <v>0</v>
      </c>
      <c r="G3961" s="253" t="n">
        <v>6192</v>
      </c>
      <c r="H3961" s="253" t="n">
        <v>0</v>
      </c>
      <c r="I3961" s="222" t="n">
        <f aca="false">F3961+G3961+H3961</f>
        <v>6192</v>
      </c>
      <c r="J3961" s="677" t="n">
        <f aca="false">(IF($E3961&lt;&gt;0,$J$2,IF($I3961&lt;&gt;0,$J$2,"")))</f>
        <v>1</v>
      </c>
      <c r="K3961" s="216"/>
      <c r="L3961" s="686"/>
      <c r="M3961" s="687"/>
      <c r="N3961" s="365" t="n">
        <f aca="false">I3961</f>
        <v>6192</v>
      </c>
      <c r="O3961" s="688" t="n">
        <f aca="false">L3961+M3961-N3961</f>
        <v>-6192</v>
      </c>
      <c r="P3961" s="216"/>
      <c r="Q3961" s="686"/>
      <c r="R3961" s="687"/>
      <c r="S3961" s="365" t="n">
        <f aca="false">+IF(+(L3961+M3961)&gt;=I3961,+M3961,+(+I3961-L3961))</f>
        <v>6192</v>
      </c>
      <c r="T3961" s="365" t="n">
        <f aca="false">Q3961+R3961-S3961</f>
        <v>-6192</v>
      </c>
      <c r="U3961" s="687"/>
      <c r="V3961" s="687"/>
      <c r="W3961" s="257"/>
      <c r="X3961" s="367" t="n">
        <f aca="false">T3961-U3961-V3961-W3961</f>
        <v>-6192</v>
      </c>
    </row>
    <row r="3962" customFormat="false" ht="19.5" hidden="false" customHeight="false" outlineLevel="0" collapsed="false">
      <c r="A3962" s="280" t="n">
        <v>90</v>
      </c>
      <c r="B3962" s="217"/>
      <c r="C3962" s="387" t="n">
        <v>1051</v>
      </c>
      <c r="D3962" s="389" t="s">
        <v>426</v>
      </c>
      <c r="E3962" s="224"/>
      <c r="F3962" s="269"/>
      <c r="G3962" s="253"/>
      <c r="H3962" s="253"/>
      <c r="I3962" s="222" t="n">
        <f aca="false">F3962+G3962+H3962</f>
        <v>0</v>
      </c>
      <c r="J3962" s="677" t="str">
        <f aca="false">(IF($E3962&lt;&gt;0,$J$2,IF($I3962&lt;&gt;0,$J$2,"")))</f>
        <v/>
      </c>
      <c r="K3962" s="216"/>
      <c r="L3962" s="686"/>
      <c r="M3962" s="687"/>
      <c r="N3962" s="365" t="n">
        <f aca="false">I3962</f>
        <v>0</v>
      </c>
      <c r="O3962" s="688" t="n">
        <f aca="false">L3962+M3962-N3962</f>
        <v>0</v>
      </c>
      <c r="P3962" s="216"/>
      <c r="Q3962" s="366"/>
      <c r="R3962" s="395"/>
      <c r="S3962" s="395"/>
      <c r="T3962" s="395"/>
      <c r="U3962" s="395"/>
      <c r="V3962" s="395"/>
      <c r="W3962" s="689"/>
      <c r="X3962" s="367" t="n">
        <f aca="false">T3962-U3962-V3962-W3962</f>
        <v>0</v>
      </c>
    </row>
    <row r="3963" customFormat="false" ht="19.5" hidden="false" customHeight="false" outlineLevel="0" collapsed="false">
      <c r="A3963" s="279" t="n">
        <v>115</v>
      </c>
      <c r="B3963" s="217"/>
      <c r="C3963" s="218" t="n">
        <v>1052</v>
      </c>
      <c r="D3963" s="254" t="s">
        <v>427</v>
      </c>
      <c r="E3963" s="224"/>
      <c r="F3963" s="269"/>
      <c r="G3963" s="253"/>
      <c r="H3963" s="253"/>
      <c r="I3963" s="222" t="n">
        <f aca="false">F3963+G3963+H3963</f>
        <v>0</v>
      </c>
      <c r="J3963" s="677" t="str">
        <f aca="false">(IF($E3963&lt;&gt;0,$J$2,IF($I3963&lt;&gt;0,$J$2,"")))</f>
        <v/>
      </c>
      <c r="K3963" s="216"/>
      <c r="L3963" s="686"/>
      <c r="M3963" s="687"/>
      <c r="N3963" s="365" t="n">
        <f aca="false">I3963</f>
        <v>0</v>
      </c>
      <c r="O3963" s="688" t="n">
        <f aca="false">L3963+M3963-N3963</f>
        <v>0</v>
      </c>
      <c r="P3963" s="216"/>
      <c r="Q3963" s="366"/>
      <c r="R3963" s="395"/>
      <c r="S3963" s="395"/>
      <c r="T3963" s="395"/>
      <c r="U3963" s="395"/>
      <c r="V3963" s="395"/>
      <c r="W3963" s="689"/>
      <c r="X3963" s="367" t="n">
        <f aca="false">T3963-U3963-V3963-W3963</f>
        <v>0</v>
      </c>
    </row>
    <row r="3964" customFormat="false" ht="32.25" hidden="false" customHeight="false" outlineLevel="0" collapsed="false">
      <c r="A3964" s="279" t="n">
        <v>125</v>
      </c>
      <c r="B3964" s="217"/>
      <c r="C3964" s="390" t="n">
        <v>1053</v>
      </c>
      <c r="D3964" s="391" t="s">
        <v>428</v>
      </c>
      <c r="E3964" s="224"/>
      <c r="F3964" s="269"/>
      <c r="G3964" s="253"/>
      <c r="H3964" s="253"/>
      <c r="I3964" s="222" t="n">
        <f aca="false">F3964+G3964+H3964</f>
        <v>0</v>
      </c>
      <c r="J3964" s="677" t="str">
        <f aca="false">(IF($E3964&lt;&gt;0,$J$2,IF($I3964&lt;&gt;0,$J$2,"")))</f>
        <v/>
      </c>
      <c r="K3964" s="216"/>
      <c r="L3964" s="686"/>
      <c r="M3964" s="687"/>
      <c r="N3964" s="365" t="n">
        <f aca="false">I3964</f>
        <v>0</v>
      </c>
      <c r="O3964" s="688" t="n">
        <f aca="false">L3964+M3964-N3964</f>
        <v>0</v>
      </c>
      <c r="P3964" s="216"/>
      <c r="Q3964" s="366"/>
      <c r="R3964" s="395"/>
      <c r="S3964" s="395"/>
      <c r="T3964" s="395"/>
      <c r="U3964" s="395"/>
      <c r="V3964" s="395"/>
      <c r="W3964" s="689"/>
      <c r="X3964" s="367" t="n">
        <f aca="false">T3964-U3964-V3964-W3964</f>
        <v>0</v>
      </c>
    </row>
    <row r="3965" customFormat="false" ht="19.5" hidden="false" customHeight="false" outlineLevel="0" collapsed="false">
      <c r="A3965" s="280" t="n">
        <v>130</v>
      </c>
      <c r="B3965" s="217"/>
      <c r="C3965" s="218" t="n">
        <v>1062</v>
      </c>
      <c r="D3965" s="223" t="s">
        <v>429</v>
      </c>
      <c r="E3965" s="224" t="n">
        <v>1700</v>
      </c>
      <c r="F3965" s="269" t="n">
        <v>0</v>
      </c>
      <c r="G3965" s="253" t="n">
        <v>0</v>
      </c>
      <c r="H3965" s="253" t="n">
        <v>0</v>
      </c>
      <c r="I3965" s="222" t="n">
        <f aca="false">F3965+G3965+H3965</f>
        <v>0</v>
      </c>
      <c r="J3965" s="677" t="n">
        <f aca="false">(IF($E3965&lt;&gt;0,$J$2,IF($I3965&lt;&gt;0,$J$2,"")))</f>
        <v>1</v>
      </c>
      <c r="K3965" s="216"/>
      <c r="L3965" s="686"/>
      <c r="M3965" s="687"/>
      <c r="N3965" s="365" t="n">
        <f aca="false">I3965</f>
        <v>0</v>
      </c>
      <c r="O3965" s="688" t="n">
        <f aca="false">L3965+M3965-N3965</f>
        <v>0</v>
      </c>
      <c r="P3965" s="216"/>
      <c r="Q3965" s="686"/>
      <c r="R3965" s="687"/>
      <c r="S3965" s="365" t="n">
        <f aca="false">+IF(+(L3965+M3965)&gt;=I3965,+M3965,+(+I3965-L3965))</f>
        <v>0</v>
      </c>
      <c r="T3965" s="365" t="n">
        <f aca="false">Q3965+R3965-S3965</f>
        <v>0</v>
      </c>
      <c r="U3965" s="687"/>
      <c r="V3965" s="687"/>
      <c r="W3965" s="257"/>
      <c r="X3965" s="367" t="n">
        <f aca="false">T3965-U3965-V3965-W3965</f>
        <v>0</v>
      </c>
    </row>
    <row r="3966" customFormat="false" ht="19.5" hidden="false" customHeight="false" outlineLevel="0" collapsed="false">
      <c r="A3966" s="280" t="n">
        <v>135</v>
      </c>
      <c r="B3966" s="217"/>
      <c r="C3966" s="218" t="n">
        <v>1063</v>
      </c>
      <c r="D3966" s="223" t="s">
        <v>745</v>
      </c>
      <c r="E3966" s="224"/>
      <c r="F3966" s="269"/>
      <c r="G3966" s="253"/>
      <c r="H3966" s="253"/>
      <c r="I3966" s="222" t="n">
        <f aca="false">F3966+G3966+H3966</f>
        <v>0</v>
      </c>
      <c r="J3966" s="677" t="str">
        <f aca="false">(IF($E3966&lt;&gt;0,$J$2,IF($I3966&lt;&gt;0,$J$2,"")))</f>
        <v/>
      </c>
      <c r="K3966" s="216"/>
      <c r="L3966" s="686"/>
      <c r="M3966" s="687"/>
      <c r="N3966" s="365" t="n">
        <f aca="false">I3966</f>
        <v>0</v>
      </c>
      <c r="O3966" s="688" t="n">
        <f aca="false">L3966+M3966-N3966</f>
        <v>0</v>
      </c>
      <c r="P3966" s="216"/>
      <c r="Q3966" s="366"/>
      <c r="R3966" s="395"/>
      <c r="S3966" s="395"/>
      <c r="T3966" s="395"/>
      <c r="U3966" s="395"/>
      <c r="V3966" s="395"/>
      <c r="W3966" s="689"/>
      <c r="X3966" s="367" t="n">
        <f aca="false">T3966-U3966-V3966-W3966</f>
        <v>0</v>
      </c>
    </row>
    <row r="3967" customFormat="false" ht="19.5" hidden="false" customHeight="false" outlineLevel="0" collapsed="false">
      <c r="A3967" s="280" t="n">
        <v>140</v>
      </c>
      <c r="B3967" s="217"/>
      <c r="C3967" s="390" t="n">
        <v>1069</v>
      </c>
      <c r="D3967" s="392" t="s">
        <v>431</v>
      </c>
      <c r="E3967" s="224"/>
      <c r="F3967" s="269"/>
      <c r="G3967" s="253"/>
      <c r="H3967" s="253"/>
      <c r="I3967" s="222" t="n">
        <f aca="false">F3967+G3967+H3967</f>
        <v>0</v>
      </c>
      <c r="J3967" s="677" t="str">
        <f aca="false">(IF($E3967&lt;&gt;0,$J$2,IF($I3967&lt;&gt;0,$J$2,"")))</f>
        <v/>
      </c>
      <c r="K3967" s="216"/>
      <c r="L3967" s="686"/>
      <c r="M3967" s="687"/>
      <c r="N3967" s="365" t="n">
        <f aca="false">I3967</f>
        <v>0</v>
      </c>
      <c r="O3967" s="688" t="n">
        <f aca="false">L3967+M3967-N3967</f>
        <v>0</v>
      </c>
      <c r="P3967" s="216"/>
      <c r="Q3967" s="686"/>
      <c r="R3967" s="687"/>
      <c r="S3967" s="365" t="n">
        <f aca="false">+IF(+(L3967+M3967)&gt;=I3967,+M3967,+(+I3967-L3967))</f>
        <v>0</v>
      </c>
      <c r="T3967" s="365" t="n">
        <f aca="false">Q3967+R3967-S3967</f>
        <v>0</v>
      </c>
      <c r="U3967" s="687"/>
      <c r="V3967" s="687"/>
      <c r="W3967" s="257"/>
      <c r="X3967" s="367" t="n">
        <f aca="false">T3967-U3967-V3967-W3967</f>
        <v>0</v>
      </c>
    </row>
    <row r="3968" customFormat="false" ht="32.25" hidden="false" customHeight="false" outlineLevel="0" collapsed="false">
      <c r="A3968" s="280" t="n">
        <v>145</v>
      </c>
      <c r="B3968" s="235"/>
      <c r="C3968" s="218" t="n">
        <v>1091</v>
      </c>
      <c r="D3968" s="254" t="s">
        <v>432</v>
      </c>
      <c r="E3968" s="224"/>
      <c r="F3968" s="269"/>
      <c r="G3968" s="253"/>
      <c r="H3968" s="253"/>
      <c r="I3968" s="222" t="n">
        <f aca="false">F3968+G3968+H3968</f>
        <v>0</v>
      </c>
      <c r="J3968" s="677" t="str">
        <f aca="false">(IF($E3968&lt;&gt;0,$J$2,IF($I3968&lt;&gt;0,$J$2,"")))</f>
        <v/>
      </c>
      <c r="K3968" s="216"/>
      <c r="L3968" s="686"/>
      <c r="M3968" s="687"/>
      <c r="N3968" s="365" t="n">
        <f aca="false">I3968</f>
        <v>0</v>
      </c>
      <c r="O3968" s="688" t="n">
        <f aca="false">L3968+M3968-N3968</f>
        <v>0</v>
      </c>
      <c r="P3968" s="216"/>
      <c r="Q3968" s="686"/>
      <c r="R3968" s="687"/>
      <c r="S3968" s="365" t="n">
        <f aca="false">+IF(+(L3968+M3968)&gt;=I3968,+M3968,+(+I3968-L3968))</f>
        <v>0</v>
      </c>
      <c r="T3968" s="365" t="n">
        <f aca="false">Q3968+R3968-S3968</f>
        <v>0</v>
      </c>
      <c r="U3968" s="687"/>
      <c r="V3968" s="687"/>
      <c r="W3968" s="257"/>
      <c r="X3968" s="367" t="n">
        <f aca="false">T3968-U3968-V3968-W3968</f>
        <v>0</v>
      </c>
    </row>
    <row r="3969" customFormat="false" ht="19.5" hidden="false" customHeight="false" outlineLevel="0" collapsed="false">
      <c r="A3969" s="280" t="n">
        <v>150</v>
      </c>
      <c r="B3969" s="217"/>
      <c r="C3969" s="218" t="n">
        <v>1092</v>
      </c>
      <c r="D3969" s="254" t="s">
        <v>433</v>
      </c>
      <c r="E3969" s="224"/>
      <c r="F3969" s="269"/>
      <c r="G3969" s="253"/>
      <c r="H3969" s="253"/>
      <c r="I3969" s="222" t="n">
        <f aca="false">F3969+G3969+H3969</f>
        <v>0</v>
      </c>
      <c r="J3969" s="677" t="str">
        <f aca="false">(IF($E3969&lt;&gt;0,$J$2,IF($I3969&lt;&gt;0,$J$2,"")))</f>
        <v/>
      </c>
      <c r="K3969" s="216"/>
      <c r="L3969" s="686"/>
      <c r="M3969" s="687"/>
      <c r="N3969" s="365" t="n">
        <f aca="false">I3969</f>
        <v>0</v>
      </c>
      <c r="O3969" s="688" t="n">
        <f aca="false">L3969+M3969-N3969</f>
        <v>0</v>
      </c>
      <c r="P3969" s="216"/>
      <c r="Q3969" s="366"/>
      <c r="R3969" s="395"/>
      <c r="S3969" s="395"/>
      <c r="T3969" s="395"/>
      <c r="U3969" s="395"/>
      <c r="V3969" s="395"/>
      <c r="W3969" s="689"/>
      <c r="X3969" s="367" t="n">
        <f aca="false">T3969-U3969-V3969-W3969</f>
        <v>0</v>
      </c>
    </row>
    <row r="3970" customFormat="false" ht="19.5" hidden="false" customHeight="false" outlineLevel="0" collapsed="false">
      <c r="A3970" s="280" t="n">
        <v>155</v>
      </c>
      <c r="B3970" s="217"/>
      <c r="C3970" s="241" t="n">
        <v>1098</v>
      </c>
      <c r="D3970" s="258" t="s">
        <v>434</v>
      </c>
      <c r="E3970" s="224"/>
      <c r="F3970" s="269"/>
      <c r="G3970" s="253"/>
      <c r="H3970" s="253"/>
      <c r="I3970" s="222" t="n">
        <f aca="false">F3970+G3970+H3970</f>
        <v>0</v>
      </c>
      <c r="J3970" s="677" t="str">
        <f aca="false">(IF($E3970&lt;&gt;0,$J$2,IF($I3970&lt;&gt;0,$J$2,"")))</f>
        <v/>
      </c>
      <c r="K3970" s="216"/>
      <c r="L3970" s="686"/>
      <c r="M3970" s="687"/>
      <c r="N3970" s="365" t="n">
        <f aca="false">I3970</f>
        <v>0</v>
      </c>
      <c r="O3970" s="688" t="n">
        <f aca="false">L3970+M3970-N3970</f>
        <v>0</v>
      </c>
      <c r="P3970" s="216"/>
      <c r="Q3970" s="686"/>
      <c r="R3970" s="687"/>
      <c r="S3970" s="365" t="n">
        <f aca="false">+IF(+(L3970+M3970)&gt;=I3970,+M3970,+(+I3970-L3970))</f>
        <v>0</v>
      </c>
      <c r="T3970" s="365" t="n">
        <f aca="false">Q3970+R3970-S3970</f>
        <v>0</v>
      </c>
      <c r="U3970" s="687"/>
      <c r="V3970" s="687"/>
      <c r="W3970" s="257"/>
      <c r="X3970" s="367" t="n">
        <f aca="false">T3970-U3970-V3970-W3970</f>
        <v>0</v>
      </c>
    </row>
    <row r="3971" customFormat="false" ht="19.5" hidden="false" customHeight="false" outlineLevel="0" collapsed="false">
      <c r="A3971" s="280" t="n">
        <v>160</v>
      </c>
      <c r="B3971" s="229" t="n">
        <v>1900</v>
      </c>
      <c r="C3971" s="393" t="s">
        <v>445</v>
      </c>
      <c r="D3971" s="393"/>
      <c r="E3971" s="245" t="n">
        <f aca="false">SUM(E3972:E3974)</f>
        <v>0</v>
      </c>
      <c r="F3971" s="246" t="n">
        <f aca="false">SUM(F3972:F3974)</f>
        <v>0</v>
      </c>
      <c r="G3971" s="247" t="n">
        <f aca="false">SUM(G3972:G3974)</f>
        <v>1052</v>
      </c>
      <c r="H3971" s="247" t="n">
        <f aca="false">SUM(H3972:H3974)</f>
        <v>0</v>
      </c>
      <c r="I3971" s="247" t="n">
        <f aca="false">SUM(I3972:I3974)</f>
        <v>1052</v>
      </c>
      <c r="J3971" s="677" t="n">
        <f aca="false">(IF($E3971&lt;&gt;0,$J$2,IF($I3971&lt;&gt;0,$J$2,"")))</f>
        <v>1</v>
      </c>
      <c r="K3971" s="216"/>
      <c r="L3971" s="383" t="n">
        <f aca="false">SUM(L3972:L3974)</f>
        <v>0</v>
      </c>
      <c r="M3971" s="384" t="n">
        <f aca="false">SUM(M3972:M3974)</f>
        <v>0</v>
      </c>
      <c r="N3971" s="690" t="n">
        <f aca="false">SUM(N3972:N3974)</f>
        <v>1052</v>
      </c>
      <c r="O3971" s="265" t="n">
        <f aca="false">SUM(O3972:O3974)</f>
        <v>-1052</v>
      </c>
      <c r="P3971" s="216"/>
      <c r="Q3971" s="385"/>
      <c r="R3971" s="407"/>
      <c r="S3971" s="407"/>
      <c r="T3971" s="407"/>
      <c r="U3971" s="407"/>
      <c r="V3971" s="407"/>
      <c r="W3971" s="691"/>
      <c r="X3971" s="367" t="n">
        <f aca="false">T3971-U3971-V3971-W3971</f>
        <v>0</v>
      </c>
    </row>
    <row r="3972" customFormat="false" ht="19.5" hidden="false" customHeight="false" outlineLevel="0" collapsed="false">
      <c r="A3972" s="280" t="n">
        <v>165</v>
      </c>
      <c r="B3972" s="217"/>
      <c r="C3972" s="252" t="n">
        <v>1901</v>
      </c>
      <c r="D3972" s="219" t="s">
        <v>436</v>
      </c>
      <c r="E3972" s="224" t="n">
        <v>0</v>
      </c>
      <c r="F3972" s="269" t="n">
        <v>0</v>
      </c>
      <c r="G3972" s="253" t="n">
        <v>1052</v>
      </c>
      <c r="H3972" s="253" t="n">
        <v>0</v>
      </c>
      <c r="I3972" s="222" t="n">
        <f aca="false">F3972+G3972+H3972</f>
        <v>1052</v>
      </c>
      <c r="J3972" s="677" t="n">
        <f aca="false">(IF($E3972&lt;&gt;0,$J$2,IF($I3972&lt;&gt;0,$J$2,"")))</f>
        <v>1</v>
      </c>
      <c r="K3972" s="216"/>
      <c r="L3972" s="686"/>
      <c r="M3972" s="687"/>
      <c r="N3972" s="365" t="n">
        <f aca="false">I3972</f>
        <v>1052</v>
      </c>
      <c r="O3972" s="688" t="n">
        <f aca="false">L3972+M3972-N3972</f>
        <v>-1052</v>
      </c>
      <c r="P3972" s="216"/>
      <c r="Q3972" s="366"/>
      <c r="R3972" s="395"/>
      <c r="S3972" s="395"/>
      <c r="T3972" s="395"/>
      <c r="U3972" s="395"/>
      <c r="V3972" s="395"/>
      <c r="W3972" s="689"/>
      <c r="X3972" s="367" t="n">
        <f aca="false">T3972-U3972-V3972-W3972</f>
        <v>0</v>
      </c>
    </row>
    <row r="3973" customFormat="false" ht="19.5" hidden="false" customHeight="false" outlineLevel="0" collapsed="false">
      <c r="A3973" s="280" t="n">
        <v>175</v>
      </c>
      <c r="B3973" s="217"/>
      <c r="C3973" s="218" t="n">
        <v>1981</v>
      </c>
      <c r="D3973" s="223" t="s">
        <v>437</v>
      </c>
      <c r="E3973" s="224"/>
      <c r="F3973" s="269"/>
      <c r="G3973" s="253"/>
      <c r="H3973" s="253"/>
      <c r="I3973" s="222" t="n">
        <f aca="false">F3973+G3973+H3973</f>
        <v>0</v>
      </c>
      <c r="J3973" s="677" t="str">
        <f aca="false">(IF($E3973&lt;&gt;0,$J$2,IF($I3973&lt;&gt;0,$J$2,"")))</f>
        <v/>
      </c>
      <c r="K3973" s="216"/>
      <c r="L3973" s="686"/>
      <c r="M3973" s="687"/>
      <c r="N3973" s="365" t="n">
        <f aca="false">I3973</f>
        <v>0</v>
      </c>
      <c r="O3973" s="688" t="n">
        <f aca="false">L3973+M3973-N3973</f>
        <v>0</v>
      </c>
      <c r="P3973" s="216"/>
      <c r="Q3973" s="366"/>
      <c r="R3973" s="395"/>
      <c r="S3973" s="395"/>
      <c r="T3973" s="395"/>
      <c r="U3973" s="395"/>
      <c r="V3973" s="395"/>
      <c r="W3973" s="689"/>
      <c r="X3973" s="367" t="n">
        <f aca="false">T3973-U3973-V3973-W3973</f>
        <v>0</v>
      </c>
    </row>
    <row r="3974" customFormat="false" ht="19.5" hidden="false" customHeight="false" outlineLevel="0" collapsed="false">
      <c r="A3974" s="280" t="n">
        <v>180</v>
      </c>
      <c r="B3974" s="217"/>
      <c r="C3974" s="241" t="n">
        <v>1991</v>
      </c>
      <c r="D3974" s="236" t="s">
        <v>438</v>
      </c>
      <c r="E3974" s="224"/>
      <c r="F3974" s="269"/>
      <c r="G3974" s="253"/>
      <c r="H3974" s="253"/>
      <c r="I3974" s="222" t="n">
        <f aca="false">F3974+G3974+H3974</f>
        <v>0</v>
      </c>
      <c r="J3974" s="677" t="str">
        <f aca="false">(IF($E3974&lt;&gt;0,$J$2,IF($I3974&lt;&gt;0,$J$2,"")))</f>
        <v/>
      </c>
      <c r="K3974" s="216"/>
      <c r="L3974" s="686"/>
      <c r="M3974" s="687"/>
      <c r="N3974" s="365" t="n">
        <f aca="false">I3974</f>
        <v>0</v>
      </c>
      <c r="O3974" s="688" t="n">
        <f aca="false">L3974+M3974-N3974</f>
        <v>0</v>
      </c>
      <c r="P3974" s="216"/>
      <c r="Q3974" s="366"/>
      <c r="R3974" s="395"/>
      <c r="S3974" s="395"/>
      <c r="T3974" s="395"/>
      <c r="U3974" s="395"/>
      <c r="V3974" s="395"/>
      <c r="W3974" s="689"/>
      <c r="X3974" s="367" t="n">
        <f aca="false">T3974-U3974-V3974-W3974</f>
        <v>0</v>
      </c>
    </row>
    <row r="3975" customFormat="false" ht="19.5" hidden="false" customHeight="false" outlineLevel="0" collapsed="false">
      <c r="A3975" s="280" t="n">
        <v>185</v>
      </c>
      <c r="B3975" s="229" t="n">
        <v>2100</v>
      </c>
      <c r="C3975" s="393" t="s">
        <v>439</v>
      </c>
      <c r="D3975" s="393"/>
      <c r="E3975" s="245" t="n">
        <f aca="false">SUM(E3976:E3980)</f>
        <v>0</v>
      </c>
      <c r="F3975" s="246" t="n">
        <f aca="false">SUM(F3976:F3980)</f>
        <v>0</v>
      </c>
      <c r="G3975" s="247" t="n">
        <f aca="false">SUM(G3976:G3980)</f>
        <v>0</v>
      </c>
      <c r="H3975" s="247" t="n">
        <f aca="false">SUM(H3976:H3980)</f>
        <v>0</v>
      </c>
      <c r="I3975" s="247" t="n">
        <f aca="false">SUM(I3976:I3980)</f>
        <v>0</v>
      </c>
      <c r="J3975" s="677" t="str">
        <f aca="false">(IF($E3975&lt;&gt;0,$J$2,IF($I3975&lt;&gt;0,$J$2,"")))</f>
        <v/>
      </c>
      <c r="K3975" s="216"/>
      <c r="L3975" s="383" t="n">
        <f aca="false">SUM(L3976:L3980)</f>
        <v>0</v>
      </c>
      <c r="M3975" s="384" t="n">
        <f aca="false">SUM(M3976:M3980)</f>
        <v>0</v>
      </c>
      <c r="N3975" s="690" t="n">
        <f aca="false">SUM(N3976:N3980)</f>
        <v>0</v>
      </c>
      <c r="O3975" s="265" t="n">
        <f aca="false">SUM(O3976:O3980)</f>
        <v>0</v>
      </c>
      <c r="P3975" s="216"/>
      <c r="Q3975" s="385"/>
      <c r="R3975" s="407"/>
      <c r="S3975" s="407"/>
      <c r="T3975" s="407"/>
      <c r="U3975" s="407"/>
      <c r="V3975" s="407"/>
      <c r="W3975" s="691"/>
      <c r="X3975" s="367" t="n">
        <f aca="false">T3975-U3975-V3975-W3975</f>
        <v>0</v>
      </c>
    </row>
    <row r="3976" customFormat="false" ht="19.5" hidden="false" customHeight="false" outlineLevel="0" collapsed="false">
      <c r="A3976" s="280" t="n">
        <v>190</v>
      </c>
      <c r="B3976" s="217"/>
      <c r="C3976" s="252" t="n">
        <v>2110</v>
      </c>
      <c r="D3976" s="260" t="s">
        <v>440</v>
      </c>
      <c r="E3976" s="224"/>
      <c r="F3976" s="269"/>
      <c r="G3976" s="253"/>
      <c r="H3976" s="253"/>
      <c r="I3976" s="222" t="n">
        <f aca="false">F3976+G3976+H3976</f>
        <v>0</v>
      </c>
      <c r="J3976" s="677" t="str">
        <f aca="false">(IF($E3976&lt;&gt;0,$J$2,IF($I3976&lt;&gt;0,$J$2,"")))</f>
        <v/>
      </c>
      <c r="K3976" s="216"/>
      <c r="L3976" s="686"/>
      <c r="M3976" s="687"/>
      <c r="N3976" s="365" t="n">
        <f aca="false">I3976</f>
        <v>0</v>
      </c>
      <c r="O3976" s="688" t="n">
        <f aca="false">L3976+M3976-N3976</f>
        <v>0</v>
      </c>
      <c r="P3976" s="216"/>
      <c r="Q3976" s="366"/>
      <c r="R3976" s="395"/>
      <c r="S3976" s="395"/>
      <c r="T3976" s="395"/>
      <c r="U3976" s="395"/>
      <c r="V3976" s="395"/>
      <c r="W3976" s="689"/>
      <c r="X3976" s="367" t="n">
        <f aca="false">T3976-U3976-V3976-W3976</f>
        <v>0</v>
      </c>
    </row>
    <row r="3977" customFormat="false" ht="19.5" hidden="false" customHeight="false" outlineLevel="0" collapsed="false">
      <c r="A3977" s="280" t="n">
        <v>200</v>
      </c>
      <c r="B3977" s="394"/>
      <c r="C3977" s="218" t="n">
        <v>2120</v>
      </c>
      <c r="D3977" s="374" t="s">
        <v>441</v>
      </c>
      <c r="E3977" s="224"/>
      <c r="F3977" s="269"/>
      <c r="G3977" s="253"/>
      <c r="H3977" s="253"/>
      <c r="I3977" s="222" t="n">
        <f aca="false">F3977+G3977+H3977</f>
        <v>0</v>
      </c>
      <c r="J3977" s="677" t="str">
        <f aca="false">(IF($E3977&lt;&gt;0,$J$2,IF($I3977&lt;&gt;0,$J$2,"")))</f>
        <v/>
      </c>
      <c r="K3977" s="216"/>
      <c r="L3977" s="686"/>
      <c r="M3977" s="687"/>
      <c r="N3977" s="365" t="n">
        <f aca="false">I3977</f>
        <v>0</v>
      </c>
      <c r="O3977" s="688" t="n">
        <f aca="false">L3977+M3977-N3977</f>
        <v>0</v>
      </c>
      <c r="P3977" s="216"/>
      <c r="Q3977" s="366"/>
      <c r="R3977" s="395"/>
      <c r="S3977" s="395"/>
      <c r="T3977" s="395"/>
      <c r="U3977" s="395"/>
      <c r="V3977" s="395"/>
      <c r="W3977" s="689"/>
      <c r="X3977" s="367" t="n">
        <f aca="false">T3977-U3977-V3977-W3977</f>
        <v>0</v>
      </c>
    </row>
    <row r="3978" customFormat="false" ht="19.5" hidden="false" customHeight="false" outlineLevel="0" collapsed="false">
      <c r="A3978" s="280" t="n">
        <v>200</v>
      </c>
      <c r="B3978" s="394"/>
      <c r="C3978" s="218" t="n">
        <v>2125</v>
      </c>
      <c r="D3978" s="304" t="s">
        <v>746</v>
      </c>
      <c r="E3978" s="224"/>
      <c r="F3978" s="269"/>
      <c r="G3978" s="253"/>
      <c r="H3978" s="253"/>
      <c r="I3978" s="222" t="n">
        <f aca="false">F3978+G3978+H3978</f>
        <v>0</v>
      </c>
      <c r="J3978" s="677" t="str">
        <f aca="false">(IF($E3978&lt;&gt;0,$J$2,IF($I3978&lt;&gt;0,$J$2,"")))</f>
        <v/>
      </c>
      <c r="K3978" s="216"/>
      <c r="L3978" s="686"/>
      <c r="M3978" s="687"/>
      <c r="N3978" s="365" t="n">
        <f aca="false">I3978</f>
        <v>0</v>
      </c>
      <c r="O3978" s="688" t="n">
        <f aca="false">L3978+M3978-N3978</f>
        <v>0</v>
      </c>
      <c r="P3978" s="216"/>
      <c r="Q3978" s="366"/>
      <c r="R3978" s="395"/>
      <c r="S3978" s="395"/>
      <c r="T3978" s="395"/>
      <c r="U3978" s="395"/>
      <c r="V3978" s="395"/>
      <c r="W3978" s="689"/>
      <c r="X3978" s="367" t="n">
        <f aca="false">T3978-U3978-V3978-W3978</f>
        <v>0</v>
      </c>
    </row>
    <row r="3979" customFormat="false" ht="19.5" hidden="false" customHeight="false" outlineLevel="0" collapsed="false">
      <c r="A3979" s="280" t="n">
        <v>205</v>
      </c>
      <c r="B3979" s="249"/>
      <c r="C3979" s="218" t="n">
        <v>2140</v>
      </c>
      <c r="D3979" s="374" t="s">
        <v>443</v>
      </c>
      <c r="E3979" s="224"/>
      <c r="F3979" s="269"/>
      <c r="G3979" s="253"/>
      <c r="H3979" s="253"/>
      <c r="I3979" s="222" t="n">
        <f aca="false">F3979+G3979+H3979</f>
        <v>0</v>
      </c>
      <c r="J3979" s="677" t="str">
        <f aca="false">(IF($E3979&lt;&gt;0,$J$2,IF($I3979&lt;&gt;0,$J$2,"")))</f>
        <v/>
      </c>
      <c r="K3979" s="216"/>
      <c r="L3979" s="686"/>
      <c r="M3979" s="687"/>
      <c r="N3979" s="365" t="n">
        <f aca="false">I3979</f>
        <v>0</v>
      </c>
      <c r="O3979" s="688" t="n">
        <f aca="false">L3979+M3979-N3979</f>
        <v>0</v>
      </c>
      <c r="P3979" s="216"/>
      <c r="Q3979" s="366"/>
      <c r="R3979" s="395"/>
      <c r="S3979" s="395"/>
      <c r="T3979" s="395"/>
      <c r="U3979" s="395"/>
      <c r="V3979" s="395"/>
      <c r="W3979" s="689"/>
      <c r="X3979" s="367" t="n">
        <f aca="false">T3979-U3979-V3979-W3979</f>
        <v>0</v>
      </c>
    </row>
    <row r="3980" customFormat="false" ht="19.5" hidden="false" customHeight="false" outlineLevel="0" collapsed="false">
      <c r="A3980" s="280" t="n">
        <v>210</v>
      </c>
      <c r="B3980" s="217"/>
      <c r="C3980" s="241" t="n">
        <v>2190</v>
      </c>
      <c r="D3980" s="405" t="s">
        <v>444</v>
      </c>
      <c r="E3980" s="224"/>
      <c r="F3980" s="269"/>
      <c r="G3980" s="253"/>
      <c r="H3980" s="253"/>
      <c r="I3980" s="222" t="n">
        <f aca="false">F3980+G3980+H3980</f>
        <v>0</v>
      </c>
      <c r="J3980" s="677" t="str">
        <f aca="false">(IF($E3980&lt;&gt;0,$J$2,IF($I3980&lt;&gt;0,$J$2,"")))</f>
        <v/>
      </c>
      <c r="K3980" s="216"/>
      <c r="L3980" s="686"/>
      <c r="M3980" s="687"/>
      <c r="N3980" s="365" t="n">
        <f aca="false">I3980</f>
        <v>0</v>
      </c>
      <c r="O3980" s="688" t="n">
        <f aca="false">L3980+M3980-N3980</f>
        <v>0</v>
      </c>
      <c r="P3980" s="216"/>
      <c r="Q3980" s="366"/>
      <c r="R3980" s="395"/>
      <c r="S3980" s="395"/>
      <c r="T3980" s="395"/>
      <c r="U3980" s="395"/>
      <c r="V3980" s="395"/>
      <c r="W3980" s="689"/>
      <c r="X3980" s="367" t="n">
        <f aca="false">T3980-U3980-V3980-W3980</f>
        <v>0</v>
      </c>
    </row>
    <row r="3981" customFormat="false" ht="19.5" hidden="false" customHeight="false" outlineLevel="0" collapsed="false">
      <c r="A3981" s="280" t="n">
        <v>215</v>
      </c>
      <c r="B3981" s="229" t="n">
        <v>2200</v>
      </c>
      <c r="C3981" s="393" t="s">
        <v>445</v>
      </c>
      <c r="D3981" s="393"/>
      <c r="E3981" s="245" t="n">
        <f aca="false">SUM(E3982:E3983)</f>
        <v>0</v>
      </c>
      <c r="F3981" s="246" t="n">
        <f aca="false">SUM(F3982:F3983)</f>
        <v>0</v>
      </c>
      <c r="G3981" s="247" t="n">
        <f aca="false">SUM(G3982:G3983)</f>
        <v>0</v>
      </c>
      <c r="H3981" s="247" t="n">
        <f aca="false">SUM(H3982:H3983)</f>
        <v>0</v>
      </c>
      <c r="I3981" s="247" t="n">
        <f aca="false">SUM(I3982:I3983)</f>
        <v>0</v>
      </c>
      <c r="J3981" s="677" t="str">
        <f aca="false">(IF($E3981&lt;&gt;0,$J$2,IF($I3981&lt;&gt;0,$J$2,"")))</f>
        <v/>
      </c>
      <c r="K3981" s="216"/>
      <c r="L3981" s="383" t="n">
        <f aca="false">SUM(L3982:L3983)</f>
        <v>0</v>
      </c>
      <c r="M3981" s="384" t="n">
        <f aca="false">SUM(M3982:M3983)</f>
        <v>0</v>
      </c>
      <c r="N3981" s="690" t="n">
        <f aca="false">SUM(N3982:N3983)</f>
        <v>0</v>
      </c>
      <c r="O3981" s="265" t="n">
        <f aca="false">SUM(O3982:O3983)</f>
        <v>0</v>
      </c>
      <c r="P3981" s="216"/>
      <c r="Q3981" s="385"/>
      <c r="R3981" s="407"/>
      <c r="S3981" s="407"/>
      <c r="T3981" s="407"/>
      <c r="U3981" s="407"/>
      <c r="V3981" s="407"/>
      <c r="W3981" s="691"/>
      <c r="X3981" s="367" t="n">
        <f aca="false">T3981-U3981-V3981-W3981</f>
        <v>0</v>
      </c>
    </row>
    <row r="3982" customFormat="false" ht="19.5" hidden="false" customHeight="false" outlineLevel="0" collapsed="false">
      <c r="A3982" s="279" t="n">
        <v>220</v>
      </c>
      <c r="B3982" s="217"/>
      <c r="C3982" s="218" t="n">
        <v>2221</v>
      </c>
      <c r="D3982" s="223" t="s">
        <v>747</v>
      </c>
      <c r="E3982" s="224"/>
      <c r="F3982" s="269"/>
      <c r="G3982" s="253"/>
      <c r="H3982" s="253"/>
      <c r="I3982" s="222" t="n">
        <f aca="false">F3982+G3982+H3982</f>
        <v>0</v>
      </c>
      <c r="J3982" s="677" t="str">
        <f aca="false">(IF($E3982&lt;&gt;0,$J$2,IF($I3982&lt;&gt;0,$J$2,"")))</f>
        <v/>
      </c>
      <c r="K3982" s="216"/>
      <c r="L3982" s="686"/>
      <c r="M3982" s="687"/>
      <c r="N3982" s="365" t="n">
        <f aca="false">I3982</f>
        <v>0</v>
      </c>
      <c r="O3982" s="688" t="n">
        <f aca="false">L3982+M3982-N3982</f>
        <v>0</v>
      </c>
      <c r="P3982" s="216"/>
      <c r="Q3982" s="366"/>
      <c r="R3982" s="395"/>
      <c r="S3982" s="395"/>
      <c r="T3982" s="395"/>
      <c r="U3982" s="395"/>
      <c r="V3982" s="395"/>
      <c r="W3982" s="689"/>
      <c r="X3982" s="367" t="n">
        <f aca="false">T3982-U3982-V3982-W3982</f>
        <v>0</v>
      </c>
    </row>
    <row r="3983" customFormat="false" ht="19.5" hidden="false" customHeight="false" outlineLevel="0" collapsed="false">
      <c r="A3983" s="280" t="n">
        <v>225</v>
      </c>
      <c r="B3983" s="217"/>
      <c r="C3983" s="241" t="n">
        <v>2224</v>
      </c>
      <c r="D3983" s="236" t="s">
        <v>447</v>
      </c>
      <c r="E3983" s="224"/>
      <c r="F3983" s="269"/>
      <c r="G3983" s="253"/>
      <c r="H3983" s="253"/>
      <c r="I3983" s="222" t="n">
        <f aca="false">F3983+G3983+H3983</f>
        <v>0</v>
      </c>
      <c r="J3983" s="677" t="str">
        <f aca="false">(IF($E3983&lt;&gt;0,$J$2,IF($I3983&lt;&gt;0,$J$2,"")))</f>
        <v/>
      </c>
      <c r="K3983" s="216"/>
      <c r="L3983" s="686"/>
      <c r="M3983" s="687"/>
      <c r="N3983" s="365" t="n">
        <f aca="false">I3983</f>
        <v>0</v>
      </c>
      <c r="O3983" s="688" t="n">
        <f aca="false">L3983+M3983-N3983</f>
        <v>0</v>
      </c>
      <c r="P3983" s="216"/>
      <c r="Q3983" s="366"/>
      <c r="R3983" s="395"/>
      <c r="S3983" s="395"/>
      <c r="T3983" s="395"/>
      <c r="U3983" s="395"/>
      <c r="V3983" s="395"/>
      <c r="W3983" s="689"/>
      <c r="X3983" s="367" t="n">
        <f aca="false">T3983-U3983-V3983-W3983</f>
        <v>0</v>
      </c>
    </row>
    <row r="3984" customFormat="false" ht="19.5" hidden="false" customHeight="false" outlineLevel="0" collapsed="false">
      <c r="A3984" s="280" t="n">
        <v>230</v>
      </c>
      <c r="B3984" s="229" t="n">
        <v>2500</v>
      </c>
      <c r="C3984" s="415" t="s">
        <v>448</v>
      </c>
      <c r="D3984" s="415"/>
      <c r="E3984" s="245"/>
      <c r="F3984" s="540"/>
      <c r="G3984" s="268"/>
      <c r="H3984" s="268"/>
      <c r="I3984" s="222" t="n">
        <f aca="false">F3984+G3984+H3984</f>
        <v>0</v>
      </c>
      <c r="J3984" s="677" t="str">
        <f aca="false">(IF($E3984&lt;&gt;0,$J$2,IF($I3984&lt;&gt;0,$J$2,"")))</f>
        <v/>
      </c>
      <c r="K3984" s="216"/>
      <c r="L3984" s="692"/>
      <c r="M3984" s="693"/>
      <c r="N3984" s="365" t="n">
        <f aca="false">I3984</f>
        <v>0</v>
      </c>
      <c r="O3984" s="688" t="n">
        <f aca="false">L3984+M3984-N3984</f>
        <v>0</v>
      </c>
      <c r="P3984" s="216"/>
      <c r="Q3984" s="385"/>
      <c r="R3984" s="407"/>
      <c r="S3984" s="395"/>
      <c r="T3984" s="395"/>
      <c r="U3984" s="407"/>
      <c r="V3984" s="395"/>
      <c r="W3984" s="689"/>
      <c r="X3984" s="367" t="n">
        <f aca="false">T3984-U3984-V3984-W3984</f>
        <v>0</v>
      </c>
    </row>
    <row r="3985" customFormat="false" ht="19.5" hidden="false" customHeight="true" outlineLevel="0" collapsed="false">
      <c r="A3985" s="280" t="n">
        <v>245</v>
      </c>
      <c r="B3985" s="229" t="n">
        <v>2600</v>
      </c>
      <c r="C3985" s="694" t="s">
        <v>449</v>
      </c>
      <c r="D3985" s="694"/>
      <c r="E3985" s="245"/>
      <c r="F3985" s="540"/>
      <c r="G3985" s="268"/>
      <c r="H3985" s="268"/>
      <c r="I3985" s="222" t="n">
        <f aca="false">F3985+G3985+H3985</f>
        <v>0</v>
      </c>
      <c r="J3985" s="677" t="str">
        <f aca="false">(IF($E3985&lt;&gt;0,$J$2,IF($I3985&lt;&gt;0,$J$2,"")))</f>
        <v/>
      </c>
      <c r="K3985" s="216"/>
      <c r="L3985" s="692"/>
      <c r="M3985" s="693"/>
      <c r="N3985" s="365" t="n">
        <f aca="false">I3985</f>
        <v>0</v>
      </c>
      <c r="O3985" s="688" t="n">
        <f aca="false">L3985+M3985-N3985</f>
        <v>0</v>
      </c>
      <c r="P3985" s="216"/>
      <c r="Q3985" s="385"/>
      <c r="R3985" s="407"/>
      <c r="S3985" s="395"/>
      <c r="T3985" s="395"/>
      <c r="U3985" s="407"/>
      <c r="V3985" s="395"/>
      <c r="W3985" s="689"/>
      <c r="X3985" s="367" t="n">
        <f aca="false">T3985-U3985-V3985-W3985</f>
        <v>0</v>
      </c>
    </row>
    <row r="3986" customFormat="false" ht="19.5" hidden="false" customHeight="true" outlineLevel="0" collapsed="false">
      <c r="A3986" s="279" t="n">
        <v>220</v>
      </c>
      <c r="B3986" s="229" t="n">
        <v>2700</v>
      </c>
      <c r="C3986" s="694" t="s">
        <v>450</v>
      </c>
      <c r="D3986" s="694"/>
      <c r="E3986" s="245"/>
      <c r="F3986" s="540"/>
      <c r="G3986" s="268"/>
      <c r="H3986" s="268"/>
      <c r="I3986" s="222" t="n">
        <f aca="false">F3986+G3986+H3986</f>
        <v>0</v>
      </c>
      <c r="J3986" s="677" t="str">
        <f aca="false">(IF($E3986&lt;&gt;0,$J$2,IF($I3986&lt;&gt;0,$J$2,"")))</f>
        <v/>
      </c>
      <c r="K3986" s="216"/>
      <c r="L3986" s="692"/>
      <c r="M3986" s="693"/>
      <c r="N3986" s="365" t="n">
        <f aca="false">I3986</f>
        <v>0</v>
      </c>
      <c r="O3986" s="688" t="n">
        <f aca="false">L3986+M3986-N3986</f>
        <v>0</v>
      </c>
      <c r="P3986" s="216"/>
      <c r="Q3986" s="385"/>
      <c r="R3986" s="407"/>
      <c r="S3986" s="395"/>
      <c r="T3986" s="395"/>
      <c r="U3986" s="407"/>
      <c r="V3986" s="395"/>
      <c r="W3986" s="689"/>
      <c r="X3986" s="367" t="n">
        <f aca="false">T3986-U3986-V3986-W3986</f>
        <v>0</v>
      </c>
    </row>
    <row r="3987" customFormat="false" ht="19.5" hidden="false" customHeight="true" outlineLevel="0" collapsed="false">
      <c r="A3987" s="280" t="n">
        <v>225</v>
      </c>
      <c r="B3987" s="229" t="n">
        <v>2800</v>
      </c>
      <c r="C3987" s="694" t="s">
        <v>451</v>
      </c>
      <c r="D3987" s="694"/>
      <c r="E3987" s="245"/>
      <c r="F3987" s="540"/>
      <c r="G3987" s="268"/>
      <c r="H3987" s="268"/>
      <c r="I3987" s="222" t="n">
        <f aca="false">F3987+G3987+H3987</f>
        <v>0</v>
      </c>
      <c r="J3987" s="677" t="str">
        <f aca="false">(IF($E3987&lt;&gt;0,$J$2,IF($I3987&lt;&gt;0,$J$2,"")))</f>
        <v/>
      </c>
      <c r="K3987" s="216"/>
      <c r="L3987" s="692"/>
      <c r="M3987" s="693"/>
      <c r="N3987" s="365" t="n">
        <f aca="false">I3987</f>
        <v>0</v>
      </c>
      <c r="O3987" s="688" t="n">
        <f aca="false">L3987+M3987-N3987</f>
        <v>0</v>
      </c>
      <c r="P3987" s="216"/>
      <c r="Q3987" s="385"/>
      <c r="R3987" s="407"/>
      <c r="S3987" s="395"/>
      <c r="T3987" s="395"/>
      <c r="U3987" s="407"/>
      <c r="V3987" s="395"/>
      <c r="W3987" s="689"/>
      <c r="X3987" s="367" t="n">
        <f aca="false">T3987-U3987-V3987-W3987</f>
        <v>0</v>
      </c>
    </row>
    <row r="3988" customFormat="false" ht="19.5" hidden="false" customHeight="false" outlineLevel="0" collapsed="false">
      <c r="A3988" s="280" t="n">
        <v>230</v>
      </c>
      <c r="B3988" s="229" t="n">
        <v>2900</v>
      </c>
      <c r="C3988" s="695" t="s">
        <v>452</v>
      </c>
      <c r="D3988" s="695"/>
      <c r="E3988" s="245" t="n">
        <f aca="false">SUM(E3989:E3994)</f>
        <v>0</v>
      </c>
      <c r="F3988" s="246" t="n">
        <f aca="false">SUM(F3989:F3994)</f>
        <v>0</v>
      </c>
      <c r="G3988" s="247" t="n">
        <f aca="false">SUM(G3989:G3994)</f>
        <v>0</v>
      </c>
      <c r="H3988" s="247" t="n">
        <f aca="false">SUM(H3989:H3994)</f>
        <v>0</v>
      </c>
      <c r="I3988" s="247" t="n">
        <f aca="false">SUM(I3989:I3994)</f>
        <v>0</v>
      </c>
      <c r="J3988" s="677" t="str">
        <f aca="false">(IF($E3988&lt;&gt;0,$J$2,IF($I3988&lt;&gt;0,$J$2,"")))</f>
        <v/>
      </c>
      <c r="K3988" s="216"/>
      <c r="L3988" s="383" t="n">
        <f aca="false">SUM(L3989:L3994)</f>
        <v>0</v>
      </c>
      <c r="M3988" s="384" t="n">
        <f aca="false">SUM(M3989:M3994)</f>
        <v>0</v>
      </c>
      <c r="N3988" s="690" t="n">
        <f aca="false">SUM(N3989:N3994)</f>
        <v>0</v>
      </c>
      <c r="O3988" s="265" t="n">
        <f aca="false">SUM(O3989:O3994)</f>
        <v>0</v>
      </c>
      <c r="P3988" s="216"/>
      <c r="Q3988" s="385"/>
      <c r="R3988" s="407"/>
      <c r="S3988" s="407"/>
      <c r="T3988" s="407"/>
      <c r="U3988" s="407"/>
      <c r="V3988" s="407"/>
      <c r="W3988" s="691"/>
      <c r="X3988" s="367" t="n">
        <f aca="false">T3988-U3988-V3988-W3988</f>
        <v>0</v>
      </c>
    </row>
    <row r="3989" customFormat="false" ht="19.5" hidden="false" customHeight="false" outlineLevel="0" collapsed="false">
      <c r="A3989" s="280" t="n">
        <v>235</v>
      </c>
      <c r="B3989" s="394"/>
      <c r="C3989" s="252" t="n">
        <v>2920</v>
      </c>
      <c r="D3989" s="400" t="s">
        <v>453</v>
      </c>
      <c r="E3989" s="224"/>
      <c r="F3989" s="269"/>
      <c r="G3989" s="253"/>
      <c r="H3989" s="253"/>
      <c r="I3989" s="222" t="n">
        <f aca="false">F3989+G3989+H3989</f>
        <v>0</v>
      </c>
      <c r="J3989" s="677" t="str">
        <f aca="false">(IF($E3989&lt;&gt;0,$J$2,IF($I3989&lt;&gt;0,$J$2,"")))</f>
        <v/>
      </c>
      <c r="K3989" s="216"/>
      <c r="L3989" s="686"/>
      <c r="M3989" s="687"/>
      <c r="N3989" s="365" t="n">
        <f aca="false">I3989</f>
        <v>0</v>
      </c>
      <c r="O3989" s="688" t="n">
        <f aca="false">L3989+M3989-N3989</f>
        <v>0</v>
      </c>
      <c r="P3989" s="216"/>
      <c r="Q3989" s="366"/>
      <c r="R3989" s="395"/>
      <c r="S3989" s="395"/>
      <c r="T3989" s="395"/>
      <c r="U3989" s="395"/>
      <c r="V3989" s="395"/>
      <c r="W3989" s="689"/>
      <c r="X3989" s="367" t="n">
        <f aca="false">T3989-U3989-V3989-W3989</f>
        <v>0</v>
      </c>
    </row>
    <row r="3990" customFormat="false" ht="36" hidden="false" customHeight="true" outlineLevel="0" collapsed="false">
      <c r="A3990" s="280" t="n">
        <v>240</v>
      </c>
      <c r="B3990" s="394"/>
      <c r="C3990" s="390" t="n">
        <v>2969</v>
      </c>
      <c r="D3990" s="401" t="s">
        <v>454</v>
      </c>
      <c r="E3990" s="224"/>
      <c r="F3990" s="269"/>
      <c r="G3990" s="253"/>
      <c r="H3990" s="253"/>
      <c r="I3990" s="222" t="n">
        <f aca="false">F3990+G3990+H3990</f>
        <v>0</v>
      </c>
      <c r="J3990" s="677" t="str">
        <f aca="false">(IF($E3990&lt;&gt;0,$J$2,IF($I3990&lt;&gt;0,$J$2,"")))</f>
        <v/>
      </c>
      <c r="K3990" s="216"/>
      <c r="L3990" s="686"/>
      <c r="M3990" s="687"/>
      <c r="N3990" s="365" t="n">
        <f aca="false">I3990</f>
        <v>0</v>
      </c>
      <c r="O3990" s="688" t="n">
        <f aca="false">L3990+M3990-N3990</f>
        <v>0</v>
      </c>
      <c r="P3990" s="216"/>
      <c r="Q3990" s="366"/>
      <c r="R3990" s="395"/>
      <c r="S3990" s="395"/>
      <c r="T3990" s="395"/>
      <c r="U3990" s="395"/>
      <c r="V3990" s="395"/>
      <c r="W3990" s="689"/>
      <c r="X3990" s="367" t="n">
        <f aca="false">T3990-U3990-V3990-W3990</f>
        <v>0</v>
      </c>
    </row>
    <row r="3991" customFormat="false" ht="32.25" hidden="false" customHeight="false" outlineLevel="0" collapsed="false">
      <c r="A3991" s="280" t="n">
        <v>245</v>
      </c>
      <c r="B3991" s="394"/>
      <c r="C3991" s="390" t="n">
        <v>2970</v>
      </c>
      <c r="D3991" s="401" t="s">
        <v>455</v>
      </c>
      <c r="E3991" s="224"/>
      <c r="F3991" s="269"/>
      <c r="G3991" s="253"/>
      <c r="H3991" s="253"/>
      <c r="I3991" s="222" t="n">
        <f aca="false">F3991+G3991+H3991</f>
        <v>0</v>
      </c>
      <c r="J3991" s="677" t="str">
        <f aca="false">(IF($E3991&lt;&gt;0,$J$2,IF($I3991&lt;&gt;0,$J$2,"")))</f>
        <v/>
      </c>
      <c r="K3991" s="216"/>
      <c r="L3991" s="686"/>
      <c r="M3991" s="687"/>
      <c r="N3991" s="365" t="n">
        <f aca="false">I3991</f>
        <v>0</v>
      </c>
      <c r="O3991" s="688" t="n">
        <f aca="false">L3991+M3991-N3991</f>
        <v>0</v>
      </c>
      <c r="P3991" s="216"/>
      <c r="Q3991" s="366"/>
      <c r="R3991" s="395"/>
      <c r="S3991" s="395"/>
      <c r="T3991" s="395"/>
      <c r="U3991" s="395"/>
      <c r="V3991" s="395"/>
      <c r="W3991" s="689"/>
      <c r="X3991" s="367" t="n">
        <f aca="false">T3991-U3991-V3991-W3991</f>
        <v>0</v>
      </c>
    </row>
    <row r="3992" customFormat="false" ht="19.5" hidden="false" customHeight="false" outlineLevel="0" collapsed="false">
      <c r="A3992" s="279" t="n">
        <v>250</v>
      </c>
      <c r="B3992" s="394"/>
      <c r="C3992" s="402" t="n">
        <v>2989</v>
      </c>
      <c r="D3992" s="403" t="s">
        <v>456</v>
      </c>
      <c r="E3992" s="224"/>
      <c r="F3992" s="269"/>
      <c r="G3992" s="253"/>
      <c r="H3992" s="253"/>
      <c r="I3992" s="222" t="n">
        <f aca="false">F3992+G3992+H3992</f>
        <v>0</v>
      </c>
      <c r="J3992" s="677" t="str">
        <f aca="false">(IF($E3992&lt;&gt;0,$J$2,IF($I3992&lt;&gt;0,$J$2,"")))</f>
        <v/>
      </c>
      <c r="K3992" s="216"/>
      <c r="L3992" s="686"/>
      <c r="M3992" s="687"/>
      <c r="N3992" s="365" t="n">
        <f aca="false">I3992</f>
        <v>0</v>
      </c>
      <c r="O3992" s="688" t="n">
        <f aca="false">L3992+M3992-N3992</f>
        <v>0</v>
      </c>
      <c r="P3992" s="216"/>
      <c r="Q3992" s="366"/>
      <c r="R3992" s="395"/>
      <c r="S3992" s="395"/>
      <c r="T3992" s="395"/>
      <c r="U3992" s="395"/>
      <c r="V3992" s="395"/>
      <c r="W3992" s="689"/>
      <c r="X3992" s="367" t="n">
        <f aca="false">T3992-U3992-V3992-W3992</f>
        <v>0</v>
      </c>
    </row>
    <row r="3993" customFormat="false" ht="19.5" hidden="false" customHeight="false" outlineLevel="0" collapsed="false">
      <c r="A3993" s="280" t="n">
        <v>255</v>
      </c>
      <c r="B3993" s="217"/>
      <c r="C3993" s="218" t="n">
        <v>2991</v>
      </c>
      <c r="D3993" s="404" t="s">
        <v>457</v>
      </c>
      <c r="E3993" s="224"/>
      <c r="F3993" s="269"/>
      <c r="G3993" s="253"/>
      <c r="H3993" s="253"/>
      <c r="I3993" s="222" t="n">
        <f aca="false">F3993+G3993+H3993</f>
        <v>0</v>
      </c>
      <c r="J3993" s="677" t="str">
        <f aca="false">(IF($E3993&lt;&gt;0,$J$2,IF($I3993&lt;&gt;0,$J$2,"")))</f>
        <v/>
      </c>
      <c r="K3993" s="216"/>
      <c r="L3993" s="686"/>
      <c r="M3993" s="687"/>
      <c r="N3993" s="365" t="n">
        <f aca="false">I3993</f>
        <v>0</v>
      </c>
      <c r="O3993" s="688" t="n">
        <f aca="false">L3993+M3993-N3993</f>
        <v>0</v>
      </c>
      <c r="P3993" s="216"/>
      <c r="Q3993" s="366"/>
      <c r="R3993" s="395"/>
      <c r="S3993" s="395"/>
      <c r="T3993" s="395"/>
      <c r="U3993" s="395"/>
      <c r="V3993" s="395"/>
      <c r="W3993" s="689"/>
      <c r="X3993" s="367" t="n">
        <f aca="false">T3993-U3993-V3993-W3993</f>
        <v>0</v>
      </c>
    </row>
    <row r="3994" customFormat="false" ht="19.5" hidden="false" customHeight="false" outlineLevel="0" collapsed="false">
      <c r="A3994" s="280" t="n">
        <v>265</v>
      </c>
      <c r="B3994" s="217"/>
      <c r="C3994" s="241" t="n">
        <v>2992</v>
      </c>
      <c r="D3994" s="283" t="s">
        <v>458</v>
      </c>
      <c r="E3994" s="224"/>
      <c r="F3994" s="269"/>
      <c r="G3994" s="253"/>
      <c r="H3994" s="253"/>
      <c r="I3994" s="222" t="n">
        <f aca="false">F3994+G3994+H3994</f>
        <v>0</v>
      </c>
      <c r="J3994" s="677" t="str">
        <f aca="false">(IF($E3994&lt;&gt;0,$J$2,IF($I3994&lt;&gt;0,$J$2,"")))</f>
        <v/>
      </c>
      <c r="K3994" s="216"/>
      <c r="L3994" s="686"/>
      <c r="M3994" s="687"/>
      <c r="N3994" s="365" t="n">
        <f aca="false">I3994</f>
        <v>0</v>
      </c>
      <c r="O3994" s="688" t="n">
        <f aca="false">L3994+M3994-N3994</f>
        <v>0</v>
      </c>
      <c r="P3994" s="216"/>
      <c r="Q3994" s="366"/>
      <c r="R3994" s="395"/>
      <c r="S3994" s="395"/>
      <c r="T3994" s="395"/>
      <c r="U3994" s="395"/>
      <c r="V3994" s="395"/>
      <c r="W3994" s="689"/>
      <c r="X3994" s="367" t="n">
        <f aca="false">T3994-U3994-V3994-W3994</f>
        <v>0</v>
      </c>
    </row>
    <row r="3995" customFormat="false" ht="19.5" hidden="false" customHeight="false" outlineLevel="0" collapsed="false">
      <c r="A3995" s="279" t="n">
        <v>270</v>
      </c>
      <c r="B3995" s="229" t="n">
        <v>3300</v>
      </c>
      <c r="C3995" s="399" t="s">
        <v>459</v>
      </c>
      <c r="D3995" s="399"/>
      <c r="E3995" s="245" t="n">
        <f aca="false">SUM(E3996:E4001)</f>
        <v>0</v>
      </c>
      <c r="F3995" s="246" t="n">
        <f aca="false">SUM(F3996:F4001)</f>
        <v>0</v>
      </c>
      <c r="G3995" s="247" t="n">
        <f aca="false">SUM(G3996:G4001)</f>
        <v>0</v>
      </c>
      <c r="H3995" s="247" t="n">
        <f aca="false">SUM(H3996:H4001)</f>
        <v>0</v>
      </c>
      <c r="I3995" s="247" t="n">
        <f aca="false">SUM(I3996:I4001)</f>
        <v>0</v>
      </c>
      <c r="J3995" s="677" t="str">
        <f aca="false">(IF($E3995&lt;&gt;0,$J$2,IF($I3995&lt;&gt;0,$J$2,"")))</f>
        <v/>
      </c>
      <c r="K3995" s="216"/>
      <c r="L3995" s="385"/>
      <c r="M3995" s="407"/>
      <c r="N3995" s="407"/>
      <c r="O3995" s="691"/>
      <c r="P3995" s="216"/>
      <c r="Q3995" s="385"/>
      <c r="R3995" s="407"/>
      <c r="S3995" s="407"/>
      <c r="T3995" s="407"/>
      <c r="U3995" s="407"/>
      <c r="V3995" s="407"/>
      <c r="W3995" s="691"/>
      <c r="X3995" s="367" t="n">
        <f aca="false">T3995-U3995-V3995-W3995</f>
        <v>0</v>
      </c>
    </row>
    <row r="3996" customFormat="false" ht="19.5" hidden="false" customHeight="false" outlineLevel="0" collapsed="false">
      <c r="A3996" s="279" t="n">
        <v>290</v>
      </c>
      <c r="B3996" s="249"/>
      <c r="C3996" s="252" t="n">
        <v>3301</v>
      </c>
      <c r="D3996" s="408" t="s">
        <v>460</v>
      </c>
      <c r="E3996" s="224"/>
      <c r="F3996" s="269"/>
      <c r="G3996" s="253"/>
      <c r="H3996" s="253"/>
      <c r="I3996" s="222" t="n">
        <f aca="false">F3996+G3996+H3996</f>
        <v>0</v>
      </c>
      <c r="J3996" s="677" t="str">
        <f aca="false">(IF($E3996&lt;&gt;0,$J$2,IF($I3996&lt;&gt;0,$J$2,"")))</f>
        <v/>
      </c>
      <c r="K3996" s="216"/>
      <c r="L3996" s="366"/>
      <c r="M3996" s="395"/>
      <c r="N3996" s="395"/>
      <c r="O3996" s="689"/>
      <c r="P3996" s="216"/>
      <c r="Q3996" s="366"/>
      <c r="R3996" s="395"/>
      <c r="S3996" s="395"/>
      <c r="T3996" s="395"/>
      <c r="U3996" s="395"/>
      <c r="V3996" s="395"/>
      <c r="W3996" s="689"/>
      <c r="X3996" s="367" t="n">
        <f aca="false">T3996-U3996-V3996-W3996</f>
        <v>0</v>
      </c>
    </row>
    <row r="3997" customFormat="false" ht="19.5" hidden="false" customHeight="false" outlineLevel="0" collapsed="false">
      <c r="A3997" s="398" t="n">
        <v>320</v>
      </c>
      <c r="B3997" s="249"/>
      <c r="C3997" s="390" t="n">
        <v>3302</v>
      </c>
      <c r="D3997" s="409" t="s">
        <v>748</v>
      </c>
      <c r="E3997" s="224"/>
      <c r="F3997" s="269"/>
      <c r="G3997" s="253"/>
      <c r="H3997" s="253"/>
      <c r="I3997" s="222" t="n">
        <f aca="false">F3997+G3997+H3997</f>
        <v>0</v>
      </c>
      <c r="J3997" s="677" t="str">
        <f aca="false">(IF($E3997&lt;&gt;0,$J$2,IF($I3997&lt;&gt;0,$J$2,"")))</f>
        <v/>
      </c>
      <c r="K3997" s="216"/>
      <c r="L3997" s="366"/>
      <c r="M3997" s="395"/>
      <c r="N3997" s="395"/>
      <c r="O3997" s="689"/>
      <c r="P3997" s="216"/>
      <c r="Q3997" s="366"/>
      <c r="R3997" s="395"/>
      <c r="S3997" s="395"/>
      <c r="T3997" s="395"/>
      <c r="U3997" s="395"/>
      <c r="V3997" s="395"/>
      <c r="W3997" s="689"/>
      <c r="X3997" s="367" t="n">
        <f aca="false">T3997-U3997-V3997-W3997</f>
        <v>0</v>
      </c>
    </row>
    <row r="3998" customFormat="false" ht="19.5" hidden="false" customHeight="false" outlineLevel="0" collapsed="false">
      <c r="A3998" s="279" t="n">
        <v>330</v>
      </c>
      <c r="B3998" s="249"/>
      <c r="C3998" s="390" t="n">
        <v>3303</v>
      </c>
      <c r="D3998" s="409" t="s">
        <v>462</v>
      </c>
      <c r="E3998" s="224"/>
      <c r="F3998" s="269"/>
      <c r="G3998" s="253"/>
      <c r="H3998" s="253"/>
      <c r="I3998" s="222" t="n">
        <f aca="false">F3998+G3998+H3998</f>
        <v>0</v>
      </c>
      <c r="J3998" s="677" t="str">
        <f aca="false">(IF($E3998&lt;&gt;0,$J$2,IF($I3998&lt;&gt;0,$J$2,"")))</f>
        <v/>
      </c>
      <c r="K3998" s="216"/>
      <c r="L3998" s="366"/>
      <c r="M3998" s="395"/>
      <c r="N3998" s="395"/>
      <c r="O3998" s="689"/>
      <c r="P3998" s="216"/>
      <c r="Q3998" s="366"/>
      <c r="R3998" s="395"/>
      <c r="S3998" s="395"/>
      <c r="T3998" s="395"/>
      <c r="U3998" s="395"/>
      <c r="V3998" s="395"/>
      <c r="W3998" s="689"/>
      <c r="X3998" s="367" t="n">
        <f aca="false">T3998-U3998-V3998-W3998</f>
        <v>0</v>
      </c>
    </row>
    <row r="3999" customFormat="false" ht="19.5" hidden="false" customHeight="false" outlineLevel="0" collapsed="false">
      <c r="A3999" s="279" t="n">
        <v>350</v>
      </c>
      <c r="B3999" s="249"/>
      <c r="C3999" s="402" t="n">
        <v>3304</v>
      </c>
      <c r="D3999" s="410" t="s">
        <v>463</v>
      </c>
      <c r="E3999" s="224"/>
      <c r="F3999" s="269"/>
      <c r="G3999" s="253"/>
      <c r="H3999" s="253"/>
      <c r="I3999" s="222" t="n">
        <f aca="false">F3999+G3999+H3999</f>
        <v>0</v>
      </c>
      <c r="J3999" s="677" t="str">
        <f aca="false">(IF($E3999&lt;&gt;0,$J$2,IF($I3999&lt;&gt;0,$J$2,"")))</f>
        <v/>
      </c>
      <c r="K3999" s="216"/>
      <c r="L3999" s="366"/>
      <c r="M3999" s="395"/>
      <c r="N3999" s="395"/>
      <c r="O3999" s="689"/>
      <c r="P3999" s="216"/>
      <c r="Q3999" s="366"/>
      <c r="R3999" s="395"/>
      <c r="S3999" s="395"/>
      <c r="T3999" s="395"/>
      <c r="U3999" s="395"/>
      <c r="V3999" s="395"/>
      <c r="W3999" s="689"/>
      <c r="X3999" s="367" t="n">
        <f aca="false">T3999-U3999-V3999-W3999</f>
        <v>0</v>
      </c>
    </row>
    <row r="4000" customFormat="false" ht="19.5" hidden="false" customHeight="false" outlineLevel="0" collapsed="false">
      <c r="A4000" s="280" t="n">
        <v>355</v>
      </c>
      <c r="B4000" s="249"/>
      <c r="C4000" s="241" t="n">
        <v>3305</v>
      </c>
      <c r="D4000" s="411" t="s">
        <v>464</v>
      </c>
      <c r="E4000" s="224"/>
      <c r="F4000" s="269"/>
      <c r="G4000" s="253"/>
      <c r="H4000" s="253"/>
      <c r="I4000" s="222" t="n">
        <f aca="false">F4000+G4000+H4000</f>
        <v>0</v>
      </c>
      <c r="J4000" s="677" t="str">
        <f aca="false">(IF($E4000&lt;&gt;0,$J$2,IF($I4000&lt;&gt;0,$J$2,"")))</f>
        <v/>
      </c>
      <c r="K4000" s="216"/>
      <c r="L4000" s="366"/>
      <c r="M4000" s="395"/>
      <c r="N4000" s="395"/>
      <c r="O4000" s="689"/>
      <c r="P4000" s="216"/>
      <c r="Q4000" s="366"/>
      <c r="R4000" s="395"/>
      <c r="S4000" s="395"/>
      <c r="T4000" s="395"/>
      <c r="U4000" s="395"/>
      <c r="V4000" s="395"/>
      <c r="W4000" s="689"/>
      <c r="X4000" s="367" t="n">
        <f aca="false">T4000-U4000-V4000-W4000</f>
        <v>0</v>
      </c>
    </row>
    <row r="4001" customFormat="false" ht="19.5" hidden="false" customHeight="false" outlineLevel="0" collapsed="false">
      <c r="A4001" s="280" t="n">
        <v>375</v>
      </c>
      <c r="B4001" s="249"/>
      <c r="C4001" s="241" t="n">
        <v>3306</v>
      </c>
      <c r="D4001" s="411" t="s">
        <v>465</v>
      </c>
      <c r="E4001" s="224"/>
      <c r="F4001" s="269"/>
      <c r="G4001" s="253"/>
      <c r="H4001" s="253"/>
      <c r="I4001" s="222" t="n">
        <f aca="false">F4001+G4001+H4001</f>
        <v>0</v>
      </c>
      <c r="J4001" s="677" t="str">
        <f aca="false">(IF($E4001&lt;&gt;0,$J$2,IF($I4001&lt;&gt;0,$J$2,"")))</f>
        <v/>
      </c>
      <c r="K4001" s="216"/>
      <c r="L4001" s="366"/>
      <c r="M4001" s="395"/>
      <c r="N4001" s="395"/>
      <c r="O4001" s="689"/>
      <c r="P4001" s="216"/>
      <c r="Q4001" s="366"/>
      <c r="R4001" s="395"/>
      <c r="S4001" s="395"/>
      <c r="T4001" s="395"/>
      <c r="U4001" s="395"/>
      <c r="V4001" s="395"/>
      <c r="W4001" s="689"/>
      <c r="X4001" s="367" t="n">
        <f aca="false">T4001-U4001-V4001-W4001</f>
        <v>0</v>
      </c>
    </row>
    <row r="4002" customFormat="false" ht="19.5" hidden="false" customHeight="false" outlineLevel="0" collapsed="false">
      <c r="A4002" s="280" t="n">
        <v>380</v>
      </c>
      <c r="B4002" s="229" t="n">
        <v>3900</v>
      </c>
      <c r="C4002" s="396" t="s">
        <v>466</v>
      </c>
      <c r="D4002" s="396"/>
      <c r="E4002" s="245"/>
      <c r="F4002" s="540"/>
      <c r="G4002" s="268"/>
      <c r="H4002" s="268"/>
      <c r="I4002" s="222" t="n">
        <f aca="false">F4002+G4002+H4002</f>
        <v>0</v>
      </c>
      <c r="J4002" s="677" t="str">
        <f aca="false">(IF($E4002&lt;&gt;0,$J$2,IF($I4002&lt;&gt;0,$J$2,"")))</f>
        <v/>
      </c>
      <c r="K4002" s="216"/>
      <c r="L4002" s="692"/>
      <c r="M4002" s="693"/>
      <c r="N4002" s="384" t="n">
        <f aca="false">I4002</f>
        <v>0</v>
      </c>
      <c r="O4002" s="688" t="n">
        <f aca="false">L4002+M4002-N4002</f>
        <v>0</v>
      </c>
      <c r="P4002" s="216"/>
      <c r="Q4002" s="692"/>
      <c r="R4002" s="693"/>
      <c r="S4002" s="365" t="n">
        <f aca="false">+IF(+(L4002+M4002)&gt;=I4002,+M4002,+(+I4002-L4002))</f>
        <v>0</v>
      </c>
      <c r="T4002" s="365" t="n">
        <f aca="false">Q4002+R4002-S4002</f>
        <v>0</v>
      </c>
      <c r="U4002" s="693"/>
      <c r="V4002" s="693"/>
      <c r="W4002" s="257"/>
      <c r="X4002" s="367" t="n">
        <f aca="false">T4002-U4002-V4002-W4002</f>
        <v>0</v>
      </c>
    </row>
    <row r="4003" customFormat="false" ht="19.5" hidden="false" customHeight="false" outlineLevel="0" collapsed="false">
      <c r="A4003" s="280" t="n">
        <v>385</v>
      </c>
      <c r="B4003" s="229" t="n">
        <v>4000</v>
      </c>
      <c r="C4003" s="413" t="s">
        <v>467</v>
      </c>
      <c r="D4003" s="413"/>
      <c r="E4003" s="245"/>
      <c r="F4003" s="540"/>
      <c r="G4003" s="268"/>
      <c r="H4003" s="268"/>
      <c r="I4003" s="222" t="n">
        <f aca="false">F4003+G4003+H4003</f>
        <v>0</v>
      </c>
      <c r="J4003" s="677" t="str">
        <f aca="false">(IF($E4003&lt;&gt;0,$J$2,IF($I4003&lt;&gt;0,$J$2,"")))</f>
        <v/>
      </c>
      <c r="K4003" s="216"/>
      <c r="L4003" s="692"/>
      <c r="M4003" s="693"/>
      <c r="N4003" s="384" t="n">
        <f aca="false">I4003</f>
        <v>0</v>
      </c>
      <c r="O4003" s="688" t="n">
        <f aca="false">L4003+M4003-N4003</f>
        <v>0</v>
      </c>
      <c r="P4003" s="216"/>
      <c r="Q4003" s="385"/>
      <c r="R4003" s="407"/>
      <c r="S4003" s="407"/>
      <c r="T4003" s="395"/>
      <c r="U4003" s="407"/>
      <c r="V4003" s="407"/>
      <c r="W4003" s="689"/>
      <c r="X4003" s="367" t="n">
        <f aca="false">T4003-U4003-V4003-W4003</f>
        <v>0</v>
      </c>
    </row>
    <row r="4004" customFormat="false" ht="19.5" hidden="false" customHeight="false" outlineLevel="0" collapsed="false">
      <c r="A4004" s="280" t="n">
        <v>390</v>
      </c>
      <c r="B4004" s="229" t="n">
        <v>4100</v>
      </c>
      <c r="C4004" s="413" t="s">
        <v>468</v>
      </c>
      <c r="D4004" s="413"/>
      <c r="E4004" s="245"/>
      <c r="F4004" s="540"/>
      <c r="G4004" s="268"/>
      <c r="H4004" s="268"/>
      <c r="I4004" s="222" t="n">
        <f aca="false">F4004+G4004+H4004</f>
        <v>0</v>
      </c>
      <c r="J4004" s="677" t="str">
        <f aca="false">(IF($E4004&lt;&gt;0,$J$2,IF($I4004&lt;&gt;0,$J$2,"")))</f>
        <v/>
      </c>
      <c r="K4004" s="216"/>
      <c r="L4004" s="385"/>
      <c r="M4004" s="407"/>
      <c r="N4004" s="407"/>
      <c r="O4004" s="691"/>
      <c r="P4004" s="216"/>
      <c r="Q4004" s="385"/>
      <c r="R4004" s="407"/>
      <c r="S4004" s="407"/>
      <c r="T4004" s="407"/>
      <c r="U4004" s="407"/>
      <c r="V4004" s="407"/>
      <c r="W4004" s="691"/>
      <c r="X4004" s="367" t="n">
        <f aca="false">T4004-U4004-V4004-W4004</f>
        <v>0</v>
      </c>
    </row>
    <row r="4005" customFormat="false" ht="19.5" hidden="false" customHeight="false" outlineLevel="0" collapsed="false">
      <c r="A4005" s="280" t="n">
        <v>395</v>
      </c>
      <c r="B4005" s="229" t="n">
        <v>4200</v>
      </c>
      <c r="C4005" s="695" t="s">
        <v>469</v>
      </c>
      <c r="D4005" s="695"/>
      <c r="E4005" s="245" t="n">
        <f aca="false">SUM(E4006:E4011)</f>
        <v>0</v>
      </c>
      <c r="F4005" s="246" t="n">
        <f aca="false">SUM(F4006:F4011)</f>
        <v>0</v>
      </c>
      <c r="G4005" s="247" t="n">
        <f aca="false">SUM(G4006:G4011)</f>
        <v>0</v>
      </c>
      <c r="H4005" s="247" t="n">
        <f aca="false">SUM(H4006:H4011)</f>
        <v>0</v>
      </c>
      <c r="I4005" s="247" t="n">
        <f aca="false">SUM(I4006:I4011)</f>
        <v>0</v>
      </c>
      <c r="J4005" s="677" t="str">
        <f aca="false">(IF($E4005&lt;&gt;0,$J$2,IF($I4005&lt;&gt;0,$J$2,"")))</f>
        <v/>
      </c>
      <c r="K4005" s="216"/>
      <c r="L4005" s="383" t="n">
        <f aca="false">SUM(L4006:L4011)</f>
        <v>0</v>
      </c>
      <c r="M4005" s="384" t="n">
        <f aca="false">SUM(M4006:M4011)</f>
        <v>0</v>
      </c>
      <c r="N4005" s="690" t="n">
        <f aca="false">SUM(N4006:N4011)</f>
        <v>0</v>
      </c>
      <c r="O4005" s="265" t="n">
        <f aca="false">SUM(O4006:O4011)</f>
        <v>0</v>
      </c>
      <c r="P4005" s="216"/>
      <c r="Q4005" s="383" t="n">
        <f aca="false">SUM(Q4006:Q4011)</f>
        <v>0</v>
      </c>
      <c r="R4005" s="384" t="n">
        <f aca="false">SUM(R4006:R4011)</f>
        <v>0</v>
      </c>
      <c r="S4005" s="384" t="n">
        <f aca="false">SUM(S4006:S4011)</f>
        <v>0</v>
      </c>
      <c r="T4005" s="384" t="n">
        <f aca="false">SUM(T4006:T4011)</f>
        <v>0</v>
      </c>
      <c r="U4005" s="384" t="n">
        <f aca="false">SUM(U4006:U4011)</f>
        <v>0</v>
      </c>
      <c r="V4005" s="384" t="n">
        <f aca="false">SUM(V4006:V4011)</f>
        <v>0</v>
      </c>
      <c r="W4005" s="265" t="n">
        <f aca="false">SUM(W4006:W4011)</f>
        <v>0</v>
      </c>
      <c r="X4005" s="367" t="n">
        <f aca="false">T4005-U4005-V4005-W4005</f>
        <v>0</v>
      </c>
    </row>
    <row r="4006" customFormat="false" ht="19.5" hidden="false" customHeight="false" outlineLevel="0" collapsed="false">
      <c r="A4006" s="266" t="n">
        <v>397</v>
      </c>
      <c r="B4006" s="414"/>
      <c r="C4006" s="252" t="n">
        <v>4201</v>
      </c>
      <c r="D4006" s="219" t="s">
        <v>470</v>
      </c>
      <c r="E4006" s="224"/>
      <c r="F4006" s="269"/>
      <c r="G4006" s="253"/>
      <c r="H4006" s="253"/>
      <c r="I4006" s="222" t="n">
        <f aca="false">F4006+G4006+H4006</f>
        <v>0</v>
      </c>
      <c r="J4006" s="677" t="str">
        <f aca="false">(IF($E4006&lt;&gt;0,$J$2,IF($I4006&lt;&gt;0,$J$2,"")))</f>
        <v/>
      </c>
      <c r="K4006" s="216"/>
      <c r="L4006" s="686"/>
      <c r="M4006" s="687"/>
      <c r="N4006" s="365" t="n">
        <f aca="false">I4006</f>
        <v>0</v>
      </c>
      <c r="O4006" s="688" t="n">
        <f aca="false">L4006+M4006-N4006</f>
        <v>0</v>
      </c>
      <c r="P4006" s="216"/>
      <c r="Q4006" s="686"/>
      <c r="R4006" s="687"/>
      <c r="S4006" s="365" t="n">
        <f aca="false">+IF(+(L4006+M4006)&gt;=I4006,+M4006,+(+I4006-L4006))</f>
        <v>0</v>
      </c>
      <c r="T4006" s="365" t="n">
        <f aca="false">Q4006+R4006-S4006</f>
        <v>0</v>
      </c>
      <c r="U4006" s="687"/>
      <c r="V4006" s="687"/>
      <c r="W4006" s="257"/>
      <c r="X4006" s="367" t="n">
        <f aca="false">T4006-U4006-V4006-W4006</f>
        <v>0</v>
      </c>
    </row>
    <row r="4007" customFormat="false" ht="19.5" hidden="false" customHeight="false" outlineLevel="0" collapsed="false">
      <c r="A4007" s="226" t="n">
        <v>398</v>
      </c>
      <c r="B4007" s="414"/>
      <c r="C4007" s="218" t="n">
        <v>4202</v>
      </c>
      <c r="D4007" s="223" t="s">
        <v>471</v>
      </c>
      <c r="E4007" s="224"/>
      <c r="F4007" s="269"/>
      <c r="G4007" s="253"/>
      <c r="H4007" s="253"/>
      <c r="I4007" s="222" t="n">
        <f aca="false">F4007+G4007+H4007</f>
        <v>0</v>
      </c>
      <c r="J4007" s="677" t="str">
        <f aca="false">(IF($E4007&lt;&gt;0,$J$2,IF($I4007&lt;&gt;0,$J$2,"")))</f>
        <v/>
      </c>
      <c r="K4007" s="216"/>
      <c r="L4007" s="686"/>
      <c r="M4007" s="687"/>
      <c r="N4007" s="365" t="n">
        <f aca="false">I4007</f>
        <v>0</v>
      </c>
      <c r="O4007" s="688" t="n">
        <f aca="false">L4007+M4007-N4007</f>
        <v>0</v>
      </c>
      <c r="P4007" s="216"/>
      <c r="Q4007" s="686"/>
      <c r="R4007" s="687"/>
      <c r="S4007" s="365" t="n">
        <f aca="false">+IF(+(L4007+M4007)&gt;=I4007,+M4007,+(+I4007-L4007))</f>
        <v>0</v>
      </c>
      <c r="T4007" s="365" t="n">
        <f aca="false">Q4007+R4007-S4007</f>
        <v>0</v>
      </c>
      <c r="U4007" s="687"/>
      <c r="V4007" s="687"/>
      <c r="W4007" s="257"/>
      <c r="X4007" s="367" t="n">
        <f aca="false">T4007-U4007-V4007-W4007</f>
        <v>0</v>
      </c>
    </row>
    <row r="4008" customFormat="false" ht="19.5" hidden="false" customHeight="false" outlineLevel="0" collapsed="false">
      <c r="A4008" s="226" t="n">
        <v>399</v>
      </c>
      <c r="B4008" s="414"/>
      <c r="C4008" s="218" t="n">
        <v>4214</v>
      </c>
      <c r="D4008" s="223" t="s">
        <v>472</v>
      </c>
      <c r="E4008" s="224"/>
      <c r="F4008" s="269"/>
      <c r="G4008" s="253"/>
      <c r="H4008" s="253"/>
      <c r="I4008" s="222" t="n">
        <f aca="false">F4008+G4008+H4008</f>
        <v>0</v>
      </c>
      <c r="J4008" s="677" t="str">
        <f aca="false">(IF($E4008&lt;&gt;0,$J$2,IF($I4008&lt;&gt;0,$J$2,"")))</f>
        <v/>
      </c>
      <c r="K4008" s="216"/>
      <c r="L4008" s="686"/>
      <c r="M4008" s="687"/>
      <c r="N4008" s="365" t="n">
        <f aca="false">I4008</f>
        <v>0</v>
      </c>
      <c r="O4008" s="688" t="n">
        <f aca="false">L4008+M4008-N4008</f>
        <v>0</v>
      </c>
      <c r="P4008" s="216"/>
      <c r="Q4008" s="686"/>
      <c r="R4008" s="687"/>
      <c r="S4008" s="365" t="n">
        <f aca="false">+IF(+(L4008+M4008)&gt;=I4008,+M4008,+(+I4008-L4008))</f>
        <v>0</v>
      </c>
      <c r="T4008" s="365" t="n">
        <f aca="false">Q4008+R4008-S4008</f>
        <v>0</v>
      </c>
      <c r="U4008" s="687"/>
      <c r="V4008" s="687"/>
      <c r="W4008" s="257"/>
      <c r="X4008" s="367" t="n">
        <f aca="false">T4008-U4008-V4008-W4008</f>
        <v>0</v>
      </c>
    </row>
    <row r="4009" customFormat="false" ht="19.5" hidden="false" customHeight="false" outlineLevel="0" collapsed="false">
      <c r="A4009" s="226" t="n">
        <v>400</v>
      </c>
      <c r="B4009" s="414"/>
      <c r="C4009" s="218" t="n">
        <v>4217</v>
      </c>
      <c r="D4009" s="223" t="s">
        <v>473</v>
      </c>
      <c r="E4009" s="224"/>
      <c r="F4009" s="269"/>
      <c r="G4009" s="253"/>
      <c r="H4009" s="253"/>
      <c r="I4009" s="222" t="n">
        <f aca="false">F4009+G4009+H4009</f>
        <v>0</v>
      </c>
      <c r="J4009" s="677" t="str">
        <f aca="false">(IF($E4009&lt;&gt;0,$J$2,IF($I4009&lt;&gt;0,$J$2,"")))</f>
        <v/>
      </c>
      <c r="K4009" s="216"/>
      <c r="L4009" s="686"/>
      <c r="M4009" s="687"/>
      <c r="N4009" s="365" t="n">
        <f aca="false">I4009</f>
        <v>0</v>
      </c>
      <c r="O4009" s="688" t="n">
        <f aca="false">L4009+M4009-N4009</f>
        <v>0</v>
      </c>
      <c r="P4009" s="216"/>
      <c r="Q4009" s="686"/>
      <c r="R4009" s="687"/>
      <c r="S4009" s="365" t="n">
        <f aca="false">+IF(+(L4009+M4009)&gt;=I4009,+M4009,+(+I4009-L4009))</f>
        <v>0</v>
      </c>
      <c r="T4009" s="365" t="n">
        <f aca="false">Q4009+R4009-S4009</f>
        <v>0</v>
      </c>
      <c r="U4009" s="687"/>
      <c r="V4009" s="687"/>
      <c r="W4009" s="257"/>
      <c r="X4009" s="367" t="n">
        <f aca="false">T4009-U4009-V4009-W4009</f>
        <v>0</v>
      </c>
    </row>
    <row r="4010" customFormat="false" ht="19.5" hidden="false" customHeight="false" outlineLevel="0" collapsed="false">
      <c r="A4010" s="226" t="n">
        <v>401</v>
      </c>
      <c r="B4010" s="414"/>
      <c r="C4010" s="218" t="n">
        <v>4218</v>
      </c>
      <c r="D4010" s="254" t="s">
        <v>474</v>
      </c>
      <c r="E4010" s="224"/>
      <c r="F4010" s="269"/>
      <c r="G4010" s="253"/>
      <c r="H4010" s="253"/>
      <c r="I4010" s="222" t="n">
        <f aca="false">F4010+G4010+H4010</f>
        <v>0</v>
      </c>
      <c r="J4010" s="677" t="str">
        <f aca="false">(IF($E4010&lt;&gt;0,$J$2,IF($I4010&lt;&gt;0,$J$2,"")))</f>
        <v/>
      </c>
      <c r="K4010" s="216"/>
      <c r="L4010" s="686"/>
      <c r="M4010" s="687"/>
      <c r="N4010" s="365" t="n">
        <f aca="false">I4010</f>
        <v>0</v>
      </c>
      <c r="O4010" s="688" t="n">
        <f aca="false">L4010+M4010-N4010</f>
        <v>0</v>
      </c>
      <c r="P4010" s="216"/>
      <c r="Q4010" s="686"/>
      <c r="R4010" s="687"/>
      <c r="S4010" s="365" t="n">
        <f aca="false">+IF(+(L4010+M4010)&gt;=I4010,+M4010,+(+I4010-L4010))</f>
        <v>0</v>
      </c>
      <c r="T4010" s="365" t="n">
        <f aca="false">Q4010+R4010-S4010</f>
        <v>0</v>
      </c>
      <c r="U4010" s="687"/>
      <c r="V4010" s="687"/>
      <c r="W4010" s="257"/>
      <c r="X4010" s="367" t="n">
        <f aca="false">T4010-U4010-V4010-W4010</f>
        <v>0</v>
      </c>
    </row>
    <row r="4011" customFormat="false" ht="19.5" hidden="false" customHeight="false" outlineLevel="0" collapsed="false">
      <c r="A4011" s="226" t="n">
        <v>402</v>
      </c>
      <c r="B4011" s="414"/>
      <c r="C4011" s="218" t="n">
        <v>4219</v>
      </c>
      <c r="D4011" s="304" t="s">
        <v>475</v>
      </c>
      <c r="E4011" s="224"/>
      <c r="F4011" s="269"/>
      <c r="G4011" s="253"/>
      <c r="H4011" s="253"/>
      <c r="I4011" s="222" t="n">
        <f aca="false">F4011+G4011+H4011</f>
        <v>0</v>
      </c>
      <c r="J4011" s="677" t="str">
        <f aca="false">(IF($E4011&lt;&gt;0,$J$2,IF($I4011&lt;&gt;0,$J$2,"")))</f>
        <v/>
      </c>
      <c r="K4011" s="216"/>
      <c r="L4011" s="686"/>
      <c r="M4011" s="687"/>
      <c r="N4011" s="365" t="n">
        <f aca="false">I4011</f>
        <v>0</v>
      </c>
      <c r="O4011" s="688" t="n">
        <f aca="false">L4011+M4011-N4011</f>
        <v>0</v>
      </c>
      <c r="P4011" s="216"/>
      <c r="Q4011" s="686"/>
      <c r="R4011" s="687"/>
      <c r="S4011" s="365" t="n">
        <f aca="false">+IF(+(L4011+M4011)&gt;=I4011,+M4011,+(+I4011-L4011))</f>
        <v>0</v>
      </c>
      <c r="T4011" s="365" t="n">
        <f aca="false">Q4011+R4011-S4011</f>
        <v>0</v>
      </c>
      <c r="U4011" s="687"/>
      <c r="V4011" s="687"/>
      <c r="W4011" s="257"/>
      <c r="X4011" s="367" t="n">
        <f aca="false">T4011-U4011-V4011-W4011</f>
        <v>0</v>
      </c>
    </row>
    <row r="4012" customFormat="false" ht="19.5" hidden="false" customHeight="false" outlineLevel="0" collapsed="false">
      <c r="A4012" s="412" t="n">
        <v>404</v>
      </c>
      <c r="B4012" s="229" t="n">
        <v>4300</v>
      </c>
      <c r="C4012" s="393" t="s">
        <v>476</v>
      </c>
      <c r="D4012" s="393"/>
      <c r="E4012" s="245" t="n">
        <f aca="false">SUM(E4013:E4015)</f>
        <v>0</v>
      </c>
      <c r="F4012" s="246" t="n">
        <f aca="false">SUM(F4013:F4015)</f>
        <v>0</v>
      </c>
      <c r="G4012" s="247" t="n">
        <f aca="false">SUM(G4013:G4015)</f>
        <v>0</v>
      </c>
      <c r="H4012" s="247" t="n">
        <f aca="false">SUM(H4013:H4015)</f>
        <v>0</v>
      </c>
      <c r="I4012" s="247" t="n">
        <f aca="false">SUM(I4013:I4015)</f>
        <v>0</v>
      </c>
      <c r="J4012" s="677" t="str">
        <f aca="false">(IF($E4012&lt;&gt;0,$J$2,IF($I4012&lt;&gt;0,$J$2,"")))</f>
        <v/>
      </c>
      <c r="K4012" s="216"/>
      <c r="L4012" s="383" t="n">
        <f aca="false">SUM(L4013:L4015)</f>
        <v>0</v>
      </c>
      <c r="M4012" s="384" t="n">
        <f aca="false">SUM(M4013:M4015)</f>
        <v>0</v>
      </c>
      <c r="N4012" s="690" t="n">
        <f aca="false">SUM(N4013:N4015)</f>
        <v>0</v>
      </c>
      <c r="O4012" s="265" t="n">
        <f aca="false">SUM(O4013:O4015)</f>
        <v>0</v>
      </c>
      <c r="P4012" s="216"/>
      <c r="Q4012" s="383" t="n">
        <f aca="false">SUM(Q4013:Q4015)</f>
        <v>0</v>
      </c>
      <c r="R4012" s="384" t="n">
        <f aca="false">SUM(R4013:R4015)</f>
        <v>0</v>
      </c>
      <c r="S4012" s="384" t="n">
        <f aca="false">SUM(S4013:S4015)</f>
        <v>0</v>
      </c>
      <c r="T4012" s="384" t="n">
        <f aca="false">SUM(T4013:T4015)</f>
        <v>0</v>
      </c>
      <c r="U4012" s="384" t="n">
        <f aca="false">SUM(U4013:U4015)</f>
        <v>0</v>
      </c>
      <c r="V4012" s="384" t="n">
        <f aca="false">SUM(V4013:V4015)</f>
        <v>0</v>
      </c>
      <c r="W4012" s="265" t="n">
        <f aca="false">SUM(W4013:W4015)</f>
        <v>0</v>
      </c>
      <c r="X4012" s="367" t="n">
        <f aca="false">T4012-U4012-V4012-W4012</f>
        <v>0</v>
      </c>
    </row>
    <row r="4013" customFormat="false" ht="19.5" hidden="false" customHeight="false" outlineLevel="0" collapsed="false">
      <c r="A4013" s="412" t="n">
        <v>404</v>
      </c>
      <c r="B4013" s="414"/>
      <c r="C4013" s="252" t="n">
        <v>4301</v>
      </c>
      <c r="D4013" s="386" t="s">
        <v>477</v>
      </c>
      <c r="E4013" s="224"/>
      <c r="F4013" s="269"/>
      <c r="G4013" s="253"/>
      <c r="H4013" s="253"/>
      <c r="I4013" s="222" t="n">
        <f aca="false">F4013+G4013+H4013</f>
        <v>0</v>
      </c>
      <c r="J4013" s="677" t="str">
        <f aca="false">(IF($E4013&lt;&gt;0,$J$2,IF($I4013&lt;&gt;0,$J$2,"")))</f>
        <v/>
      </c>
      <c r="K4013" s="216"/>
      <c r="L4013" s="686"/>
      <c r="M4013" s="687"/>
      <c r="N4013" s="365" t="n">
        <f aca="false">I4013</f>
        <v>0</v>
      </c>
      <c r="O4013" s="688" t="n">
        <f aca="false">L4013+M4013-N4013</f>
        <v>0</v>
      </c>
      <c r="P4013" s="216"/>
      <c r="Q4013" s="686"/>
      <c r="R4013" s="687"/>
      <c r="S4013" s="365" t="n">
        <f aca="false">+IF(+(L4013+M4013)&gt;=I4013,+M4013,+(+I4013-L4013))</f>
        <v>0</v>
      </c>
      <c r="T4013" s="365" t="n">
        <f aca="false">Q4013+R4013-S4013</f>
        <v>0</v>
      </c>
      <c r="U4013" s="687"/>
      <c r="V4013" s="687"/>
      <c r="W4013" s="257"/>
      <c r="X4013" s="367" t="n">
        <f aca="false">T4013-U4013-V4013-W4013</f>
        <v>0</v>
      </c>
    </row>
    <row r="4014" customFormat="false" ht="19.5" hidden="false" customHeight="false" outlineLevel="0" collapsed="false">
      <c r="A4014" s="279" t="n">
        <v>440</v>
      </c>
      <c r="B4014" s="414"/>
      <c r="C4014" s="218" t="n">
        <v>4302</v>
      </c>
      <c r="D4014" s="223" t="s">
        <v>749</v>
      </c>
      <c r="E4014" s="224"/>
      <c r="F4014" s="269"/>
      <c r="G4014" s="253"/>
      <c r="H4014" s="253"/>
      <c r="I4014" s="222" t="n">
        <f aca="false">F4014+G4014+H4014</f>
        <v>0</v>
      </c>
      <c r="J4014" s="677" t="str">
        <f aca="false">(IF($E4014&lt;&gt;0,$J$2,IF($I4014&lt;&gt;0,$J$2,"")))</f>
        <v/>
      </c>
      <c r="K4014" s="216"/>
      <c r="L4014" s="686"/>
      <c r="M4014" s="687"/>
      <c r="N4014" s="365" t="n">
        <f aca="false">I4014</f>
        <v>0</v>
      </c>
      <c r="O4014" s="688" t="n">
        <f aca="false">L4014+M4014-N4014</f>
        <v>0</v>
      </c>
      <c r="P4014" s="216"/>
      <c r="Q4014" s="686"/>
      <c r="R4014" s="687"/>
      <c r="S4014" s="365" t="n">
        <f aca="false">+IF(+(L4014+M4014)&gt;=I4014,+M4014,+(+I4014-L4014))</f>
        <v>0</v>
      </c>
      <c r="T4014" s="365" t="n">
        <f aca="false">Q4014+R4014-S4014</f>
        <v>0</v>
      </c>
      <c r="U4014" s="687"/>
      <c r="V4014" s="687"/>
      <c r="W4014" s="257"/>
      <c r="X4014" s="367" t="n">
        <f aca="false">T4014-U4014-V4014-W4014</f>
        <v>0</v>
      </c>
    </row>
    <row r="4015" customFormat="false" ht="19.5" hidden="false" customHeight="false" outlineLevel="0" collapsed="false">
      <c r="A4015" s="279" t="n">
        <v>450</v>
      </c>
      <c r="B4015" s="414"/>
      <c r="C4015" s="241" t="n">
        <v>4309</v>
      </c>
      <c r="D4015" s="261" t="s">
        <v>479</v>
      </c>
      <c r="E4015" s="224"/>
      <c r="F4015" s="269"/>
      <c r="G4015" s="253"/>
      <c r="H4015" s="253"/>
      <c r="I4015" s="222" t="n">
        <f aca="false">F4015+G4015+H4015</f>
        <v>0</v>
      </c>
      <c r="J4015" s="677" t="str">
        <f aca="false">(IF($E4015&lt;&gt;0,$J$2,IF($I4015&lt;&gt;0,$J$2,"")))</f>
        <v/>
      </c>
      <c r="K4015" s="216"/>
      <c r="L4015" s="686"/>
      <c r="M4015" s="687"/>
      <c r="N4015" s="365" t="n">
        <f aca="false">I4015</f>
        <v>0</v>
      </c>
      <c r="O4015" s="688" t="n">
        <f aca="false">L4015+M4015-N4015</f>
        <v>0</v>
      </c>
      <c r="P4015" s="216"/>
      <c r="Q4015" s="686"/>
      <c r="R4015" s="687"/>
      <c r="S4015" s="365" t="n">
        <f aca="false">+IF(+(L4015+M4015)&gt;=I4015,+M4015,+(+I4015-L4015))</f>
        <v>0</v>
      </c>
      <c r="T4015" s="365" t="n">
        <f aca="false">Q4015+R4015-S4015</f>
        <v>0</v>
      </c>
      <c r="U4015" s="687"/>
      <c r="V4015" s="687"/>
      <c r="W4015" s="257"/>
      <c r="X4015" s="367" t="n">
        <f aca="false">T4015-U4015-V4015-W4015</f>
        <v>0</v>
      </c>
    </row>
    <row r="4016" customFormat="false" ht="19.5" hidden="false" customHeight="false" outlineLevel="0" collapsed="false">
      <c r="A4016" s="279" t="n">
        <v>495</v>
      </c>
      <c r="B4016" s="229" t="n">
        <v>4400</v>
      </c>
      <c r="C4016" s="415" t="s">
        <v>480</v>
      </c>
      <c r="D4016" s="415"/>
      <c r="E4016" s="245"/>
      <c r="F4016" s="540"/>
      <c r="G4016" s="268"/>
      <c r="H4016" s="268"/>
      <c r="I4016" s="222" t="n">
        <f aca="false">F4016+G4016+H4016</f>
        <v>0</v>
      </c>
      <c r="J4016" s="677" t="str">
        <f aca="false">(IF($E4016&lt;&gt;0,$J$2,IF($I4016&lt;&gt;0,$J$2,"")))</f>
        <v/>
      </c>
      <c r="K4016" s="216"/>
      <c r="L4016" s="692"/>
      <c r="M4016" s="693"/>
      <c r="N4016" s="384" t="n">
        <f aca="false">I4016</f>
        <v>0</v>
      </c>
      <c r="O4016" s="688" t="n">
        <f aca="false">L4016+M4016-N4016</f>
        <v>0</v>
      </c>
      <c r="P4016" s="216"/>
      <c r="Q4016" s="692"/>
      <c r="R4016" s="693"/>
      <c r="S4016" s="365" t="n">
        <f aca="false">+IF(+(L4016+M4016)&gt;=I4016,+M4016,+(+I4016-L4016))</f>
        <v>0</v>
      </c>
      <c r="T4016" s="365" t="n">
        <f aca="false">Q4016+R4016-S4016</f>
        <v>0</v>
      </c>
      <c r="U4016" s="693"/>
      <c r="V4016" s="693"/>
      <c r="W4016" s="257"/>
      <c r="X4016" s="367" t="n">
        <f aca="false">T4016-U4016-V4016-W4016</f>
        <v>0</v>
      </c>
    </row>
    <row r="4017" customFormat="false" ht="19.5" hidden="false" customHeight="false" outlineLevel="0" collapsed="false">
      <c r="A4017" s="280" t="n">
        <v>500</v>
      </c>
      <c r="B4017" s="229" t="n">
        <v>4500</v>
      </c>
      <c r="C4017" s="413" t="s">
        <v>481</v>
      </c>
      <c r="D4017" s="413"/>
      <c r="E4017" s="245"/>
      <c r="F4017" s="540"/>
      <c r="G4017" s="268"/>
      <c r="H4017" s="268"/>
      <c r="I4017" s="222" t="n">
        <f aca="false">F4017+G4017+H4017</f>
        <v>0</v>
      </c>
      <c r="J4017" s="677" t="str">
        <f aca="false">(IF($E4017&lt;&gt;0,$J$2,IF($I4017&lt;&gt;0,$J$2,"")))</f>
        <v/>
      </c>
      <c r="K4017" s="216"/>
      <c r="L4017" s="692"/>
      <c r="M4017" s="693"/>
      <c r="N4017" s="384" t="n">
        <f aca="false">I4017</f>
        <v>0</v>
      </c>
      <c r="O4017" s="688" t="n">
        <f aca="false">L4017+M4017-N4017</f>
        <v>0</v>
      </c>
      <c r="P4017" s="216"/>
      <c r="Q4017" s="692"/>
      <c r="R4017" s="693"/>
      <c r="S4017" s="365" t="n">
        <f aca="false">+IF(+(L4017+M4017)&gt;=I4017,+M4017,+(+I4017-L4017))</f>
        <v>0</v>
      </c>
      <c r="T4017" s="365" t="n">
        <f aca="false">Q4017+R4017-S4017</f>
        <v>0</v>
      </c>
      <c r="U4017" s="693"/>
      <c r="V4017" s="693"/>
      <c r="W4017" s="257"/>
      <c r="X4017" s="367" t="n">
        <f aca="false">T4017-U4017-V4017-W4017</f>
        <v>0</v>
      </c>
    </row>
    <row r="4018" customFormat="false" ht="19.5" hidden="false" customHeight="true" outlineLevel="0" collapsed="false">
      <c r="A4018" s="280" t="n">
        <v>505</v>
      </c>
      <c r="B4018" s="229" t="n">
        <v>4600</v>
      </c>
      <c r="C4018" s="397" t="s">
        <v>482</v>
      </c>
      <c r="D4018" s="397"/>
      <c r="E4018" s="245"/>
      <c r="F4018" s="540"/>
      <c r="G4018" s="268"/>
      <c r="H4018" s="268"/>
      <c r="I4018" s="222" t="n">
        <f aca="false">F4018+G4018+H4018</f>
        <v>0</v>
      </c>
      <c r="J4018" s="677" t="str">
        <f aca="false">(IF($E4018&lt;&gt;0,$J$2,IF($I4018&lt;&gt;0,$J$2,"")))</f>
        <v/>
      </c>
      <c r="K4018" s="216"/>
      <c r="L4018" s="692"/>
      <c r="M4018" s="693"/>
      <c r="N4018" s="384" t="n">
        <f aca="false">I4018</f>
        <v>0</v>
      </c>
      <c r="O4018" s="688" t="n">
        <f aca="false">L4018+M4018-N4018</f>
        <v>0</v>
      </c>
      <c r="P4018" s="216"/>
      <c r="Q4018" s="692"/>
      <c r="R4018" s="693"/>
      <c r="S4018" s="365" t="n">
        <f aca="false">+IF(+(L4018+M4018)&gt;=I4018,+M4018,+(+I4018-L4018))</f>
        <v>0</v>
      </c>
      <c r="T4018" s="365" t="n">
        <f aca="false">Q4018+R4018-S4018</f>
        <v>0</v>
      </c>
      <c r="U4018" s="693"/>
      <c r="V4018" s="693"/>
      <c r="W4018" s="257"/>
      <c r="X4018" s="367" t="n">
        <f aca="false">T4018-U4018-V4018-W4018</f>
        <v>0</v>
      </c>
    </row>
    <row r="4019" customFormat="false" ht="19.5" hidden="false" customHeight="false" outlineLevel="0" collapsed="false">
      <c r="A4019" s="280" t="n">
        <v>510</v>
      </c>
      <c r="B4019" s="229" t="n">
        <v>4900</v>
      </c>
      <c r="C4019" s="399" t="s">
        <v>483</v>
      </c>
      <c r="D4019" s="399"/>
      <c r="E4019" s="245" t="n">
        <f aca="false">+E4020+E4021</f>
        <v>0</v>
      </c>
      <c r="F4019" s="246" t="n">
        <f aca="false">+F4020+F4021</f>
        <v>0</v>
      </c>
      <c r="G4019" s="247" t="n">
        <f aca="false">+G4020+G4021</f>
        <v>0</v>
      </c>
      <c r="H4019" s="247" t="n">
        <f aca="false">+H4020+H4021</f>
        <v>0</v>
      </c>
      <c r="I4019" s="247" t="n">
        <f aca="false">+I4020+I4021</f>
        <v>0</v>
      </c>
      <c r="J4019" s="677" t="str">
        <f aca="false">(IF($E4019&lt;&gt;0,$J$2,IF($I4019&lt;&gt;0,$J$2,"")))</f>
        <v/>
      </c>
      <c r="K4019" s="216"/>
      <c r="L4019" s="385"/>
      <c r="M4019" s="407"/>
      <c r="N4019" s="407"/>
      <c r="O4019" s="691"/>
      <c r="P4019" s="216"/>
      <c r="Q4019" s="385"/>
      <c r="R4019" s="407"/>
      <c r="S4019" s="407"/>
      <c r="T4019" s="407"/>
      <c r="U4019" s="407"/>
      <c r="V4019" s="407"/>
      <c r="W4019" s="691"/>
      <c r="X4019" s="367" t="n">
        <f aca="false">T4019-U4019-V4019-W4019</f>
        <v>0</v>
      </c>
    </row>
    <row r="4020" customFormat="false" ht="19.5" hidden="false" customHeight="false" outlineLevel="0" collapsed="false">
      <c r="A4020" s="280" t="n">
        <v>515</v>
      </c>
      <c r="B4020" s="414"/>
      <c r="C4020" s="252" t="n">
        <v>4901</v>
      </c>
      <c r="D4020" s="416" t="s">
        <v>484</v>
      </c>
      <c r="E4020" s="224"/>
      <c r="F4020" s="269"/>
      <c r="G4020" s="253"/>
      <c r="H4020" s="253"/>
      <c r="I4020" s="222" t="n">
        <f aca="false">F4020+G4020+H4020</f>
        <v>0</v>
      </c>
      <c r="J4020" s="677" t="str">
        <f aca="false">(IF($E4020&lt;&gt;0,$J$2,IF($I4020&lt;&gt;0,$J$2,"")))</f>
        <v/>
      </c>
      <c r="K4020" s="216"/>
      <c r="L4020" s="366"/>
      <c r="M4020" s="395"/>
      <c r="N4020" s="395"/>
      <c r="O4020" s="689"/>
      <c r="P4020" s="216"/>
      <c r="Q4020" s="366"/>
      <c r="R4020" s="395"/>
      <c r="S4020" s="395"/>
      <c r="T4020" s="395"/>
      <c r="U4020" s="395"/>
      <c r="V4020" s="395"/>
      <c r="W4020" s="689"/>
      <c r="X4020" s="367" t="n">
        <f aca="false">T4020-U4020-V4020-W4020</f>
        <v>0</v>
      </c>
    </row>
    <row r="4021" customFormat="false" ht="19.5" hidden="false" customHeight="false" outlineLevel="0" collapsed="false">
      <c r="A4021" s="280" t="n">
        <v>520</v>
      </c>
      <c r="B4021" s="414"/>
      <c r="C4021" s="241" t="n">
        <v>4902</v>
      </c>
      <c r="D4021" s="261" t="s">
        <v>485</v>
      </c>
      <c r="E4021" s="224"/>
      <c r="F4021" s="269"/>
      <c r="G4021" s="253"/>
      <c r="H4021" s="253"/>
      <c r="I4021" s="222" t="n">
        <f aca="false">F4021+G4021+H4021</f>
        <v>0</v>
      </c>
      <c r="J4021" s="677" t="str">
        <f aca="false">(IF($E4021&lt;&gt;0,$J$2,IF($I4021&lt;&gt;0,$J$2,"")))</f>
        <v/>
      </c>
      <c r="K4021" s="216"/>
      <c r="L4021" s="366"/>
      <c r="M4021" s="395"/>
      <c r="N4021" s="395"/>
      <c r="O4021" s="689"/>
      <c r="P4021" s="216"/>
      <c r="Q4021" s="366"/>
      <c r="R4021" s="395"/>
      <c r="S4021" s="395"/>
      <c r="T4021" s="395"/>
      <c r="U4021" s="395"/>
      <c r="V4021" s="395"/>
      <c r="W4021" s="689"/>
      <c r="X4021" s="367" t="n">
        <f aca="false">T4021-U4021-V4021-W4021</f>
        <v>0</v>
      </c>
    </row>
    <row r="4022" customFormat="false" ht="19.5" hidden="false" customHeight="false" outlineLevel="0" collapsed="false">
      <c r="A4022" s="280" t="n">
        <v>525</v>
      </c>
      <c r="B4022" s="417" t="n">
        <v>5100</v>
      </c>
      <c r="C4022" s="418" t="s">
        <v>486</v>
      </c>
      <c r="D4022" s="418"/>
      <c r="E4022" s="696"/>
      <c r="F4022" s="697"/>
      <c r="G4022" s="698"/>
      <c r="H4022" s="698"/>
      <c r="I4022" s="222" t="n">
        <f aca="false">F4022+G4022+H4022</f>
        <v>0</v>
      </c>
      <c r="J4022" s="677" t="str">
        <f aca="false">(IF($E4022&lt;&gt;0,$J$2,IF($I4022&lt;&gt;0,$J$2,"")))</f>
        <v/>
      </c>
      <c r="K4022" s="216"/>
      <c r="L4022" s="699"/>
      <c r="M4022" s="700"/>
      <c r="N4022" s="420" t="n">
        <f aca="false">I4022</f>
        <v>0</v>
      </c>
      <c r="O4022" s="688" t="n">
        <f aca="false">L4022+M4022-N4022</f>
        <v>0</v>
      </c>
      <c r="P4022" s="216"/>
      <c r="Q4022" s="699"/>
      <c r="R4022" s="700"/>
      <c r="S4022" s="365" t="n">
        <f aca="false">+IF(+(L4022+M4022)&gt;=I4022,+M4022,+(+I4022-L4022))</f>
        <v>0</v>
      </c>
      <c r="T4022" s="365" t="n">
        <f aca="false">Q4022+R4022-S4022</f>
        <v>0</v>
      </c>
      <c r="U4022" s="700"/>
      <c r="V4022" s="700"/>
      <c r="W4022" s="257"/>
      <c r="X4022" s="367" t="n">
        <f aca="false">T4022-U4022-V4022-W4022</f>
        <v>0</v>
      </c>
    </row>
    <row r="4023" customFormat="false" ht="19.5" hidden="false" customHeight="false" outlineLevel="0" collapsed="false">
      <c r="A4023" s="279" t="n">
        <v>635</v>
      </c>
      <c r="B4023" s="417" t="n">
        <v>5200</v>
      </c>
      <c r="C4023" s="422" t="s">
        <v>487</v>
      </c>
      <c r="D4023" s="422"/>
      <c r="E4023" s="696" t="n">
        <f aca="false">SUM(E4024:E4030)</f>
        <v>0</v>
      </c>
      <c r="F4023" s="701" t="n">
        <f aca="false">SUM(F4024:F4030)</f>
        <v>0</v>
      </c>
      <c r="G4023" s="702" t="n">
        <f aca="false">SUM(G4024:G4030)</f>
        <v>0</v>
      </c>
      <c r="H4023" s="702" t="n">
        <f aca="false">SUM(H4024:H4030)</f>
        <v>0</v>
      </c>
      <c r="I4023" s="702" t="n">
        <f aca="false">SUM(I4024:I4030)</f>
        <v>0</v>
      </c>
      <c r="J4023" s="677" t="str">
        <f aca="false">(IF($E4023&lt;&gt;0,$J$2,IF($I4023&lt;&gt;0,$J$2,"")))</f>
        <v/>
      </c>
      <c r="K4023" s="216"/>
      <c r="L4023" s="419" t="n">
        <f aca="false">SUM(L4024:L4030)</f>
        <v>0</v>
      </c>
      <c r="M4023" s="420" t="n">
        <f aca="false">SUM(M4024:M4030)</f>
        <v>0</v>
      </c>
      <c r="N4023" s="703" t="n">
        <f aca="false">SUM(N4024:N4030)</f>
        <v>0</v>
      </c>
      <c r="O4023" s="704" t="n">
        <f aca="false">SUM(O4024:O4030)</f>
        <v>0</v>
      </c>
      <c r="P4023" s="216"/>
      <c r="Q4023" s="419" t="n">
        <f aca="false">SUM(Q4024:Q4030)</f>
        <v>0</v>
      </c>
      <c r="R4023" s="420" t="n">
        <f aca="false">SUM(R4024:R4030)</f>
        <v>0</v>
      </c>
      <c r="S4023" s="420" t="n">
        <f aca="false">SUM(S4024:S4030)</f>
        <v>0</v>
      </c>
      <c r="T4023" s="420" t="n">
        <f aca="false">SUM(T4024:T4030)</f>
        <v>0</v>
      </c>
      <c r="U4023" s="420" t="n">
        <f aca="false">SUM(U4024:U4030)</f>
        <v>0</v>
      </c>
      <c r="V4023" s="420" t="n">
        <f aca="false">SUM(V4024:V4030)</f>
        <v>0</v>
      </c>
      <c r="W4023" s="704" t="n">
        <f aca="false">SUM(W4024:W4030)</f>
        <v>0</v>
      </c>
      <c r="X4023" s="367" t="n">
        <f aca="false">T4023-U4023-V4023-W4023</f>
        <v>0</v>
      </c>
    </row>
    <row r="4024" customFormat="false" ht="19.5" hidden="false" customHeight="false" outlineLevel="0" collapsed="false">
      <c r="A4024" s="280" t="n">
        <v>640</v>
      </c>
      <c r="B4024" s="423"/>
      <c r="C4024" s="424" t="n">
        <v>5201</v>
      </c>
      <c r="D4024" s="425" t="s">
        <v>488</v>
      </c>
      <c r="E4024" s="705"/>
      <c r="F4024" s="706"/>
      <c r="G4024" s="707"/>
      <c r="H4024" s="707"/>
      <c r="I4024" s="222" t="n">
        <f aca="false">F4024+G4024+H4024</f>
        <v>0</v>
      </c>
      <c r="J4024" s="677" t="str">
        <f aca="false">(IF($E4024&lt;&gt;0,$J$2,IF($I4024&lt;&gt;0,$J$2,"")))</f>
        <v/>
      </c>
      <c r="K4024" s="216"/>
      <c r="L4024" s="708"/>
      <c r="M4024" s="709"/>
      <c r="N4024" s="427" t="n">
        <f aca="false">I4024</f>
        <v>0</v>
      </c>
      <c r="O4024" s="688" t="n">
        <f aca="false">L4024+M4024-N4024</f>
        <v>0</v>
      </c>
      <c r="P4024" s="216"/>
      <c r="Q4024" s="708"/>
      <c r="R4024" s="709"/>
      <c r="S4024" s="365" t="n">
        <f aca="false">+IF(+(L4024+M4024)&gt;=I4024,+M4024,+(+I4024-L4024))</f>
        <v>0</v>
      </c>
      <c r="T4024" s="365" t="n">
        <f aca="false">Q4024+R4024-S4024</f>
        <v>0</v>
      </c>
      <c r="U4024" s="709"/>
      <c r="V4024" s="709"/>
      <c r="W4024" s="257"/>
      <c r="X4024" s="367" t="n">
        <f aca="false">T4024-U4024-V4024-W4024</f>
        <v>0</v>
      </c>
    </row>
    <row r="4025" customFormat="false" ht="19.5" hidden="false" customHeight="false" outlineLevel="0" collapsed="false">
      <c r="A4025" s="280" t="n">
        <v>645</v>
      </c>
      <c r="B4025" s="423"/>
      <c r="C4025" s="429" t="n">
        <v>5202</v>
      </c>
      <c r="D4025" s="430" t="s">
        <v>489</v>
      </c>
      <c r="E4025" s="705"/>
      <c r="F4025" s="706"/>
      <c r="G4025" s="707"/>
      <c r="H4025" s="707"/>
      <c r="I4025" s="222" t="n">
        <f aca="false">F4025+G4025+H4025</f>
        <v>0</v>
      </c>
      <c r="J4025" s="677" t="str">
        <f aca="false">(IF($E4025&lt;&gt;0,$J$2,IF($I4025&lt;&gt;0,$J$2,"")))</f>
        <v/>
      </c>
      <c r="K4025" s="216"/>
      <c r="L4025" s="708"/>
      <c r="M4025" s="709"/>
      <c r="N4025" s="427" t="n">
        <f aca="false">I4025</f>
        <v>0</v>
      </c>
      <c r="O4025" s="688" t="n">
        <f aca="false">L4025+M4025-N4025</f>
        <v>0</v>
      </c>
      <c r="P4025" s="216"/>
      <c r="Q4025" s="708"/>
      <c r="R4025" s="709"/>
      <c r="S4025" s="365" t="n">
        <f aca="false">+IF(+(L4025+M4025)&gt;=I4025,+M4025,+(+I4025-L4025))</f>
        <v>0</v>
      </c>
      <c r="T4025" s="365" t="n">
        <f aca="false">Q4025+R4025-S4025</f>
        <v>0</v>
      </c>
      <c r="U4025" s="709"/>
      <c r="V4025" s="709"/>
      <c r="W4025" s="257"/>
      <c r="X4025" s="367" t="n">
        <f aca="false">T4025-U4025-V4025-W4025</f>
        <v>0</v>
      </c>
    </row>
    <row r="4026" customFormat="false" ht="19.5" hidden="false" customHeight="false" outlineLevel="0" collapsed="false">
      <c r="A4026" s="280" t="n">
        <v>650</v>
      </c>
      <c r="B4026" s="423"/>
      <c r="C4026" s="429" t="n">
        <v>5203</v>
      </c>
      <c r="D4026" s="430" t="s">
        <v>490</v>
      </c>
      <c r="E4026" s="705"/>
      <c r="F4026" s="706"/>
      <c r="G4026" s="707"/>
      <c r="H4026" s="707"/>
      <c r="I4026" s="222" t="n">
        <f aca="false">F4026+G4026+H4026</f>
        <v>0</v>
      </c>
      <c r="J4026" s="677" t="str">
        <f aca="false">(IF($E4026&lt;&gt;0,$J$2,IF($I4026&lt;&gt;0,$J$2,"")))</f>
        <v/>
      </c>
      <c r="K4026" s="216"/>
      <c r="L4026" s="708"/>
      <c r="M4026" s="709"/>
      <c r="N4026" s="427" t="n">
        <f aca="false">I4026</f>
        <v>0</v>
      </c>
      <c r="O4026" s="688" t="n">
        <f aca="false">L4026+M4026-N4026</f>
        <v>0</v>
      </c>
      <c r="P4026" s="216"/>
      <c r="Q4026" s="708"/>
      <c r="R4026" s="709"/>
      <c r="S4026" s="365" t="n">
        <f aca="false">+IF(+(L4026+M4026)&gt;=I4026,+M4026,+(+I4026-L4026))</f>
        <v>0</v>
      </c>
      <c r="T4026" s="365" t="n">
        <f aca="false">Q4026+R4026-S4026</f>
        <v>0</v>
      </c>
      <c r="U4026" s="709"/>
      <c r="V4026" s="709"/>
      <c r="W4026" s="257"/>
      <c r="X4026" s="367" t="n">
        <f aca="false">T4026-U4026-V4026-W4026</f>
        <v>0</v>
      </c>
    </row>
    <row r="4027" customFormat="false" ht="19.5" hidden="false" customHeight="false" outlineLevel="0" collapsed="false">
      <c r="A4027" s="279" t="n">
        <v>655</v>
      </c>
      <c r="B4027" s="423"/>
      <c r="C4027" s="429" t="n">
        <v>5204</v>
      </c>
      <c r="D4027" s="430" t="s">
        <v>491</v>
      </c>
      <c r="E4027" s="705"/>
      <c r="F4027" s="706"/>
      <c r="G4027" s="707"/>
      <c r="H4027" s="707"/>
      <c r="I4027" s="222" t="n">
        <f aca="false">F4027+G4027+H4027</f>
        <v>0</v>
      </c>
      <c r="J4027" s="677" t="str">
        <f aca="false">(IF($E4027&lt;&gt;0,$J$2,IF($I4027&lt;&gt;0,$J$2,"")))</f>
        <v/>
      </c>
      <c r="K4027" s="216"/>
      <c r="L4027" s="708"/>
      <c r="M4027" s="709"/>
      <c r="N4027" s="427" t="n">
        <f aca="false">I4027</f>
        <v>0</v>
      </c>
      <c r="O4027" s="688" t="n">
        <f aca="false">L4027+M4027-N4027</f>
        <v>0</v>
      </c>
      <c r="P4027" s="216"/>
      <c r="Q4027" s="708"/>
      <c r="R4027" s="709"/>
      <c r="S4027" s="365" t="n">
        <f aca="false">+IF(+(L4027+M4027)&gt;=I4027,+M4027,+(+I4027-L4027))</f>
        <v>0</v>
      </c>
      <c r="T4027" s="365" t="n">
        <f aca="false">Q4027+R4027-S4027</f>
        <v>0</v>
      </c>
      <c r="U4027" s="709"/>
      <c r="V4027" s="709"/>
      <c r="W4027" s="257"/>
      <c r="X4027" s="367" t="n">
        <f aca="false">T4027-U4027-V4027-W4027</f>
        <v>0</v>
      </c>
    </row>
    <row r="4028" customFormat="false" ht="19.5" hidden="false" customHeight="false" outlineLevel="0" collapsed="false">
      <c r="A4028" s="279" t="n">
        <v>665</v>
      </c>
      <c r="B4028" s="423"/>
      <c r="C4028" s="429" t="n">
        <v>5205</v>
      </c>
      <c r="D4028" s="430" t="s">
        <v>492</v>
      </c>
      <c r="E4028" s="705"/>
      <c r="F4028" s="706"/>
      <c r="G4028" s="707"/>
      <c r="H4028" s="707"/>
      <c r="I4028" s="222" t="n">
        <f aca="false">F4028+G4028+H4028</f>
        <v>0</v>
      </c>
      <c r="J4028" s="677" t="str">
        <f aca="false">(IF($E4028&lt;&gt;0,$J$2,IF($I4028&lt;&gt;0,$J$2,"")))</f>
        <v/>
      </c>
      <c r="K4028" s="216"/>
      <c r="L4028" s="708"/>
      <c r="M4028" s="709"/>
      <c r="N4028" s="427" t="n">
        <f aca="false">I4028</f>
        <v>0</v>
      </c>
      <c r="O4028" s="688" t="n">
        <f aca="false">L4028+M4028-N4028</f>
        <v>0</v>
      </c>
      <c r="P4028" s="216"/>
      <c r="Q4028" s="708"/>
      <c r="R4028" s="709"/>
      <c r="S4028" s="365" t="n">
        <f aca="false">+IF(+(L4028+M4028)&gt;=I4028,+M4028,+(+I4028-L4028))</f>
        <v>0</v>
      </c>
      <c r="T4028" s="365" t="n">
        <f aca="false">Q4028+R4028-S4028</f>
        <v>0</v>
      </c>
      <c r="U4028" s="709"/>
      <c r="V4028" s="709"/>
      <c r="W4028" s="257"/>
      <c r="X4028" s="367" t="n">
        <f aca="false">T4028-U4028-V4028-W4028</f>
        <v>0</v>
      </c>
    </row>
    <row r="4029" customFormat="false" ht="19.5" hidden="false" customHeight="false" outlineLevel="0" collapsed="false">
      <c r="A4029" s="279" t="n">
        <v>675</v>
      </c>
      <c r="B4029" s="423"/>
      <c r="C4029" s="429" t="n">
        <v>5206</v>
      </c>
      <c r="D4029" s="430" t="s">
        <v>493</v>
      </c>
      <c r="E4029" s="705"/>
      <c r="F4029" s="706"/>
      <c r="G4029" s="707"/>
      <c r="H4029" s="707"/>
      <c r="I4029" s="222" t="n">
        <f aca="false">F4029+G4029+H4029</f>
        <v>0</v>
      </c>
      <c r="J4029" s="677" t="str">
        <f aca="false">(IF($E4029&lt;&gt;0,$J$2,IF($I4029&lt;&gt;0,$J$2,"")))</f>
        <v/>
      </c>
      <c r="K4029" s="216"/>
      <c r="L4029" s="708"/>
      <c r="M4029" s="709"/>
      <c r="N4029" s="427" t="n">
        <f aca="false">I4029</f>
        <v>0</v>
      </c>
      <c r="O4029" s="688" t="n">
        <f aca="false">L4029+M4029-N4029</f>
        <v>0</v>
      </c>
      <c r="P4029" s="216"/>
      <c r="Q4029" s="708"/>
      <c r="R4029" s="709"/>
      <c r="S4029" s="365" t="n">
        <f aca="false">+IF(+(L4029+M4029)&gt;=I4029,+M4029,+(+I4029-L4029))</f>
        <v>0</v>
      </c>
      <c r="T4029" s="365" t="n">
        <f aca="false">Q4029+R4029-S4029</f>
        <v>0</v>
      </c>
      <c r="U4029" s="709"/>
      <c r="V4029" s="709"/>
      <c r="W4029" s="257"/>
      <c r="X4029" s="367" t="n">
        <f aca="false">T4029-U4029-V4029-W4029</f>
        <v>0</v>
      </c>
    </row>
    <row r="4030" customFormat="false" ht="19.5" hidden="false" customHeight="false" outlineLevel="0" collapsed="false">
      <c r="A4030" s="279" t="n">
        <v>685</v>
      </c>
      <c r="B4030" s="423"/>
      <c r="C4030" s="431" t="n">
        <v>5219</v>
      </c>
      <c r="D4030" s="432" t="s">
        <v>494</v>
      </c>
      <c r="E4030" s="705"/>
      <c r="F4030" s="706"/>
      <c r="G4030" s="707"/>
      <c r="H4030" s="707"/>
      <c r="I4030" s="222" t="n">
        <f aca="false">F4030+G4030+H4030</f>
        <v>0</v>
      </c>
      <c r="J4030" s="677" t="str">
        <f aca="false">(IF($E4030&lt;&gt;0,$J$2,IF($I4030&lt;&gt;0,$J$2,"")))</f>
        <v/>
      </c>
      <c r="K4030" s="216"/>
      <c r="L4030" s="708"/>
      <c r="M4030" s="709"/>
      <c r="N4030" s="427" t="n">
        <f aca="false">I4030</f>
        <v>0</v>
      </c>
      <c r="O4030" s="688" t="n">
        <f aca="false">L4030+M4030-N4030</f>
        <v>0</v>
      </c>
      <c r="P4030" s="216"/>
      <c r="Q4030" s="708"/>
      <c r="R4030" s="709"/>
      <c r="S4030" s="365" t="n">
        <f aca="false">+IF(+(L4030+M4030)&gt;=I4030,+M4030,+(+I4030-L4030))</f>
        <v>0</v>
      </c>
      <c r="T4030" s="365" t="n">
        <f aca="false">Q4030+R4030-S4030</f>
        <v>0</v>
      </c>
      <c r="U4030" s="709"/>
      <c r="V4030" s="709"/>
      <c r="W4030" s="257"/>
      <c r="X4030" s="367" t="n">
        <f aca="false">T4030-U4030-V4030-W4030</f>
        <v>0</v>
      </c>
    </row>
    <row r="4031" customFormat="false" ht="19.5" hidden="false" customHeight="false" outlineLevel="0" collapsed="false">
      <c r="A4031" s="280" t="n">
        <v>690</v>
      </c>
      <c r="B4031" s="417" t="n">
        <v>5300</v>
      </c>
      <c r="C4031" s="433" t="s">
        <v>495</v>
      </c>
      <c r="D4031" s="433"/>
      <c r="E4031" s="696" t="n">
        <f aca="false">SUM(E4032:E4033)</f>
        <v>0</v>
      </c>
      <c r="F4031" s="701" t="n">
        <f aca="false">SUM(F4032:F4033)</f>
        <v>0</v>
      </c>
      <c r="G4031" s="702" t="n">
        <f aca="false">SUM(G4032:G4033)</f>
        <v>0</v>
      </c>
      <c r="H4031" s="702" t="n">
        <f aca="false">SUM(H4032:H4033)</f>
        <v>0</v>
      </c>
      <c r="I4031" s="702" t="n">
        <f aca="false">SUM(I4032:I4033)</f>
        <v>0</v>
      </c>
      <c r="J4031" s="677" t="str">
        <f aca="false">(IF($E4031&lt;&gt;0,$J$2,IF($I4031&lt;&gt;0,$J$2,"")))</f>
        <v/>
      </c>
      <c r="K4031" s="216"/>
      <c r="L4031" s="419" t="n">
        <f aca="false">SUM(L4032:L4033)</f>
        <v>0</v>
      </c>
      <c r="M4031" s="420" t="n">
        <f aca="false">SUM(M4032:M4033)</f>
        <v>0</v>
      </c>
      <c r="N4031" s="703" t="n">
        <f aca="false">SUM(N4032:N4033)</f>
        <v>0</v>
      </c>
      <c r="O4031" s="704" t="n">
        <f aca="false">SUM(O4032:O4033)</f>
        <v>0</v>
      </c>
      <c r="P4031" s="216"/>
      <c r="Q4031" s="419" t="n">
        <f aca="false">SUM(Q4032:Q4033)</f>
        <v>0</v>
      </c>
      <c r="R4031" s="420" t="n">
        <f aca="false">SUM(R4032:R4033)</f>
        <v>0</v>
      </c>
      <c r="S4031" s="420" t="n">
        <f aca="false">SUM(S4032:S4033)</f>
        <v>0</v>
      </c>
      <c r="T4031" s="420" t="n">
        <f aca="false">SUM(T4032:T4033)</f>
        <v>0</v>
      </c>
      <c r="U4031" s="420" t="n">
        <f aca="false">SUM(U4032:U4033)</f>
        <v>0</v>
      </c>
      <c r="V4031" s="420" t="n">
        <f aca="false">SUM(V4032:V4033)</f>
        <v>0</v>
      </c>
      <c r="W4031" s="704" t="n">
        <f aca="false">SUM(W4032:W4033)</f>
        <v>0</v>
      </c>
      <c r="X4031" s="367" t="n">
        <f aca="false">T4031-U4031-V4031-W4031</f>
        <v>0</v>
      </c>
    </row>
    <row r="4032" customFormat="false" ht="19.5" hidden="false" customHeight="false" outlineLevel="0" collapsed="false">
      <c r="A4032" s="280" t="n">
        <v>695</v>
      </c>
      <c r="B4032" s="423"/>
      <c r="C4032" s="424" t="n">
        <v>5301</v>
      </c>
      <c r="D4032" s="425" t="s">
        <v>750</v>
      </c>
      <c r="E4032" s="705"/>
      <c r="F4032" s="706"/>
      <c r="G4032" s="707"/>
      <c r="H4032" s="707"/>
      <c r="I4032" s="222" t="n">
        <f aca="false">F4032+G4032+H4032</f>
        <v>0</v>
      </c>
      <c r="J4032" s="677" t="str">
        <f aca="false">(IF($E4032&lt;&gt;0,$J$2,IF($I4032&lt;&gt;0,$J$2,"")))</f>
        <v/>
      </c>
      <c r="K4032" s="216"/>
      <c r="L4032" s="708"/>
      <c r="M4032" s="709"/>
      <c r="N4032" s="427" t="n">
        <f aca="false">I4032</f>
        <v>0</v>
      </c>
      <c r="O4032" s="688" t="n">
        <f aca="false">L4032+M4032-N4032</f>
        <v>0</v>
      </c>
      <c r="P4032" s="216"/>
      <c r="Q4032" s="708"/>
      <c r="R4032" s="709"/>
      <c r="S4032" s="365" t="n">
        <f aca="false">+IF(+(L4032+M4032)&gt;=I4032,+M4032,+(+I4032-L4032))</f>
        <v>0</v>
      </c>
      <c r="T4032" s="365" t="n">
        <f aca="false">Q4032+R4032-S4032</f>
        <v>0</v>
      </c>
      <c r="U4032" s="709"/>
      <c r="V4032" s="709"/>
      <c r="W4032" s="257"/>
      <c r="X4032" s="367" t="n">
        <f aca="false">T4032-U4032-V4032-W4032</f>
        <v>0</v>
      </c>
    </row>
    <row r="4033" customFormat="false" ht="19.5" hidden="false" customHeight="false" outlineLevel="0" collapsed="false">
      <c r="A4033" s="279" t="n">
        <v>700</v>
      </c>
      <c r="B4033" s="423"/>
      <c r="C4033" s="431" t="n">
        <v>5309</v>
      </c>
      <c r="D4033" s="432" t="s">
        <v>497</v>
      </c>
      <c r="E4033" s="705"/>
      <c r="F4033" s="706"/>
      <c r="G4033" s="707"/>
      <c r="H4033" s="707"/>
      <c r="I4033" s="222" t="n">
        <f aca="false">F4033+G4033+H4033</f>
        <v>0</v>
      </c>
      <c r="J4033" s="677" t="str">
        <f aca="false">(IF($E4033&lt;&gt;0,$J$2,IF($I4033&lt;&gt;0,$J$2,"")))</f>
        <v/>
      </c>
      <c r="K4033" s="216"/>
      <c r="L4033" s="708"/>
      <c r="M4033" s="709"/>
      <c r="N4033" s="427" t="n">
        <f aca="false">I4033</f>
        <v>0</v>
      </c>
      <c r="O4033" s="688" t="n">
        <f aca="false">L4033+M4033-N4033</f>
        <v>0</v>
      </c>
      <c r="P4033" s="216"/>
      <c r="Q4033" s="708"/>
      <c r="R4033" s="709"/>
      <c r="S4033" s="365" t="n">
        <f aca="false">+IF(+(L4033+M4033)&gt;=I4033,+M4033,+(+I4033-L4033))</f>
        <v>0</v>
      </c>
      <c r="T4033" s="365" t="n">
        <f aca="false">Q4033+R4033-S4033</f>
        <v>0</v>
      </c>
      <c r="U4033" s="709"/>
      <c r="V4033" s="709"/>
      <c r="W4033" s="257"/>
      <c r="X4033" s="367" t="n">
        <f aca="false">T4033-U4033-V4033-W4033</f>
        <v>0</v>
      </c>
    </row>
    <row r="4034" customFormat="false" ht="19.5" hidden="false" customHeight="false" outlineLevel="0" collapsed="false">
      <c r="A4034" s="279" t="n">
        <v>710</v>
      </c>
      <c r="B4034" s="417" t="n">
        <v>5400</v>
      </c>
      <c r="C4034" s="418" t="s">
        <v>498</v>
      </c>
      <c r="D4034" s="418"/>
      <c r="E4034" s="696"/>
      <c r="F4034" s="697"/>
      <c r="G4034" s="698"/>
      <c r="H4034" s="698"/>
      <c r="I4034" s="222" t="n">
        <f aca="false">F4034+G4034+H4034</f>
        <v>0</v>
      </c>
      <c r="J4034" s="677" t="str">
        <f aca="false">(IF($E4034&lt;&gt;0,$J$2,IF($I4034&lt;&gt;0,$J$2,"")))</f>
        <v/>
      </c>
      <c r="K4034" s="216"/>
      <c r="L4034" s="699"/>
      <c r="M4034" s="700"/>
      <c r="N4034" s="420" t="n">
        <f aca="false">I4034</f>
        <v>0</v>
      </c>
      <c r="O4034" s="688" t="n">
        <f aca="false">L4034+M4034-N4034</f>
        <v>0</v>
      </c>
      <c r="P4034" s="216"/>
      <c r="Q4034" s="699"/>
      <c r="R4034" s="700"/>
      <c r="S4034" s="365" t="n">
        <f aca="false">+IF(+(L4034+M4034)&gt;=I4034,+M4034,+(+I4034-L4034))</f>
        <v>0</v>
      </c>
      <c r="T4034" s="365" t="n">
        <f aca="false">Q4034+R4034-S4034</f>
        <v>0</v>
      </c>
      <c r="U4034" s="700"/>
      <c r="V4034" s="700"/>
      <c r="W4034" s="257"/>
      <c r="X4034" s="367" t="n">
        <f aca="false">T4034-U4034-V4034-W4034</f>
        <v>0</v>
      </c>
    </row>
    <row r="4035" customFormat="false" ht="19.5" hidden="false" customHeight="false" outlineLevel="0" collapsed="false">
      <c r="A4035" s="280" t="n">
        <v>715</v>
      </c>
      <c r="B4035" s="229" t="n">
        <v>5500</v>
      </c>
      <c r="C4035" s="399" t="s">
        <v>499</v>
      </c>
      <c r="D4035" s="399"/>
      <c r="E4035" s="245" t="n">
        <f aca="false">SUM(E4036:E4039)</f>
        <v>0</v>
      </c>
      <c r="F4035" s="246" t="n">
        <f aca="false">SUM(F4036:F4039)</f>
        <v>0</v>
      </c>
      <c r="G4035" s="247" t="n">
        <f aca="false">SUM(G4036:G4039)</f>
        <v>0</v>
      </c>
      <c r="H4035" s="247" t="n">
        <f aca="false">SUM(H4036:H4039)</f>
        <v>0</v>
      </c>
      <c r="I4035" s="247" t="n">
        <f aca="false">SUM(I4036:I4039)</f>
        <v>0</v>
      </c>
      <c r="J4035" s="677" t="str">
        <f aca="false">(IF($E4035&lt;&gt;0,$J$2,IF($I4035&lt;&gt;0,$J$2,"")))</f>
        <v/>
      </c>
      <c r="K4035" s="216"/>
      <c r="L4035" s="383" t="n">
        <f aca="false">SUM(L4036:L4039)</f>
        <v>0</v>
      </c>
      <c r="M4035" s="384" t="n">
        <f aca="false">SUM(M4036:M4039)</f>
        <v>0</v>
      </c>
      <c r="N4035" s="690" t="n">
        <f aca="false">SUM(N4036:N4039)</f>
        <v>0</v>
      </c>
      <c r="O4035" s="265" t="n">
        <f aca="false">SUM(O4036:O4039)</f>
        <v>0</v>
      </c>
      <c r="P4035" s="216"/>
      <c r="Q4035" s="383" t="n">
        <f aca="false">SUM(Q4036:Q4039)</f>
        <v>0</v>
      </c>
      <c r="R4035" s="384" t="n">
        <f aca="false">SUM(R4036:R4039)</f>
        <v>0</v>
      </c>
      <c r="S4035" s="384" t="n">
        <f aca="false">SUM(S4036:S4039)</f>
        <v>0</v>
      </c>
      <c r="T4035" s="384" t="n">
        <f aca="false">SUM(T4036:T4039)</f>
        <v>0</v>
      </c>
      <c r="U4035" s="384" t="n">
        <f aca="false">SUM(U4036:U4039)</f>
        <v>0</v>
      </c>
      <c r="V4035" s="384" t="n">
        <f aca="false">SUM(V4036:V4039)</f>
        <v>0</v>
      </c>
      <c r="W4035" s="265" t="n">
        <f aca="false">SUM(W4036:W4039)</f>
        <v>0</v>
      </c>
      <c r="X4035" s="367" t="n">
        <f aca="false">T4035-U4035-V4035-W4035</f>
        <v>0</v>
      </c>
    </row>
    <row r="4036" customFormat="false" ht="19.5" hidden="false" customHeight="false" outlineLevel="0" collapsed="false">
      <c r="A4036" s="280" t="n">
        <v>720</v>
      </c>
      <c r="B4036" s="414"/>
      <c r="C4036" s="252" t="n">
        <v>5501</v>
      </c>
      <c r="D4036" s="386" t="s">
        <v>500</v>
      </c>
      <c r="E4036" s="224"/>
      <c r="F4036" s="269"/>
      <c r="G4036" s="253"/>
      <c r="H4036" s="253"/>
      <c r="I4036" s="222" t="n">
        <f aca="false">F4036+G4036+H4036</f>
        <v>0</v>
      </c>
      <c r="J4036" s="677" t="str">
        <f aca="false">(IF($E4036&lt;&gt;0,$J$2,IF($I4036&lt;&gt;0,$J$2,"")))</f>
        <v/>
      </c>
      <c r="K4036" s="216"/>
      <c r="L4036" s="686"/>
      <c r="M4036" s="687"/>
      <c r="N4036" s="365" t="n">
        <f aca="false">I4036</f>
        <v>0</v>
      </c>
      <c r="O4036" s="688" t="n">
        <f aca="false">L4036+M4036-N4036</f>
        <v>0</v>
      </c>
      <c r="P4036" s="216"/>
      <c r="Q4036" s="686"/>
      <c r="R4036" s="687"/>
      <c r="S4036" s="365" t="n">
        <f aca="false">+IF(+(L4036+M4036)&gt;=I4036,+M4036,+(+I4036-L4036))</f>
        <v>0</v>
      </c>
      <c r="T4036" s="365" t="n">
        <f aca="false">Q4036+R4036-S4036</f>
        <v>0</v>
      </c>
      <c r="U4036" s="687"/>
      <c r="V4036" s="687"/>
      <c r="W4036" s="257"/>
      <c r="X4036" s="367" t="n">
        <f aca="false">T4036-U4036-V4036-W4036</f>
        <v>0</v>
      </c>
    </row>
    <row r="4037" customFormat="false" ht="19.5" hidden="false" customHeight="false" outlineLevel="0" collapsed="false">
      <c r="A4037" s="280" t="n">
        <v>725</v>
      </c>
      <c r="B4037" s="414"/>
      <c r="C4037" s="218" t="n">
        <v>5502</v>
      </c>
      <c r="D4037" s="254" t="s">
        <v>501</v>
      </c>
      <c r="E4037" s="224"/>
      <c r="F4037" s="269"/>
      <c r="G4037" s="253"/>
      <c r="H4037" s="253"/>
      <c r="I4037" s="222" t="n">
        <f aca="false">F4037+G4037+H4037</f>
        <v>0</v>
      </c>
      <c r="J4037" s="677" t="str">
        <f aca="false">(IF($E4037&lt;&gt;0,$J$2,IF($I4037&lt;&gt;0,$J$2,"")))</f>
        <v/>
      </c>
      <c r="K4037" s="216"/>
      <c r="L4037" s="686"/>
      <c r="M4037" s="687"/>
      <c r="N4037" s="365" t="n">
        <f aca="false">I4037</f>
        <v>0</v>
      </c>
      <c r="O4037" s="688" t="n">
        <f aca="false">L4037+M4037-N4037</f>
        <v>0</v>
      </c>
      <c r="P4037" s="216"/>
      <c r="Q4037" s="686"/>
      <c r="R4037" s="687"/>
      <c r="S4037" s="365" t="n">
        <f aca="false">+IF(+(L4037+M4037)&gt;=I4037,+M4037,+(+I4037-L4037))</f>
        <v>0</v>
      </c>
      <c r="T4037" s="365" t="n">
        <f aca="false">Q4037+R4037-S4037</f>
        <v>0</v>
      </c>
      <c r="U4037" s="687"/>
      <c r="V4037" s="687"/>
      <c r="W4037" s="257"/>
      <c r="X4037" s="367" t="n">
        <f aca="false">T4037-U4037-V4037-W4037</f>
        <v>0</v>
      </c>
    </row>
    <row r="4038" customFormat="false" ht="19.5" hidden="false" customHeight="false" outlineLevel="0" collapsed="false">
      <c r="A4038" s="280" t="n">
        <v>730</v>
      </c>
      <c r="B4038" s="414"/>
      <c r="C4038" s="218" t="n">
        <v>5503</v>
      </c>
      <c r="D4038" s="223" t="s">
        <v>502</v>
      </c>
      <c r="E4038" s="224"/>
      <c r="F4038" s="269"/>
      <c r="G4038" s="253"/>
      <c r="H4038" s="253"/>
      <c r="I4038" s="222" t="n">
        <f aca="false">F4038+G4038+H4038</f>
        <v>0</v>
      </c>
      <c r="J4038" s="677" t="str">
        <f aca="false">(IF($E4038&lt;&gt;0,$J$2,IF($I4038&lt;&gt;0,$J$2,"")))</f>
        <v/>
      </c>
      <c r="K4038" s="216"/>
      <c r="L4038" s="686"/>
      <c r="M4038" s="687"/>
      <c r="N4038" s="365" t="n">
        <f aca="false">I4038</f>
        <v>0</v>
      </c>
      <c r="O4038" s="688" t="n">
        <f aca="false">L4038+M4038-N4038</f>
        <v>0</v>
      </c>
      <c r="P4038" s="216"/>
      <c r="Q4038" s="686"/>
      <c r="R4038" s="687"/>
      <c r="S4038" s="365" t="n">
        <f aca="false">+IF(+(L4038+M4038)&gt;=I4038,+M4038,+(+I4038-L4038))</f>
        <v>0</v>
      </c>
      <c r="T4038" s="365" t="n">
        <f aca="false">Q4038+R4038-S4038</f>
        <v>0</v>
      </c>
      <c r="U4038" s="687"/>
      <c r="V4038" s="687"/>
      <c r="W4038" s="257"/>
      <c r="X4038" s="367" t="n">
        <f aca="false">T4038-U4038-V4038-W4038</f>
        <v>0</v>
      </c>
    </row>
    <row r="4039" customFormat="false" ht="19.5" hidden="false" customHeight="false" outlineLevel="0" collapsed="false">
      <c r="A4039" s="280" t="n">
        <v>735</v>
      </c>
      <c r="B4039" s="414"/>
      <c r="C4039" s="218" t="n">
        <v>5504</v>
      </c>
      <c r="D4039" s="254" t="s">
        <v>503</v>
      </c>
      <c r="E4039" s="224"/>
      <c r="F4039" s="269"/>
      <c r="G4039" s="253"/>
      <c r="H4039" s="253"/>
      <c r="I4039" s="222" t="n">
        <f aca="false">F4039+G4039+H4039</f>
        <v>0</v>
      </c>
      <c r="J4039" s="677" t="str">
        <f aca="false">(IF($E4039&lt;&gt;0,$J$2,IF($I4039&lt;&gt;0,$J$2,"")))</f>
        <v/>
      </c>
      <c r="K4039" s="216"/>
      <c r="L4039" s="686"/>
      <c r="M4039" s="687"/>
      <c r="N4039" s="365" t="n">
        <f aca="false">I4039</f>
        <v>0</v>
      </c>
      <c r="O4039" s="688" t="n">
        <f aca="false">L4039+M4039-N4039</f>
        <v>0</v>
      </c>
      <c r="P4039" s="216"/>
      <c r="Q4039" s="686"/>
      <c r="R4039" s="687"/>
      <c r="S4039" s="365" t="n">
        <f aca="false">+IF(+(L4039+M4039)&gt;=I4039,+M4039,+(+I4039-L4039))</f>
        <v>0</v>
      </c>
      <c r="T4039" s="365" t="n">
        <f aca="false">Q4039+R4039-S4039</f>
        <v>0</v>
      </c>
      <c r="U4039" s="687"/>
      <c r="V4039" s="687"/>
      <c r="W4039" s="257"/>
      <c r="X4039" s="367" t="n">
        <f aca="false">T4039-U4039-V4039-W4039</f>
        <v>0</v>
      </c>
    </row>
    <row r="4040" customFormat="false" ht="19.5" hidden="false" customHeight="true" outlineLevel="0" collapsed="false">
      <c r="A4040" s="280" t="n">
        <v>740</v>
      </c>
      <c r="B4040" s="417" t="n">
        <v>5700</v>
      </c>
      <c r="C4040" s="434" t="s">
        <v>504</v>
      </c>
      <c r="D4040" s="434"/>
      <c r="E4040" s="696" t="n">
        <f aca="false">SUM(E4041:E4043)</f>
        <v>0</v>
      </c>
      <c r="F4040" s="701" t="n">
        <f aca="false">SUM(F4041:F4043)</f>
        <v>0</v>
      </c>
      <c r="G4040" s="702" t="n">
        <f aca="false">SUM(G4041:G4043)</f>
        <v>0</v>
      </c>
      <c r="H4040" s="702" t="n">
        <f aca="false">SUM(H4041:H4043)</f>
        <v>0</v>
      </c>
      <c r="I4040" s="702" t="n">
        <f aca="false">SUM(I4041:I4043)</f>
        <v>0</v>
      </c>
      <c r="J4040" s="677" t="str">
        <f aca="false">(IF($E4040&lt;&gt;0,$J$2,IF($I4040&lt;&gt;0,$J$2,"")))</f>
        <v/>
      </c>
      <c r="K4040" s="216"/>
      <c r="L4040" s="419" t="n">
        <f aca="false">SUM(L4041:L4043)</f>
        <v>0</v>
      </c>
      <c r="M4040" s="420" t="n">
        <f aca="false">SUM(M4041:M4043)</f>
        <v>0</v>
      </c>
      <c r="N4040" s="703" t="n">
        <f aca="false">SUM(N4041:N4042)</f>
        <v>0</v>
      </c>
      <c r="O4040" s="704" t="n">
        <f aca="false">SUM(O4041:O4043)</f>
        <v>0</v>
      </c>
      <c r="P4040" s="216"/>
      <c r="Q4040" s="419" t="n">
        <f aca="false">SUM(Q4041:Q4043)</f>
        <v>0</v>
      </c>
      <c r="R4040" s="420" t="n">
        <f aca="false">SUM(R4041:R4043)</f>
        <v>0</v>
      </c>
      <c r="S4040" s="420" t="n">
        <f aca="false">SUM(S4041:S4043)</f>
        <v>0</v>
      </c>
      <c r="T4040" s="420" t="n">
        <f aca="false">SUM(T4041:T4043)</f>
        <v>0</v>
      </c>
      <c r="U4040" s="420" t="n">
        <f aca="false">SUM(U4041:U4043)</f>
        <v>0</v>
      </c>
      <c r="V4040" s="420" t="n">
        <f aca="false">SUM(V4041:V4042)</f>
        <v>0</v>
      </c>
      <c r="W4040" s="704" t="n">
        <f aca="false">SUM(W4041:W4043)</f>
        <v>0</v>
      </c>
      <c r="X4040" s="367" t="n">
        <f aca="false">T4040-U4040-V4040-W4040</f>
        <v>0</v>
      </c>
    </row>
    <row r="4041" customFormat="false" ht="19.5" hidden="false" customHeight="false" outlineLevel="0" collapsed="false">
      <c r="A4041" s="280" t="n">
        <v>745</v>
      </c>
      <c r="B4041" s="423"/>
      <c r="C4041" s="424" t="n">
        <v>5701</v>
      </c>
      <c r="D4041" s="425" t="s">
        <v>505</v>
      </c>
      <c r="E4041" s="705"/>
      <c r="F4041" s="706"/>
      <c r="G4041" s="707"/>
      <c r="H4041" s="707"/>
      <c r="I4041" s="222" t="n">
        <f aca="false">F4041+G4041+H4041</f>
        <v>0</v>
      </c>
      <c r="J4041" s="677" t="str">
        <f aca="false">(IF($E4041&lt;&gt;0,$J$2,IF($I4041&lt;&gt;0,$J$2,"")))</f>
        <v/>
      </c>
      <c r="K4041" s="216"/>
      <c r="L4041" s="708"/>
      <c r="M4041" s="709"/>
      <c r="N4041" s="427" t="n">
        <f aca="false">I4041</f>
        <v>0</v>
      </c>
      <c r="O4041" s="688" t="n">
        <f aca="false">L4041+M4041-N4041</f>
        <v>0</v>
      </c>
      <c r="P4041" s="216"/>
      <c r="Q4041" s="708"/>
      <c r="R4041" s="709"/>
      <c r="S4041" s="365" t="n">
        <f aca="false">+IF(+(L4041+M4041)&gt;=I4041,+M4041,+(+I4041-L4041))</f>
        <v>0</v>
      </c>
      <c r="T4041" s="365" t="n">
        <f aca="false">Q4041+R4041-S4041</f>
        <v>0</v>
      </c>
      <c r="U4041" s="709"/>
      <c r="V4041" s="709"/>
      <c r="W4041" s="257"/>
      <c r="X4041" s="367" t="n">
        <f aca="false">T4041-U4041-V4041-W4041</f>
        <v>0</v>
      </c>
    </row>
    <row r="4042" customFormat="false" ht="19.5" hidden="false" customHeight="false" outlineLevel="0" collapsed="false">
      <c r="A4042" s="279" t="n">
        <v>750</v>
      </c>
      <c r="B4042" s="423"/>
      <c r="C4042" s="431" t="n">
        <v>5702</v>
      </c>
      <c r="D4042" s="432" t="s">
        <v>506</v>
      </c>
      <c r="E4042" s="705"/>
      <c r="F4042" s="706"/>
      <c r="G4042" s="707"/>
      <c r="H4042" s="707"/>
      <c r="I4042" s="222" t="n">
        <f aca="false">F4042+G4042+H4042</f>
        <v>0</v>
      </c>
      <c r="J4042" s="677" t="str">
        <f aca="false">(IF($E4042&lt;&gt;0,$J$2,IF($I4042&lt;&gt;0,$J$2,"")))</f>
        <v/>
      </c>
      <c r="K4042" s="216"/>
      <c r="L4042" s="708"/>
      <c r="M4042" s="709"/>
      <c r="N4042" s="427" t="n">
        <f aca="false">I4042</f>
        <v>0</v>
      </c>
      <c r="O4042" s="688" t="n">
        <f aca="false">L4042+M4042-N4042</f>
        <v>0</v>
      </c>
      <c r="P4042" s="216"/>
      <c r="Q4042" s="708"/>
      <c r="R4042" s="709"/>
      <c r="S4042" s="365" t="n">
        <f aca="false">+IF(+(L4042+M4042)&gt;=I4042,+M4042,+(+I4042-L4042))</f>
        <v>0</v>
      </c>
      <c r="T4042" s="365" t="n">
        <f aca="false">Q4042+R4042-S4042</f>
        <v>0</v>
      </c>
      <c r="U4042" s="709"/>
      <c r="V4042" s="709"/>
      <c r="W4042" s="257"/>
      <c r="X4042" s="367" t="n">
        <f aca="false">T4042-U4042-V4042-W4042</f>
        <v>0</v>
      </c>
    </row>
    <row r="4043" customFormat="false" ht="19.5" hidden="false" customHeight="false" outlineLevel="0" collapsed="false">
      <c r="A4043" s="280" t="n">
        <v>755</v>
      </c>
      <c r="B4043" s="217"/>
      <c r="C4043" s="435" t="n">
        <v>4071</v>
      </c>
      <c r="D4043" s="436" t="s">
        <v>507</v>
      </c>
      <c r="E4043" s="224"/>
      <c r="F4043" s="307"/>
      <c r="G4043" s="308"/>
      <c r="H4043" s="308"/>
      <c r="I4043" s="222" t="n">
        <f aca="false">F4043+G4043+H4043</f>
        <v>0</v>
      </c>
      <c r="J4043" s="677" t="str">
        <f aca="false">(IF($E4043&lt;&gt;0,$J$2,IF($I4043&lt;&gt;0,$J$2,"")))</f>
        <v/>
      </c>
      <c r="K4043" s="216"/>
      <c r="L4043" s="437"/>
      <c r="M4043" s="395"/>
      <c r="N4043" s="395"/>
      <c r="O4043" s="710"/>
      <c r="P4043" s="216"/>
      <c r="Q4043" s="366"/>
      <c r="R4043" s="395"/>
      <c r="S4043" s="395"/>
      <c r="T4043" s="395"/>
      <c r="U4043" s="395"/>
      <c r="V4043" s="395"/>
      <c r="W4043" s="689"/>
      <c r="X4043" s="367" t="n">
        <f aca="false">T4043-U4043-V4043-W4043</f>
        <v>0</v>
      </c>
    </row>
    <row r="4044" customFormat="false" ht="36" hidden="false" customHeight="true" outlineLevel="0" collapsed="false">
      <c r="A4044" s="280" t="n">
        <v>760</v>
      </c>
      <c r="B4044" s="414"/>
      <c r="C4044" s="711"/>
      <c r="D4044" s="450"/>
      <c r="E4044" s="712"/>
      <c r="F4044" s="712"/>
      <c r="G4044" s="712"/>
      <c r="H4044" s="712"/>
      <c r="I4044" s="250"/>
      <c r="J4044" s="677" t="str">
        <f aca="false">(IF($E4044&lt;&gt;0,$J$2,IF($I4044&lt;&gt;0,$J$2,"")))</f>
        <v/>
      </c>
      <c r="K4044" s="216"/>
      <c r="L4044" s="713"/>
      <c r="M4044" s="714"/>
      <c r="N4044" s="715"/>
      <c r="O4044" s="256"/>
      <c r="P4044" s="216"/>
      <c r="Q4044" s="713"/>
      <c r="R4044" s="714"/>
      <c r="S4044" s="715"/>
      <c r="T4044" s="715"/>
      <c r="U4044" s="714"/>
      <c r="V4044" s="715"/>
      <c r="W4044" s="256"/>
      <c r="X4044" s="256"/>
    </row>
    <row r="4045" customFormat="false" ht="19.5" hidden="false" customHeight="false" outlineLevel="0" collapsed="false">
      <c r="A4045" s="279" t="n">
        <v>765</v>
      </c>
      <c r="B4045" s="716" t="n">
        <v>98</v>
      </c>
      <c r="C4045" s="440" t="s">
        <v>508</v>
      </c>
      <c r="D4045" s="440"/>
      <c r="E4045" s="245"/>
      <c r="F4045" s="540"/>
      <c r="G4045" s="268"/>
      <c r="H4045" s="268"/>
      <c r="I4045" s="222" t="n">
        <f aca="false">F4045+G4045+H4045</f>
        <v>0</v>
      </c>
      <c r="J4045" s="677" t="str">
        <f aca="false">(IF($E4045&lt;&gt;0,$J$2,IF($I4045&lt;&gt;0,$J$2,"")))</f>
        <v/>
      </c>
      <c r="K4045" s="216"/>
      <c r="L4045" s="692"/>
      <c r="M4045" s="693"/>
      <c r="N4045" s="384" t="n">
        <f aca="false">I4045</f>
        <v>0</v>
      </c>
      <c r="O4045" s="688" t="n">
        <f aca="false">L4045+M4045-N4045</f>
        <v>0</v>
      </c>
      <c r="P4045" s="216"/>
      <c r="Q4045" s="692"/>
      <c r="R4045" s="693"/>
      <c r="S4045" s="365" t="n">
        <f aca="false">+IF(+(L4045+M4045)&gt;=I4045,+M4045,+(+I4045-L4045))</f>
        <v>0</v>
      </c>
      <c r="T4045" s="365" t="n">
        <f aca="false">Q4045+R4045-S4045</f>
        <v>0</v>
      </c>
      <c r="U4045" s="693"/>
      <c r="V4045" s="693"/>
      <c r="W4045" s="257"/>
      <c r="X4045" s="367" t="n">
        <f aca="false">T4045-U4045-V4045-W4045</f>
        <v>0</v>
      </c>
    </row>
    <row r="4046" customFormat="false" ht="15.75" hidden="false" customHeight="false" outlineLevel="0" collapsed="false">
      <c r="A4046" s="279" t="n">
        <v>775</v>
      </c>
      <c r="B4046" s="441"/>
      <c r="C4046" s="442" t="s">
        <v>509</v>
      </c>
      <c r="D4046" s="443"/>
      <c r="E4046" s="444"/>
      <c r="F4046" s="444"/>
      <c r="G4046" s="444"/>
      <c r="H4046" s="444"/>
      <c r="I4046" s="445"/>
      <c r="J4046" s="677" t="str">
        <f aca="false">(IF($E4046&lt;&gt;0,$J$2,IF($I4046&lt;&gt;0,$J$2,"")))</f>
        <v/>
      </c>
      <c r="K4046" s="216"/>
      <c r="L4046" s="446"/>
      <c r="M4046" s="447"/>
      <c r="N4046" s="447"/>
      <c r="O4046" s="448"/>
      <c r="P4046" s="216"/>
      <c r="Q4046" s="446"/>
      <c r="R4046" s="447"/>
      <c r="S4046" s="447"/>
      <c r="T4046" s="447"/>
      <c r="U4046" s="447"/>
      <c r="V4046" s="447"/>
      <c r="W4046" s="448"/>
      <c r="X4046" s="448"/>
    </row>
    <row r="4047" customFormat="false" ht="15.75" hidden="false" customHeight="false" outlineLevel="0" collapsed="false">
      <c r="A4047" s="280" t="n">
        <v>780</v>
      </c>
      <c r="B4047" s="441"/>
      <c r="C4047" s="449" t="s">
        <v>510</v>
      </c>
      <c r="D4047" s="450"/>
      <c r="E4047" s="451"/>
      <c r="F4047" s="451"/>
      <c r="G4047" s="451"/>
      <c r="H4047" s="451"/>
      <c r="I4047" s="452"/>
      <c r="J4047" s="677" t="str">
        <f aca="false">(IF($E4047&lt;&gt;0,$J$2,IF($I4047&lt;&gt;0,$J$2,"")))</f>
        <v/>
      </c>
      <c r="K4047" s="216"/>
      <c r="L4047" s="453"/>
      <c r="M4047" s="454"/>
      <c r="N4047" s="454"/>
      <c r="O4047" s="455"/>
      <c r="P4047" s="216"/>
      <c r="Q4047" s="453"/>
      <c r="R4047" s="454"/>
      <c r="S4047" s="454"/>
      <c r="T4047" s="454"/>
      <c r="U4047" s="454"/>
      <c r="V4047" s="454"/>
      <c r="W4047" s="455"/>
      <c r="X4047" s="455"/>
    </row>
    <row r="4048" customFormat="false" ht="16.5" hidden="false" customHeight="false" outlineLevel="0" collapsed="false">
      <c r="A4048" s="280" t="n">
        <v>785</v>
      </c>
      <c r="B4048" s="456"/>
      <c r="C4048" s="457" t="s">
        <v>511</v>
      </c>
      <c r="D4048" s="458"/>
      <c r="E4048" s="459"/>
      <c r="F4048" s="459"/>
      <c r="G4048" s="459"/>
      <c r="H4048" s="459"/>
      <c r="I4048" s="460"/>
      <c r="J4048" s="677" t="str">
        <f aca="false">(IF($E4048&lt;&gt;0,$J$2,IF($I4048&lt;&gt;0,$J$2,"")))</f>
        <v/>
      </c>
      <c r="K4048" s="216"/>
      <c r="L4048" s="461"/>
      <c r="M4048" s="462"/>
      <c r="N4048" s="462"/>
      <c r="O4048" s="463"/>
      <c r="P4048" s="216"/>
      <c r="Q4048" s="461"/>
      <c r="R4048" s="462"/>
      <c r="S4048" s="462"/>
      <c r="T4048" s="462"/>
      <c r="U4048" s="462"/>
      <c r="V4048" s="462"/>
      <c r="W4048" s="463"/>
      <c r="X4048" s="463"/>
    </row>
    <row r="4049" customFormat="false" ht="19.5" hidden="false" customHeight="false" outlineLevel="0" collapsed="false">
      <c r="A4049" s="280" t="n">
        <v>790</v>
      </c>
      <c r="B4049" s="464"/>
      <c r="C4049" s="313" t="s">
        <v>366</v>
      </c>
      <c r="D4049" s="465" t="s">
        <v>512</v>
      </c>
      <c r="E4049" s="315" t="n">
        <f aca="false">SUM(E3937,E3940,E3946,E3952,E3953,E3971,E3975,E3981,E3984,E3985,E3986,E3987,E3988,E3995,E4002,E4003,E4004,E4005,E4012,E4016,E4017,E4018,E4019,E4022,E4023,E4031,E4034,E4035,E4040)+E4045</f>
        <v>198040</v>
      </c>
      <c r="F4049" s="315" t="n">
        <f aca="false">SUM(F3937,F3940,F3946,F3952,F3953,F3971,F3975,F3981,F3984,F3985,F3986,F3987,F3988,F3995,F4002,F4003,F4004,F4005,F4012,F4016,F4017,F4018,F4019,F4022,F4023,F4031,F4034,F4035,F4040)+F4045</f>
        <v>0</v>
      </c>
      <c r="G4049" s="315" t="n">
        <f aca="false">SUM(G3937,G3940,G3946,G3952,G3953,G3971,G3975,G3981,G3984,G3985,G3986,G3987,G3988,G3995,G4002,G4003,G4004,G4005,G4012,G4016,G4017,G4018,G4019,G4022,G4023,G4031,G4034,G4035,G4040)+G4045</f>
        <v>34639</v>
      </c>
      <c r="H4049" s="315" t="n">
        <f aca="false">SUM(H3937,H3940,H3946,H3952,H3953,H3971,H3975,H3981,H3984,H3985,H3986,H3987,H3988,H3995,H4002,H4003,H4004,H4005,H4012,H4016,H4017,H4018,H4019,H4022,H4023,H4031,H4034,H4035,H4040)+H4045</f>
        <v>0</v>
      </c>
      <c r="I4049" s="315" t="n">
        <f aca="false">SUM(I3937,I3940,I3946,I3952,I3953,I3971,I3975,I3981,I3984,I3985,I3986,I3987,I3988,I3995,I4002,I4003,I4004,I4005,I4012,I4016,I4017,I4018,I4019,I4022,I4023,I4031,I4034,I4035,I4040)+I4045</f>
        <v>34639</v>
      </c>
      <c r="J4049" s="677" t="n">
        <f aca="false">(IF($E4049&lt;&gt;0,$J$2,IF($I4049&lt;&gt;0,$J$2,"")))</f>
        <v>1</v>
      </c>
      <c r="K4049" s="717" t="str">
        <f aca="false">LEFT(C3934,1)</f>
        <v>6</v>
      </c>
      <c r="L4049" s="315" t="n">
        <f aca="false">SUM(L3937,L3940,L3946,L3952,L3953,L3971,L3975,L3981,L3984,L3985,L3986,L3987,L3988,L3995,L4002,L4003,L4004,L4005,L4012,L4016,L4017,L4018,L4019,L4022,L4023,L4031,L4034,L4035,L4040)+L4045</f>
        <v>0</v>
      </c>
      <c r="M4049" s="315" t="n">
        <f aca="false">SUM(M3937,M3940,M3946,M3952,M3953,M3971,M3975,M3981,M3984,M3985,M3986,M3987,M3988,M3995,M4002,M4003,M4004,M4005,M4012,M4016,M4017,M4018,M4019,M4022,M4023,M4031,M4034,M4035,M4040)+M4045</f>
        <v>0</v>
      </c>
      <c r="N4049" s="315" t="n">
        <f aca="false">SUM(N3937,N3940,N3946,N3952,N3953,N3971,N3975,N3981,N3984,N3985,N3986,N3987,N3988,N3995,N4002,N4003,N4004,N4005,N4012,N4016,N4017,N4018,N4019,N4022,N4023,N4031,N4034,N4035,N4040)+N4045</f>
        <v>34639</v>
      </c>
      <c r="O4049" s="315" t="n">
        <f aca="false">SUM(O3937,O3940,O3946,O3952,O3953,O3971,O3975,O3981,O3984,O3985,O3986,O3987,O3988,O3995,O4002,O4003,O4004,O4005,O4012,O4016,O4017,O4018,O4019,O4022,O4023,O4031,O4034,O4035,O4040)+O4045</f>
        <v>-34639</v>
      </c>
      <c r="P4049" s="168"/>
      <c r="Q4049" s="315" t="n">
        <f aca="false">SUM(Q3937,Q3940,Q3946,Q3952,Q3953,Q3971,Q3975,Q3981,Q3984,Q3985,Q3986,Q3987,Q3988,Q3995,Q4002,Q4003,Q4004,Q4005,Q4012,Q4016,Q4017,Q4018,Q4019,Q4022,Q4023,Q4031,Q4034,Q4035,Q4040)+Q4045</f>
        <v>0</v>
      </c>
      <c r="R4049" s="315" t="n">
        <f aca="false">SUM(R3937,R3940,R3946,R3952,R3953,R3971,R3975,R3981,R3984,R3985,R3986,R3987,R3988,R3995,R4002,R4003,R4004,R4005,R4012,R4016,R4017,R4018,R4019,R4022,R4023,R4031,R4034,R4035,R4040)+R4045</f>
        <v>0</v>
      </c>
      <c r="S4049" s="315" t="n">
        <f aca="false">SUM(S3937,S3940,S3946,S3952,S3953,S3971,S3975,S3981,S3984,S3985,S3986,S3987,S3988,S3995,S4002,S4003,S4004,S4005,S4012,S4016,S4017,S4018,S4019,S4022,S4023,S4031,S4034,S4035,S4040)+S4045</f>
        <v>19706</v>
      </c>
      <c r="T4049" s="315" t="n">
        <f aca="false">SUM(T3937,T3940,T3946,T3952,T3953,T3971,T3975,T3981,T3984,T3985,T3986,T3987,T3988,T3995,T4002,T4003,T4004,T4005,T4012,T4016,T4017,T4018,T4019,T4022,T4023,T4031,T4034,T4035,T4040)+T4045</f>
        <v>-19706</v>
      </c>
      <c r="U4049" s="315" t="n">
        <f aca="false">SUM(U3937,U3940,U3946,U3952,U3953,U3971,U3975,U3981,U3984,U3985,U3986,U3987,U3988,U3995,U4002,U4003,U4004,U4005,U4012,U4016,U4017,U4018,U4019,U4022,U4023,U4031,U4034,U4035,U4040)+U4045</f>
        <v>0</v>
      </c>
      <c r="V4049" s="315" t="n">
        <f aca="false">SUM(V3937,V3940,V3946,V3952,V3953,V3971,V3975,V3981,V3984,V3985,V3986,V3987,V3988,V3995,V4002,V4003,V4004,V4005,V4012,V4016,V4017,V4018,V4019,V4022,V4023,V4031,V4034,V4035,V4040)+V4045</f>
        <v>0</v>
      </c>
      <c r="W4049" s="315" t="n">
        <f aca="false">SUM(W3937,W3940,W3946,W3952,W3953,W3971,W3975,W3981,W3984,W3985,W3986,W3987,W3988,W3995,W4002,W4003,W4004,W4005,W4012,W4016,W4017,W4018,W4019,W4022,W4023,W4031,W4034,W4035,W4040)+W4045</f>
        <v>0</v>
      </c>
      <c r="X4049" s="367" t="n">
        <f aca="false">T4049-U4049-V4049-W4049</f>
        <v>-19706</v>
      </c>
    </row>
    <row r="4050" customFormat="false" ht="15.75" hidden="false" customHeight="false" outlineLevel="0" collapsed="false">
      <c r="A4050" s="280" t="n">
        <v>795</v>
      </c>
      <c r="B4050" s="718" t="s">
        <v>751</v>
      </c>
      <c r="C4050" s="468"/>
      <c r="I4050" s="169"/>
      <c r="J4050" s="167" t="n">
        <f aca="false">J4049</f>
        <v>1</v>
      </c>
      <c r="P4050" s="651"/>
      <c r="X4050" s="651"/>
    </row>
    <row r="4051" customFormat="false" ht="15.75" hidden="false" customHeight="false" outlineLevel="0" collapsed="false">
      <c r="A4051" s="279" t="n">
        <v>805</v>
      </c>
      <c r="B4051" s="648"/>
      <c r="C4051" s="648"/>
      <c r="D4051" s="649"/>
      <c r="E4051" s="648"/>
      <c r="F4051" s="648"/>
      <c r="G4051" s="648"/>
      <c r="H4051" s="648"/>
      <c r="I4051" s="650"/>
      <c r="J4051" s="167" t="n">
        <f aca="false">J4049</f>
        <v>1</v>
      </c>
      <c r="L4051" s="648"/>
      <c r="M4051" s="648"/>
      <c r="N4051" s="650"/>
      <c r="O4051" s="650"/>
      <c r="P4051" s="650"/>
      <c r="Q4051" s="648"/>
      <c r="R4051" s="648"/>
      <c r="S4051" s="650"/>
      <c r="T4051" s="650"/>
      <c r="U4051" s="648"/>
      <c r="V4051" s="650"/>
      <c r="W4051" s="650"/>
      <c r="X4051" s="650"/>
    </row>
    <row r="4052" customFormat="false" ht="15.75" hidden="false" customHeight="false" outlineLevel="0" collapsed="false">
      <c r="A4052" s="280" t="n">
        <v>810</v>
      </c>
      <c r="E4052" s="319"/>
      <c r="F4052" s="319"/>
      <c r="G4052" s="319"/>
      <c r="H4052" s="319"/>
      <c r="I4052" s="325"/>
      <c r="J4052" s="167" t="n">
        <f aca="false">(IF($E4182&lt;&gt;0,$J$2,IF($I4182&lt;&gt;0,$J$2,"")))</f>
        <v>1</v>
      </c>
      <c r="L4052" s="319"/>
      <c r="M4052" s="319"/>
      <c r="N4052" s="325"/>
      <c r="O4052" s="325"/>
      <c r="P4052" s="325"/>
      <c r="Q4052" s="319"/>
      <c r="R4052" s="319"/>
      <c r="S4052" s="325"/>
      <c r="T4052" s="325"/>
      <c r="U4052" s="319"/>
      <c r="V4052" s="325"/>
      <c r="W4052" s="325"/>
      <c r="X4052" s="651"/>
    </row>
    <row r="4053" customFormat="false" ht="15.75" hidden="false" customHeight="false" outlineLevel="0" collapsed="false">
      <c r="A4053" s="280" t="n">
        <v>815</v>
      </c>
      <c r="C4053" s="180"/>
      <c r="D4053" s="181"/>
      <c r="E4053" s="319"/>
      <c r="F4053" s="319"/>
      <c r="G4053" s="319"/>
      <c r="H4053" s="319"/>
      <c r="I4053" s="325"/>
      <c r="J4053" s="167" t="n">
        <f aca="false">(IF($E4182&lt;&gt;0,$J$2,IF($I4182&lt;&gt;0,$J$2,"")))</f>
        <v>1</v>
      </c>
      <c r="L4053" s="319"/>
      <c r="M4053" s="319"/>
      <c r="N4053" s="325"/>
      <c r="O4053" s="325"/>
      <c r="P4053" s="325"/>
      <c r="Q4053" s="319"/>
      <c r="R4053" s="319"/>
      <c r="S4053" s="325"/>
      <c r="T4053" s="325"/>
      <c r="U4053" s="319"/>
      <c r="V4053" s="325"/>
      <c r="W4053" s="325"/>
      <c r="X4053" s="651"/>
    </row>
    <row r="4054" customFormat="false" ht="15.75" hidden="false" customHeight="false" outlineLevel="0" collapsed="false">
      <c r="A4054" s="293" t="n">
        <v>525</v>
      </c>
      <c r="B4054" s="320" t="str">
        <f aca="false">$B$7</f>
        <v>МЕСЕЧЕН ОТЧЕТ  ЗА  КАСОВОТО  ИЗПЪЛНЕНИЕ  НА  БЮДЖЕТА
ПО ПЪЛНА ЕДИННА БЮДЖЕТНА КЛАСИФИКАЦИЯ</v>
      </c>
      <c r="C4054" s="320"/>
      <c r="D4054" s="320"/>
      <c r="E4054" s="319"/>
      <c r="F4054" s="319"/>
      <c r="G4054" s="319"/>
      <c r="H4054" s="319"/>
      <c r="I4054" s="325"/>
      <c r="J4054" s="167" t="n">
        <f aca="false">(IF($E4182&lt;&gt;0,$J$2,IF($I4182&lt;&gt;0,$J$2,"")))</f>
        <v>1</v>
      </c>
      <c r="L4054" s="319"/>
      <c r="M4054" s="319"/>
      <c r="N4054" s="325"/>
      <c r="O4054" s="325"/>
      <c r="P4054" s="325"/>
      <c r="Q4054" s="319"/>
      <c r="R4054" s="319"/>
      <c r="S4054" s="325"/>
      <c r="T4054" s="325"/>
      <c r="U4054" s="319"/>
      <c r="V4054" s="325"/>
      <c r="W4054" s="325"/>
      <c r="X4054" s="651"/>
    </row>
    <row r="4055" customFormat="false" ht="15.75" hidden="false" customHeight="false" outlineLevel="0" collapsed="false">
      <c r="A4055" s="279" t="n">
        <v>820</v>
      </c>
      <c r="C4055" s="180"/>
      <c r="D4055" s="181"/>
      <c r="E4055" s="321" t="s">
        <v>194</v>
      </c>
      <c r="F4055" s="321" t="s">
        <v>6</v>
      </c>
      <c r="G4055" s="319"/>
      <c r="H4055" s="319"/>
      <c r="I4055" s="325"/>
      <c r="J4055" s="167" t="n">
        <f aca="false">(IF($E4182&lt;&gt;0,$J$2,IF($I4182&lt;&gt;0,$J$2,"")))</f>
        <v>1</v>
      </c>
      <c r="L4055" s="319"/>
      <c r="M4055" s="319"/>
      <c r="N4055" s="325"/>
      <c r="O4055" s="325"/>
      <c r="P4055" s="325"/>
      <c r="Q4055" s="319"/>
      <c r="R4055" s="319"/>
      <c r="S4055" s="325"/>
      <c r="T4055" s="325"/>
      <c r="U4055" s="319"/>
      <c r="V4055" s="325"/>
      <c r="W4055" s="325"/>
      <c r="X4055" s="651"/>
    </row>
    <row r="4056" customFormat="false" ht="15.75" hidden="false" customHeight="false" outlineLevel="0" collapsed="false">
      <c r="A4056" s="280" t="n">
        <v>821</v>
      </c>
      <c r="B4056" s="322" t="str">
        <f aca="false">$B$9</f>
        <v>ОБЩИНА СМЯДОВО</v>
      </c>
      <c r="C4056" s="322"/>
      <c r="D4056" s="322"/>
      <c r="E4056" s="323" t="n">
        <f aca="false">$E$9</f>
        <v>41640</v>
      </c>
      <c r="F4056" s="323" t="n">
        <f aca="false">$F$9</f>
        <v>41698</v>
      </c>
      <c r="G4056" s="319"/>
      <c r="H4056" s="319"/>
      <c r="I4056" s="325"/>
      <c r="J4056" s="167" t="n">
        <f aca="false">(IF($E4182&lt;&gt;0,$J$2,IF($I4182&lt;&gt;0,$J$2,"")))</f>
        <v>1</v>
      </c>
      <c r="L4056" s="319"/>
      <c r="M4056" s="319"/>
      <c r="N4056" s="325"/>
      <c r="O4056" s="325"/>
      <c r="P4056" s="325"/>
      <c r="Q4056" s="319"/>
      <c r="R4056" s="319"/>
      <c r="S4056" s="325"/>
      <c r="T4056" s="325"/>
      <c r="U4056" s="319"/>
      <c r="V4056" s="325"/>
      <c r="W4056" s="325"/>
      <c r="X4056" s="651"/>
    </row>
    <row r="4057" customFormat="false" ht="15.75" hidden="false" customHeight="false" outlineLevel="0" collapsed="false">
      <c r="A4057" s="280" t="n">
        <v>822</v>
      </c>
      <c r="B4057" s="165" t="str">
        <f aca="false">$B$10</f>
        <v>(наименование на разпоредителя с бюджет)</v>
      </c>
      <c r="E4057" s="319"/>
      <c r="F4057" s="324" t="n">
        <f aca="false">$F$10</f>
        <v>0</v>
      </c>
      <c r="G4057" s="319"/>
      <c r="H4057" s="319"/>
      <c r="I4057" s="325"/>
      <c r="J4057" s="167" t="n">
        <f aca="false">(IF($E4182&lt;&gt;0,$J$2,IF($I4182&lt;&gt;0,$J$2,"")))</f>
        <v>1</v>
      </c>
      <c r="L4057" s="319"/>
      <c r="M4057" s="319"/>
      <c r="N4057" s="325"/>
      <c r="O4057" s="325"/>
      <c r="P4057" s="325"/>
      <c r="Q4057" s="319"/>
      <c r="R4057" s="319"/>
      <c r="S4057" s="325"/>
      <c r="T4057" s="325"/>
      <c r="U4057" s="319"/>
      <c r="V4057" s="325"/>
      <c r="W4057" s="325"/>
      <c r="X4057" s="651"/>
    </row>
    <row r="4058" customFormat="false" ht="16.5" hidden="false" customHeight="false" outlineLevel="0" collapsed="false">
      <c r="A4058" s="280" t="n">
        <v>823</v>
      </c>
      <c r="E4058" s="319"/>
      <c r="F4058" s="319"/>
      <c r="G4058" s="319"/>
      <c r="H4058" s="319"/>
      <c r="I4058" s="325"/>
      <c r="J4058" s="167" t="n">
        <f aca="false">(IF($E4182&lt;&gt;0,$J$2,IF($I4182&lt;&gt;0,$J$2,"")))</f>
        <v>1</v>
      </c>
      <c r="L4058" s="319"/>
      <c r="M4058" s="319"/>
      <c r="N4058" s="325"/>
      <c r="O4058" s="325"/>
      <c r="P4058" s="325"/>
      <c r="Q4058" s="319"/>
      <c r="R4058" s="319"/>
      <c r="S4058" s="325"/>
      <c r="T4058" s="325"/>
      <c r="U4058" s="319"/>
      <c r="V4058" s="325"/>
      <c r="W4058" s="325"/>
      <c r="X4058" s="651"/>
    </row>
    <row r="4059" customFormat="false" ht="17.25" hidden="false" customHeight="false" outlineLevel="0" collapsed="false">
      <c r="A4059" s="280" t="n">
        <v>825</v>
      </c>
      <c r="B4059" s="322" t="str">
        <f aca="false">$B$12</f>
        <v>ОБЩИНА СМЯДОВО</v>
      </c>
      <c r="C4059" s="322"/>
      <c r="D4059" s="322"/>
      <c r="E4059" s="319" t="s">
        <v>197</v>
      </c>
      <c r="F4059" s="326" t="str">
        <f aca="false">$F$12</f>
        <v>7708</v>
      </c>
      <c r="G4059" s="319"/>
      <c r="H4059" s="319"/>
      <c r="I4059" s="325"/>
      <c r="J4059" s="167" t="n">
        <f aca="false">(IF($E4182&lt;&gt;0,$J$2,IF($I4182&lt;&gt;0,$J$2,"")))</f>
        <v>1</v>
      </c>
      <c r="L4059" s="319"/>
      <c r="M4059" s="319"/>
      <c r="N4059" s="325"/>
      <c r="O4059" s="325"/>
      <c r="P4059" s="325"/>
      <c r="Q4059" s="319"/>
      <c r="R4059" s="319"/>
      <c r="S4059" s="325"/>
      <c r="T4059" s="325"/>
      <c r="U4059" s="319"/>
      <c r="V4059" s="325"/>
      <c r="W4059" s="325"/>
      <c r="X4059" s="651"/>
    </row>
    <row r="4060" customFormat="false" ht="16.5" hidden="false" customHeight="false" outlineLevel="0" collapsed="false">
      <c r="A4060" s="280"/>
      <c r="B4060" s="165" t="str">
        <f aca="false">$B$13</f>
        <v>(наименование на първостепенния разпоредител с бюджет)</v>
      </c>
      <c r="E4060" s="319" t="s">
        <v>200</v>
      </c>
      <c r="F4060" s="319"/>
      <c r="G4060" s="319"/>
      <c r="H4060" s="319"/>
      <c r="I4060" s="325"/>
      <c r="J4060" s="167" t="n">
        <f aca="false">(IF($E4182&lt;&gt;0,$J$2,IF($I4182&lt;&gt;0,$J$2,"")))</f>
        <v>1</v>
      </c>
      <c r="L4060" s="319"/>
      <c r="M4060" s="319"/>
      <c r="N4060" s="325"/>
      <c r="O4060" s="325"/>
      <c r="P4060" s="325"/>
      <c r="Q4060" s="319"/>
      <c r="R4060" s="319"/>
      <c r="S4060" s="325"/>
      <c r="T4060" s="325"/>
      <c r="U4060" s="319"/>
      <c r="V4060" s="325"/>
      <c r="W4060" s="325"/>
      <c r="X4060" s="651"/>
    </row>
    <row r="4061" customFormat="false" ht="15.75" hidden="false" customHeight="false" outlineLevel="0" collapsed="false">
      <c r="A4061" s="280"/>
      <c r="D4061" s="318"/>
      <c r="E4061" s="318"/>
      <c r="F4061" s="318"/>
      <c r="G4061" s="318"/>
      <c r="H4061" s="318"/>
      <c r="I4061" s="451"/>
      <c r="J4061" s="167" t="n">
        <f aca="false">(IF($E4182&lt;&gt;0,$J$2,IF($I4182&lt;&gt;0,$J$2,"")))</f>
        <v>1</v>
      </c>
      <c r="L4061" s="319"/>
      <c r="M4061" s="319"/>
      <c r="N4061" s="325"/>
      <c r="O4061" s="325"/>
      <c r="P4061" s="325"/>
      <c r="Q4061" s="319"/>
      <c r="R4061" s="319"/>
      <c r="S4061" s="325"/>
      <c r="T4061" s="325"/>
      <c r="U4061" s="319"/>
      <c r="V4061" s="325"/>
      <c r="W4061" s="325"/>
      <c r="X4061" s="651"/>
    </row>
    <row r="4062" customFormat="false" ht="16.5" hidden="false" customHeight="false" outlineLevel="0" collapsed="false">
      <c r="A4062" s="280"/>
      <c r="C4062" s="180"/>
      <c r="D4062" s="181"/>
      <c r="E4062" s="319"/>
      <c r="F4062" s="319"/>
      <c r="G4062" s="319"/>
      <c r="H4062" s="319"/>
      <c r="I4062" s="325" t="s">
        <v>201</v>
      </c>
      <c r="J4062" s="167" t="n">
        <f aca="false">(IF($E4182&lt;&gt;0,$J$2,IF($I4182&lt;&gt;0,$J$2,"")))</f>
        <v>1</v>
      </c>
      <c r="L4062" s="327" t="s">
        <v>368</v>
      </c>
      <c r="M4062" s="319"/>
      <c r="N4062" s="325"/>
      <c r="O4062" s="325" t="s">
        <v>201</v>
      </c>
      <c r="P4062" s="325"/>
      <c r="Q4062" s="327" t="s">
        <v>369</v>
      </c>
      <c r="R4062" s="319"/>
      <c r="S4062" s="325"/>
      <c r="T4062" s="325" t="s">
        <v>201</v>
      </c>
      <c r="U4062" s="319"/>
      <c r="V4062" s="325"/>
      <c r="W4062" s="325" t="s">
        <v>201</v>
      </c>
      <c r="X4062" s="651"/>
    </row>
    <row r="4063" customFormat="false" ht="19.5" hidden="false" customHeight="true" outlineLevel="0" collapsed="false">
      <c r="A4063" s="280"/>
      <c r="B4063" s="652"/>
      <c r="C4063" s="204"/>
      <c r="D4063" s="584" t="s">
        <v>732</v>
      </c>
      <c r="E4063" s="195" t="s">
        <v>203</v>
      </c>
      <c r="F4063" s="196" t="s">
        <v>204</v>
      </c>
      <c r="G4063" s="196"/>
      <c r="H4063" s="196"/>
      <c r="I4063" s="196"/>
      <c r="J4063" s="167" t="n">
        <f aca="false">(IF($E4182&lt;&gt;0,$J$2,IF($I4182&lt;&gt;0,$J$2,"")))</f>
        <v>1</v>
      </c>
      <c r="L4063" s="653" t="s">
        <v>733</v>
      </c>
      <c r="M4063" s="653" t="s">
        <v>734</v>
      </c>
      <c r="N4063" s="654" t="s">
        <v>735</v>
      </c>
      <c r="O4063" s="654" t="s">
        <v>374</v>
      </c>
      <c r="P4063" s="168"/>
      <c r="Q4063" s="654" t="s">
        <v>736</v>
      </c>
      <c r="R4063" s="654" t="s">
        <v>737</v>
      </c>
      <c r="S4063" s="654" t="s">
        <v>738</v>
      </c>
      <c r="T4063" s="654" t="s">
        <v>378</v>
      </c>
      <c r="U4063" s="655" t="s">
        <v>379</v>
      </c>
      <c r="V4063" s="656"/>
      <c r="W4063" s="657"/>
      <c r="X4063" s="658"/>
    </row>
    <row r="4064" customFormat="false" ht="56.1" hidden="false" customHeight="true" outlineLevel="0" collapsed="false">
      <c r="A4064" s="280"/>
      <c r="B4064" s="339" t="s">
        <v>13</v>
      </c>
      <c r="C4064" s="548" t="s">
        <v>205</v>
      </c>
      <c r="D4064" s="659" t="s">
        <v>739</v>
      </c>
      <c r="E4064" s="201" t="n">
        <v>2014</v>
      </c>
      <c r="F4064" s="343" t="s">
        <v>19</v>
      </c>
      <c r="G4064" s="343" t="s">
        <v>20</v>
      </c>
      <c r="H4064" s="343" t="s">
        <v>21</v>
      </c>
      <c r="I4064" s="660" t="s">
        <v>207</v>
      </c>
      <c r="J4064" s="167" t="n">
        <f aca="false">(IF($E4182&lt;&gt;0,$J$2,IF($I4182&lt;&gt;0,$J$2,"")))</f>
        <v>1</v>
      </c>
      <c r="L4064" s="653"/>
      <c r="M4064" s="653"/>
      <c r="N4064" s="654"/>
      <c r="O4064" s="654"/>
      <c r="P4064" s="168"/>
      <c r="Q4064" s="654"/>
      <c r="R4064" s="654"/>
      <c r="S4064" s="654"/>
      <c r="T4064" s="654"/>
      <c r="U4064" s="661" t="n">
        <v>2014</v>
      </c>
      <c r="V4064" s="661" t="n">
        <v>2015</v>
      </c>
      <c r="W4064" s="661" t="s">
        <v>382</v>
      </c>
      <c r="X4064" s="662" t="s">
        <v>380</v>
      </c>
    </row>
    <row r="4065" customFormat="false" ht="69" hidden="false" customHeight="true" outlineLevel="0" collapsed="false">
      <c r="A4065" s="280"/>
      <c r="B4065" s="585"/>
      <c r="C4065" s="204"/>
      <c r="D4065" s="347" t="s">
        <v>383</v>
      </c>
      <c r="E4065" s="206" t="s">
        <v>209</v>
      </c>
      <c r="F4065" s="206" t="s">
        <v>210</v>
      </c>
      <c r="G4065" s="206" t="s">
        <v>211</v>
      </c>
      <c r="H4065" s="206" t="s">
        <v>212</v>
      </c>
      <c r="I4065" s="207" t="s">
        <v>213</v>
      </c>
      <c r="J4065" s="167" t="n">
        <f aca="false">(IF($E4182&lt;&gt;0,$J$2,IF($I4182&lt;&gt;0,$J$2,"")))</f>
        <v>1</v>
      </c>
      <c r="L4065" s="206" t="s">
        <v>384</v>
      </c>
      <c r="M4065" s="206" t="s">
        <v>385</v>
      </c>
      <c r="N4065" s="207" t="s">
        <v>386</v>
      </c>
      <c r="O4065" s="207" t="s">
        <v>387</v>
      </c>
      <c r="P4065" s="168"/>
      <c r="Q4065" s="663" t="s">
        <v>388</v>
      </c>
      <c r="R4065" s="663" t="s">
        <v>389</v>
      </c>
      <c r="S4065" s="663" t="s">
        <v>390</v>
      </c>
      <c r="T4065" s="663" t="s">
        <v>391</v>
      </c>
      <c r="U4065" s="663" t="s">
        <v>392</v>
      </c>
      <c r="V4065" s="663" t="s">
        <v>393</v>
      </c>
      <c r="W4065" s="663" t="s">
        <v>394</v>
      </c>
      <c r="X4065" s="338" t="s">
        <v>213</v>
      </c>
    </row>
    <row r="4066" customFormat="false" ht="132" hidden="false" customHeight="false" outlineLevel="0" collapsed="false">
      <c r="A4066" s="280"/>
      <c r="B4066" s="496"/>
      <c r="C4066" s="664"/>
      <c r="D4066" s="664"/>
      <c r="E4066" s="664"/>
      <c r="F4066" s="664"/>
      <c r="G4066" s="664"/>
      <c r="H4066" s="664"/>
      <c r="I4066" s="352"/>
      <c r="J4066" s="167" t="n">
        <f aca="false">(IF($E4182&lt;&gt;0,$J$2,IF($I4182&lt;&gt;0,$J$2,"")))</f>
        <v>1</v>
      </c>
      <c r="L4066" s="665" t="s">
        <v>395</v>
      </c>
      <c r="M4066" s="665" t="s">
        <v>395</v>
      </c>
      <c r="N4066" s="665" t="s">
        <v>396</v>
      </c>
      <c r="O4066" s="665" t="s">
        <v>397</v>
      </c>
      <c r="P4066" s="168"/>
      <c r="Q4066" s="665" t="s">
        <v>395</v>
      </c>
      <c r="R4066" s="665" t="s">
        <v>395</v>
      </c>
      <c r="S4066" s="665" t="s">
        <v>740</v>
      </c>
      <c r="T4066" s="665" t="s">
        <v>399</v>
      </c>
      <c r="U4066" s="665" t="s">
        <v>395</v>
      </c>
      <c r="V4066" s="665" t="s">
        <v>395</v>
      </c>
      <c r="W4066" s="665" t="s">
        <v>395</v>
      </c>
      <c r="X4066" s="355" t="s">
        <v>400</v>
      </c>
    </row>
    <row r="4067" customFormat="false" ht="19.5" hidden="false" customHeight="false" outlineLevel="0" collapsed="false">
      <c r="A4067" s="280"/>
      <c r="B4067" s="652"/>
      <c r="C4067" s="666" t="n">
        <f aca="false">VLOOKUP(D4068,EBK_DEIN2,2,FALSE())</f>
        <v>6629</v>
      </c>
      <c r="D4067" s="584" t="s">
        <v>741</v>
      </c>
      <c r="E4067" s="664"/>
      <c r="F4067" s="664"/>
      <c r="G4067" s="664"/>
      <c r="H4067" s="664"/>
      <c r="I4067" s="352"/>
      <c r="J4067" s="167" t="n">
        <f aca="false">(IF($E4182&lt;&gt;0,$J$2,IF($I4182&lt;&gt;0,$J$2,"")))</f>
        <v>1</v>
      </c>
      <c r="L4067" s="667"/>
      <c r="M4067" s="667"/>
      <c r="N4067" s="455"/>
      <c r="O4067" s="668"/>
      <c r="P4067" s="168"/>
      <c r="Q4067" s="667"/>
      <c r="R4067" s="667"/>
      <c r="S4067" s="455"/>
      <c r="T4067" s="668"/>
      <c r="U4067" s="667"/>
      <c r="V4067" s="455"/>
      <c r="W4067" s="668"/>
      <c r="X4067" s="669"/>
    </row>
    <row r="4068" customFormat="false" ht="18.75" hidden="false" customHeight="false" outlineLevel="0" collapsed="false">
      <c r="A4068" s="280"/>
      <c r="B4068" s="670"/>
      <c r="C4068" s="671"/>
      <c r="D4068" s="672" t="s">
        <v>777</v>
      </c>
      <c r="E4068" s="664"/>
      <c r="F4068" s="664"/>
      <c r="G4068" s="664"/>
      <c r="H4068" s="664"/>
      <c r="I4068" s="352"/>
      <c r="J4068" s="167" t="n">
        <f aca="false">(IF($E4182&lt;&gt;0,$J$2,IF($I4182&lt;&gt;0,$J$2,"")))</f>
        <v>1</v>
      </c>
      <c r="L4068" s="667"/>
      <c r="M4068" s="667"/>
      <c r="N4068" s="455"/>
      <c r="O4068" s="673" t="n">
        <f aca="false">SUMIF(O4071:O4072,"&lt;0")+SUMIF(O4074:O4078,"&lt;0")+SUMIF(O4080:O4085,"&lt;0")+SUMIF(O4087:O4103,"&lt;0")+SUMIF(O4109:O4113,"&lt;0")+SUMIF(O4115:O4120,"&lt;0")+SUMIF(O4122:O4127,"&lt;0")+SUMIF(O4135:O4136,"&lt;0")+SUMIF(O4139:O4144,"&lt;0")+SUMIF(O4146:O4151,"&lt;0")+SUMIF(O4155,"&lt;0")+SUMIF(O4157:O4163,"&lt;0")+SUMIF(O4165:O4167,"&lt;0")+SUMIF(O4169:O4172,"&lt;0")+SUMIF(O4174:O4175,"&lt;0")+SUMIF(O4178,"&lt;0")</f>
        <v>-581</v>
      </c>
      <c r="P4068" s="168"/>
      <c r="Q4068" s="667"/>
      <c r="R4068" s="667"/>
      <c r="S4068" s="455"/>
      <c r="T4068" s="673" t="n">
        <f aca="false">SUMIF(T4071:T4072,"&lt;0")+SUMIF(T4074:T4078,"&lt;0")+SUMIF(T4080:T4085,"&lt;0")+SUMIF(T4087:T4103,"&lt;0")+SUMIF(T4109:T4113,"&lt;0")+SUMIF(T4115:T4120,"&lt;0")+SUMIF(T4122:T4127,"&lt;0")+SUMIF(T4135:T4136,"&lt;0")+SUMIF(T4139:T4144,"&lt;0")+SUMIF(T4146:T4151,"&lt;0")+SUMIF(T4155,"&lt;0")+SUMIF(T4157:T4163,"&lt;0")+SUMIF(T4165:T4167,"&lt;0")+SUMIF(T4169:T4172,"&lt;0")+SUMIF(T4174:T4175,"&lt;0")+SUMIF(T4178,"&lt;0")</f>
        <v>-581</v>
      </c>
      <c r="U4068" s="667"/>
      <c r="V4068" s="455"/>
      <c r="W4068" s="668"/>
      <c r="X4068" s="674"/>
    </row>
    <row r="4069" customFormat="false" ht="19.5" hidden="false" customHeight="false" outlineLevel="0" collapsed="false">
      <c r="A4069" s="280"/>
      <c r="B4069" s="198"/>
      <c r="C4069" s="671"/>
      <c r="D4069" s="350" t="s">
        <v>743</v>
      </c>
      <c r="E4069" s="664"/>
      <c r="F4069" s="664"/>
      <c r="G4069" s="664"/>
      <c r="H4069" s="664"/>
      <c r="I4069" s="352"/>
      <c r="J4069" s="167" t="n">
        <f aca="false">(IF($E4182&lt;&gt;0,$J$2,IF($I4182&lt;&gt;0,$J$2,"")))</f>
        <v>1</v>
      </c>
      <c r="L4069" s="667"/>
      <c r="M4069" s="667"/>
      <c r="N4069" s="455"/>
      <c r="O4069" s="668"/>
      <c r="P4069" s="168"/>
      <c r="Q4069" s="667"/>
      <c r="R4069" s="667"/>
      <c r="S4069" s="455"/>
      <c r="T4069" s="668"/>
      <c r="U4069" s="667"/>
      <c r="V4069" s="455"/>
      <c r="W4069" s="668"/>
      <c r="X4069" s="675"/>
    </row>
    <row r="4070" customFormat="false" ht="19.5" hidden="false" customHeight="true" outlineLevel="0" collapsed="false">
      <c r="A4070" s="280"/>
      <c r="B4070" s="356" t="n">
        <v>100</v>
      </c>
      <c r="C4070" s="357" t="s">
        <v>401</v>
      </c>
      <c r="D4070" s="357"/>
      <c r="E4070" s="557" t="n">
        <f aca="false">SUM(E4071:E4072)</f>
        <v>0</v>
      </c>
      <c r="F4070" s="676" t="n">
        <f aca="false">SUM(F4071:F4072)</f>
        <v>0</v>
      </c>
      <c r="G4070" s="590" t="n">
        <f aca="false">SUM(G4071:G4072)</f>
        <v>0</v>
      </c>
      <c r="H4070" s="590" t="n">
        <f aca="false">SUM(H4071:H4072)</f>
        <v>0</v>
      </c>
      <c r="I4070" s="590" t="n">
        <f aca="false">SUM(I4071:I4072)</f>
        <v>0</v>
      </c>
      <c r="J4070" s="677" t="str">
        <f aca="false">(IF($E4070&lt;&gt;0,$J$2,IF($I4070&lt;&gt;0,$J$2,"")))</f>
        <v/>
      </c>
      <c r="K4070" s="216"/>
      <c r="L4070" s="678" t="n">
        <f aca="false">SUM(L4071:L4072)</f>
        <v>0</v>
      </c>
      <c r="M4070" s="679" t="n">
        <f aca="false">SUM(M4071:M4072)</f>
        <v>0</v>
      </c>
      <c r="N4070" s="680" t="n">
        <f aca="false">SUM(N4071:N4072)</f>
        <v>0</v>
      </c>
      <c r="O4070" s="681" t="n">
        <f aca="false">SUM(O4071:O4072)</f>
        <v>0</v>
      </c>
      <c r="P4070" s="216"/>
      <c r="Q4070" s="682"/>
      <c r="R4070" s="683"/>
      <c r="S4070" s="684"/>
      <c r="T4070" s="683"/>
      <c r="U4070" s="683"/>
      <c r="V4070" s="683"/>
      <c r="W4070" s="685"/>
      <c r="X4070" s="367" t="n">
        <f aca="false">T4070-U4070-V4070-W4070</f>
        <v>0</v>
      </c>
    </row>
    <row r="4071" customFormat="false" ht="19.5" hidden="false" customHeight="false" outlineLevel="0" collapsed="false">
      <c r="A4071" s="280"/>
      <c r="B4071" s="235"/>
      <c r="C4071" s="252" t="n">
        <v>101</v>
      </c>
      <c r="D4071" s="219" t="s">
        <v>402</v>
      </c>
      <c r="E4071" s="224"/>
      <c r="F4071" s="269"/>
      <c r="G4071" s="253"/>
      <c r="H4071" s="253"/>
      <c r="I4071" s="222" t="n">
        <f aca="false">F4071+G4071+H4071</f>
        <v>0</v>
      </c>
      <c r="J4071" s="677" t="str">
        <f aca="false">(IF($E4071&lt;&gt;0,$J$2,IF($I4071&lt;&gt;0,$J$2,"")))</f>
        <v/>
      </c>
      <c r="K4071" s="216"/>
      <c r="L4071" s="686"/>
      <c r="M4071" s="687"/>
      <c r="N4071" s="365" t="n">
        <f aca="false">I4071</f>
        <v>0</v>
      </c>
      <c r="O4071" s="688" t="n">
        <f aca="false">L4071+M4071-N4071</f>
        <v>0</v>
      </c>
      <c r="P4071" s="216"/>
      <c r="Q4071" s="366"/>
      <c r="R4071" s="395"/>
      <c r="S4071" s="395"/>
      <c r="T4071" s="395"/>
      <c r="U4071" s="395"/>
      <c r="V4071" s="395"/>
      <c r="W4071" s="689"/>
      <c r="X4071" s="367" t="n">
        <f aca="false">T4071-U4071-V4071-W4071</f>
        <v>0</v>
      </c>
    </row>
    <row r="4072" customFormat="false" ht="36" hidden="false" customHeight="true" outlineLevel="0" collapsed="false">
      <c r="A4072" s="180"/>
      <c r="B4072" s="235"/>
      <c r="C4072" s="218" t="n">
        <v>102</v>
      </c>
      <c r="D4072" s="223" t="s">
        <v>403</v>
      </c>
      <c r="E4072" s="224"/>
      <c r="F4072" s="269"/>
      <c r="G4072" s="253"/>
      <c r="H4072" s="253"/>
      <c r="I4072" s="222" t="n">
        <f aca="false">F4072+G4072+H4072</f>
        <v>0</v>
      </c>
      <c r="J4072" s="677" t="str">
        <f aca="false">(IF($E4072&lt;&gt;0,$J$2,IF($I4072&lt;&gt;0,$J$2,"")))</f>
        <v/>
      </c>
      <c r="K4072" s="216"/>
      <c r="L4072" s="686"/>
      <c r="M4072" s="687"/>
      <c r="N4072" s="365" t="n">
        <f aca="false">I4072</f>
        <v>0</v>
      </c>
      <c r="O4072" s="688" t="n">
        <f aca="false">L4072+M4072-N4072</f>
        <v>0</v>
      </c>
      <c r="P4072" s="216"/>
      <c r="Q4072" s="366"/>
      <c r="R4072" s="395"/>
      <c r="S4072" s="395"/>
      <c r="T4072" s="395"/>
      <c r="U4072" s="395"/>
      <c r="V4072" s="395"/>
      <c r="W4072" s="689"/>
      <c r="X4072" s="367" t="n">
        <f aca="false">T4072-U4072-V4072-W4072</f>
        <v>0</v>
      </c>
    </row>
    <row r="4073" customFormat="false" ht="19.5" hidden="false" customHeight="false" outlineLevel="0" collapsed="false">
      <c r="A4073" s="180"/>
      <c r="B4073" s="229" t="n">
        <v>200</v>
      </c>
      <c r="C4073" s="230" t="s">
        <v>404</v>
      </c>
      <c r="D4073" s="230"/>
      <c r="E4073" s="245" t="n">
        <f aca="false">SUM(E4074:E4078)</f>
        <v>0</v>
      </c>
      <c r="F4073" s="246" t="n">
        <f aca="false">SUM(F4074:F4078)</f>
        <v>0</v>
      </c>
      <c r="G4073" s="247" t="n">
        <f aca="false">SUM(G4074:G4078)</f>
        <v>0</v>
      </c>
      <c r="H4073" s="247" t="n">
        <f aca="false">SUM(H4074:H4078)</f>
        <v>0</v>
      </c>
      <c r="I4073" s="247" t="n">
        <f aca="false">SUM(I4074:I4078)</f>
        <v>0</v>
      </c>
      <c r="J4073" s="677" t="str">
        <f aca="false">(IF($E4073&lt;&gt;0,$J$2,IF($I4073&lt;&gt;0,$J$2,"")))</f>
        <v/>
      </c>
      <c r="K4073" s="216"/>
      <c r="L4073" s="383" t="n">
        <f aca="false">SUM(L4074:L4078)</f>
        <v>0</v>
      </c>
      <c r="M4073" s="384" t="n">
        <f aca="false">SUM(M4074:M4078)</f>
        <v>0</v>
      </c>
      <c r="N4073" s="690" t="n">
        <f aca="false">SUM(N4074:N4078)</f>
        <v>0</v>
      </c>
      <c r="O4073" s="265" t="n">
        <f aca="false">SUM(O4074:O4078)</f>
        <v>0</v>
      </c>
      <c r="P4073" s="216"/>
      <c r="Q4073" s="385"/>
      <c r="R4073" s="407"/>
      <c r="S4073" s="407"/>
      <c r="T4073" s="407"/>
      <c r="U4073" s="407"/>
      <c r="V4073" s="407"/>
      <c r="W4073" s="691"/>
      <c r="X4073" s="367" t="n">
        <f aca="false">T4073-U4073-V4073-W4073</f>
        <v>0</v>
      </c>
    </row>
    <row r="4074" customFormat="false" ht="19.5" hidden="false" customHeight="false" outlineLevel="0" collapsed="false">
      <c r="A4074" s="180"/>
      <c r="B4074" s="249"/>
      <c r="C4074" s="252" t="n">
        <v>201</v>
      </c>
      <c r="D4074" s="219" t="s">
        <v>405</v>
      </c>
      <c r="E4074" s="224"/>
      <c r="F4074" s="269"/>
      <c r="G4074" s="253"/>
      <c r="H4074" s="253"/>
      <c r="I4074" s="222" t="n">
        <f aca="false">F4074+G4074+H4074</f>
        <v>0</v>
      </c>
      <c r="J4074" s="677" t="str">
        <f aca="false">(IF($E4074&lt;&gt;0,$J$2,IF($I4074&lt;&gt;0,$J$2,"")))</f>
        <v/>
      </c>
      <c r="K4074" s="216"/>
      <c r="L4074" s="686"/>
      <c r="M4074" s="687"/>
      <c r="N4074" s="365" t="n">
        <f aca="false">I4074</f>
        <v>0</v>
      </c>
      <c r="O4074" s="688" t="n">
        <f aca="false">L4074+M4074-N4074</f>
        <v>0</v>
      </c>
      <c r="P4074" s="216"/>
      <c r="Q4074" s="366"/>
      <c r="R4074" s="395"/>
      <c r="S4074" s="395"/>
      <c r="T4074" s="395"/>
      <c r="U4074" s="395"/>
      <c r="V4074" s="395"/>
      <c r="W4074" s="689"/>
      <c r="X4074" s="367" t="n">
        <f aca="false">T4074-U4074-V4074-W4074</f>
        <v>0</v>
      </c>
    </row>
    <row r="4075" customFormat="false" ht="19.5" hidden="false" customHeight="false" outlineLevel="0" collapsed="false">
      <c r="A4075" s="180"/>
      <c r="B4075" s="217"/>
      <c r="C4075" s="218" t="n">
        <v>202</v>
      </c>
      <c r="D4075" s="254" t="s">
        <v>406</v>
      </c>
      <c r="E4075" s="224"/>
      <c r="F4075" s="269"/>
      <c r="G4075" s="253"/>
      <c r="H4075" s="253"/>
      <c r="I4075" s="222" t="n">
        <f aca="false">F4075+G4075+H4075</f>
        <v>0</v>
      </c>
      <c r="J4075" s="677" t="str">
        <f aca="false">(IF($E4075&lt;&gt;0,$J$2,IF($I4075&lt;&gt;0,$J$2,"")))</f>
        <v/>
      </c>
      <c r="K4075" s="216"/>
      <c r="L4075" s="686"/>
      <c r="M4075" s="687"/>
      <c r="N4075" s="365" t="n">
        <f aca="false">I4075</f>
        <v>0</v>
      </c>
      <c r="O4075" s="688" t="n">
        <f aca="false">L4075+M4075-N4075</f>
        <v>0</v>
      </c>
      <c r="P4075" s="216"/>
      <c r="Q4075" s="366"/>
      <c r="R4075" s="395"/>
      <c r="S4075" s="395"/>
      <c r="T4075" s="395"/>
      <c r="U4075" s="395"/>
      <c r="V4075" s="395"/>
      <c r="W4075" s="689"/>
      <c r="X4075" s="367" t="n">
        <f aca="false">T4075-U4075-V4075-W4075</f>
        <v>0</v>
      </c>
    </row>
    <row r="4076" customFormat="false" ht="32.25" hidden="false" customHeight="false" outlineLevel="0" collapsed="false">
      <c r="A4076" s="180"/>
      <c r="B4076" s="217"/>
      <c r="C4076" s="218" t="n">
        <v>205</v>
      </c>
      <c r="D4076" s="254" t="s">
        <v>407</v>
      </c>
      <c r="E4076" s="224"/>
      <c r="F4076" s="269"/>
      <c r="G4076" s="253"/>
      <c r="H4076" s="253"/>
      <c r="I4076" s="222" t="n">
        <f aca="false">F4076+G4076+H4076</f>
        <v>0</v>
      </c>
      <c r="J4076" s="677" t="str">
        <f aca="false">(IF($E4076&lt;&gt;0,$J$2,IF($I4076&lt;&gt;0,$J$2,"")))</f>
        <v/>
      </c>
      <c r="K4076" s="216"/>
      <c r="L4076" s="686"/>
      <c r="M4076" s="687"/>
      <c r="N4076" s="365" t="n">
        <f aca="false">I4076</f>
        <v>0</v>
      </c>
      <c r="O4076" s="688" t="n">
        <f aca="false">L4076+M4076-N4076</f>
        <v>0</v>
      </c>
      <c r="P4076" s="216"/>
      <c r="Q4076" s="366"/>
      <c r="R4076" s="395"/>
      <c r="S4076" s="395"/>
      <c r="T4076" s="395"/>
      <c r="U4076" s="395"/>
      <c r="V4076" s="395"/>
      <c r="W4076" s="689"/>
      <c r="X4076" s="367" t="n">
        <f aca="false">T4076-U4076-V4076-W4076</f>
        <v>0</v>
      </c>
    </row>
    <row r="4077" customFormat="false" ht="19.5" hidden="false" customHeight="false" outlineLevel="0" collapsed="false">
      <c r="A4077" s="180"/>
      <c r="B4077" s="217"/>
      <c r="C4077" s="218" t="n">
        <v>208</v>
      </c>
      <c r="D4077" s="374" t="s">
        <v>408</v>
      </c>
      <c r="E4077" s="224"/>
      <c r="F4077" s="269"/>
      <c r="G4077" s="253"/>
      <c r="H4077" s="253"/>
      <c r="I4077" s="222" t="n">
        <f aca="false">F4077+G4077+H4077</f>
        <v>0</v>
      </c>
      <c r="J4077" s="677" t="str">
        <f aca="false">(IF($E4077&lt;&gt;0,$J$2,IF($I4077&lt;&gt;0,$J$2,"")))</f>
        <v/>
      </c>
      <c r="K4077" s="216"/>
      <c r="L4077" s="686"/>
      <c r="M4077" s="687"/>
      <c r="N4077" s="365" t="n">
        <f aca="false">I4077</f>
        <v>0</v>
      </c>
      <c r="O4077" s="688" t="n">
        <f aca="false">L4077+M4077-N4077</f>
        <v>0</v>
      </c>
      <c r="P4077" s="216"/>
      <c r="Q4077" s="366"/>
      <c r="R4077" s="395"/>
      <c r="S4077" s="395"/>
      <c r="T4077" s="395"/>
      <c r="U4077" s="395"/>
      <c r="V4077" s="395"/>
      <c r="W4077" s="689"/>
      <c r="X4077" s="367" t="n">
        <f aca="false">T4077-U4077-V4077-W4077</f>
        <v>0</v>
      </c>
    </row>
    <row r="4078" customFormat="false" ht="19.5" hidden="false" customHeight="false" outlineLevel="0" collapsed="false">
      <c r="A4078" s="180"/>
      <c r="B4078" s="249"/>
      <c r="C4078" s="241" t="n">
        <v>209</v>
      </c>
      <c r="D4078" s="261" t="s">
        <v>409</v>
      </c>
      <c r="E4078" s="224"/>
      <c r="F4078" s="269"/>
      <c r="G4078" s="253"/>
      <c r="H4078" s="253"/>
      <c r="I4078" s="222" t="n">
        <f aca="false">F4078+G4078+H4078</f>
        <v>0</v>
      </c>
      <c r="J4078" s="677" t="str">
        <f aca="false">(IF($E4078&lt;&gt;0,$J$2,IF($I4078&lt;&gt;0,$J$2,"")))</f>
        <v/>
      </c>
      <c r="K4078" s="216"/>
      <c r="L4078" s="686"/>
      <c r="M4078" s="687"/>
      <c r="N4078" s="365" t="n">
        <f aca="false">I4078</f>
        <v>0</v>
      </c>
      <c r="O4078" s="688" t="n">
        <f aca="false">L4078+M4078-N4078</f>
        <v>0</v>
      </c>
      <c r="P4078" s="216"/>
      <c r="Q4078" s="366"/>
      <c r="R4078" s="395"/>
      <c r="S4078" s="395"/>
      <c r="T4078" s="395"/>
      <c r="U4078" s="395"/>
      <c r="V4078" s="395"/>
      <c r="W4078" s="689"/>
      <c r="X4078" s="367" t="n">
        <f aca="false">T4078-U4078-V4078-W4078</f>
        <v>0</v>
      </c>
    </row>
    <row r="4079" customFormat="false" ht="19.5" hidden="false" customHeight="false" outlineLevel="0" collapsed="false">
      <c r="A4079" s="180"/>
      <c r="B4079" s="229" t="n">
        <v>500</v>
      </c>
      <c r="C4079" s="267" t="s">
        <v>410</v>
      </c>
      <c r="D4079" s="267"/>
      <c r="E4079" s="245" t="n">
        <f aca="false">SUM(E4080:E4084)</f>
        <v>0</v>
      </c>
      <c r="F4079" s="246" t="n">
        <f aca="false">SUM(F4080:F4084)</f>
        <v>0</v>
      </c>
      <c r="G4079" s="247" t="n">
        <f aca="false">SUM(G4080:G4084)</f>
        <v>0</v>
      </c>
      <c r="H4079" s="247" t="n">
        <f aca="false">SUM(H4080:H4084)</f>
        <v>0</v>
      </c>
      <c r="I4079" s="247" t="n">
        <f aca="false">SUM(I4080:I4084)</f>
        <v>0</v>
      </c>
      <c r="J4079" s="677" t="str">
        <f aca="false">(IF($E4079&lt;&gt;0,$J$2,IF($I4079&lt;&gt;0,$J$2,"")))</f>
        <v/>
      </c>
      <c r="K4079" s="216"/>
      <c r="L4079" s="383" t="n">
        <f aca="false">SUM(L4080:L4084)</f>
        <v>0</v>
      </c>
      <c r="M4079" s="384" t="n">
        <f aca="false">SUM(M4080:M4084)</f>
        <v>0</v>
      </c>
      <c r="N4079" s="690" t="n">
        <f aca="false">SUM(N4080:N4084)</f>
        <v>0</v>
      </c>
      <c r="O4079" s="265" t="n">
        <f aca="false">SUM(O4080:O4084)</f>
        <v>0</v>
      </c>
      <c r="P4079" s="216"/>
      <c r="Q4079" s="385"/>
      <c r="R4079" s="407"/>
      <c r="S4079" s="395"/>
      <c r="T4079" s="407"/>
      <c r="U4079" s="407"/>
      <c r="V4079" s="407"/>
      <c r="W4079" s="691"/>
      <c r="X4079" s="367" t="n">
        <f aca="false">T4079-U4079-V4079-W4079</f>
        <v>0</v>
      </c>
    </row>
    <row r="4080" customFormat="false" ht="19.5" hidden="false" customHeight="false" outlineLevel="0" collapsed="false">
      <c r="A4080" s="180"/>
      <c r="B4080" s="249"/>
      <c r="C4080" s="375" t="n">
        <v>551</v>
      </c>
      <c r="D4080" s="376" t="s">
        <v>411</v>
      </c>
      <c r="E4080" s="224"/>
      <c r="F4080" s="269"/>
      <c r="G4080" s="253"/>
      <c r="H4080" s="253"/>
      <c r="I4080" s="222" t="n">
        <f aca="false">F4080+G4080+H4080</f>
        <v>0</v>
      </c>
      <c r="J4080" s="677" t="str">
        <f aca="false">(IF($E4080&lt;&gt;0,$J$2,IF($I4080&lt;&gt;0,$J$2,"")))</f>
        <v/>
      </c>
      <c r="K4080" s="216"/>
      <c r="L4080" s="686"/>
      <c r="M4080" s="687"/>
      <c r="N4080" s="365" t="n">
        <f aca="false">I4080</f>
        <v>0</v>
      </c>
      <c r="O4080" s="688" t="n">
        <f aca="false">L4080+M4080-N4080</f>
        <v>0</v>
      </c>
      <c r="P4080" s="216"/>
      <c r="Q4080" s="366"/>
      <c r="R4080" s="395"/>
      <c r="S4080" s="395"/>
      <c r="T4080" s="395"/>
      <c r="U4080" s="395"/>
      <c r="V4080" s="395"/>
      <c r="W4080" s="689"/>
      <c r="X4080" s="367" t="n">
        <f aca="false">T4080-U4080-V4080-W4080</f>
        <v>0</v>
      </c>
    </row>
    <row r="4081" customFormat="false" ht="19.5" hidden="false" customHeight="false" outlineLevel="0" collapsed="false">
      <c r="A4081" s="279" t="n">
        <v>5</v>
      </c>
      <c r="B4081" s="249"/>
      <c r="C4081" s="377" t="n">
        <f aca="false">C4080+1</f>
        <v>552</v>
      </c>
      <c r="D4081" s="378" t="s">
        <v>412</v>
      </c>
      <c r="E4081" s="224"/>
      <c r="F4081" s="269"/>
      <c r="G4081" s="253"/>
      <c r="H4081" s="253"/>
      <c r="I4081" s="222" t="n">
        <f aca="false">F4081+G4081+H4081</f>
        <v>0</v>
      </c>
      <c r="J4081" s="677" t="str">
        <f aca="false">(IF($E4081&lt;&gt;0,$J$2,IF($I4081&lt;&gt;0,$J$2,"")))</f>
        <v/>
      </c>
      <c r="K4081" s="216"/>
      <c r="L4081" s="686"/>
      <c r="M4081" s="687"/>
      <c r="N4081" s="365" t="n">
        <f aca="false">I4081</f>
        <v>0</v>
      </c>
      <c r="O4081" s="688" t="n">
        <f aca="false">L4081+M4081-N4081</f>
        <v>0</v>
      </c>
      <c r="P4081" s="216"/>
      <c r="Q4081" s="366"/>
      <c r="R4081" s="395"/>
      <c r="S4081" s="395"/>
      <c r="T4081" s="395"/>
      <c r="U4081" s="395"/>
      <c r="V4081" s="395"/>
      <c r="W4081" s="689"/>
      <c r="X4081" s="367" t="n">
        <f aca="false">T4081-U4081-V4081-W4081</f>
        <v>0</v>
      </c>
    </row>
    <row r="4082" customFormat="false" ht="19.5" hidden="false" customHeight="false" outlineLevel="0" collapsed="false">
      <c r="A4082" s="280" t="n">
        <v>10</v>
      </c>
      <c r="B4082" s="249"/>
      <c r="C4082" s="377" t="n">
        <v>560</v>
      </c>
      <c r="D4082" s="379" t="s">
        <v>413</v>
      </c>
      <c r="E4082" s="224"/>
      <c r="F4082" s="269"/>
      <c r="G4082" s="253"/>
      <c r="H4082" s="253"/>
      <c r="I4082" s="222" t="n">
        <f aca="false">F4082+G4082+H4082</f>
        <v>0</v>
      </c>
      <c r="J4082" s="677" t="str">
        <f aca="false">(IF($E4082&lt;&gt;0,$J$2,IF($I4082&lt;&gt;0,$J$2,"")))</f>
        <v/>
      </c>
      <c r="K4082" s="216"/>
      <c r="L4082" s="686"/>
      <c r="M4082" s="687"/>
      <c r="N4082" s="365" t="n">
        <f aca="false">I4082</f>
        <v>0</v>
      </c>
      <c r="O4082" s="688" t="n">
        <f aca="false">L4082+M4082-N4082</f>
        <v>0</v>
      </c>
      <c r="P4082" s="216"/>
      <c r="Q4082" s="366"/>
      <c r="R4082" s="395"/>
      <c r="S4082" s="395"/>
      <c r="T4082" s="395"/>
      <c r="U4082" s="395"/>
      <c r="V4082" s="395"/>
      <c r="W4082" s="689"/>
      <c r="X4082" s="367" t="n">
        <f aca="false">T4082-U4082-V4082-W4082</f>
        <v>0</v>
      </c>
    </row>
    <row r="4083" customFormat="false" ht="19.5" hidden="false" customHeight="false" outlineLevel="0" collapsed="false">
      <c r="A4083" s="280" t="n">
        <v>15</v>
      </c>
      <c r="B4083" s="249"/>
      <c r="C4083" s="377" t="n">
        <v>580</v>
      </c>
      <c r="D4083" s="378" t="s">
        <v>414</v>
      </c>
      <c r="E4083" s="224"/>
      <c r="F4083" s="269"/>
      <c r="G4083" s="253"/>
      <c r="H4083" s="253"/>
      <c r="I4083" s="222" t="n">
        <f aca="false">F4083+G4083+H4083</f>
        <v>0</v>
      </c>
      <c r="J4083" s="677" t="str">
        <f aca="false">(IF($E4083&lt;&gt;0,$J$2,IF($I4083&lt;&gt;0,$J$2,"")))</f>
        <v/>
      </c>
      <c r="K4083" s="216"/>
      <c r="L4083" s="686"/>
      <c r="M4083" s="687"/>
      <c r="N4083" s="365" t="n">
        <f aca="false">I4083</f>
        <v>0</v>
      </c>
      <c r="O4083" s="688" t="n">
        <f aca="false">L4083+M4083-N4083</f>
        <v>0</v>
      </c>
      <c r="P4083" s="216"/>
      <c r="Q4083" s="366"/>
      <c r="R4083" s="395"/>
      <c r="S4083" s="395"/>
      <c r="T4083" s="395"/>
      <c r="U4083" s="395"/>
      <c r="V4083" s="395"/>
      <c r="W4083" s="689"/>
      <c r="X4083" s="367" t="n">
        <f aca="false">T4083-U4083-V4083-W4083</f>
        <v>0</v>
      </c>
    </row>
    <row r="4084" customFormat="false" ht="32.25" hidden="false" customHeight="false" outlineLevel="0" collapsed="false">
      <c r="A4084" s="279" t="n">
        <v>35</v>
      </c>
      <c r="B4084" s="249"/>
      <c r="C4084" s="380" t="n">
        <v>590</v>
      </c>
      <c r="D4084" s="381" t="s">
        <v>415</v>
      </c>
      <c r="E4084" s="224"/>
      <c r="F4084" s="269"/>
      <c r="G4084" s="253"/>
      <c r="H4084" s="253"/>
      <c r="I4084" s="222" t="n">
        <f aca="false">F4084+G4084+H4084</f>
        <v>0</v>
      </c>
      <c r="J4084" s="677" t="str">
        <f aca="false">(IF($E4084&lt;&gt;0,$J$2,IF($I4084&lt;&gt;0,$J$2,"")))</f>
        <v/>
      </c>
      <c r="K4084" s="216"/>
      <c r="L4084" s="686"/>
      <c r="M4084" s="687"/>
      <c r="N4084" s="365" t="n">
        <f aca="false">I4084</f>
        <v>0</v>
      </c>
      <c r="O4084" s="688" t="n">
        <f aca="false">L4084+M4084-N4084</f>
        <v>0</v>
      </c>
      <c r="P4084" s="216"/>
      <c r="Q4084" s="366"/>
      <c r="R4084" s="395"/>
      <c r="S4084" s="395"/>
      <c r="T4084" s="395"/>
      <c r="U4084" s="395"/>
      <c r="V4084" s="395"/>
      <c r="W4084" s="689"/>
      <c r="X4084" s="367" t="n">
        <f aca="false">T4084-U4084-V4084-W4084</f>
        <v>0</v>
      </c>
    </row>
    <row r="4085" customFormat="false" ht="19.5" hidden="false" customHeight="false" outlineLevel="0" collapsed="false">
      <c r="A4085" s="280" t="n">
        <v>40</v>
      </c>
      <c r="B4085" s="229" t="n">
        <v>800</v>
      </c>
      <c r="C4085" s="267" t="s">
        <v>744</v>
      </c>
      <c r="D4085" s="267"/>
      <c r="E4085" s="245"/>
      <c r="F4085" s="540"/>
      <c r="G4085" s="268"/>
      <c r="H4085" s="268"/>
      <c r="I4085" s="222" t="n">
        <f aca="false">F4085+G4085+H4085</f>
        <v>0</v>
      </c>
      <c r="J4085" s="677" t="str">
        <f aca="false">(IF($E4085&lt;&gt;0,$J$2,IF($I4085&lt;&gt;0,$J$2,"")))</f>
        <v/>
      </c>
      <c r="K4085" s="216"/>
      <c r="L4085" s="692"/>
      <c r="M4085" s="693"/>
      <c r="N4085" s="365" t="n">
        <f aca="false">I4085</f>
        <v>0</v>
      </c>
      <c r="O4085" s="688" t="n">
        <f aca="false">L4085+M4085-N4085</f>
        <v>0</v>
      </c>
      <c r="P4085" s="216"/>
      <c r="Q4085" s="385"/>
      <c r="R4085" s="407"/>
      <c r="S4085" s="395"/>
      <c r="T4085" s="395"/>
      <c r="U4085" s="407"/>
      <c r="V4085" s="395"/>
      <c r="W4085" s="689"/>
      <c r="X4085" s="367" t="n">
        <f aca="false">T4085-U4085-V4085-W4085</f>
        <v>0</v>
      </c>
    </row>
    <row r="4086" customFormat="false" ht="19.5" hidden="false" customHeight="false" outlineLevel="0" collapsed="false">
      <c r="A4086" s="280" t="n">
        <v>45</v>
      </c>
      <c r="B4086" s="229" t="n">
        <v>1000</v>
      </c>
      <c r="C4086" s="244" t="s">
        <v>417</v>
      </c>
      <c r="D4086" s="244"/>
      <c r="E4086" s="245" t="n">
        <f aca="false">SUM(E4087:E4103)</f>
        <v>5000</v>
      </c>
      <c r="F4086" s="246" t="n">
        <f aca="false">SUM(F4087:F4103)</f>
        <v>0</v>
      </c>
      <c r="G4086" s="247" t="n">
        <f aca="false">SUM(G4087:G4103)</f>
        <v>581</v>
      </c>
      <c r="H4086" s="247" t="n">
        <f aca="false">SUM(H4087:H4103)</f>
        <v>0</v>
      </c>
      <c r="I4086" s="247" t="n">
        <f aca="false">SUM(I4087:I4103)</f>
        <v>581</v>
      </c>
      <c r="J4086" s="677" t="n">
        <f aca="false">(IF($E4086&lt;&gt;0,$J$2,IF($I4086&lt;&gt;0,$J$2,"")))</f>
        <v>1</v>
      </c>
      <c r="K4086" s="216"/>
      <c r="L4086" s="383" t="n">
        <f aca="false">SUM(L4087:L4103)</f>
        <v>0</v>
      </c>
      <c r="M4086" s="384" t="n">
        <f aca="false">SUM(M4087:M4103)</f>
        <v>0</v>
      </c>
      <c r="N4086" s="690" t="n">
        <f aca="false">SUM(N4087:N4103)</f>
        <v>581</v>
      </c>
      <c r="O4086" s="265" t="n">
        <f aca="false">SUM(O4087:O4103)</f>
        <v>-581</v>
      </c>
      <c r="P4086" s="216"/>
      <c r="Q4086" s="383" t="n">
        <f aca="false">SUM(Q4087:Q4103)</f>
        <v>0</v>
      </c>
      <c r="R4086" s="384" t="n">
        <f aca="false">SUM(R4087:R4103)</f>
        <v>0</v>
      </c>
      <c r="S4086" s="384" t="n">
        <f aca="false">SUM(S4087:S4103)</f>
        <v>581</v>
      </c>
      <c r="T4086" s="384" t="n">
        <f aca="false">SUM(T4087:T4103)</f>
        <v>-581</v>
      </c>
      <c r="U4086" s="384" t="n">
        <f aca="false">SUM(U4087:U4103)</f>
        <v>0</v>
      </c>
      <c r="V4086" s="384" t="n">
        <f aca="false">SUM(V4087:V4103)</f>
        <v>0</v>
      </c>
      <c r="W4086" s="265" t="n">
        <f aca="false">SUM(W4087:W4103)</f>
        <v>0</v>
      </c>
      <c r="X4086" s="367" t="n">
        <f aca="false">T4086-U4086-V4086-W4086</f>
        <v>-581</v>
      </c>
    </row>
    <row r="4087" customFormat="false" ht="19.5" hidden="false" customHeight="false" outlineLevel="0" collapsed="false">
      <c r="A4087" s="280" t="n">
        <v>50</v>
      </c>
      <c r="B4087" s="217"/>
      <c r="C4087" s="252" t="n">
        <v>1011</v>
      </c>
      <c r="D4087" s="386" t="s">
        <v>418</v>
      </c>
      <c r="E4087" s="224"/>
      <c r="F4087" s="269"/>
      <c r="G4087" s="253"/>
      <c r="H4087" s="253"/>
      <c r="I4087" s="222" t="n">
        <f aca="false">F4087+G4087+H4087</f>
        <v>0</v>
      </c>
      <c r="J4087" s="677" t="str">
        <f aca="false">(IF($E4087&lt;&gt;0,$J$2,IF($I4087&lt;&gt;0,$J$2,"")))</f>
        <v/>
      </c>
      <c r="K4087" s="216"/>
      <c r="L4087" s="686"/>
      <c r="M4087" s="687"/>
      <c r="N4087" s="365" t="n">
        <f aca="false">I4087</f>
        <v>0</v>
      </c>
      <c r="O4087" s="688" t="n">
        <f aca="false">L4087+M4087-N4087</f>
        <v>0</v>
      </c>
      <c r="P4087" s="216"/>
      <c r="Q4087" s="686"/>
      <c r="R4087" s="687"/>
      <c r="S4087" s="365" t="n">
        <f aca="false">+IF(+(L4087+M4087)&gt;=I4087,+M4087,+(+I4087-L4087))</f>
        <v>0</v>
      </c>
      <c r="T4087" s="365" t="n">
        <f aca="false">Q4087+R4087-S4087</f>
        <v>0</v>
      </c>
      <c r="U4087" s="687"/>
      <c r="V4087" s="687"/>
      <c r="W4087" s="257"/>
      <c r="X4087" s="367" t="n">
        <f aca="false">T4087-U4087-V4087-W4087</f>
        <v>0</v>
      </c>
    </row>
    <row r="4088" customFormat="false" ht="19.5" hidden="false" customHeight="false" outlineLevel="0" collapsed="false">
      <c r="A4088" s="280" t="n">
        <v>55</v>
      </c>
      <c r="B4088" s="217"/>
      <c r="C4088" s="218" t="n">
        <v>1012</v>
      </c>
      <c r="D4088" s="254" t="s">
        <v>419</v>
      </c>
      <c r="E4088" s="224"/>
      <c r="F4088" s="269"/>
      <c r="G4088" s="253"/>
      <c r="H4088" s="253"/>
      <c r="I4088" s="222" t="n">
        <f aca="false">F4088+G4088+H4088</f>
        <v>0</v>
      </c>
      <c r="J4088" s="677" t="str">
        <f aca="false">(IF($E4088&lt;&gt;0,$J$2,IF($I4088&lt;&gt;0,$J$2,"")))</f>
        <v/>
      </c>
      <c r="K4088" s="216"/>
      <c r="L4088" s="686"/>
      <c r="M4088" s="687"/>
      <c r="N4088" s="365" t="n">
        <f aca="false">I4088</f>
        <v>0</v>
      </c>
      <c r="O4088" s="688" t="n">
        <f aca="false">L4088+M4088-N4088</f>
        <v>0</v>
      </c>
      <c r="P4088" s="216"/>
      <c r="Q4088" s="686"/>
      <c r="R4088" s="687"/>
      <c r="S4088" s="365" t="n">
        <f aca="false">+IF(+(L4088+M4088)&gt;=I4088,+M4088,+(+I4088-L4088))</f>
        <v>0</v>
      </c>
      <c r="T4088" s="365" t="n">
        <f aca="false">Q4088+R4088-S4088</f>
        <v>0</v>
      </c>
      <c r="U4088" s="687"/>
      <c r="V4088" s="687"/>
      <c r="W4088" s="257"/>
      <c r="X4088" s="367" t="n">
        <f aca="false">T4088-U4088-V4088-W4088</f>
        <v>0</v>
      </c>
    </row>
    <row r="4089" customFormat="false" ht="19.5" hidden="false" customHeight="false" outlineLevel="0" collapsed="false">
      <c r="A4089" s="280" t="n">
        <v>60</v>
      </c>
      <c r="B4089" s="217"/>
      <c r="C4089" s="218" t="n">
        <v>1013</v>
      </c>
      <c r="D4089" s="254" t="s">
        <v>420</v>
      </c>
      <c r="E4089" s="224"/>
      <c r="F4089" s="269"/>
      <c r="G4089" s="253"/>
      <c r="H4089" s="253"/>
      <c r="I4089" s="222" t="n">
        <f aca="false">F4089+G4089+H4089</f>
        <v>0</v>
      </c>
      <c r="J4089" s="677" t="str">
        <f aca="false">(IF($E4089&lt;&gt;0,$J$2,IF($I4089&lt;&gt;0,$J$2,"")))</f>
        <v/>
      </c>
      <c r="K4089" s="216"/>
      <c r="L4089" s="686"/>
      <c r="M4089" s="687"/>
      <c r="N4089" s="365" t="n">
        <f aca="false">I4089</f>
        <v>0</v>
      </c>
      <c r="O4089" s="688" t="n">
        <f aca="false">L4089+M4089-N4089</f>
        <v>0</v>
      </c>
      <c r="P4089" s="216"/>
      <c r="Q4089" s="686"/>
      <c r="R4089" s="687"/>
      <c r="S4089" s="365" t="n">
        <f aca="false">+IF(+(L4089+M4089)&gt;=I4089,+M4089,+(+I4089-L4089))</f>
        <v>0</v>
      </c>
      <c r="T4089" s="365" t="n">
        <f aca="false">Q4089+R4089-S4089</f>
        <v>0</v>
      </c>
      <c r="U4089" s="687"/>
      <c r="V4089" s="687"/>
      <c r="W4089" s="257"/>
      <c r="X4089" s="367" t="n">
        <f aca="false">T4089-U4089-V4089-W4089</f>
        <v>0</v>
      </c>
    </row>
    <row r="4090" customFormat="false" ht="36" hidden="false" customHeight="true" outlineLevel="0" collapsed="false">
      <c r="A4090" s="279" t="n">
        <v>65</v>
      </c>
      <c r="B4090" s="217"/>
      <c r="C4090" s="218" t="n">
        <v>1014</v>
      </c>
      <c r="D4090" s="254" t="s">
        <v>421</v>
      </c>
      <c r="E4090" s="224"/>
      <c r="F4090" s="269"/>
      <c r="G4090" s="253"/>
      <c r="H4090" s="253"/>
      <c r="I4090" s="222" t="n">
        <f aca="false">F4090+G4090+H4090</f>
        <v>0</v>
      </c>
      <c r="J4090" s="677" t="str">
        <f aca="false">(IF($E4090&lt;&gt;0,$J$2,IF($I4090&lt;&gt;0,$J$2,"")))</f>
        <v/>
      </c>
      <c r="K4090" s="216"/>
      <c r="L4090" s="686"/>
      <c r="M4090" s="687"/>
      <c r="N4090" s="365" t="n">
        <f aca="false">I4090</f>
        <v>0</v>
      </c>
      <c r="O4090" s="688" t="n">
        <f aca="false">L4090+M4090-N4090</f>
        <v>0</v>
      </c>
      <c r="P4090" s="216"/>
      <c r="Q4090" s="686"/>
      <c r="R4090" s="687"/>
      <c r="S4090" s="365" t="n">
        <f aca="false">+IF(+(L4090+M4090)&gt;=I4090,+M4090,+(+I4090-L4090))</f>
        <v>0</v>
      </c>
      <c r="T4090" s="365" t="n">
        <f aca="false">Q4090+R4090-S4090</f>
        <v>0</v>
      </c>
      <c r="U4090" s="687"/>
      <c r="V4090" s="687"/>
      <c r="W4090" s="257"/>
      <c r="X4090" s="367" t="n">
        <f aca="false">T4090-U4090-V4090-W4090</f>
        <v>0</v>
      </c>
    </row>
    <row r="4091" customFormat="false" ht="19.5" hidden="false" customHeight="false" outlineLevel="0" collapsed="false">
      <c r="A4091" s="280" t="n">
        <v>70</v>
      </c>
      <c r="B4091" s="217"/>
      <c r="C4091" s="218" t="n">
        <v>1015</v>
      </c>
      <c r="D4091" s="254" t="s">
        <v>422</v>
      </c>
      <c r="E4091" s="224" t="n">
        <v>500</v>
      </c>
      <c r="F4091" s="269" t="n">
        <v>0</v>
      </c>
      <c r="G4091" s="253" t="n">
        <v>0</v>
      </c>
      <c r="H4091" s="253" t="n">
        <v>0</v>
      </c>
      <c r="I4091" s="222" t="n">
        <f aca="false">F4091+G4091+H4091</f>
        <v>0</v>
      </c>
      <c r="J4091" s="677" t="n">
        <f aca="false">(IF($E4091&lt;&gt;0,$J$2,IF($I4091&lt;&gt;0,$J$2,"")))</f>
        <v>1</v>
      </c>
      <c r="K4091" s="216"/>
      <c r="L4091" s="686"/>
      <c r="M4091" s="687"/>
      <c r="N4091" s="365" t="n">
        <f aca="false">I4091</f>
        <v>0</v>
      </c>
      <c r="O4091" s="688" t="n">
        <f aca="false">L4091+M4091-N4091</f>
        <v>0</v>
      </c>
      <c r="P4091" s="216"/>
      <c r="Q4091" s="686"/>
      <c r="R4091" s="687"/>
      <c r="S4091" s="365" t="n">
        <f aca="false">+IF(+(L4091+M4091)&gt;=I4091,+M4091,+(+I4091-L4091))</f>
        <v>0</v>
      </c>
      <c r="T4091" s="365" t="n">
        <f aca="false">Q4091+R4091-S4091</f>
        <v>0</v>
      </c>
      <c r="U4091" s="687"/>
      <c r="V4091" s="687"/>
      <c r="W4091" s="257"/>
      <c r="X4091" s="367" t="n">
        <f aca="false">T4091-U4091-V4091-W4091</f>
        <v>0</v>
      </c>
    </row>
    <row r="4092" customFormat="false" ht="19.5" hidden="false" customHeight="false" outlineLevel="0" collapsed="false">
      <c r="A4092" s="280" t="n">
        <v>75</v>
      </c>
      <c r="B4092" s="217"/>
      <c r="C4092" s="218" t="n">
        <v>1016</v>
      </c>
      <c r="D4092" s="254" t="s">
        <v>423</v>
      </c>
      <c r="E4092" s="224" t="n">
        <v>1500</v>
      </c>
      <c r="F4092" s="269" t="n">
        <v>0</v>
      </c>
      <c r="G4092" s="253" t="n">
        <v>581</v>
      </c>
      <c r="H4092" s="253" t="n">
        <v>0</v>
      </c>
      <c r="I4092" s="222" t="n">
        <f aca="false">F4092+G4092+H4092</f>
        <v>581</v>
      </c>
      <c r="J4092" s="677" t="n">
        <f aca="false">(IF($E4092&lt;&gt;0,$J$2,IF($I4092&lt;&gt;0,$J$2,"")))</f>
        <v>1</v>
      </c>
      <c r="K4092" s="216"/>
      <c r="L4092" s="686"/>
      <c r="M4092" s="687"/>
      <c r="N4092" s="365" t="n">
        <f aca="false">I4092</f>
        <v>581</v>
      </c>
      <c r="O4092" s="688" t="n">
        <f aca="false">L4092+M4092-N4092</f>
        <v>-581</v>
      </c>
      <c r="P4092" s="216"/>
      <c r="Q4092" s="686"/>
      <c r="R4092" s="687"/>
      <c r="S4092" s="365" t="n">
        <f aca="false">+IF(+(L4092+M4092)&gt;=I4092,+M4092,+(+I4092-L4092))</f>
        <v>581</v>
      </c>
      <c r="T4092" s="365" t="n">
        <f aca="false">Q4092+R4092-S4092</f>
        <v>-581</v>
      </c>
      <c r="U4092" s="687"/>
      <c r="V4092" s="687"/>
      <c r="W4092" s="257"/>
      <c r="X4092" s="367" t="n">
        <f aca="false">T4092-U4092-V4092-W4092</f>
        <v>-581</v>
      </c>
    </row>
    <row r="4093" customFormat="false" ht="19.5" hidden="false" customHeight="false" outlineLevel="0" collapsed="false">
      <c r="A4093" s="280" t="n">
        <v>80</v>
      </c>
      <c r="B4093" s="235"/>
      <c r="C4093" s="387" t="n">
        <v>1020</v>
      </c>
      <c r="D4093" s="388" t="s">
        <v>424</v>
      </c>
      <c r="E4093" s="224" t="n">
        <v>3000</v>
      </c>
      <c r="F4093" s="269" t="n">
        <v>0</v>
      </c>
      <c r="G4093" s="253" t="n">
        <v>0</v>
      </c>
      <c r="H4093" s="253" t="n">
        <v>0</v>
      </c>
      <c r="I4093" s="222" t="n">
        <f aca="false">F4093+G4093+H4093</f>
        <v>0</v>
      </c>
      <c r="J4093" s="677" t="n">
        <f aca="false">(IF($E4093&lt;&gt;0,$J$2,IF($I4093&lt;&gt;0,$J$2,"")))</f>
        <v>1</v>
      </c>
      <c r="K4093" s="216"/>
      <c r="L4093" s="686"/>
      <c r="M4093" s="687"/>
      <c r="N4093" s="365" t="n">
        <f aca="false">I4093</f>
        <v>0</v>
      </c>
      <c r="O4093" s="688" t="n">
        <f aca="false">L4093+M4093-N4093</f>
        <v>0</v>
      </c>
      <c r="P4093" s="216"/>
      <c r="Q4093" s="686"/>
      <c r="R4093" s="687"/>
      <c r="S4093" s="365" t="n">
        <f aca="false">+IF(+(L4093+M4093)&gt;=I4093,+M4093,+(+I4093-L4093))</f>
        <v>0</v>
      </c>
      <c r="T4093" s="365" t="n">
        <f aca="false">Q4093+R4093-S4093</f>
        <v>0</v>
      </c>
      <c r="U4093" s="687"/>
      <c r="V4093" s="687"/>
      <c r="W4093" s="257"/>
      <c r="X4093" s="367" t="n">
        <f aca="false">T4093-U4093-V4093-W4093</f>
        <v>0</v>
      </c>
    </row>
    <row r="4094" customFormat="false" ht="19.5" hidden="false" customHeight="false" outlineLevel="0" collapsed="false">
      <c r="A4094" s="280" t="n">
        <v>85</v>
      </c>
      <c r="B4094" s="217"/>
      <c r="C4094" s="218" t="n">
        <v>1030</v>
      </c>
      <c r="D4094" s="254" t="s">
        <v>425</v>
      </c>
      <c r="E4094" s="224"/>
      <c r="F4094" s="269"/>
      <c r="G4094" s="253"/>
      <c r="H4094" s="253"/>
      <c r="I4094" s="222" t="n">
        <f aca="false">F4094+G4094+H4094</f>
        <v>0</v>
      </c>
      <c r="J4094" s="677" t="str">
        <f aca="false">(IF($E4094&lt;&gt;0,$J$2,IF($I4094&lt;&gt;0,$J$2,"")))</f>
        <v/>
      </c>
      <c r="K4094" s="216"/>
      <c r="L4094" s="686"/>
      <c r="M4094" s="687"/>
      <c r="N4094" s="365" t="n">
        <f aca="false">I4094</f>
        <v>0</v>
      </c>
      <c r="O4094" s="688" t="n">
        <f aca="false">L4094+M4094-N4094</f>
        <v>0</v>
      </c>
      <c r="P4094" s="216"/>
      <c r="Q4094" s="686"/>
      <c r="R4094" s="687"/>
      <c r="S4094" s="365" t="n">
        <f aca="false">+IF(+(L4094+M4094)&gt;=I4094,+M4094,+(+I4094-L4094))</f>
        <v>0</v>
      </c>
      <c r="T4094" s="365" t="n">
        <f aca="false">Q4094+R4094-S4094</f>
        <v>0</v>
      </c>
      <c r="U4094" s="687"/>
      <c r="V4094" s="687"/>
      <c r="W4094" s="257"/>
      <c r="X4094" s="367" t="n">
        <f aca="false">T4094-U4094-V4094-W4094</f>
        <v>0</v>
      </c>
    </row>
    <row r="4095" customFormat="false" ht="19.5" hidden="false" customHeight="false" outlineLevel="0" collapsed="false">
      <c r="A4095" s="280" t="n">
        <v>90</v>
      </c>
      <c r="B4095" s="217"/>
      <c r="C4095" s="387" t="n">
        <v>1051</v>
      </c>
      <c r="D4095" s="389" t="s">
        <v>426</v>
      </c>
      <c r="E4095" s="224"/>
      <c r="F4095" s="269"/>
      <c r="G4095" s="253"/>
      <c r="H4095" s="253"/>
      <c r="I4095" s="222" t="n">
        <f aca="false">F4095+G4095+H4095</f>
        <v>0</v>
      </c>
      <c r="J4095" s="677" t="str">
        <f aca="false">(IF($E4095&lt;&gt;0,$J$2,IF($I4095&lt;&gt;0,$J$2,"")))</f>
        <v/>
      </c>
      <c r="K4095" s="216"/>
      <c r="L4095" s="686"/>
      <c r="M4095" s="687"/>
      <c r="N4095" s="365" t="n">
        <f aca="false">I4095</f>
        <v>0</v>
      </c>
      <c r="O4095" s="688" t="n">
        <f aca="false">L4095+M4095-N4095</f>
        <v>0</v>
      </c>
      <c r="P4095" s="216"/>
      <c r="Q4095" s="366"/>
      <c r="R4095" s="395"/>
      <c r="S4095" s="395"/>
      <c r="T4095" s="395"/>
      <c r="U4095" s="395"/>
      <c r="V4095" s="395"/>
      <c r="W4095" s="689"/>
      <c r="X4095" s="367" t="n">
        <f aca="false">T4095-U4095-V4095-W4095</f>
        <v>0</v>
      </c>
    </row>
    <row r="4096" customFormat="false" ht="19.5" hidden="false" customHeight="false" outlineLevel="0" collapsed="false">
      <c r="A4096" s="279" t="n">
        <v>115</v>
      </c>
      <c r="B4096" s="217"/>
      <c r="C4096" s="218" t="n">
        <v>1052</v>
      </c>
      <c r="D4096" s="254" t="s">
        <v>427</v>
      </c>
      <c r="E4096" s="224"/>
      <c r="F4096" s="269"/>
      <c r="G4096" s="253"/>
      <c r="H4096" s="253"/>
      <c r="I4096" s="222" t="n">
        <f aca="false">F4096+G4096+H4096</f>
        <v>0</v>
      </c>
      <c r="J4096" s="677" t="str">
        <f aca="false">(IF($E4096&lt;&gt;0,$J$2,IF($I4096&lt;&gt;0,$J$2,"")))</f>
        <v/>
      </c>
      <c r="K4096" s="216"/>
      <c r="L4096" s="686"/>
      <c r="M4096" s="687"/>
      <c r="N4096" s="365" t="n">
        <f aca="false">I4096</f>
        <v>0</v>
      </c>
      <c r="O4096" s="688" t="n">
        <f aca="false">L4096+M4096-N4096</f>
        <v>0</v>
      </c>
      <c r="P4096" s="216"/>
      <c r="Q4096" s="366"/>
      <c r="R4096" s="395"/>
      <c r="S4096" s="395"/>
      <c r="T4096" s="395"/>
      <c r="U4096" s="395"/>
      <c r="V4096" s="395"/>
      <c r="W4096" s="689"/>
      <c r="X4096" s="367" t="n">
        <f aca="false">T4096-U4096-V4096-W4096</f>
        <v>0</v>
      </c>
    </row>
    <row r="4097" customFormat="false" ht="32.25" hidden="false" customHeight="false" outlineLevel="0" collapsed="false">
      <c r="A4097" s="279" t="n">
        <v>125</v>
      </c>
      <c r="B4097" s="217"/>
      <c r="C4097" s="390" t="n">
        <v>1053</v>
      </c>
      <c r="D4097" s="391" t="s">
        <v>428</v>
      </c>
      <c r="E4097" s="224"/>
      <c r="F4097" s="269"/>
      <c r="G4097" s="253"/>
      <c r="H4097" s="253"/>
      <c r="I4097" s="222" t="n">
        <f aca="false">F4097+G4097+H4097</f>
        <v>0</v>
      </c>
      <c r="J4097" s="677" t="str">
        <f aca="false">(IF($E4097&lt;&gt;0,$J$2,IF($I4097&lt;&gt;0,$J$2,"")))</f>
        <v/>
      </c>
      <c r="K4097" s="216"/>
      <c r="L4097" s="686"/>
      <c r="M4097" s="687"/>
      <c r="N4097" s="365" t="n">
        <f aca="false">I4097</f>
        <v>0</v>
      </c>
      <c r="O4097" s="688" t="n">
        <f aca="false">L4097+M4097-N4097</f>
        <v>0</v>
      </c>
      <c r="P4097" s="216"/>
      <c r="Q4097" s="366"/>
      <c r="R4097" s="395"/>
      <c r="S4097" s="395"/>
      <c r="T4097" s="395"/>
      <c r="U4097" s="395"/>
      <c r="V4097" s="395"/>
      <c r="W4097" s="689"/>
      <c r="X4097" s="367" t="n">
        <f aca="false">T4097-U4097-V4097-W4097</f>
        <v>0</v>
      </c>
    </row>
    <row r="4098" customFormat="false" ht="19.5" hidden="false" customHeight="false" outlineLevel="0" collapsed="false">
      <c r="A4098" s="280" t="n">
        <v>130</v>
      </c>
      <c r="B4098" s="217"/>
      <c r="C4098" s="218" t="n">
        <v>1062</v>
      </c>
      <c r="D4098" s="223" t="s">
        <v>429</v>
      </c>
      <c r="E4098" s="224"/>
      <c r="F4098" s="269"/>
      <c r="G4098" s="253"/>
      <c r="H4098" s="253"/>
      <c r="I4098" s="222" t="n">
        <f aca="false">F4098+G4098+H4098</f>
        <v>0</v>
      </c>
      <c r="J4098" s="677" t="str">
        <f aca="false">(IF($E4098&lt;&gt;0,$J$2,IF($I4098&lt;&gt;0,$J$2,"")))</f>
        <v/>
      </c>
      <c r="K4098" s="216"/>
      <c r="L4098" s="686"/>
      <c r="M4098" s="687"/>
      <c r="N4098" s="365" t="n">
        <f aca="false">I4098</f>
        <v>0</v>
      </c>
      <c r="O4098" s="688" t="n">
        <f aca="false">L4098+M4098-N4098</f>
        <v>0</v>
      </c>
      <c r="P4098" s="216"/>
      <c r="Q4098" s="686"/>
      <c r="R4098" s="687"/>
      <c r="S4098" s="365" t="n">
        <f aca="false">+IF(+(L4098+M4098)&gt;=I4098,+M4098,+(+I4098-L4098))</f>
        <v>0</v>
      </c>
      <c r="T4098" s="365" t="n">
        <f aca="false">Q4098+R4098-S4098</f>
        <v>0</v>
      </c>
      <c r="U4098" s="687"/>
      <c r="V4098" s="687"/>
      <c r="W4098" s="257"/>
      <c r="X4098" s="367" t="n">
        <f aca="false">T4098-U4098-V4098-W4098</f>
        <v>0</v>
      </c>
    </row>
    <row r="4099" customFormat="false" ht="19.5" hidden="false" customHeight="false" outlineLevel="0" collapsed="false">
      <c r="A4099" s="280" t="n">
        <v>135</v>
      </c>
      <c r="B4099" s="217"/>
      <c r="C4099" s="218" t="n">
        <v>1063</v>
      </c>
      <c r="D4099" s="223" t="s">
        <v>745</v>
      </c>
      <c r="E4099" s="224"/>
      <c r="F4099" s="269"/>
      <c r="G4099" s="253"/>
      <c r="H4099" s="253"/>
      <c r="I4099" s="222" t="n">
        <f aca="false">F4099+G4099+H4099</f>
        <v>0</v>
      </c>
      <c r="J4099" s="677" t="str">
        <f aca="false">(IF($E4099&lt;&gt;0,$J$2,IF($I4099&lt;&gt;0,$J$2,"")))</f>
        <v/>
      </c>
      <c r="K4099" s="216"/>
      <c r="L4099" s="686"/>
      <c r="M4099" s="687"/>
      <c r="N4099" s="365" t="n">
        <f aca="false">I4099</f>
        <v>0</v>
      </c>
      <c r="O4099" s="688" t="n">
        <f aca="false">L4099+M4099-N4099</f>
        <v>0</v>
      </c>
      <c r="P4099" s="216"/>
      <c r="Q4099" s="366"/>
      <c r="R4099" s="395"/>
      <c r="S4099" s="395"/>
      <c r="T4099" s="395"/>
      <c r="U4099" s="395"/>
      <c r="V4099" s="395"/>
      <c r="W4099" s="689"/>
      <c r="X4099" s="367" t="n">
        <f aca="false">T4099-U4099-V4099-W4099</f>
        <v>0</v>
      </c>
    </row>
    <row r="4100" customFormat="false" ht="19.5" hidden="false" customHeight="false" outlineLevel="0" collapsed="false">
      <c r="A4100" s="280" t="n">
        <v>140</v>
      </c>
      <c r="B4100" s="217"/>
      <c r="C4100" s="390" t="n">
        <v>1069</v>
      </c>
      <c r="D4100" s="392" t="s">
        <v>431</v>
      </c>
      <c r="E4100" s="224"/>
      <c r="F4100" s="269"/>
      <c r="G4100" s="253"/>
      <c r="H4100" s="253"/>
      <c r="I4100" s="222" t="n">
        <f aca="false">F4100+G4100+H4100</f>
        <v>0</v>
      </c>
      <c r="J4100" s="677" t="str">
        <f aca="false">(IF($E4100&lt;&gt;0,$J$2,IF($I4100&lt;&gt;0,$J$2,"")))</f>
        <v/>
      </c>
      <c r="K4100" s="216"/>
      <c r="L4100" s="686"/>
      <c r="M4100" s="687"/>
      <c r="N4100" s="365" t="n">
        <f aca="false">I4100</f>
        <v>0</v>
      </c>
      <c r="O4100" s="688" t="n">
        <f aca="false">L4100+M4100-N4100</f>
        <v>0</v>
      </c>
      <c r="P4100" s="216"/>
      <c r="Q4100" s="686"/>
      <c r="R4100" s="687"/>
      <c r="S4100" s="365" t="n">
        <f aca="false">+IF(+(L4100+M4100)&gt;=I4100,+M4100,+(+I4100-L4100))</f>
        <v>0</v>
      </c>
      <c r="T4100" s="365" t="n">
        <f aca="false">Q4100+R4100-S4100</f>
        <v>0</v>
      </c>
      <c r="U4100" s="687"/>
      <c r="V4100" s="687"/>
      <c r="W4100" s="257"/>
      <c r="X4100" s="367" t="n">
        <f aca="false">T4100-U4100-V4100-W4100</f>
        <v>0</v>
      </c>
    </row>
    <row r="4101" customFormat="false" ht="32.25" hidden="false" customHeight="false" outlineLevel="0" collapsed="false">
      <c r="A4101" s="280" t="n">
        <v>145</v>
      </c>
      <c r="B4101" s="235"/>
      <c r="C4101" s="218" t="n">
        <v>1091</v>
      </c>
      <c r="D4101" s="254" t="s">
        <v>432</v>
      </c>
      <c r="E4101" s="224"/>
      <c r="F4101" s="269"/>
      <c r="G4101" s="253"/>
      <c r="H4101" s="253"/>
      <c r="I4101" s="222" t="n">
        <f aca="false">F4101+G4101+H4101</f>
        <v>0</v>
      </c>
      <c r="J4101" s="677" t="str">
        <f aca="false">(IF($E4101&lt;&gt;0,$J$2,IF($I4101&lt;&gt;0,$J$2,"")))</f>
        <v/>
      </c>
      <c r="K4101" s="216"/>
      <c r="L4101" s="686"/>
      <c r="M4101" s="687"/>
      <c r="N4101" s="365" t="n">
        <f aca="false">I4101</f>
        <v>0</v>
      </c>
      <c r="O4101" s="688" t="n">
        <f aca="false">L4101+M4101-N4101</f>
        <v>0</v>
      </c>
      <c r="P4101" s="216"/>
      <c r="Q4101" s="686"/>
      <c r="R4101" s="687"/>
      <c r="S4101" s="365" t="n">
        <f aca="false">+IF(+(L4101+M4101)&gt;=I4101,+M4101,+(+I4101-L4101))</f>
        <v>0</v>
      </c>
      <c r="T4101" s="365" t="n">
        <f aca="false">Q4101+R4101-S4101</f>
        <v>0</v>
      </c>
      <c r="U4101" s="687"/>
      <c r="V4101" s="687"/>
      <c r="W4101" s="257"/>
      <c r="X4101" s="367" t="n">
        <f aca="false">T4101-U4101-V4101-W4101</f>
        <v>0</v>
      </c>
    </row>
    <row r="4102" customFormat="false" ht="19.5" hidden="false" customHeight="false" outlineLevel="0" collapsed="false">
      <c r="A4102" s="280" t="n">
        <v>150</v>
      </c>
      <c r="B4102" s="217"/>
      <c r="C4102" s="218" t="n">
        <v>1092</v>
      </c>
      <c r="D4102" s="254" t="s">
        <v>433</v>
      </c>
      <c r="E4102" s="224"/>
      <c r="F4102" s="269"/>
      <c r="G4102" s="253"/>
      <c r="H4102" s="253"/>
      <c r="I4102" s="222" t="n">
        <f aca="false">F4102+G4102+H4102</f>
        <v>0</v>
      </c>
      <c r="J4102" s="677" t="str">
        <f aca="false">(IF($E4102&lt;&gt;0,$J$2,IF($I4102&lt;&gt;0,$J$2,"")))</f>
        <v/>
      </c>
      <c r="K4102" s="216"/>
      <c r="L4102" s="686"/>
      <c r="M4102" s="687"/>
      <c r="N4102" s="365" t="n">
        <f aca="false">I4102</f>
        <v>0</v>
      </c>
      <c r="O4102" s="688" t="n">
        <f aca="false">L4102+M4102-N4102</f>
        <v>0</v>
      </c>
      <c r="P4102" s="216"/>
      <c r="Q4102" s="366"/>
      <c r="R4102" s="395"/>
      <c r="S4102" s="395"/>
      <c r="T4102" s="395"/>
      <c r="U4102" s="395"/>
      <c r="V4102" s="395"/>
      <c r="W4102" s="689"/>
      <c r="X4102" s="367" t="n">
        <f aca="false">T4102-U4102-V4102-W4102</f>
        <v>0</v>
      </c>
    </row>
    <row r="4103" customFormat="false" ht="19.5" hidden="false" customHeight="false" outlineLevel="0" collapsed="false">
      <c r="A4103" s="280" t="n">
        <v>155</v>
      </c>
      <c r="B4103" s="217"/>
      <c r="C4103" s="241" t="n">
        <v>1098</v>
      </c>
      <c r="D4103" s="258" t="s">
        <v>434</v>
      </c>
      <c r="E4103" s="224"/>
      <c r="F4103" s="269"/>
      <c r="G4103" s="253"/>
      <c r="H4103" s="253"/>
      <c r="I4103" s="222" t="n">
        <f aca="false">F4103+G4103+H4103</f>
        <v>0</v>
      </c>
      <c r="J4103" s="677" t="str">
        <f aca="false">(IF($E4103&lt;&gt;0,$J$2,IF($I4103&lt;&gt;0,$J$2,"")))</f>
        <v/>
      </c>
      <c r="K4103" s="216"/>
      <c r="L4103" s="686"/>
      <c r="M4103" s="687"/>
      <c r="N4103" s="365" t="n">
        <f aca="false">I4103</f>
        <v>0</v>
      </c>
      <c r="O4103" s="688" t="n">
        <f aca="false">L4103+M4103-N4103</f>
        <v>0</v>
      </c>
      <c r="P4103" s="216"/>
      <c r="Q4103" s="686"/>
      <c r="R4103" s="687"/>
      <c r="S4103" s="365" t="n">
        <f aca="false">+IF(+(L4103+M4103)&gt;=I4103,+M4103,+(+I4103-L4103))</f>
        <v>0</v>
      </c>
      <c r="T4103" s="365" t="n">
        <f aca="false">Q4103+R4103-S4103</f>
        <v>0</v>
      </c>
      <c r="U4103" s="687"/>
      <c r="V4103" s="687"/>
      <c r="W4103" s="257"/>
      <c r="X4103" s="367" t="n">
        <f aca="false">T4103-U4103-V4103-W4103</f>
        <v>0</v>
      </c>
    </row>
    <row r="4104" customFormat="false" ht="19.5" hidden="false" customHeight="false" outlineLevel="0" collapsed="false">
      <c r="A4104" s="280" t="n">
        <v>160</v>
      </c>
      <c r="B4104" s="229" t="n">
        <v>1900</v>
      </c>
      <c r="C4104" s="393" t="s">
        <v>445</v>
      </c>
      <c r="D4104" s="393"/>
      <c r="E4104" s="245" t="n">
        <f aca="false">SUM(E4105:E4107)</f>
        <v>0</v>
      </c>
      <c r="F4104" s="246" t="n">
        <f aca="false">SUM(F4105:F4107)</f>
        <v>0</v>
      </c>
      <c r="G4104" s="247" t="n">
        <f aca="false">SUM(G4105:G4107)</f>
        <v>0</v>
      </c>
      <c r="H4104" s="247" t="n">
        <f aca="false">SUM(H4105:H4107)</f>
        <v>0</v>
      </c>
      <c r="I4104" s="247" t="n">
        <f aca="false">SUM(I4105:I4107)</f>
        <v>0</v>
      </c>
      <c r="J4104" s="677" t="str">
        <f aca="false">(IF($E4104&lt;&gt;0,$J$2,IF($I4104&lt;&gt;0,$J$2,"")))</f>
        <v/>
      </c>
      <c r="K4104" s="216"/>
      <c r="L4104" s="383" t="n">
        <f aca="false">SUM(L4105:L4107)</f>
        <v>0</v>
      </c>
      <c r="M4104" s="384" t="n">
        <f aca="false">SUM(M4105:M4107)</f>
        <v>0</v>
      </c>
      <c r="N4104" s="690" t="n">
        <f aca="false">SUM(N4105:N4107)</f>
        <v>0</v>
      </c>
      <c r="O4104" s="265" t="n">
        <f aca="false">SUM(O4105:O4107)</f>
        <v>0</v>
      </c>
      <c r="P4104" s="216"/>
      <c r="Q4104" s="385"/>
      <c r="R4104" s="407"/>
      <c r="S4104" s="407"/>
      <c r="T4104" s="407"/>
      <c r="U4104" s="407"/>
      <c r="V4104" s="407"/>
      <c r="W4104" s="691"/>
      <c r="X4104" s="367" t="n">
        <f aca="false">T4104-U4104-V4104-W4104</f>
        <v>0</v>
      </c>
    </row>
    <row r="4105" customFormat="false" ht="19.5" hidden="false" customHeight="false" outlineLevel="0" collapsed="false">
      <c r="A4105" s="280" t="n">
        <v>165</v>
      </c>
      <c r="B4105" s="217"/>
      <c r="C4105" s="252" t="n">
        <v>1901</v>
      </c>
      <c r="D4105" s="219" t="s">
        <v>436</v>
      </c>
      <c r="E4105" s="224"/>
      <c r="F4105" s="269"/>
      <c r="G4105" s="253"/>
      <c r="H4105" s="253"/>
      <c r="I4105" s="222" t="n">
        <f aca="false">F4105+G4105+H4105</f>
        <v>0</v>
      </c>
      <c r="J4105" s="677" t="str">
        <f aca="false">(IF($E4105&lt;&gt;0,$J$2,IF($I4105&lt;&gt;0,$J$2,"")))</f>
        <v/>
      </c>
      <c r="K4105" s="216"/>
      <c r="L4105" s="686"/>
      <c r="M4105" s="687"/>
      <c r="N4105" s="365" t="n">
        <f aca="false">I4105</f>
        <v>0</v>
      </c>
      <c r="O4105" s="688" t="n">
        <f aca="false">L4105+M4105-N4105</f>
        <v>0</v>
      </c>
      <c r="P4105" s="216"/>
      <c r="Q4105" s="366"/>
      <c r="R4105" s="395"/>
      <c r="S4105" s="395"/>
      <c r="T4105" s="395"/>
      <c r="U4105" s="395"/>
      <c r="V4105" s="395"/>
      <c r="W4105" s="689"/>
      <c r="X4105" s="367" t="n">
        <f aca="false">T4105-U4105-V4105-W4105</f>
        <v>0</v>
      </c>
    </row>
    <row r="4106" customFormat="false" ht="19.5" hidden="false" customHeight="false" outlineLevel="0" collapsed="false">
      <c r="A4106" s="280" t="n">
        <v>175</v>
      </c>
      <c r="B4106" s="217"/>
      <c r="C4106" s="218" t="n">
        <v>1981</v>
      </c>
      <c r="D4106" s="223" t="s">
        <v>437</v>
      </c>
      <c r="E4106" s="224"/>
      <c r="F4106" s="269"/>
      <c r="G4106" s="253"/>
      <c r="H4106" s="253"/>
      <c r="I4106" s="222" t="n">
        <f aca="false">F4106+G4106+H4106</f>
        <v>0</v>
      </c>
      <c r="J4106" s="677" t="str">
        <f aca="false">(IF($E4106&lt;&gt;0,$J$2,IF($I4106&lt;&gt;0,$J$2,"")))</f>
        <v/>
      </c>
      <c r="K4106" s="216"/>
      <c r="L4106" s="686"/>
      <c r="M4106" s="687"/>
      <c r="N4106" s="365" t="n">
        <f aca="false">I4106</f>
        <v>0</v>
      </c>
      <c r="O4106" s="688" t="n">
        <f aca="false">L4106+M4106-N4106</f>
        <v>0</v>
      </c>
      <c r="P4106" s="216"/>
      <c r="Q4106" s="366"/>
      <c r="R4106" s="395"/>
      <c r="S4106" s="395"/>
      <c r="T4106" s="395"/>
      <c r="U4106" s="395"/>
      <c r="V4106" s="395"/>
      <c r="W4106" s="689"/>
      <c r="X4106" s="367" t="n">
        <f aca="false">T4106-U4106-V4106-W4106</f>
        <v>0</v>
      </c>
    </row>
    <row r="4107" customFormat="false" ht="19.5" hidden="false" customHeight="false" outlineLevel="0" collapsed="false">
      <c r="A4107" s="280" t="n">
        <v>180</v>
      </c>
      <c r="B4107" s="217"/>
      <c r="C4107" s="241" t="n">
        <v>1991</v>
      </c>
      <c r="D4107" s="236" t="s">
        <v>438</v>
      </c>
      <c r="E4107" s="224"/>
      <c r="F4107" s="269"/>
      <c r="G4107" s="253"/>
      <c r="H4107" s="253"/>
      <c r="I4107" s="222" t="n">
        <f aca="false">F4107+G4107+H4107</f>
        <v>0</v>
      </c>
      <c r="J4107" s="677" t="str">
        <f aca="false">(IF($E4107&lt;&gt;0,$J$2,IF($I4107&lt;&gt;0,$J$2,"")))</f>
        <v/>
      </c>
      <c r="K4107" s="216"/>
      <c r="L4107" s="686"/>
      <c r="M4107" s="687"/>
      <c r="N4107" s="365" t="n">
        <f aca="false">I4107</f>
        <v>0</v>
      </c>
      <c r="O4107" s="688" t="n">
        <f aca="false">L4107+M4107-N4107</f>
        <v>0</v>
      </c>
      <c r="P4107" s="216"/>
      <c r="Q4107" s="366"/>
      <c r="R4107" s="395"/>
      <c r="S4107" s="395"/>
      <c r="T4107" s="395"/>
      <c r="U4107" s="395"/>
      <c r="V4107" s="395"/>
      <c r="W4107" s="689"/>
      <c r="X4107" s="367" t="n">
        <f aca="false">T4107-U4107-V4107-W4107</f>
        <v>0</v>
      </c>
    </row>
    <row r="4108" customFormat="false" ht="19.5" hidden="false" customHeight="false" outlineLevel="0" collapsed="false">
      <c r="A4108" s="280" t="n">
        <v>185</v>
      </c>
      <c r="B4108" s="229" t="n">
        <v>2100</v>
      </c>
      <c r="C4108" s="393" t="s">
        <v>439</v>
      </c>
      <c r="D4108" s="393"/>
      <c r="E4108" s="245" t="n">
        <f aca="false">SUM(E4109:E4113)</f>
        <v>0</v>
      </c>
      <c r="F4108" s="246" t="n">
        <f aca="false">SUM(F4109:F4113)</f>
        <v>0</v>
      </c>
      <c r="G4108" s="247" t="n">
        <f aca="false">SUM(G4109:G4113)</f>
        <v>0</v>
      </c>
      <c r="H4108" s="247" t="n">
        <f aca="false">SUM(H4109:H4113)</f>
        <v>0</v>
      </c>
      <c r="I4108" s="247" t="n">
        <f aca="false">SUM(I4109:I4113)</f>
        <v>0</v>
      </c>
      <c r="J4108" s="677" t="str">
        <f aca="false">(IF($E4108&lt;&gt;0,$J$2,IF($I4108&lt;&gt;0,$J$2,"")))</f>
        <v/>
      </c>
      <c r="K4108" s="216"/>
      <c r="L4108" s="383" t="n">
        <f aca="false">SUM(L4109:L4113)</f>
        <v>0</v>
      </c>
      <c r="M4108" s="384" t="n">
        <f aca="false">SUM(M4109:M4113)</f>
        <v>0</v>
      </c>
      <c r="N4108" s="690" t="n">
        <f aca="false">SUM(N4109:N4113)</f>
        <v>0</v>
      </c>
      <c r="O4108" s="265" t="n">
        <f aca="false">SUM(O4109:O4113)</f>
        <v>0</v>
      </c>
      <c r="P4108" s="216"/>
      <c r="Q4108" s="385"/>
      <c r="R4108" s="407"/>
      <c r="S4108" s="407"/>
      <c r="T4108" s="407"/>
      <c r="U4108" s="407"/>
      <c r="V4108" s="407"/>
      <c r="W4108" s="691"/>
      <c r="X4108" s="367" t="n">
        <f aca="false">T4108-U4108-V4108-W4108</f>
        <v>0</v>
      </c>
    </row>
    <row r="4109" customFormat="false" ht="19.5" hidden="false" customHeight="false" outlineLevel="0" collapsed="false">
      <c r="A4109" s="280" t="n">
        <v>190</v>
      </c>
      <c r="B4109" s="217"/>
      <c r="C4109" s="252" t="n">
        <v>2110</v>
      </c>
      <c r="D4109" s="260" t="s">
        <v>440</v>
      </c>
      <c r="E4109" s="224"/>
      <c r="F4109" s="269"/>
      <c r="G4109" s="253"/>
      <c r="H4109" s="253"/>
      <c r="I4109" s="222" t="n">
        <f aca="false">F4109+G4109+H4109</f>
        <v>0</v>
      </c>
      <c r="J4109" s="677" t="str">
        <f aca="false">(IF($E4109&lt;&gt;0,$J$2,IF($I4109&lt;&gt;0,$J$2,"")))</f>
        <v/>
      </c>
      <c r="K4109" s="216"/>
      <c r="L4109" s="686"/>
      <c r="M4109" s="687"/>
      <c r="N4109" s="365" t="n">
        <f aca="false">I4109</f>
        <v>0</v>
      </c>
      <c r="O4109" s="688" t="n">
        <f aca="false">L4109+M4109-N4109</f>
        <v>0</v>
      </c>
      <c r="P4109" s="216"/>
      <c r="Q4109" s="366"/>
      <c r="R4109" s="395"/>
      <c r="S4109" s="395"/>
      <c r="T4109" s="395"/>
      <c r="U4109" s="395"/>
      <c r="V4109" s="395"/>
      <c r="W4109" s="689"/>
      <c r="X4109" s="367" t="n">
        <f aca="false">T4109-U4109-V4109-W4109</f>
        <v>0</v>
      </c>
    </row>
    <row r="4110" customFormat="false" ht="19.5" hidden="false" customHeight="false" outlineLevel="0" collapsed="false">
      <c r="A4110" s="280" t="n">
        <v>200</v>
      </c>
      <c r="B4110" s="394"/>
      <c r="C4110" s="218" t="n">
        <v>2120</v>
      </c>
      <c r="D4110" s="374" t="s">
        <v>441</v>
      </c>
      <c r="E4110" s="224"/>
      <c r="F4110" s="269"/>
      <c r="G4110" s="253"/>
      <c r="H4110" s="253"/>
      <c r="I4110" s="222" t="n">
        <f aca="false">F4110+G4110+H4110</f>
        <v>0</v>
      </c>
      <c r="J4110" s="677" t="str">
        <f aca="false">(IF($E4110&lt;&gt;0,$J$2,IF($I4110&lt;&gt;0,$J$2,"")))</f>
        <v/>
      </c>
      <c r="K4110" s="216"/>
      <c r="L4110" s="686"/>
      <c r="M4110" s="687"/>
      <c r="N4110" s="365" t="n">
        <f aca="false">I4110</f>
        <v>0</v>
      </c>
      <c r="O4110" s="688" t="n">
        <f aca="false">L4110+M4110-N4110</f>
        <v>0</v>
      </c>
      <c r="P4110" s="216"/>
      <c r="Q4110" s="366"/>
      <c r="R4110" s="395"/>
      <c r="S4110" s="395"/>
      <c r="T4110" s="395"/>
      <c r="U4110" s="395"/>
      <c r="V4110" s="395"/>
      <c r="W4110" s="689"/>
      <c r="X4110" s="367" t="n">
        <f aca="false">T4110-U4110-V4110-W4110</f>
        <v>0</v>
      </c>
    </row>
    <row r="4111" customFormat="false" ht="19.5" hidden="false" customHeight="false" outlineLevel="0" collapsed="false">
      <c r="A4111" s="280" t="n">
        <v>200</v>
      </c>
      <c r="B4111" s="394"/>
      <c r="C4111" s="218" t="n">
        <v>2125</v>
      </c>
      <c r="D4111" s="304" t="s">
        <v>746</v>
      </c>
      <c r="E4111" s="224"/>
      <c r="F4111" s="269"/>
      <c r="G4111" s="253"/>
      <c r="H4111" s="253"/>
      <c r="I4111" s="222" t="n">
        <f aca="false">F4111+G4111+H4111</f>
        <v>0</v>
      </c>
      <c r="J4111" s="677" t="str">
        <f aca="false">(IF($E4111&lt;&gt;0,$J$2,IF($I4111&lt;&gt;0,$J$2,"")))</f>
        <v/>
      </c>
      <c r="K4111" s="216"/>
      <c r="L4111" s="686"/>
      <c r="M4111" s="687"/>
      <c r="N4111" s="365" t="n">
        <f aca="false">I4111</f>
        <v>0</v>
      </c>
      <c r="O4111" s="688" t="n">
        <f aca="false">L4111+M4111-N4111</f>
        <v>0</v>
      </c>
      <c r="P4111" s="216"/>
      <c r="Q4111" s="366"/>
      <c r="R4111" s="395"/>
      <c r="S4111" s="395"/>
      <c r="T4111" s="395"/>
      <c r="U4111" s="395"/>
      <c r="V4111" s="395"/>
      <c r="W4111" s="689"/>
      <c r="X4111" s="367" t="n">
        <f aca="false">T4111-U4111-V4111-W4111</f>
        <v>0</v>
      </c>
    </row>
    <row r="4112" customFormat="false" ht="19.5" hidden="false" customHeight="false" outlineLevel="0" collapsed="false">
      <c r="A4112" s="280" t="n">
        <v>205</v>
      </c>
      <c r="B4112" s="249"/>
      <c r="C4112" s="218" t="n">
        <v>2140</v>
      </c>
      <c r="D4112" s="374" t="s">
        <v>443</v>
      </c>
      <c r="E4112" s="224"/>
      <c r="F4112" s="269"/>
      <c r="G4112" s="253"/>
      <c r="H4112" s="253"/>
      <c r="I4112" s="222" t="n">
        <f aca="false">F4112+G4112+H4112</f>
        <v>0</v>
      </c>
      <c r="J4112" s="677" t="str">
        <f aca="false">(IF($E4112&lt;&gt;0,$J$2,IF($I4112&lt;&gt;0,$J$2,"")))</f>
        <v/>
      </c>
      <c r="K4112" s="216"/>
      <c r="L4112" s="686"/>
      <c r="M4112" s="687"/>
      <c r="N4112" s="365" t="n">
        <f aca="false">I4112</f>
        <v>0</v>
      </c>
      <c r="O4112" s="688" t="n">
        <f aca="false">L4112+M4112-N4112</f>
        <v>0</v>
      </c>
      <c r="P4112" s="216"/>
      <c r="Q4112" s="366"/>
      <c r="R4112" s="395"/>
      <c r="S4112" s="395"/>
      <c r="T4112" s="395"/>
      <c r="U4112" s="395"/>
      <c r="V4112" s="395"/>
      <c r="W4112" s="689"/>
      <c r="X4112" s="367" t="n">
        <f aca="false">T4112-U4112-V4112-W4112</f>
        <v>0</v>
      </c>
    </row>
    <row r="4113" customFormat="false" ht="19.5" hidden="false" customHeight="false" outlineLevel="0" collapsed="false">
      <c r="A4113" s="280" t="n">
        <v>210</v>
      </c>
      <c r="B4113" s="217"/>
      <c r="C4113" s="241" t="n">
        <v>2190</v>
      </c>
      <c r="D4113" s="405" t="s">
        <v>444</v>
      </c>
      <c r="E4113" s="224"/>
      <c r="F4113" s="269"/>
      <c r="G4113" s="253"/>
      <c r="H4113" s="253"/>
      <c r="I4113" s="222" t="n">
        <f aca="false">F4113+G4113+H4113</f>
        <v>0</v>
      </c>
      <c r="J4113" s="677" t="str">
        <f aca="false">(IF($E4113&lt;&gt;0,$J$2,IF($I4113&lt;&gt;0,$J$2,"")))</f>
        <v/>
      </c>
      <c r="K4113" s="216"/>
      <c r="L4113" s="686"/>
      <c r="M4113" s="687"/>
      <c r="N4113" s="365" t="n">
        <f aca="false">I4113</f>
        <v>0</v>
      </c>
      <c r="O4113" s="688" t="n">
        <f aca="false">L4113+M4113-N4113</f>
        <v>0</v>
      </c>
      <c r="P4113" s="216"/>
      <c r="Q4113" s="366"/>
      <c r="R4113" s="395"/>
      <c r="S4113" s="395"/>
      <c r="T4113" s="395"/>
      <c r="U4113" s="395"/>
      <c r="V4113" s="395"/>
      <c r="W4113" s="689"/>
      <c r="X4113" s="367" t="n">
        <f aca="false">T4113-U4113-V4113-W4113</f>
        <v>0</v>
      </c>
    </row>
    <row r="4114" customFormat="false" ht="19.5" hidden="false" customHeight="false" outlineLevel="0" collapsed="false">
      <c r="A4114" s="280" t="n">
        <v>215</v>
      </c>
      <c r="B4114" s="229" t="n">
        <v>2200</v>
      </c>
      <c r="C4114" s="393" t="s">
        <v>445</v>
      </c>
      <c r="D4114" s="393"/>
      <c r="E4114" s="245" t="n">
        <f aca="false">SUM(E4115:E4116)</f>
        <v>0</v>
      </c>
      <c r="F4114" s="246" t="n">
        <f aca="false">SUM(F4115:F4116)</f>
        <v>0</v>
      </c>
      <c r="G4114" s="247" t="n">
        <f aca="false">SUM(G4115:G4116)</f>
        <v>0</v>
      </c>
      <c r="H4114" s="247" t="n">
        <f aca="false">SUM(H4115:H4116)</f>
        <v>0</v>
      </c>
      <c r="I4114" s="247" t="n">
        <f aca="false">SUM(I4115:I4116)</f>
        <v>0</v>
      </c>
      <c r="J4114" s="677" t="str">
        <f aca="false">(IF($E4114&lt;&gt;0,$J$2,IF($I4114&lt;&gt;0,$J$2,"")))</f>
        <v/>
      </c>
      <c r="K4114" s="216"/>
      <c r="L4114" s="383" t="n">
        <f aca="false">SUM(L4115:L4116)</f>
        <v>0</v>
      </c>
      <c r="M4114" s="384" t="n">
        <f aca="false">SUM(M4115:M4116)</f>
        <v>0</v>
      </c>
      <c r="N4114" s="690" t="n">
        <f aca="false">SUM(N4115:N4116)</f>
        <v>0</v>
      </c>
      <c r="O4114" s="265" t="n">
        <f aca="false">SUM(O4115:O4116)</f>
        <v>0</v>
      </c>
      <c r="P4114" s="216"/>
      <c r="Q4114" s="385"/>
      <c r="R4114" s="407"/>
      <c r="S4114" s="407"/>
      <c r="T4114" s="407"/>
      <c r="U4114" s="407"/>
      <c r="V4114" s="407"/>
      <c r="W4114" s="691"/>
      <c r="X4114" s="367" t="n">
        <f aca="false">T4114-U4114-V4114-W4114</f>
        <v>0</v>
      </c>
    </row>
    <row r="4115" customFormat="false" ht="19.5" hidden="false" customHeight="false" outlineLevel="0" collapsed="false">
      <c r="A4115" s="279" t="n">
        <v>220</v>
      </c>
      <c r="B4115" s="217"/>
      <c r="C4115" s="218" t="n">
        <v>2221</v>
      </c>
      <c r="D4115" s="223" t="s">
        <v>747</v>
      </c>
      <c r="E4115" s="224"/>
      <c r="F4115" s="269"/>
      <c r="G4115" s="253"/>
      <c r="H4115" s="253"/>
      <c r="I4115" s="222" t="n">
        <f aca="false">F4115+G4115+H4115</f>
        <v>0</v>
      </c>
      <c r="J4115" s="677" t="str">
        <f aca="false">(IF($E4115&lt;&gt;0,$J$2,IF($I4115&lt;&gt;0,$J$2,"")))</f>
        <v/>
      </c>
      <c r="K4115" s="216"/>
      <c r="L4115" s="686"/>
      <c r="M4115" s="687"/>
      <c r="N4115" s="365" t="n">
        <f aca="false">I4115</f>
        <v>0</v>
      </c>
      <c r="O4115" s="688" t="n">
        <f aca="false">L4115+M4115-N4115</f>
        <v>0</v>
      </c>
      <c r="P4115" s="216"/>
      <c r="Q4115" s="366"/>
      <c r="R4115" s="395"/>
      <c r="S4115" s="395"/>
      <c r="T4115" s="395"/>
      <c r="U4115" s="395"/>
      <c r="V4115" s="395"/>
      <c r="W4115" s="689"/>
      <c r="X4115" s="367" t="n">
        <f aca="false">T4115-U4115-V4115-W4115</f>
        <v>0</v>
      </c>
    </row>
    <row r="4116" customFormat="false" ht="19.5" hidden="false" customHeight="false" outlineLevel="0" collapsed="false">
      <c r="A4116" s="280" t="n">
        <v>225</v>
      </c>
      <c r="B4116" s="217"/>
      <c r="C4116" s="241" t="n">
        <v>2224</v>
      </c>
      <c r="D4116" s="236" t="s">
        <v>447</v>
      </c>
      <c r="E4116" s="224"/>
      <c r="F4116" s="269"/>
      <c r="G4116" s="253"/>
      <c r="H4116" s="253"/>
      <c r="I4116" s="222" t="n">
        <f aca="false">F4116+G4116+H4116</f>
        <v>0</v>
      </c>
      <c r="J4116" s="677" t="str">
        <f aca="false">(IF($E4116&lt;&gt;0,$J$2,IF($I4116&lt;&gt;0,$J$2,"")))</f>
        <v/>
      </c>
      <c r="K4116" s="216"/>
      <c r="L4116" s="686"/>
      <c r="M4116" s="687"/>
      <c r="N4116" s="365" t="n">
        <f aca="false">I4116</f>
        <v>0</v>
      </c>
      <c r="O4116" s="688" t="n">
        <f aca="false">L4116+M4116-N4116</f>
        <v>0</v>
      </c>
      <c r="P4116" s="216"/>
      <c r="Q4116" s="366"/>
      <c r="R4116" s="395"/>
      <c r="S4116" s="395"/>
      <c r="T4116" s="395"/>
      <c r="U4116" s="395"/>
      <c r="V4116" s="395"/>
      <c r="W4116" s="689"/>
      <c r="X4116" s="367" t="n">
        <f aca="false">T4116-U4116-V4116-W4116</f>
        <v>0</v>
      </c>
    </row>
    <row r="4117" customFormat="false" ht="19.5" hidden="false" customHeight="false" outlineLevel="0" collapsed="false">
      <c r="A4117" s="280" t="n">
        <v>230</v>
      </c>
      <c r="B4117" s="229" t="n">
        <v>2500</v>
      </c>
      <c r="C4117" s="415" t="s">
        <v>448</v>
      </c>
      <c r="D4117" s="415"/>
      <c r="E4117" s="245"/>
      <c r="F4117" s="540"/>
      <c r="G4117" s="268"/>
      <c r="H4117" s="268"/>
      <c r="I4117" s="222" t="n">
        <f aca="false">F4117+G4117+H4117</f>
        <v>0</v>
      </c>
      <c r="J4117" s="677" t="str">
        <f aca="false">(IF($E4117&lt;&gt;0,$J$2,IF($I4117&lt;&gt;0,$J$2,"")))</f>
        <v/>
      </c>
      <c r="K4117" s="216"/>
      <c r="L4117" s="692"/>
      <c r="M4117" s="693"/>
      <c r="N4117" s="365" t="n">
        <f aca="false">I4117</f>
        <v>0</v>
      </c>
      <c r="O4117" s="688" t="n">
        <f aca="false">L4117+M4117-N4117</f>
        <v>0</v>
      </c>
      <c r="P4117" s="216"/>
      <c r="Q4117" s="385"/>
      <c r="R4117" s="407"/>
      <c r="S4117" s="395"/>
      <c r="T4117" s="395"/>
      <c r="U4117" s="407"/>
      <c r="V4117" s="395"/>
      <c r="W4117" s="689"/>
      <c r="X4117" s="367" t="n">
        <f aca="false">T4117-U4117-V4117-W4117</f>
        <v>0</v>
      </c>
    </row>
    <row r="4118" customFormat="false" ht="19.5" hidden="false" customHeight="true" outlineLevel="0" collapsed="false">
      <c r="A4118" s="280" t="n">
        <v>245</v>
      </c>
      <c r="B4118" s="229" t="n">
        <v>2600</v>
      </c>
      <c r="C4118" s="694" t="s">
        <v>449</v>
      </c>
      <c r="D4118" s="694"/>
      <c r="E4118" s="245"/>
      <c r="F4118" s="540"/>
      <c r="G4118" s="268"/>
      <c r="H4118" s="268"/>
      <c r="I4118" s="222" t="n">
        <f aca="false">F4118+G4118+H4118</f>
        <v>0</v>
      </c>
      <c r="J4118" s="677" t="str">
        <f aca="false">(IF($E4118&lt;&gt;0,$J$2,IF($I4118&lt;&gt;0,$J$2,"")))</f>
        <v/>
      </c>
      <c r="K4118" s="216"/>
      <c r="L4118" s="692"/>
      <c r="M4118" s="693"/>
      <c r="N4118" s="365" t="n">
        <f aca="false">I4118</f>
        <v>0</v>
      </c>
      <c r="O4118" s="688" t="n">
        <f aca="false">L4118+M4118-N4118</f>
        <v>0</v>
      </c>
      <c r="P4118" s="216"/>
      <c r="Q4118" s="385"/>
      <c r="R4118" s="407"/>
      <c r="S4118" s="395"/>
      <c r="T4118" s="395"/>
      <c r="U4118" s="407"/>
      <c r="V4118" s="395"/>
      <c r="W4118" s="689"/>
      <c r="X4118" s="367" t="n">
        <f aca="false">T4118-U4118-V4118-W4118</f>
        <v>0</v>
      </c>
    </row>
    <row r="4119" customFormat="false" ht="19.5" hidden="false" customHeight="true" outlineLevel="0" collapsed="false">
      <c r="A4119" s="279" t="n">
        <v>220</v>
      </c>
      <c r="B4119" s="229" t="n">
        <v>2700</v>
      </c>
      <c r="C4119" s="694" t="s">
        <v>450</v>
      </c>
      <c r="D4119" s="694"/>
      <c r="E4119" s="245"/>
      <c r="F4119" s="540"/>
      <c r="G4119" s="268"/>
      <c r="H4119" s="268"/>
      <c r="I4119" s="222" t="n">
        <f aca="false">F4119+G4119+H4119</f>
        <v>0</v>
      </c>
      <c r="J4119" s="677" t="str">
        <f aca="false">(IF($E4119&lt;&gt;0,$J$2,IF($I4119&lt;&gt;0,$J$2,"")))</f>
        <v/>
      </c>
      <c r="K4119" s="216"/>
      <c r="L4119" s="692"/>
      <c r="M4119" s="693"/>
      <c r="N4119" s="365" t="n">
        <f aca="false">I4119</f>
        <v>0</v>
      </c>
      <c r="O4119" s="688" t="n">
        <f aca="false">L4119+M4119-N4119</f>
        <v>0</v>
      </c>
      <c r="P4119" s="216"/>
      <c r="Q4119" s="385"/>
      <c r="R4119" s="407"/>
      <c r="S4119" s="395"/>
      <c r="T4119" s="395"/>
      <c r="U4119" s="407"/>
      <c r="V4119" s="395"/>
      <c r="W4119" s="689"/>
      <c r="X4119" s="367" t="n">
        <f aca="false">T4119-U4119-V4119-W4119</f>
        <v>0</v>
      </c>
    </row>
    <row r="4120" customFormat="false" ht="19.5" hidden="false" customHeight="true" outlineLevel="0" collapsed="false">
      <c r="A4120" s="280" t="n">
        <v>225</v>
      </c>
      <c r="B4120" s="229" t="n">
        <v>2800</v>
      </c>
      <c r="C4120" s="694" t="s">
        <v>451</v>
      </c>
      <c r="D4120" s="694"/>
      <c r="E4120" s="245"/>
      <c r="F4120" s="540"/>
      <c r="G4120" s="268"/>
      <c r="H4120" s="268"/>
      <c r="I4120" s="222" t="n">
        <f aca="false">F4120+G4120+H4120</f>
        <v>0</v>
      </c>
      <c r="J4120" s="677" t="str">
        <f aca="false">(IF($E4120&lt;&gt;0,$J$2,IF($I4120&lt;&gt;0,$J$2,"")))</f>
        <v/>
      </c>
      <c r="K4120" s="216"/>
      <c r="L4120" s="692"/>
      <c r="M4120" s="693"/>
      <c r="N4120" s="365" t="n">
        <f aca="false">I4120</f>
        <v>0</v>
      </c>
      <c r="O4120" s="688" t="n">
        <f aca="false">L4120+M4120-N4120</f>
        <v>0</v>
      </c>
      <c r="P4120" s="216"/>
      <c r="Q4120" s="385"/>
      <c r="R4120" s="407"/>
      <c r="S4120" s="395"/>
      <c r="T4120" s="395"/>
      <c r="U4120" s="407"/>
      <c r="V4120" s="395"/>
      <c r="W4120" s="689"/>
      <c r="X4120" s="367" t="n">
        <f aca="false">T4120-U4120-V4120-W4120</f>
        <v>0</v>
      </c>
    </row>
    <row r="4121" customFormat="false" ht="19.5" hidden="false" customHeight="false" outlineLevel="0" collapsed="false">
      <c r="A4121" s="280" t="n">
        <v>230</v>
      </c>
      <c r="B4121" s="229" t="n">
        <v>2900</v>
      </c>
      <c r="C4121" s="695" t="s">
        <v>452</v>
      </c>
      <c r="D4121" s="695"/>
      <c r="E4121" s="245" t="n">
        <f aca="false">SUM(E4122:E4127)</f>
        <v>0</v>
      </c>
      <c r="F4121" s="246" t="n">
        <f aca="false">SUM(F4122:F4127)</f>
        <v>0</v>
      </c>
      <c r="G4121" s="247" t="n">
        <f aca="false">SUM(G4122:G4127)</f>
        <v>0</v>
      </c>
      <c r="H4121" s="247" t="n">
        <f aca="false">SUM(H4122:H4127)</f>
        <v>0</v>
      </c>
      <c r="I4121" s="247" t="n">
        <f aca="false">SUM(I4122:I4127)</f>
        <v>0</v>
      </c>
      <c r="J4121" s="677" t="str">
        <f aca="false">(IF($E4121&lt;&gt;0,$J$2,IF($I4121&lt;&gt;0,$J$2,"")))</f>
        <v/>
      </c>
      <c r="K4121" s="216"/>
      <c r="L4121" s="383" t="n">
        <f aca="false">SUM(L4122:L4127)</f>
        <v>0</v>
      </c>
      <c r="M4121" s="384" t="n">
        <f aca="false">SUM(M4122:M4127)</f>
        <v>0</v>
      </c>
      <c r="N4121" s="690" t="n">
        <f aca="false">SUM(N4122:N4127)</f>
        <v>0</v>
      </c>
      <c r="O4121" s="265" t="n">
        <f aca="false">SUM(O4122:O4127)</f>
        <v>0</v>
      </c>
      <c r="P4121" s="216"/>
      <c r="Q4121" s="385"/>
      <c r="R4121" s="407"/>
      <c r="S4121" s="407"/>
      <c r="T4121" s="407"/>
      <c r="U4121" s="407"/>
      <c r="V4121" s="407"/>
      <c r="W4121" s="691"/>
      <c r="X4121" s="367" t="n">
        <f aca="false">T4121-U4121-V4121-W4121</f>
        <v>0</v>
      </c>
    </row>
    <row r="4122" customFormat="false" ht="19.5" hidden="false" customHeight="false" outlineLevel="0" collapsed="false">
      <c r="A4122" s="280" t="n">
        <v>235</v>
      </c>
      <c r="B4122" s="394"/>
      <c r="C4122" s="252" t="n">
        <v>2920</v>
      </c>
      <c r="D4122" s="400" t="s">
        <v>453</v>
      </c>
      <c r="E4122" s="224"/>
      <c r="F4122" s="269"/>
      <c r="G4122" s="253"/>
      <c r="H4122" s="253"/>
      <c r="I4122" s="222" t="n">
        <f aca="false">F4122+G4122+H4122</f>
        <v>0</v>
      </c>
      <c r="J4122" s="677" t="str">
        <f aca="false">(IF($E4122&lt;&gt;0,$J$2,IF($I4122&lt;&gt;0,$J$2,"")))</f>
        <v/>
      </c>
      <c r="K4122" s="216"/>
      <c r="L4122" s="686"/>
      <c r="M4122" s="687"/>
      <c r="N4122" s="365" t="n">
        <f aca="false">I4122</f>
        <v>0</v>
      </c>
      <c r="O4122" s="688" t="n">
        <f aca="false">L4122+M4122-N4122</f>
        <v>0</v>
      </c>
      <c r="P4122" s="216"/>
      <c r="Q4122" s="366"/>
      <c r="R4122" s="395"/>
      <c r="S4122" s="395"/>
      <c r="T4122" s="395"/>
      <c r="U4122" s="395"/>
      <c r="V4122" s="395"/>
      <c r="W4122" s="689"/>
      <c r="X4122" s="367" t="n">
        <f aca="false">T4122-U4122-V4122-W4122</f>
        <v>0</v>
      </c>
    </row>
    <row r="4123" customFormat="false" ht="36" hidden="false" customHeight="true" outlineLevel="0" collapsed="false">
      <c r="A4123" s="280" t="n">
        <v>240</v>
      </c>
      <c r="B4123" s="394"/>
      <c r="C4123" s="390" t="n">
        <v>2969</v>
      </c>
      <c r="D4123" s="401" t="s">
        <v>454</v>
      </c>
      <c r="E4123" s="224"/>
      <c r="F4123" s="269"/>
      <c r="G4123" s="253"/>
      <c r="H4123" s="253"/>
      <c r="I4123" s="222" t="n">
        <f aca="false">F4123+G4123+H4123</f>
        <v>0</v>
      </c>
      <c r="J4123" s="677" t="str">
        <f aca="false">(IF($E4123&lt;&gt;0,$J$2,IF($I4123&lt;&gt;0,$J$2,"")))</f>
        <v/>
      </c>
      <c r="K4123" s="216"/>
      <c r="L4123" s="686"/>
      <c r="M4123" s="687"/>
      <c r="N4123" s="365" t="n">
        <f aca="false">I4123</f>
        <v>0</v>
      </c>
      <c r="O4123" s="688" t="n">
        <f aca="false">L4123+M4123-N4123</f>
        <v>0</v>
      </c>
      <c r="P4123" s="216"/>
      <c r="Q4123" s="366"/>
      <c r="R4123" s="395"/>
      <c r="S4123" s="395"/>
      <c r="T4123" s="395"/>
      <c r="U4123" s="395"/>
      <c r="V4123" s="395"/>
      <c r="W4123" s="689"/>
      <c r="X4123" s="367" t="n">
        <f aca="false">T4123-U4123-V4123-W4123</f>
        <v>0</v>
      </c>
    </row>
    <row r="4124" customFormat="false" ht="32.25" hidden="false" customHeight="false" outlineLevel="0" collapsed="false">
      <c r="A4124" s="280" t="n">
        <v>245</v>
      </c>
      <c r="B4124" s="394"/>
      <c r="C4124" s="390" t="n">
        <v>2970</v>
      </c>
      <c r="D4124" s="401" t="s">
        <v>455</v>
      </c>
      <c r="E4124" s="224"/>
      <c r="F4124" s="269"/>
      <c r="G4124" s="253"/>
      <c r="H4124" s="253"/>
      <c r="I4124" s="222" t="n">
        <f aca="false">F4124+G4124+H4124</f>
        <v>0</v>
      </c>
      <c r="J4124" s="677" t="str">
        <f aca="false">(IF($E4124&lt;&gt;0,$J$2,IF($I4124&lt;&gt;0,$J$2,"")))</f>
        <v/>
      </c>
      <c r="K4124" s="216"/>
      <c r="L4124" s="686"/>
      <c r="M4124" s="687"/>
      <c r="N4124" s="365" t="n">
        <f aca="false">I4124</f>
        <v>0</v>
      </c>
      <c r="O4124" s="688" t="n">
        <f aca="false">L4124+M4124-N4124</f>
        <v>0</v>
      </c>
      <c r="P4124" s="216"/>
      <c r="Q4124" s="366"/>
      <c r="R4124" s="395"/>
      <c r="S4124" s="395"/>
      <c r="T4124" s="395"/>
      <c r="U4124" s="395"/>
      <c r="V4124" s="395"/>
      <c r="W4124" s="689"/>
      <c r="X4124" s="367" t="n">
        <f aca="false">T4124-U4124-V4124-W4124</f>
        <v>0</v>
      </c>
    </row>
    <row r="4125" customFormat="false" ht="19.5" hidden="false" customHeight="false" outlineLevel="0" collapsed="false">
      <c r="A4125" s="279" t="n">
        <v>250</v>
      </c>
      <c r="B4125" s="394"/>
      <c r="C4125" s="402" t="n">
        <v>2989</v>
      </c>
      <c r="D4125" s="403" t="s">
        <v>456</v>
      </c>
      <c r="E4125" s="224"/>
      <c r="F4125" s="269"/>
      <c r="G4125" s="253"/>
      <c r="H4125" s="253"/>
      <c r="I4125" s="222" t="n">
        <f aca="false">F4125+G4125+H4125</f>
        <v>0</v>
      </c>
      <c r="J4125" s="677" t="str">
        <f aca="false">(IF($E4125&lt;&gt;0,$J$2,IF($I4125&lt;&gt;0,$J$2,"")))</f>
        <v/>
      </c>
      <c r="K4125" s="216"/>
      <c r="L4125" s="686"/>
      <c r="M4125" s="687"/>
      <c r="N4125" s="365" t="n">
        <f aca="false">I4125</f>
        <v>0</v>
      </c>
      <c r="O4125" s="688" t="n">
        <f aca="false">L4125+M4125-N4125</f>
        <v>0</v>
      </c>
      <c r="P4125" s="216"/>
      <c r="Q4125" s="366"/>
      <c r="R4125" s="395"/>
      <c r="S4125" s="395"/>
      <c r="T4125" s="395"/>
      <c r="U4125" s="395"/>
      <c r="V4125" s="395"/>
      <c r="W4125" s="689"/>
      <c r="X4125" s="367" t="n">
        <f aca="false">T4125-U4125-V4125-W4125</f>
        <v>0</v>
      </c>
    </row>
    <row r="4126" customFormat="false" ht="19.5" hidden="false" customHeight="false" outlineLevel="0" collapsed="false">
      <c r="A4126" s="280" t="n">
        <v>255</v>
      </c>
      <c r="B4126" s="217"/>
      <c r="C4126" s="218" t="n">
        <v>2991</v>
      </c>
      <c r="D4126" s="404" t="s">
        <v>457</v>
      </c>
      <c r="E4126" s="224"/>
      <c r="F4126" s="269"/>
      <c r="G4126" s="253"/>
      <c r="H4126" s="253"/>
      <c r="I4126" s="222" t="n">
        <f aca="false">F4126+G4126+H4126</f>
        <v>0</v>
      </c>
      <c r="J4126" s="677" t="str">
        <f aca="false">(IF($E4126&lt;&gt;0,$J$2,IF($I4126&lt;&gt;0,$J$2,"")))</f>
        <v/>
      </c>
      <c r="K4126" s="216"/>
      <c r="L4126" s="686"/>
      <c r="M4126" s="687"/>
      <c r="N4126" s="365" t="n">
        <f aca="false">I4126</f>
        <v>0</v>
      </c>
      <c r="O4126" s="688" t="n">
        <f aca="false">L4126+M4126-N4126</f>
        <v>0</v>
      </c>
      <c r="P4126" s="216"/>
      <c r="Q4126" s="366"/>
      <c r="R4126" s="395"/>
      <c r="S4126" s="395"/>
      <c r="T4126" s="395"/>
      <c r="U4126" s="395"/>
      <c r="V4126" s="395"/>
      <c r="W4126" s="689"/>
      <c r="X4126" s="367" t="n">
        <f aca="false">T4126-U4126-V4126-W4126</f>
        <v>0</v>
      </c>
    </row>
    <row r="4127" customFormat="false" ht="19.5" hidden="false" customHeight="false" outlineLevel="0" collapsed="false">
      <c r="A4127" s="280" t="n">
        <v>265</v>
      </c>
      <c r="B4127" s="217"/>
      <c r="C4127" s="241" t="n">
        <v>2992</v>
      </c>
      <c r="D4127" s="283" t="s">
        <v>458</v>
      </c>
      <c r="E4127" s="224"/>
      <c r="F4127" s="269"/>
      <c r="G4127" s="253"/>
      <c r="H4127" s="253"/>
      <c r="I4127" s="222" t="n">
        <f aca="false">F4127+G4127+H4127</f>
        <v>0</v>
      </c>
      <c r="J4127" s="677" t="str">
        <f aca="false">(IF($E4127&lt;&gt;0,$J$2,IF($I4127&lt;&gt;0,$J$2,"")))</f>
        <v/>
      </c>
      <c r="K4127" s="216"/>
      <c r="L4127" s="686"/>
      <c r="M4127" s="687"/>
      <c r="N4127" s="365" t="n">
        <f aca="false">I4127</f>
        <v>0</v>
      </c>
      <c r="O4127" s="688" t="n">
        <f aca="false">L4127+M4127-N4127</f>
        <v>0</v>
      </c>
      <c r="P4127" s="216"/>
      <c r="Q4127" s="366"/>
      <c r="R4127" s="395"/>
      <c r="S4127" s="395"/>
      <c r="T4127" s="395"/>
      <c r="U4127" s="395"/>
      <c r="V4127" s="395"/>
      <c r="W4127" s="689"/>
      <c r="X4127" s="367" t="n">
        <f aca="false">T4127-U4127-V4127-W4127</f>
        <v>0</v>
      </c>
    </row>
    <row r="4128" customFormat="false" ht="19.5" hidden="false" customHeight="false" outlineLevel="0" collapsed="false">
      <c r="A4128" s="279" t="n">
        <v>270</v>
      </c>
      <c r="B4128" s="229" t="n">
        <v>3300</v>
      </c>
      <c r="C4128" s="399" t="s">
        <v>459</v>
      </c>
      <c r="D4128" s="399"/>
      <c r="E4128" s="245" t="n">
        <f aca="false">SUM(E4129:E4134)</f>
        <v>0</v>
      </c>
      <c r="F4128" s="246" t="n">
        <f aca="false">SUM(F4129:F4134)</f>
        <v>0</v>
      </c>
      <c r="G4128" s="247" t="n">
        <f aca="false">SUM(G4129:G4134)</f>
        <v>0</v>
      </c>
      <c r="H4128" s="247" t="n">
        <f aca="false">SUM(H4129:H4134)</f>
        <v>0</v>
      </c>
      <c r="I4128" s="247" t="n">
        <f aca="false">SUM(I4129:I4134)</f>
        <v>0</v>
      </c>
      <c r="J4128" s="677" t="str">
        <f aca="false">(IF($E4128&lt;&gt;0,$J$2,IF($I4128&lt;&gt;0,$J$2,"")))</f>
        <v/>
      </c>
      <c r="K4128" s="216"/>
      <c r="L4128" s="385"/>
      <c r="M4128" s="407"/>
      <c r="N4128" s="407"/>
      <c r="O4128" s="691"/>
      <c r="P4128" s="216"/>
      <c r="Q4128" s="385"/>
      <c r="R4128" s="407"/>
      <c r="S4128" s="407"/>
      <c r="T4128" s="407"/>
      <c r="U4128" s="407"/>
      <c r="V4128" s="407"/>
      <c r="W4128" s="691"/>
      <c r="X4128" s="367" t="n">
        <f aca="false">T4128-U4128-V4128-W4128</f>
        <v>0</v>
      </c>
    </row>
    <row r="4129" customFormat="false" ht="19.5" hidden="false" customHeight="false" outlineLevel="0" collapsed="false">
      <c r="A4129" s="279" t="n">
        <v>290</v>
      </c>
      <c r="B4129" s="249"/>
      <c r="C4129" s="252" t="n">
        <v>3301</v>
      </c>
      <c r="D4129" s="408" t="s">
        <v>460</v>
      </c>
      <c r="E4129" s="224"/>
      <c r="F4129" s="269"/>
      <c r="G4129" s="253"/>
      <c r="H4129" s="253"/>
      <c r="I4129" s="222" t="n">
        <f aca="false">F4129+G4129+H4129</f>
        <v>0</v>
      </c>
      <c r="J4129" s="677" t="str">
        <f aca="false">(IF($E4129&lt;&gt;0,$J$2,IF($I4129&lt;&gt;0,$J$2,"")))</f>
        <v/>
      </c>
      <c r="K4129" s="216"/>
      <c r="L4129" s="366"/>
      <c r="M4129" s="395"/>
      <c r="N4129" s="395"/>
      <c r="O4129" s="689"/>
      <c r="P4129" s="216"/>
      <c r="Q4129" s="366"/>
      <c r="R4129" s="395"/>
      <c r="S4129" s="395"/>
      <c r="T4129" s="395"/>
      <c r="U4129" s="395"/>
      <c r="V4129" s="395"/>
      <c r="W4129" s="689"/>
      <c r="X4129" s="367" t="n">
        <f aca="false">T4129-U4129-V4129-W4129</f>
        <v>0</v>
      </c>
    </row>
    <row r="4130" customFormat="false" ht="19.5" hidden="false" customHeight="false" outlineLevel="0" collapsed="false">
      <c r="A4130" s="398" t="n">
        <v>320</v>
      </c>
      <c r="B4130" s="249"/>
      <c r="C4130" s="390" t="n">
        <v>3302</v>
      </c>
      <c r="D4130" s="409" t="s">
        <v>748</v>
      </c>
      <c r="E4130" s="224"/>
      <c r="F4130" s="269"/>
      <c r="G4130" s="253"/>
      <c r="H4130" s="253"/>
      <c r="I4130" s="222" t="n">
        <f aca="false">F4130+G4130+H4130</f>
        <v>0</v>
      </c>
      <c r="J4130" s="677" t="str">
        <f aca="false">(IF($E4130&lt;&gt;0,$J$2,IF($I4130&lt;&gt;0,$J$2,"")))</f>
        <v/>
      </c>
      <c r="K4130" s="216"/>
      <c r="L4130" s="366"/>
      <c r="M4130" s="395"/>
      <c r="N4130" s="395"/>
      <c r="O4130" s="689"/>
      <c r="P4130" s="216"/>
      <c r="Q4130" s="366"/>
      <c r="R4130" s="395"/>
      <c r="S4130" s="395"/>
      <c r="T4130" s="395"/>
      <c r="U4130" s="395"/>
      <c r="V4130" s="395"/>
      <c r="W4130" s="689"/>
      <c r="X4130" s="367" t="n">
        <f aca="false">T4130-U4130-V4130-W4130</f>
        <v>0</v>
      </c>
    </row>
    <row r="4131" customFormat="false" ht="19.5" hidden="false" customHeight="false" outlineLevel="0" collapsed="false">
      <c r="A4131" s="279" t="n">
        <v>330</v>
      </c>
      <c r="B4131" s="249"/>
      <c r="C4131" s="390" t="n">
        <v>3303</v>
      </c>
      <c r="D4131" s="409" t="s">
        <v>462</v>
      </c>
      <c r="E4131" s="224"/>
      <c r="F4131" s="269"/>
      <c r="G4131" s="253"/>
      <c r="H4131" s="253"/>
      <c r="I4131" s="222" t="n">
        <f aca="false">F4131+G4131+H4131</f>
        <v>0</v>
      </c>
      <c r="J4131" s="677" t="str">
        <f aca="false">(IF($E4131&lt;&gt;0,$J$2,IF($I4131&lt;&gt;0,$J$2,"")))</f>
        <v/>
      </c>
      <c r="K4131" s="216"/>
      <c r="L4131" s="366"/>
      <c r="M4131" s="395"/>
      <c r="N4131" s="395"/>
      <c r="O4131" s="689"/>
      <c r="P4131" s="216"/>
      <c r="Q4131" s="366"/>
      <c r="R4131" s="395"/>
      <c r="S4131" s="395"/>
      <c r="T4131" s="395"/>
      <c r="U4131" s="395"/>
      <c r="V4131" s="395"/>
      <c r="W4131" s="689"/>
      <c r="X4131" s="367" t="n">
        <f aca="false">T4131-U4131-V4131-W4131</f>
        <v>0</v>
      </c>
    </row>
    <row r="4132" customFormat="false" ht="19.5" hidden="false" customHeight="false" outlineLevel="0" collapsed="false">
      <c r="A4132" s="279" t="n">
        <v>350</v>
      </c>
      <c r="B4132" s="249"/>
      <c r="C4132" s="402" t="n">
        <v>3304</v>
      </c>
      <c r="D4132" s="410" t="s">
        <v>463</v>
      </c>
      <c r="E4132" s="224"/>
      <c r="F4132" s="269"/>
      <c r="G4132" s="253"/>
      <c r="H4132" s="253"/>
      <c r="I4132" s="222" t="n">
        <f aca="false">F4132+G4132+H4132</f>
        <v>0</v>
      </c>
      <c r="J4132" s="677" t="str">
        <f aca="false">(IF($E4132&lt;&gt;0,$J$2,IF($I4132&lt;&gt;0,$J$2,"")))</f>
        <v/>
      </c>
      <c r="K4132" s="216"/>
      <c r="L4132" s="366"/>
      <c r="M4132" s="395"/>
      <c r="N4132" s="395"/>
      <c r="O4132" s="689"/>
      <c r="P4132" s="216"/>
      <c r="Q4132" s="366"/>
      <c r="R4132" s="395"/>
      <c r="S4132" s="395"/>
      <c r="T4132" s="395"/>
      <c r="U4132" s="395"/>
      <c r="V4132" s="395"/>
      <c r="W4132" s="689"/>
      <c r="X4132" s="367" t="n">
        <f aca="false">T4132-U4132-V4132-W4132</f>
        <v>0</v>
      </c>
    </row>
    <row r="4133" customFormat="false" ht="19.5" hidden="false" customHeight="false" outlineLevel="0" collapsed="false">
      <c r="A4133" s="280" t="n">
        <v>355</v>
      </c>
      <c r="B4133" s="249"/>
      <c r="C4133" s="241" t="n">
        <v>3305</v>
      </c>
      <c r="D4133" s="411" t="s">
        <v>464</v>
      </c>
      <c r="E4133" s="224"/>
      <c r="F4133" s="269"/>
      <c r="G4133" s="253"/>
      <c r="H4133" s="253"/>
      <c r="I4133" s="222" t="n">
        <f aca="false">F4133+G4133+H4133</f>
        <v>0</v>
      </c>
      <c r="J4133" s="677" t="str">
        <f aca="false">(IF($E4133&lt;&gt;0,$J$2,IF($I4133&lt;&gt;0,$J$2,"")))</f>
        <v/>
      </c>
      <c r="K4133" s="216"/>
      <c r="L4133" s="366"/>
      <c r="M4133" s="395"/>
      <c r="N4133" s="395"/>
      <c r="O4133" s="689"/>
      <c r="P4133" s="216"/>
      <c r="Q4133" s="366"/>
      <c r="R4133" s="395"/>
      <c r="S4133" s="395"/>
      <c r="T4133" s="395"/>
      <c r="U4133" s="395"/>
      <c r="V4133" s="395"/>
      <c r="W4133" s="689"/>
      <c r="X4133" s="367" t="n">
        <f aca="false">T4133-U4133-V4133-W4133</f>
        <v>0</v>
      </c>
    </row>
    <row r="4134" customFormat="false" ht="19.5" hidden="false" customHeight="false" outlineLevel="0" collapsed="false">
      <c r="A4134" s="280" t="n">
        <v>375</v>
      </c>
      <c r="B4134" s="249"/>
      <c r="C4134" s="241" t="n">
        <v>3306</v>
      </c>
      <c r="D4134" s="411" t="s">
        <v>465</v>
      </c>
      <c r="E4134" s="224"/>
      <c r="F4134" s="269"/>
      <c r="G4134" s="253"/>
      <c r="H4134" s="253"/>
      <c r="I4134" s="222" t="n">
        <f aca="false">F4134+G4134+H4134</f>
        <v>0</v>
      </c>
      <c r="J4134" s="677" t="str">
        <f aca="false">(IF($E4134&lt;&gt;0,$J$2,IF($I4134&lt;&gt;0,$J$2,"")))</f>
        <v/>
      </c>
      <c r="K4134" s="216"/>
      <c r="L4134" s="366"/>
      <c r="M4134" s="395"/>
      <c r="N4134" s="395"/>
      <c r="O4134" s="689"/>
      <c r="P4134" s="216"/>
      <c r="Q4134" s="366"/>
      <c r="R4134" s="395"/>
      <c r="S4134" s="395"/>
      <c r="T4134" s="395"/>
      <c r="U4134" s="395"/>
      <c r="V4134" s="395"/>
      <c r="W4134" s="689"/>
      <c r="X4134" s="367" t="n">
        <f aca="false">T4134-U4134-V4134-W4134</f>
        <v>0</v>
      </c>
    </row>
    <row r="4135" customFormat="false" ht="19.5" hidden="false" customHeight="false" outlineLevel="0" collapsed="false">
      <c r="A4135" s="280" t="n">
        <v>380</v>
      </c>
      <c r="B4135" s="229" t="n">
        <v>3900</v>
      </c>
      <c r="C4135" s="396" t="s">
        <v>466</v>
      </c>
      <c r="D4135" s="396"/>
      <c r="E4135" s="245"/>
      <c r="F4135" s="540"/>
      <c r="G4135" s="268"/>
      <c r="H4135" s="268"/>
      <c r="I4135" s="222" t="n">
        <f aca="false">F4135+G4135+H4135</f>
        <v>0</v>
      </c>
      <c r="J4135" s="677" t="str">
        <f aca="false">(IF($E4135&lt;&gt;0,$J$2,IF($I4135&lt;&gt;0,$J$2,"")))</f>
        <v/>
      </c>
      <c r="K4135" s="216"/>
      <c r="L4135" s="692"/>
      <c r="M4135" s="693"/>
      <c r="N4135" s="384" t="n">
        <f aca="false">I4135</f>
        <v>0</v>
      </c>
      <c r="O4135" s="688" t="n">
        <f aca="false">L4135+M4135-N4135</f>
        <v>0</v>
      </c>
      <c r="P4135" s="216"/>
      <c r="Q4135" s="692"/>
      <c r="R4135" s="693"/>
      <c r="S4135" s="365" t="n">
        <f aca="false">+IF(+(L4135+M4135)&gt;=I4135,+M4135,+(+I4135-L4135))</f>
        <v>0</v>
      </c>
      <c r="T4135" s="365" t="n">
        <f aca="false">Q4135+R4135-S4135</f>
        <v>0</v>
      </c>
      <c r="U4135" s="693"/>
      <c r="V4135" s="693"/>
      <c r="W4135" s="257"/>
      <c r="X4135" s="367" t="n">
        <f aca="false">T4135-U4135-V4135-W4135</f>
        <v>0</v>
      </c>
    </row>
    <row r="4136" customFormat="false" ht="19.5" hidden="false" customHeight="false" outlineLevel="0" collapsed="false">
      <c r="A4136" s="280" t="n">
        <v>385</v>
      </c>
      <c r="B4136" s="229" t="n">
        <v>4000</v>
      </c>
      <c r="C4136" s="413" t="s">
        <v>467</v>
      </c>
      <c r="D4136" s="413"/>
      <c r="E4136" s="245"/>
      <c r="F4136" s="540"/>
      <c r="G4136" s="268"/>
      <c r="H4136" s="268"/>
      <c r="I4136" s="222" t="n">
        <f aca="false">F4136+G4136+H4136</f>
        <v>0</v>
      </c>
      <c r="J4136" s="677" t="str">
        <f aca="false">(IF($E4136&lt;&gt;0,$J$2,IF($I4136&lt;&gt;0,$J$2,"")))</f>
        <v/>
      </c>
      <c r="K4136" s="216"/>
      <c r="L4136" s="692"/>
      <c r="M4136" s="693"/>
      <c r="N4136" s="384" t="n">
        <f aca="false">I4136</f>
        <v>0</v>
      </c>
      <c r="O4136" s="688" t="n">
        <f aca="false">L4136+M4136-N4136</f>
        <v>0</v>
      </c>
      <c r="P4136" s="216"/>
      <c r="Q4136" s="385"/>
      <c r="R4136" s="407"/>
      <c r="S4136" s="407"/>
      <c r="T4136" s="395"/>
      <c r="U4136" s="407"/>
      <c r="V4136" s="407"/>
      <c r="W4136" s="689"/>
      <c r="X4136" s="367" t="n">
        <f aca="false">T4136-U4136-V4136-W4136</f>
        <v>0</v>
      </c>
    </row>
    <row r="4137" customFormat="false" ht="19.5" hidden="false" customHeight="false" outlineLevel="0" collapsed="false">
      <c r="A4137" s="280" t="n">
        <v>390</v>
      </c>
      <c r="B4137" s="229" t="n">
        <v>4100</v>
      </c>
      <c r="C4137" s="413" t="s">
        <v>468</v>
      </c>
      <c r="D4137" s="413"/>
      <c r="E4137" s="245"/>
      <c r="F4137" s="540"/>
      <c r="G4137" s="268"/>
      <c r="H4137" s="268"/>
      <c r="I4137" s="222" t="n">
        <f aca="false">F4137+G4137+H4137</f>
        <v>0</v>
      </c>
      <c r="J4137" s="677" t="str">
        <f aca="false">(IF($E4137&lt;&gt;0,$J$2,IF($I4137&lt;&gt;0,$J$2,"")))</f>
        <v/>
      </c>
      <c r="K4137" s="216"/>
      <c r="L4137" s="385"/>
      <c r="M4137" s="407"/>
      <c r="N4137" s="407"/>
      <c r="O4137" s="691"/>
      <c r="P4137" s="216"/>
      <c r="Q4137" s="385"/>
      <c r="R4137" s="407"/>
      <c r="S4137" s="407"/>
      <c r="T4137" s="407"/>
      <c r="U4137" s="407"/>
      <c r="V4137" s="407"/>
      <c r="W4137" s="691"/>
      <c r="X4137" s="367" t="n">
        <f aca="false">T4137-U4137-V4137-W4137</f>
        <v>0</v>
      </c>
    </row>
    <row r="4138" customFormat="false" ht="19.5" hidden="false" customHeight="false" outlineLevel="0" collapsed="false">
      <c r="A4138" s="280" t="n">
        <v>395</v>
      </c>
      <c r="B4138" s="229" t="n">
        <v>4200</v>
      </c>
      <c r="C4138" s="695" t="s">
        <v>469</v>
      </c>
      <c r="D4138" s="695"/>
      <c r="E4138" s="245" t="n">
        <f aca="false">SUM(E4139:E4144)</f>
        <v>0</v>
      </c>
      <c r="F4138" s="246" t="n">
        <f aca="false">SUM(F4139:F4144)</f>
        <v>0</v>
      </c>
      <c r="G4138" s="247" t="n">
        <f aca="false">SUM(G4139:G4144)</f>
        <v>0</v>
      </c>
      <c r="H4138" s="247" t="n">
        <f aca="false">SUM(H4139:H4144)</f>
        <v>0</v>
      </c>
      <c r="I4138" s="247" t="n">
        <f aca="false">SUM(I4139:I4144)</f>
        <v>0</v>
      </c>
      <c r="J4138" s="677" t="str">
        <f aca="false">(IF($E4138&lt;&gt;0,$J$2,IF($I4138&lt;&gt;0,$J$2,"")))</f>
        <v/>
      </c>
      <c r="K4138" s="216"/>
      <c r="L4138" s="383" t="n">
        <f aca="false">SUM(L4139:L4144)</f>
        <v>0</v>
      </c>
      <c r="M4138" s="384" t="n">
        <f aca="false">SUM(M4139:M4144)</f>
        <v>0</v>
      </c>
      <c r="N4138" s="690" t="n">
        <f aca="false">SUM(N4139:N4144)</f>
        <v>0</v>
      </c>
      <c r="O4138" s="265" t="n">
        <f aca="false">SUM(O4139:O4144)</f>
        <v>0</v>
      </c>
      <c r="P4138" s="216"/>
      <c r="Q4138" s="383" t="n">
        <f aca="false">SUM(Q4139:Q4144)</f>
        <v>0</v>
      </c>
      <c r="R4138" s="384" t="n">
        <f aca="false">SUM(R4139:R4144)</f>
        <v>0</v>
      </c>
      <c r="S4138" s="384" t="n">
        <f aca="false">SUM(S4139:S4144)</f>
        <v>0</v>
      </c>
      <c r="T4138" s="384" t="n">
        <f aca="false">SUM(T4139:T4144)</f>
        <v>0</v>
      </c>
      <c r="U4138" s="384" t="n">
        <f aca="false">SUM(U4139:U4144)</f>
        <v>0</v>
      </c>
      <c r="V4138" s="384" t="n">
        <f aca="false">SUM(V4139:V4144)</f>
        <v>0</v>
      </c>
      <c r="W4138" s="265" t="n">
        <f aca="false">SUM(W4139:W4144)</f>
        <v>0</v>
      </c>
      <c r="X4138" s="367" t="n">
        <f aca="false">T4138-U4138-V4138-W4138</f>
        <v>0</v>
      </c>
    </row>
    <row r="4139" customFormat="false" ht="19.5" hidden="false" customHeight="false" outlineLevel="0" collapsed="false">
      <c r="A4139" s="266" t="n">
        <v>397</v>
      </c>
      <c r="B4139" s="414"/>
      <c r="C4139" s="252" t="n">
        <v>4201</v>
      </c>
      <c r="D4139" s="219" t="s">
        <v>470</v>
      </c>
      <c r="E4139" s="224"/>
      <c r="F4139" s="269"/>
      <c r="G4139" s="253"/>
      <c r="H4139" s="253"/>
      <c r="I4139" s="222" t="n">
        <f aca="false">F4139+G4139+H4139</f>
        <v>0</v>
      </c>
      <c r="J4139" s="677" t="str">
        <f aca="false">(IF($E4139&lt;&gt;0,$J$2,IF($I4139&lt;&gt;0,$J$2,"")))</f>
        <v/>
      </c>
      <c r="K4139" s="216"/>
      <c r="L4139" s="686"/>
      <c r="M4139" s="687"/>
      <c r="N4139" s="365" t="n">
        <f aca="false">I4139</f>
        <v>0</v>
      </c>
      <c r="O4139" s="688" t="n">
        <f aca="false">L4139+M4139-N4139</f>
        <v>0</v>
      </c>
      <c r="P4139" s="216"/>
      <c r="Q4139" s="686"/>
      <c r="R4139" s="687"/>
      <c r="S4139" s="365" t="n">
        <f aca="false">+IF(+(L4139+M4139)&gt;=I4139,+M4139,+(+I4139-L4139))</f>
        <v>0</v>
      </c>
      <c r="T4139" s="365" t="n">
        <f aca="false">Q4139+R4139-S4139</f>
        <v>0</v>
      </c>
      <c r="U4139" s="687"/>
      <c r="V4139" s="687"/>
      <c r="W4139" s="257"/>
      <c r="X4139" s="367" t="n">
        <f aca="false">T4139-U4139-V4139-W4139</f>
        <v>0</v>
      </c>
    </row>
    <row r="4140" customFormat="false" ht="19.5" hidden="false" customHeight="false" outlineLevel="0" collapsed="false">
      <c r="A4140" s="226" t="n">
        <v>398</v>
      </c>
      <c r="B4140" s="414"/>
      <c r="C4140" s="218" t="n">
        <v>4202</v>
      </c>
      <c r="D4140" s="223" t="s">
        <v>471</v>
      </c>
      <c r="E4140" s="224"/>
      <c r="F4140" s="269"/>
      <c r="G4140" s="253"/>
      <c r="H4140" s="253"/>
      <c r="I4140" s="222" t="n">
        <f aca="false">F4140+G4140+H4140</f>
        <v>0</v>
      </c>
      <c r="J4140" s="677" t="str">
        <f aca="false">(IF($E4140&lt;&gt;0,$J$2,IF($I4140&lt;&gt;0,$J$2,"")))</f>
        <v/>
      </c>
      <c r="K4140" s="216"/>
      <c r="L4140" s="686"/>
      <c r="M4140" s="687"/>
      <c r="N4140" s="365" t="n">
        <f aca="false">I4140</f>
        <v>0</v>
      </c>
      <c r="O4140" s="688" t="n">
        <f aca="false">L4140+M4140-N4140</f>
        <v>0</v>
      </c>
      <c r="P4140" s="216"/>
      <c r="Q4140" s="686"/>
      <c r="R4140" s="687"/>
      <c r="S4140" s="365" t="n">
        <f aca="false">+IF(+(L4140+M4140)&gt;=I4140,+M4140,+(+I4140-L4140))</f>
        <v>0</v>
      </c>
      <c r="T4140" s="365" t="n">
        <f aca="false">Q4140+R4140-S4140</f>
        <v>0</v>
      </c>
      <c r="U4140" s="687"/>
      <c r="V4140" s="687"/>
      <c r="W4140" s="257"/>
      <c r="X4140" s="367" t="n">
        <f aca="false">T4140-U4140-V4140-W4140</f>
        <v>0</v>
      </c>
    </row>
    <row r="4141" customFormat="false" ht="19.5" hidden="false" customHeight="false" outlineLevel="0" collapsed="false">
      <c r="A4141" s="226" t="n">
        <v>399</v>
      </c>
      <c r="B4141" s="414"/>
      <c r="C4141" s="218" t="n">
        <v>4214</v>
      </c>
      <c r="D4141" s="223" t="s">
        <v>472</v>
      </c>
      <c r="E4141" s="224"/>
      <c r="F4141" s="269"/>
      <c r="G4141" s="253"/>
      <c r="H4141" s="253"/>
      <c r="I4141" s="222" t="n">
        <f aca="false">F4141+G4141+H4141</f>
        <v>0</v>
      </c>
      <c r="J4141" s="677" t="str">
        <f aca="false">(IF($E4141&lt;&gt;0,$J$2,IF($I4141&lt;&gt;0,$J$2,"")))</f>
        <v/>
      </c>
      <c r="K4141" s="216"/>
      <c r="L4141" s="686"/>
      <c r="M4141" s="687"/>
      <c r="N4141" s="365" t="n">
        <f aca="false">I4141</f>
        <v>0</v>
      </c>
      <c r="O4141" s="688" t="n">
        <f aca="false">L4141+M4141-N4141</f>
        <v>0</v>
      </c>
      <c r="P4141" s="216"/>
      <c r="Q4141" s="686"/>
      <c r="R4141" s="687"/>
      <c r="S4141" s="365" t="n">
        <f aca="false">+IF(+(L4141+M4141)&gt;=I4141,+M4141,+(+I4141-L4141))</f>
        <v>0</v>
      </c>
      <c r="T4141" s="365" t="n">
        <f aca="false">Q4141+R4141-S4141</f>
        <v>0</v>
      </c>
      <c r="U4141" s="687"/>
      <c r="V4141" s="687"/>
      <c r="W4141" s="257"/>
      <c r="X4141" s="367" t="n">
        <f aca="false">T4141-U4141-V4141-W4141</f>
        <v>0</v>
      </c>
    </row>
    <row r="4142" customFormat="false" ht="19.5" hidden="false" customHeight="false" outlineLevel="0" collapsed="false">
      <c r="A4142" s="226" t="n">
        <v>400</v>
      </c>
      <c r="B4142" s="414"/>
      <c r="C4142" s="218" t="n">
        <v>4217</v>
      </c>
      <c r="D4142" s="223" t="s">
        <v>473</v>
      </c>
      <c r="E4142" s="224"/>
      <c r="F4142" s="269"/>
      <c r="G4142" s="253"/>
      <c r="H4142" s="253"/>
      <c r="I4142" s="222" t="n">
        <f aca="false">F4142+G4142+H4142</f>
        <v>0</v>
      </c>
      <c r="J4142" s="677" t="str">
        <f aca="false">(IF($E4142&lt;&gt;0,$J$2,IF($I4142&lt;&gt;0,$J$2,"")))</f>
        <v/>
      </c>
      <c r="K4142" s="216"/>
      <c r="L4142" s="686"/>
      <c r="M4142" s="687"/>
      <c r="N4142" s="365" t="n">
        <f aca="false">I4142</f>
        <v>0</v>
      </c>
      <c r="O4142" s="688" t="n">
        <f aca="false">L4142+M4142-N4142</f>
        <v>0</v>
      </c>
      <c r="P4142" s="216"/>
      <c r="Q4142" s="686"/>
      <c r="R4142" s="687"/>
      <c r="S4142" s="365" t="n">
        <f aca="false">+IF(+(L4142+M4142)&gt;=I4142,+M4142,+(+I4142-L4142))</f>
        <v>0</v>
      </c>
      <c r="T4142" s="365" t="n">
        <f aca="false">Q4142+R4142-S4142</f>
        <v>0</v>
      </c>
      <c r="U4142" s="687"/>
      <c r="V4142" s="687"/>
      <c r="W4142" s="257"/>
      <c r="X4142" s="367" t="n">
        <f aca="false">T4142-U4142-V4142-W4142</f>
        <v>0</v>
      </c>
    </row>
    <row r="4143" customFormat="false" ht="19.5" hidden="false" customHeight="false" outlineLevel="0" collapsed="false">
      <c r="A4143" s="226" t="n">
        <v>401</v>
      </c>
      <c r="B4143" s="414"/>
      <c r="C4143" s="218" t="n">
        <v>4218</v>
      </c>
      <c r="D4143" s="254" t="s">
        <v>474</v>
      </c>
      <c r="E4143" s="224"/>
      <c r="F4143" s="269"/>
      <c r="G4143" s="253"/>
      <c r="H4143" s="253"/>
      <c r="I4143" s="222" t="n">
        <f aca="false">F4143+G4143+H4143</f>
        <v>0</v>
      </c>
      <c r="J4143" s="677" t="str">
        <f aca="false">(IF($E4143&lt;&gt;0,$J$2,IF($I4143&lt;&gt;0,$J$2,"")))</f>
        <v/>
      </c>
      <c r="K4143" s="216"/>
      <c r="L4143" s="686"/>
      <c r="M4143" s="687"/>
      <c r="N4143" s="365" t="n">
        <f aca="false">I4143</f>
        <v>0</v>
      </c>
      <c r="O4143" s="688" t="n">
        <f aca="false">L4143+M4143-N4143</f>
        <v>0</v>
      </c>
      <c r="P4143" s="216"/>
      <c r="Q4143" s="686"/>
      <c r="R4143" s="687"/>
      <c r="S4143" s="365" t="n">
        <f aca="false">+IF(+(L4143+M4143)&gt;=I4143,+M4143,+(+I4143-L4143))</f>
        <v>0</v>
      </c>
      <c r="T4143" s="365" t="n">
        <f aca="false">Q4143+R4143-S4143</f>
        <v>0</v>
      </c>
      <c r="U4143" s="687"/>
      <c r="V4143" s="687"/>
      <c r="W4143" s="257"/>
      <c r="X4143" s="367" t="n">
        <f aca="false">T4143-U4143-V4143-W4143</f>
        <v>0</v>
      </c>
    </row>
    <row r="4144" customFormat="false" ht="19.5" hidden="false" customHeight="false" outlineLevel="0" collapsed="false">
      <c r="A4144" s="226" t="n">
        <v>402</v>
      </c>
      <c r="B4144" s="414"/>
      <c r="C4144" s="218" t="n">
        <v>4219</v>
      </c>
      <c r="D4144" s="304" t="s">
        <v>475</v>
      </c>
      <c r="E4144" s="224"/>
      <c r="F4144" s="269"/>
      <c r="G4144" s="253"/>
      <c r="H4144" s="253"/>
      <c r="I4144" s="222" t="n">
        <f aca="false">F4144+G4144+H4144</f>
        <v>0</v>
      </c>
      <c r="J4144" s="677" t="str">
        <f aca="false">(IF($E4144&lt;&gt;0,$J$2,IF($I4144&lt;&gt;0,$J$2,"")))</f>
        <v/>
      </c>
      <c r="K4144" s="216"/>
      <c r="L4144" s="686"/>
      <c r="M4144" s="687"/>
      <c r="N4144" s="365" t="n">
        <f aca="false">I4144</f>
        <v>0</v>
      </c>
      <c r="O4144" s="688" t="n">
        <f aca="false">L4144+M4144-N4144</f>
        <v>0</v>
      </c>
      <c r="P4144" s="216"/>
      <c r="Q4144" s="686"/>
      <c r="R4144" s="687"/>
      <c r="S4144" s="365" t="n">
        <f aca="false">+IF(+(L4144+M4144)&gt;=I4144,+M4144,+(+I4144-L4144))</f>
        <v>0</v>
      </c>
      <c r="T4144" s="365" t="n">
        <f aca="false">Q4144+R4144-S4144</f>
        <v>0</v>
      </c>
      <c r="U4144" s="687"/>
      <c r="V4144" s="687"/>
      <c r="W4144" s="257"/>
      <c r="X4144" s="367" t="n">
        <f aca="false">T4144-U4144-V4144-W4144</f>
        <v>0</v>
      </c>
    </row>
    <row r="4145" customFormat="false" ht="19.5" hidden="false" customHeight="false" outlineLevel="0" collapsed="false">
      <c r="A4145" s="412" t="n">
        <v>404</v>
      </c>
      <c r="B4145" s="229" t="n">
        <v>4300</v>
      </c>
      <c r="C4145" s="393" t="s">
        <v>476</v>
      </c>
      <c r="D4145" s="393"/>
      <c r="E4145" s="245" t="n">
        <f aca="false">SUM(E4146:E4148)</f>
        <v>0</v>
      </c>
      <c r="F4145" s="246" t="n">
        <f aca="false">SUM(F4146:F4148)</f>
        <v>0</v>
      </c>
      <c r="G4145" s="247" t="n">
        <f aca="false">SUM(G4146:G4148)</f>
        <v>0</v>
      </c>
      <c r="H4145" s="247" t="n">
        <f aca="false">SUM(H4146:H4148)</f>
        <v>0</v>
      </c>
      <c r="I4145" s="247" t="n">
        <f aca="false">SUM(I4146:I4148)</f>
        <v>0</v>
      </c>
      <c r="J4145" s="677" t="str">
        <f aca="false">(IF($E4145&lt;&gt;0,$J$2,IF($I4145&lt;&gt;0,$J$2,"")))</f>
        <v/>
      </c>
      <c r="K4145" s="216"/>
      <c r="L4145" s="383" t="n">
        <f aca="false">SUM(L4146:L4148)</f>
        <v>0</v>
      </c>
      <c r="M4145" s="384" t="n">
        <f aca="false">SUM(M4146:M4148)</f>
        <v>0</v>
      </c>
      <c r="N4145" s="690" t="n">
        <f aca="false">SUM(N4146:N4148)</f>
        <v>0</v>
      </c>
      <c r="O4145" s="265" t="n">
        <f aca="false">SUM(O4146:O4148)</f>
        <v>0</v>
      </c>
      <c r="P4145" s="216"/>
      <c r="Q4145" s="383" t="n">
        <f aca="false">SUM(Q4146:Q4148)</f>
        <v>0</v>
      </c>
      <c r="R4145" s="384" t="n">
        <f aca="false">SUM(R4146:R4148)</f>
        <v>0</v>
      </c>
      <c r="S4145" s="384" t="n">
        <f aca="false">SUM(S4146:S4148)</f>
        <v>0</v>
      </c>
      <c r="T4145" s="384" t="n">
        <f aca="false">SUM(T4146:T4148)</f>
        <v>0</v>
      </c>
      <c r="U4145" s="384" t="n">
        <f aca="false">SUM(U4146:U4148)</f>
        <v>0</v>
      </c>
      <c r="V4145" s="384" t="n">
        <f aca="false">SUM(V4146:V4148)</f>
        <v>0</v>
      </c>
      <c r="W4145" s="265" t="n">
        <f aca="false">SUM(W4146:W4148)</f>
        <v>0</v>
      </c>
      <c r="X4145" s="367" t="n">
        <f aca="false">T4145-U4145-V4145-W4145</f>
        <v>0</v>
      </c>
    </row>
    <row r="4146" customFormat="false" ht="19.5" hidden="false" customHeight="false" outlineLevel="0" collapsed="false">
      <c r="A4146" s="412" t="n">
        <v>404</v>
      </c>
      <c r="B4146" s="414"/>
      <c r="C4146" s="252" t="n">
        <v>4301</v>
      </c>
      <c r="D4146" s="386" t="s">
        <v>477</v>
      </c>
      <c r="E4146" s="224"/>
      <c r="F4146" s="269"/>
      <c r="G4146" s="253"/>
      <c r="H4146" s="253"/>
      <c r="I4146" s="222" t="n">
        <f aca="false">F4146+G4146+H4146</f>
        <v>0</v>
      </c>
      <c r="J4146" s="677" t="str">
        <f aca="false">(IF($E4146&lt;&gt;0,$J$2,IF($I4146&lt;&gt;0,$J$2,"")))</f>
        <v/>
      </c>
      <c r="K4146" s="216"/>
      <c r="L4146" s="686"/>
      <c r="M4146" s="687"/>
      <c r="N4146" s="365" t="n">
        <f aca="false">I4146</f>
        <v>0</v>
      </c>
      <c r="O4146" s="688" t="n">
        <f aca="false">L4146+M4146-N4146</f>
        <v>0</v>
      </c>
      <c r="P4146" s="216"/>
      <c r="Q4146" s="686"/>
      <c r="R4146" s="687"/>
      <c r="S4146" s="365" t="n">
        <f aca="false">+IF(+(L4146+M4146)&gt;=I4146,+M4146,+(+I4146-L4146))</f>
        <v>0</v>
      </c>
      <c r="T4146" s="365" t="n">
        <f aca="false">Q4146+R4146-S4146</f>
        <v>0</v>
      </c>
      <c r="U4146" s="687"/>
      <c r="V4146" s="687"/>
      <c r="W4146" s="257"/>
      <c r="X4146" s="367" t="n">
        <f aca="false">T4146-U4146-V4146-W4146</f>
        <v>0</v>
      </c>
    </row>
    <row r="4147" customFormat="false" ht="19.5" hidden="false" customHeight="false" outlineLevel="0" collapsed="false">
      <c r="A4147" s="279" t="n">
        <v>440</v>
      </c>
      <c r="B4147" s="414"/>
      <c r="C4147" s="218" t="n">
        <v>4302</v>
      </c>
      <c r="D4147" s="223" t="s">
        <v>749</v>
      </c>
      <c r="E4147" s="224"/>
      <c r="F4147" s="269"/>
      <c r="G4147" s="253"/>
      <c r="H4147" s="253"/>
      <c r="I4147" s="222" t="n">
        <f aca="false">F4147+G4147+H4147</f>
        <v>0</v>
      </c>
      <c r="J4147" s="677" t="str">
        <f aca="false">(IF($E4147&lt;&gt;0,$J$2,IF($I4147&lt;&gt;0,$J$2,"")))</f>
        <v/>
      </c>
      <c r="K4147" s="216"/>
      <c r="L4147" s="686"/>
      <c r="M4147" s="687"/>
      <c r="N4147" s="365" t="n">
        <f aca="false">I4147</f>
        <v>0</v>
      </c>
      <c r="O4147" s="688" t="n">
        <f aca="false">L4147+M4147-N4147</f>
        <v>0</v>
      </c>
      <c r="P4147" s="216"/>
      <c r="Q4147" s="686"/>
      <c r="R4147" s="687"/>
      <c r="S4147" s="365" t="n">
        <f aca="false">+IF(+(L4147+M4147)&gt;=I4147,+M4147,+(+I4147-L4147))</f>
        <v>0</v>
      </c>
      <c r="T4147" s="365" t="n">
        <f aca="false">Q4147+R4147-S4147</f>
        <v>0</v>
      </c>
      <c r="U4147" s="687"/>
      <c r="V4147" s="687"/>
      <c r="W4147" s="257"/>
      <c r="X4147" s="367" t="n">
        <f aca="false">T4147-U4147-V4147-W4147</f>
        <v>0</v>
      </c>
    </row>
    <row r="4148" customFormat="false" ht="19.5" hidden="false" customHeight="false" outlineLevel="0" collapsed="false">
      <c r="A4148" s="279" t="n">
        <v>450</v>
      </c>
      <c r="B4148" s="414"/>
      <c r="C4148" s="241" t="n">
        <v>4309</v>
      </c>
      <c r="D4148" s="261" t="s">
        <v>479</v>
      </c>
      <c r="E4148" s="224"/>
      <c r="F4148" s="269"/>
      <c r="G4148" s="253"/>
      <c r="H4148" s="253"/>
      <c r="I4148" s="222" t="n">
        <f aca="false">F4148+G4148+H4148</f>
        <v>0</v>
      </c>
      <c r="J4148" s="677" t="str">
        <f aca="false">(IF($E4148&lt;&gt;0,$J$2,IF($I4148&lt;&gt;0,$J$2,"")))</f>
        <v/>
      </c>
      <c r="K4148" s="216"/>
      <c r="L4148" s="686"/>
      <c r="M4148" s="687"/>
      <c r="N4148" s="365" t="n">
        <f aca="false">I4148</f>
        <v>0</v>
      </c>
      <c r="O4148" s="688" t="n">
        <f aca="false">L4148+M4148-N4148</f>
        <v>0</v>
      </c>
      <c r="P4148" s="216"/>
      <c r="Q4148" s="686"/>
      <c r="R4148" s="687"/>
      <c r="S4148" s="365" t="n">
        <f aca="false">+IF(+(L4148+M4148)&gt;=I4148,+M4148,+(+I4148-L4148))</f>
        <v>0</v>
      </c>
      <c r="T4148" s="365" t="n">
        <f aca="false">Q4148+R4148-S4148</f>
        <v>0</v>
      </c>
      <c r="U4148" s="687"/>
      <c r="V4148" s="687"/>
      <c r="W4148" s="257"/>
      <c r="X4148" s="367" t="n">
        <f aca="false">T4148-U4148-V4148-W4148</f>
        <v>0</v>
      </c>
    </row>
    <row r="4149" customFormat="false" ht="19.5" hidden="false" customHeight="false" outlineLevel="0" collapsed="false">
      <c r="A4149" s="279" t="n">
        <v>495</v>
      </c>
      <c r="B4149" s="229" t="n">
        <v>4400</v>
      </c>
      <c r="C4149" s="415" t="s">
        <v>480</v>
      </c>
      <c r="D4149" s="415"/>
      <c r="E4149" s="245"/>
      <c r="F4149" s="540"/>
      <c r="G4149" s="268"/>
      <c r="H4149" s="268"/>
      <c r="I4149" s="222" t="n">
        <f aca="false">F4149+G4149+H4149</f>
        <v>0</v>
      </c>
      <c r="J4149" s="677" t="str">
        <f aca="false">(IF($E4149&lt;&gt;0,$J$2,IF($I4149&lt;&gt;0,$J$2,"")))</f>
        <v/>
      </c>
      <c r="K4149" s="216"/>
      <c r="L4149" s="692"/>
      <c r="M4149" s="693"/>
      <c r="N4149" s="384" t="n">
        <f aca="false">I4149</f>
        <v>0</v>
      </c>
      <c r="O4149" s="688" t="n">
        <f aca="false">L4149+M4149-N4149</f>
        <v>0</v>
      </c>
      <c r="P4149" s="216"/>
      <c r="Q4149" s="692"/>
      <c r="R4149" s="693"/>
      <c r="S4149" s="365" t="n">
        <f aca="false">+IF(+(L4149+M4149)&gt;=I4149,+M4149,+(+I4149-L4149))</f>
        <v>0</v>
      </c>
      <c r="T4149" s="365" t="n">
        <f aca="false">Q4149+R4149-S4149</f>
        <v>0</v>
      </c>
      <c r="U4149" s="693"/>
      <c r="V4149" s="693"/>
      <c r="W4149" s="257"/>
      <c r="X4149" s="367" t="n">
        <f aca="false">T4149-U4149-V4149-W4149</f>
        <v>0</v>
      </c>
    </row>
    <row r="4150" customFormat="false" ht="19.5" hidden="false" customHeight="false" outlineLevel="0" collapsed="false">
      <c r="A4150" s="280" t="n">
        <v>500</v>
      </c>
      <c r="B4150" s="229" t="n">
        <v>4500</v>
      </c>
      <c r="C4150" s="413" t="s">
        <v>481</v>
      </c>
      <c r="D4150" s="413"/>
      <c r="E4150" s="245"/>
      <c r="F4150" s="540"/>
      <c r="G4150" s="268"/>
      <c r="H4150" s="268"/>
      <c r="I4150" s="222" t="n">
        <f aca="false">F4150+G4150+H4150</f>
        <v>0</v>
      </c>
      <c r="J4150" s="677" t="str">
        <f aca="false">(IF($E4150&lt;&gt;0,$J$2,IF($I4150&lt;&gt;0,$J$2,"")))</f>
        <v/>
      </c>
      <c r="K4150" s="216"/>
      <c r="L4150" s="692"/>
      <c r="M4150" s="693"/>
      <c r="N4150" s="384" t="n">
        <f aca="false">I4150</f>
        <v>0</v>
      </c>
      <c r="O4150" s="688" t="n">
        <f aca="false">L4150+M4150-N4150</f>
        <v>0</v>
      </c>
      <c r="P4150" s="216"/>
      <c r="Q4150" s="692"/>
      <c r="R4150" s="693"/>
      <c r="S4150" s="365" t="n">
        <f aca="false">+IF(+(L4150+M4150)&gt;=I4150,+M4150,+(+I4150-L4150))</f>
        <v>0</v>
      </c>
      <c r="T4150" s="365" t="n">
        <f aca="false">Q4150+R4150-S4150</f>
        <v>0</v>
      </c>
      <c r="U4150" s="693"/>
      <c r="V4150" s="693"/>
      <c r="W4150" s="257"/>
      <c r="X4150" s="367" t="n">
        <f aca="false">T4150-U4150-V4150-W4150</f>
        <v>0</v>
      </c>
    </row>
    <row r="4151" customFormat="false" ht="19.5" hidden="false" customHeight="true" outlineLevel="0" collapsed="false">
      <c r="A4151" s="280" t="n">
        <v>505</v>
      </c>
      <c r="B4151" s="229" t="n">
        <v>4600</v>
      </c>
      <c r="C4151" s="397" t="s">
        <v>482</v>
      </c>
      <c r="D4151" s="397"/>
      <c r="E4151" s="245"/>
      <c r="F4151" s="540"/>
      <c r="G4151" s="268"/>
      <c r="H4151" s="268"/>
      <c r="I4151" s="222" t="n">
        <f aca="false">F4151+G4151+H4151</f>
        <v>0</v>
      </c>
      <c r="J4151" s="677" t="str">
        <f aca="false">(IF($E4151&lt;&gt;0,$J$2,IF($I4151&lt;&gt;0,$J$2,"")))</f>
        <v/>
      </c>
      <c r="K4151" s="216"/>
      <c r="L4151" s="692"/>
      <c r="M4151" s="693"/>
      <c r="N4151" s="384" t="n">
        <f aca="false">I4151</f>
        <v>0</v>
      </c>
      <c r="O4151" s="688" t="n">
        <f aca="false">L4151+M4151-N4151</f>
        <v>0</v>
      </c>
      <c r="P4151" s="216"/>
      <c r="Q4151" s="692"/>
      <c r="R4151" s="693"/>
      <c r="S4151" s="365" t="n">
        <f aca="false">+IF(+(L4151+M4151)&gt;=I4151,+M4151,+(+I4151-L4151))</f>
        <v>0</v>
      </c>
      <c r="T4151" s="365" t="n">
        <f aca="false">Q4151+R4151-S4151</f>
        <v>0</v>
      </c>
      <c r="U4151" s="693"/>
      <c r="V4151" s="693"/>
      <c r="W4151" s="257"/>
      <c r="X4151" s="367" t="n">
        <f aca="false">T4151-U4151-V4151-W4151</f>
        <v>0</v>
      </c>
    </row>
    <row r="4152" customFormat="false" ht="19.5" hidden="false" customHeight="false" outlineLevel="0" collapsed="false">
      <c r="A4152" s="280" t="n">
        <v>510</v>
      </c>
      <c r="B4152" s="229" t="n">
        <v>4900</v>
      </c>
      <c r="C4152" s="399" t="s">
        <v>483</v>
      </c>
      <c r="D4152" s="399"/>
      <c r="E4152" s="245" t="n">
        <f aca="false">+E4153+E4154</f>
        <v>0</v>
      </c>
      <c r="F4152" s="246" t="n">
        <f aca="false">+F4153+F4154</f>
        <v>0</v>
      </c>
      <c r="G4152" s="247" t="n">
        <f aca="false">+G4153+G4154</f>
        <v>0</v>
      </c>
      <c r="H4152" s="247" t="n">
        <f aca="false">+H4153+H4154</f>
        <v>0</v>
      </c>
      <c r="I4152" s="247" t="n">
        <f aca="false">+I4153+I4154</f>
        <v>0</v>
      </c>
      <c r="J4152" s="677" t="str">
        <f aca="false">(IF($E4152&lt;&gt;0,$J$2,IF($I4152&lt;&gt;0,$J$2,"")))</f>
        <v/>
      </c>
      <c r="K4152" s="216"/>
      <c r="L4152" s="385"/>
      <c r="M4152" s="407"/>
      <c r="N4152" s="407"/>
      <c r="O4152" s="691"/>
      <c r="P4152" s="216"/>
      <c r="Q4152" s="385"/>
      <c r="R4152" s="407"/>
      <c r="S4152" s="407"/>
      <c r="T4152" s="407"/>
      <c r="U4152" s="407"/>
      <c r="V4152" s="407"/>
      <c r="W4152" s="691"/>
      <c r="X4152" s="367" t="n">
        <f aca="false">T4152-U4152-V4152-W4152</f>
        <v>0</v>
      </c>
    </row>
    <row r="4153" customFormat="false" ht="19.5" hidden="false" customHeight="false" outlineLevel="0" collapsed="false">
      <c r="A4153" s="280" t="n">
        <v>515</v>
      </c>
      <c r="B4153" s="414"/>
      <c r="C4153" s="252" t="n">
        <v>4901</v>
      </c>
      <c r="D4153" s="416" t="s">
        <v>484</v>
      </c>
      <c r="E4153" s="224"/>
      <c r="F4153" s="269"/>
      <c r="G4153" s="253"/>
      <c r="H4153" s="253"/>
      <c r="I4153" s="222" t="n">
        <f aca="false">F4153+G4153+H4153</f>
        <v>0</v>
      </c>
      <c r="J4153" s="677" t="str">
        <f aca="false">(IF($E4153&lt;&gt;0,$J$2,IF($I4153&lt;&gt;0,$J$2,"")))</f>
        <v/>
      </c>
      <c r="K4153" s="216"/>
      <c r="L4153" s="366"/>
      <c r="M4153" s="395"/>
      <c r="N4153" s="395"/>
      <c r="O4153" s="689"/>
      <c r="P4153" s="216"/>
      <c r="Q4153" s="366"/>
      <c r="R4153" s="395"/>
      <c r="S4153" s="395"/>
      <c r="T4153" s="395"/>
      <c r="U4153" s="395"/>
      <c r="V4153" s="395"/>
      <c r="W4153" s="689"/>
      <c r="X4153" s="367" t="n">
        <f aca="false">T4153-U4153-V4153-W4153</f>
        <v>0</v>
      </c>
    </row>
    <row r="4154" customFormat="false" ht="19.5" hidden="false" customHeight="false" outlineLevel="0" collapsed="false">
      <c r="A4154" s="280" t="n">
        <v>520</v>
      </c>
      <c r="B4154" s="414"/>
      <c r="C4154" s="241" t="n">
        <v>4902</v>
      </c>
      <c r="D4154" s="261" t="s">
        <v>485</v>
      </c>
      <c r="E4154" s="224"/>
      <c r="F4154" s="269"/>
      <c r="G4154" s="253"/>
      <c r="H4154" s="253"/>
      <c r="I4154" s="222" t="n">
        <f aca="false">F4154+G4154+H4154</f>
        <v>0</v>
      </c>
      <c r="J4154" s="677" t="str">
        <f aca="false">(IF($E4154&lt;&gt;0,$J$2,IF($I4154&lt;&gt;0,$J$2,"")))</f>
        <v/>
      </c>
      <c r="K4154" s="216"/>
      <c r="L4154" s="366"/>
      <c r="M4154" s="395"/>
      <c r="N4154" s="395"/>
      <c r="O4154" s="689"/>
      <c r="P4154" s="216"/>
      <c r="Q4154" s="366"/>
      <c r="R4154" s="395"/>
      <c r="S4154" s="395"/>
      <c r="T4154" s="395"/>
      <c r="U4154" s="395"/>
      <c r="V4154" s="395"/>
      <c r="W4154" s="689"/>
      <c r="X4154" s="367" t="n">
        <f aca="false">T4154-U4154-V4154-W4154</f>
        <v>0</v>
      </c>
    </row>
    <row r="4155" customFormat="false" ht="19.5" hidden="false" customHeight="false" outlineLevel="0" collapsed="false">
      <c r="A4155" s="280" t="n">
        <v>525</v>
      </c>
      <c r="B4155" s="417" t="n">
        <v>5100</v>
      </c>
      <c r="C4155" s="418" t="s">
        <v>486</v>
      </c>
      <c r="D4155" s="418"/>
      <c r="E4155" s="696" t="n">
        <v>100000</v>
      </c>
      <c r="F4155" s="697" t="n">
        <v>0</v>
      </c>
      <c r="G4155" s="698" t="n">
        <v>0</v>
      </c>
      <c r="H4155" s="698" t="n">
        <v>0</v>
      </c>
      <c r="I4155" s="222" t="n">
        <f aca="false">F4155+G4155+H4155</f>
        <v>0</v>
      </c>
      <c r="J4155" s="677" t="n">
        <f aca="false">(IF($E4155&lt;&gt;0,$J$2,IF($I4155&lt;&gt;0,$J$2,"")))</f>
        <v>1</v>
      </c>
      <c r="K4155" s="216"/>
      <c r="L4155" s="699"/>
      <c r="M4155" s="700"/>
      <c r="N4155" s="420" t="n">
        <f aca="false">I4155</f>
        <v>0</v>
      </c>
      <c r="O4155" s="688" t="n">
        <f aca="false">L4155+M4155-N4155</f>
        <v>0</v>
      </c>
      <c r="P4155" s="216"/>
      <c r="Q4155" s="699"/>
      <c r="R4155" s="700"/>
      <c r="S4155" s="365" t="n">
        <f aca="false">+IF(+(L4155+M4155)&gt;=I4155,+M4155,+(+I4155-L4155))</f>
        <v>0</v>
      </c>
      <c r="T4155" s="365" t="n">
        <f aca="false">Q4155+R4155-S4155</f>
        <v>0</v>
      </c>
      <c r="U4155" s="700"/>
      <c r="V4155" s="700"/>
      <c r="W4155" s="257"/>
      <c r="X4155" s="367" t="n">
        <f aca="false">T4155-U4155-V4155-W4155</f>
        <v>0</v>
      </c>
    </row>
    <row r="4156" customFormat="false" ht="19.5" hidden="false" customHeight="false" outlineLevel="0" collapsed="false">
      <c r="A4156" s="279" t="n">
        <v>635</v>
      </c>
      <c r="B4156" s="417" t="n">
        <v>5200</v>
      </c>
      <c r="C4156" s="422" t="s">
        <v>487</v>
      </c>
      <c r="D4156" s="422"/>
      <c r="E4156" s="696" t="n">
        <f aca="false">SUM(E4157:E4163)</f>
        <v>5000</v>
      </c>
      <c r="F4156" s="701" t="n">
        <f aca="false">SUM(F4157:F4163)</f>
        <v>0</v>
      </c>
      <c r="G4156" s="702" t="n">
        <f aca="false">SUM(G4157:G4163)</f>
        <v>0</v>
      </c>
      <c r="H4156" s="702" t="n">
        <f aca="false">SUM(H4157:H4163)</f>
        <v>0</v>
      </c>
      <c r="I4156" s="702" t="n">
        <f aca="false">SUM(I4157:I4163)</f>
        <v>0</v>
      </c>
      <c r="J4156" s="677" t="n">
        <f aca="false">(IF($E4156&lt;&gt;0,$J$2,IF($I4156&lt;&gt;0,$J$2,"")))</f>
        <v>1</v>
      </c>
      <c r="K4156" s="216"/>
      <c r="L4156" s="419" t="n">
        <f aca="false">SUM(L4157:L4163)</f>
        <v>0</v>
      </c>
      <c r="M4156" s="420" t="n">
        <f aca="false">SUM(M4157:M4163)</f>
        <v>0</v>
      </c>
      <c r="N4156" s="703" t="n">
        <f aca="false">SUM(N4157:N4163)</f>
        <v>0</v>
      </c>
      <c r="O4156" s="704" t="n">
        <f aca="false">SUM(O4157:O4163)</f>
        <v>0</v>
      </c>
      <c r="P4156" s="216"/>
      <c r="Q4156" s="419" t="n">
        <f aca="false">SUM(Q4157:Q4163)</f>
        <v>0</v>
      </c>
      <c r="R4156" s="420" t="n">
        <f aca="false">SUM(R4157:R4163)</f>
        <v>0</v>
      </c>
      <c r="S4156" s="420" t="n">
        <f aca="false">SUM(S4157:S4163)</f>
        <v>0</v>
      </c>
      <c r="T4156" s="420" t="n">
        <f aca="false">SUM(T4157:T4163)</f>
        <v>0</v>
      </c>
      <c r="U4156" s="420" t="n">
        <f aca="false">SUM(U4157:U4163)</f>
        <v>0</v>
      </c>
      <c r="V4156" s="420" t="n">
        <f aca="false">SUM(V4157:V4163)</f>
        <v>0</v>
      </c>
      <c r="W4156" s="704" t="n">
        <f aca="false">SUM(W4157:W4163)</f>
        <v>0</v>
      </c>
      <c r="X4156" s="367" t="n">
        <f aca="false">T4156-U4156-V4156-W4156</f>
        <v>0</v>
      </c>
    </row>
    <row r="4157" customFormat="false" ht="19.5" hidden="false" customHeight="false" outlineLevel="0" collapsed="false">
      <c r="A4157" s="280" t="n">
        <v>640</v>
      </c>
      <c r="B4157" s="423"/>
      <c r="C4157" s="424" t="n">
        <v>5201</v>
      </c>
      <c r="D4157" s="425" t="s">
        <v>488</v>
      </c>
      <c r="E4157" s="705"/>
      <c r="F4157" s="706"/>
      <c r="G4157" s="707"/>
      <c r="H4157" s="707"/>
      <c r="I4157" s="222" t="n">
        <f aca="false">F4157+G4157+H4157</f>
        <v>0</v>
      </c>
      <c r="J4157" s="677" t="str">
        <f aca="false">(IF($E4157&lt;&gt;0,$J$2,IF($I4157&lt;&gt;0,$J$2,"")))</f>
        <v/>
      </c>
      <c r="K4157" s="216"/>
      <c r="L4157" s="708"/>
      <c r="M4157" s="709"/>
      <c r="N4157" s="427" t="n">
        <f aca="false">I4157</f>
        <v>0</v>
      </c>
      <c r="O4157" s="688" t="n">
        <f aca="false">L4157+M4157-N4157</f>
        <v>0</v>
      </c>
      <c r="P4157" s="216"/>
      <c r="Q4157" s="708"/>
      <c r="R4157" s="709"/>
      <c r="S4157" s="365" t="n">
        <f aca="false">+IF(+(L4157+M4157)&gt;=I4157,+M4157,+(+I4157-L4157))</f>
        <v>0</v>
      </c>
      <c r="T4157" s="365" t="n">
        <f aca="false">Q4157+R4157-S4157</f>
        <v>0</v>
      </c>
      <c r="U4157" s="709"/>
      <c r="V4157" s="709"/>
      <c r="W4157" s="257"/>
      <c r="X4157" s="367" t="n">
        <f aca="false">T4157-U4157-V4157-W4157</f>
        <v>0</v>
      </c>
    </row>
    <row r="4158" customFormat="false" ht="19.5" hidden="false" customHeight="false" outlineLevel="0" collapsed="false">
      <c r="A4158" s="280" t="n">
        <v>645</v>
      </c>
      <c r="B4158" s="423"/>
      <c r="C4158" s="429" t="n">
        <v>5202</v>
      </c>
      <c r="D4158" s="430" t="s">
        <v>489</v>
      </c>
      <c r="E4158" s="705"/>
      <c r="F4158" s="706"/>
      <c r="G4158" s="707"/>
      <c r="H4158" s="707"/>
      <c r="I4158" s="222" t="n">
        <f aca="false">F4158+G4158+H4158</f>
        <v>0</v>
      </c>
      <c r="J4158" s="677" t="str">
        <f aca="false">(IF($E4158&lt;&gt;0,$J$2,IF($I4158&lt;&gt;0,$J$2,"")))</f>
        <v/>
      </c>
      <c r="K4158" s="216"/>
      <c r="L4158" s="708"/>
      <c r="M4158" s="709"/>
      <c r="N4158" s="427" t="n">
        <f aca="false">I4158</f>
        <v>0</v>
      </c>
      <c r="O4158" s="688" t="n">
        <f aca="false">L4158+M4158-N4158</f>
        <v>0</v>
      </c>
      <c r="P4158" s="216"/>
      <c r="Q4158" s="708"/>
      <c r="R4158" s="709"/>
      <c r="S4158" s="365" t="n">
        <f aca="false">+IF(+(L4158+M4158)&gt;=I4158,+M4158,+(+I4158-L4158))</f>
        <v>0</v>
      </c>
      <c r="T4158" s="365" t="n">
        <f aca="false">Q4158+R4158-S4158</f>
        <v>0</v>
      </c>
      <c r="U4158" s="709"/>
      <c r="V4158" s="709"/>
      <c r="W4158" s="257"/>
      <c r="X4158" s="367" t="n">
        <f aca="false">T4158-U4158-V4158-W4158</f>
        <v>0</v>
      </c>
    </row>
    <row r="4159" customFormat="false" ht="19.5" hidden="false" customHeight="false" outlineLevel="0" collapsed="false">
      <c r="A4159" s="280" t="n">
        <v>650</v>
      </c>
      <c r="B4159" s="423"/>
      <c r="C4159" s="429" t="n">
        <v>5203</v>
      </c>
      <c r="D4159" s="430" t="s">
        <v>490</v>
      </c>
      <c r="E4159" s="705"/>
      <c r="F4159" s="706"/>
      <c r="G4159" s="707"/>
      <c r="H4159" s="707"/>
      <c r="I4159" s="222" t="n">
        <f aca="false">F4159+G4159+H4159</f>
        <v>0</v>
      </c>
      <c r="J4159" s="677" t="str">
        <f aca="false">(IF($E4159&lt;&gt;0,$J$2,IF($I4159&lt;&gt;0,$J$2,"")))</f>
        <v/>
      </c>
      <c r="K4159" s="216"/>
      <c r="L4159" s="708"/>
      <c r="M4159" s="709"/>
      <c r="N4159" s="427" t="n">
        <f aca="false">I4159</f>
        <v>0</v>
      </c>
      <c r="O4159" s="688" t="n">
        <f aca="false">L4159+M4159-N4159</f>
        <v>0</v>
      </c>
      <c r="P4159" s="216"/>
      <c r="Q4159" s="708"/>
      <c r="R4159" s="709"/>
      <c r="S4159" s="365" t="n">
        <f aca="false">+IF(+(L4159+M4159)&gt;=I4159,+M4159,+(+I4159-L4159))</f>
        <v>0</v>
      </c>
      <c r="T4159" s="365" t="n">
        <f aca="false">Q4159+R4159-S4159</f>
        <v>0</v>
      </c>
      <c r="U4159" s="709"/>
      <c r="V4159" s="709"/>
      <c r="W4159" s="257"/>
      <c r="X4159" s="367" t="n">
        <f aca="false">T4159-U4159-V4159-W4159</f>
        <v>0</v>
      </c>
    </row>
    <row r="4160" customFormat="false" ht="19.5" hidden="false" customHeight="false" outlineLevel="0" collapsed="false">
      <c r="A4160" s="279" t="n">
        <v>655</v>
      </c>
      <c r="B4160" s="423"/>
      <c r="C4160" s="429" t="n">
        <v>5204</v>
      </c>
      <c r="D4160" s="430" t="s">
        <v>491</v>
      </c>
      <c r="E4160" s="705"/>
      <c r="F4160" s="706"/>
      <c r="G4160" s="707"/>
      <c r="H4160" s="707"/>
      <c r="I4160" s="222" t="n">
        <f aca="false">F4160+G4160+H4160</f>
        <v>0</v>
      </c>
      <c r="J4160" s="677" t="str">
        <f aca="false">(IF($E4160&lt;&gt;0,$J$2,IF($I4160&lt;&gt;0,$J$2,"")))</f>
        <v/>
      </c>
      <c r="K4160" s="216"/>
      <c r="L4160" s="708"/>
      <c r="M4160" s="709"/>
      <c r="N4160" s="427" t="n">
        <f aca="false">I4160</f>
        <v>0</v>
      </c>
      <c r="O4160" s="688" t="n">
        <f aca="false">L4160+M4160-N4160</f>
        <v>0</v>
      </c>
      <c r="P4160" s="216"/>
      <c r="Q4160" s="708"/>
      <c r="R4160" s="709"/>
      <c r="S4160" s="365" t="n">
        <f aca="false">+IF(+(L4160+M4160)&gt;=I4160,+M4160,+(+I4160-L4160))</f>
        <v>0</v>
      </c>
      <c r="T4160" s="365" t="n">
        <f aca="false">Q4160+R4160-S4160</f>
        <v>0</v>
      </c>
      <c r="U4160" s="709"/>
      <c r="V4160" s="709"/>
      <c r="W4160" s="257"/>
      <c r="X4160" s="367" t="n">
        <f aca="false">T4160-U4160-V4160-W4160</f>
        <v>0</v>
      </c>
    </row>
    <row r="4161" customFormat="false" ht="19.5" hidden="false" customHeight="false" outlineLevel="0" collapsed="false">
      <c r="A4161" s="279" t="n">
        <v>665</v>
      </c>
      <c r="B4161" s="423"/>
      <c r="C4161" s="429" t="n">
        <v>5205</v>
      </c>
      <c r="D4161" s="430" t="s">
        <v>492</v>
      </c>
      <c r="E4161" s="705"/>
      <c r="F4161" s="706"/>
      <c r="G4161" s="707"/>
      <c r="H4161" s="707"/>
      <c r="I4161" s="222" t="n">
        <f aca="false">F4161+G4161+H4161</f>
        <v>0</v>
      </c>
      <c r="J4161" s="677" t="str">
        <f aca="false">(IF($E4161&lt;&gt;0,$J$2,IF($I4161&lt;&gt;0,$J$2,"")))</f>
        <v/>
      </c>
      <c r="K4161" s="216"/>
      <c r="L4161" s="708"/>
      <c r="M4161" s="709"/>
      <c r="N4161" s="427" t="n">
        <f aca="false">I4161</f>
        <v>0</v>
      </c>
      <c r="O4161" s="688" t="n">
        <f aca="false">L4161+M4161-N4161</f>
        <v>0</v>
      </c>
      <c r="P4161" s="216"/>
      <c r="Q4161" s="708"/>
      <c r="R4161" s="709"/>
      <c r="S4161" s="365" t="n">
        <f aca="false">+IF(+(L4161+M4161)&gt;=I4161,+M4161,+(+I4161-L4161))</f>
        <v>0</v>
      </c>
      <c r="T4161" s="365" t="n">
        <f aca="false">Q4161+R4161-S4161</f>
        <v>0</v>
      </c>
      <c r="U4161" s="709"/>
      <c r="V4161" s="709"/>
      <c r="W4161" s="257"/>
      <c r="X4161" s="367" t="n">
        <f aca="false">T4161-U4161-V4161-W4161</f>
        <v>0</v>
      </c>
    </row>
    <row r="4162" customFormat="false" ht="19.5" hidden="false" customHeight="false" outlineLevel="0" collapsed="false">
      <c r="A4162" s="279" t="n">
        <v>675</v>
      </c>
      <c r="B4162" s="423"/>
      <c r="C4162" s="429" t="n">
        <v>5206</v>
      </c>
      <c r="D4162" s="430" t="s">
        <v>493</v>
      </c>
      <c r="E4162" s="705" t="n">
        <v>5000</v>
      </c>
      <c r="F4162" s="706" t="n">
        <v>0</v>
      </c>
      <c r="G4162" s="707" t="n">
        <v>0</v>
      </c>
      <c r="H4162" s="707" t="n">
        <v>0</v>
      </c>
      <c r="I4162" s="222" t="n">
        <f aca="false">F4162+G4162+H4162</f>
        <v>0</v>
      </c>
      <c r="J4162" s="677" t="n">
        <f aca="false">(IF($E4162&lt;&gt;0,$J$2,IF($I4162&lt;&gt;0,$J$2,"")))</f>
        <v>1</v>
      </c>
      <c r="K4162" s="216"/>
      <c r="L4162" s="708"/>
      <c r="M4162" s="709"/>
      <c r="N4162" s="427" t="n">
        <f aca="false">I4162</f>
        <v>0</v>
      </c>
      <c r="O4162" s="688" t="n">
        <f aca="false">L4162+M4162-N4162</f>
        <v>0</v>
      </c>
      <c r="P4162" s="216"/>
      <c r="Q4162" s="708"/>
      <c r="R4162" s="709"/>
      <c r="S4162" s="365" t="n">
        <f aca="false">+IF(+(L4162+M4162)&gt;=I4162,+M4162,+(+I4162-L4162))</f>
        <v>0</v>
      </c>
      <c r="T4162" s="365" t="n">
        <f aca="false">Q4162+R4162-S4162</f>
        <v>0</v>
      </c>
      <c r="U4162" s="709"/>
      <c r="V4162" s="709"/>
      <c r="W4162" s="257"/>
      <c r="X4162" s="367" t="n">
        <f aca="false">T4162-U4162-V4162-W4162</f>
        <v>0</v>
      </c>
    </row>
    <row r="4163" customFormat="false" ht="19.5" hidden="false" customHeight="false" outlineLevel="0" collapsed="false">
      <c r="A4163" s="279" t="n">
        <v>685</v>
      </c>
      <c r="B4163" s="423"/>
      <c r="C4163" s="431" t="n">
        <v>5219</v>
      </c>
      <c r="D4163" s="432" t="s">
        <v>494</v>
      </c>
      <c r="E4163" s="705"/>
      <c r="F4163" s="706"/>
      <c r="G4163" s="707"/>
      <c r="H4163" s="707"/>
      <c r="I4163" s="222" t="n">
        <f aca="false">F4163+G4163+H4163</f>
        <v>0</v>
      </c>
      <c r="J4163" s="677" t="str">
        <f aca="false">(IF($E4163&lt;&gt;0,$J$2,IF($I4163&lt;&gt;0,$J$2,"")))</f>
        <v/>
      </c>
      <c r="K4163" s="216"/>
      <c r="L4163" s="708"/>
      <c r="M4163" s="709"/>
      <c r="N4163" s="427" t="n">
        <f aca="false">I4163</f>
        <v>0</v>
      </c>
      <c r="O4163" s="688" t="n">
        <f aca="false">L4163+M4163-N4163</f>
        <v>0</v>
      </c>
      <c r="P4163" s="216"/>
      <c r="Q4163" s="708"/>
      <c r="R4163" s="709"/>
      <c r="S4163" s="365" t="n">
        <f aca="false">+IF(+(L4163+M4163)&gt;=I4163,+M4163,+(+I4163-L4163))</f>
        <v>0</v>
      </c>
      <c r="T4163" s="365" t="n">
        <f aca="false">Q4163+R4163-S4163</f>
        <v>0</v>
      </c>
      <c r="U4163" s="709"/>
      <c r="V4163" s="709"/>
      <c r="W4163" s="257"/>
      <c r="X4163" s="367" t="n">
        <f aca="false">T4163-U4163-V4163-W4163</f>
        <v>0</v>
      </c>
    </row>
    <row r="4164" customFormat="false" ht="19.5" hidden="false" customHeight="false" outlineLevel="0" collapsed="false">
      <c r="A4164" s="280" t="n">
        <v>690</v>
      </c>
      <c r="B4164" s="417" t="n">
        <v>5300</v>
      </c>
      <c r="C4164" s="433" t="s">
        <v>495</v>
      </c>
      <c r="D4164" s="433"/>
      <c r="E4164" s="696" t="n">
        <f aca="false">SUM(E4165:E4166)</f>
        <v>0</v>
      </c>
      <c r="F4164" s="701" t="n">
        <f aca="false">SUM(F4165:F4166)</f>
        <v>0</v>
      </c>
      <c r="G4164" s="702" t="n">
        <f aca="false">SUM(G4165:G4166)</f>
        <v>0</v>
      </c>
      <c r="H4164" s="702" t="n">
        <f aca="false">SUM(H4165:H4166)</f>
        <v>0</v>
      </c>
      <c r="I4164" s="702" t="n">
        <f aca="false">SUM(I4165:I4166)</f>
        <v>0</v>
      </c>
      <c r="J4164" s="677" t="str">
        <f aca="false">(IF($E4164&lt;&gt;0,$J$2,IF($I4164&lt;&gt;0,$J$2,"")))</f>
        <v/>
      </c>
      <c r="K4164" s="216"/>
      <c r="L4164" s="419" t="n">
        <f aca="false">SUM(L4165:L4166)</f>
        <v>0</v>
      </c>
      <c r="M4164" s="420" t="n">
        <f aca="false">SUM(M4165:M4166)</f>
        <v>0</v>
      </c>
      <c r="N4164" s="703" t="n">
        <f aca="false">SUM(N4165:N4166)</f>
        <v>0</v>
      </c>
      <c r="O4164" s="704" t="n">
        <f aca="false">SUM(O4165:O4166)</f>
        <v>0</v>
      </c>
      <c r="P4164" s="216"/>
      <c r="Q4164" s="419" t="n">
        <f aca="false">SUM(Q4165:Q4166)</f>
        <v>0</v>
      </c>
      <c r="R4164" s="420" t="n">
        <f aca="false">SUM(R4165:R4166)</f>
        <v>0</v>
      </c>
      <c r="S4164" s="420" t="n">
        <f aca="false">SUM(S4165:S4166)</f>
        <v>0</v>
      </c>
      <c r="T4164" s="420" t="n">
        <f aca="false">SUM(T4165:T4166)</f>
        <v>0</v>
      </c>
      <c r="U4164" s="420" t="n">
        <f aca="false">SUM(U4165:U4166)</f>
        <v>0</v>
      </c>
      <c r="V4164" s="420" t="n">
        <f aca="false">SUM(V4165:V4166)</f>
        <v>0</v>
      </c>
      <c r="W4164" s="704" t="n">
        <f aca="false">SUM(W4165:W4166)</f>
        <v>0</v>
      </c>
      <c r="X4164" s="367" t="n">
        <f aca="false">T4164-U4164-V4164-W4164</f>
        <v>0</v>
      </c>
    </row>
    <row r="4165" customFormat="false" ht="19.5" hidden="false" customHeight="false" outlineLevel="0" collapsed="false">
      <c r="A4165" s="280" t="n">
        <v>695</v>
      </c>
      <c r="B4165" s="423"/>
      <c r="C4165" s="424" t="n">
        <v>5301</v>
      </c>
      <c r="D4165" s="425" t="s">
        <v>750</v>
      </c>
      <c r="E4165" s="705"/>
      <c r="F4165" s="706"/>
      <c r="G4165" s="707"/>
      <c r="H4165" s="707"/>
      <c r="I4165" s="222" t="n">
        <f aca="false">F4165+G4165+H4165</f>
        <v>0</v>
      </c>
      <c r="J4165" s="677" t="str">
        <f aca="false">(IF($E4165&lt;&gt;0,$J$2,IF($I4165&lt;&gt;0,$J$2,"")))</f>
        <v/>
      </c>
      <c r="K4165" s="216"/>
      <c r="L4165" s="708"/>
      <c r="M4165" s="709"/>
      <c r="N4165" s="427" t="n">
        <f aca="false">I4165</f>
        <v>0</v>
      </c>
      <c r="O4165" s="688" t="n">
        <f aca="false">L4165+M4165-N4165</f>
        <v>0</v>
      </c>
      <c r="P4165" s="216"/>
      <c r="Q4165" s="708"/>
      <c r="R4165" s="709"/>
      <c r="S4165" s="365" t="n">
        <f aca="false">+IF(+(L4165+M4165)&gt;=I4165,+M4165,+(+I4165-L4165))</f>
        <v>0</v>
      </c>
      <c r="T4165" s="365" t="n">
        <f aca="false">Q4165+R4165-S4165</f>
        <v>0</v>
      </c>
      <c r="U4165" s="709"/>
      <c r="V4165" s="709"/>
      <c r="W4165" s="257"/>
      <c r="X4165" s="367" t="n">
        <f aca="false">T4165-U4165-V4165-W4165</f>
        <v>0</v>
      </c>
    </row>
    <row r="4166" customFormat="false" ht="19.5" hidden="false" customHeight="false" outlineLevel="0" collapsed="false">
      <c r="A4166" s="279" t="n">
        <v>700</v>
      </c>
      <c r="B4166" s="423"/>
      <c r="C4166" s="431" t="n">
        <v>5309</v>
      </c>
      <c r="D4166" s="432" t="s">
        <v>497</v>
      </c>
      <c r="E4166" s="705"/>
      <c r="F4166" s="706"/>
      <c r="G4166" s="707"/>
      <c r="H4166" s="707"/>
      <c r="I4166" s="222" t="n">
        <f aca="false">F4166+G4166+H4166</f>
        <v>0</v>
      </c>
      <c r="J4166" s="677" t="str">
        <f aca="false">(IF($E4166&lt;&gt;0,$J$2,IF($I4166&lt;&gt;0,$J$2,"")))</f>
        <v/>
      </c>
      <c r="K4166" s="216"/>
      <c r="L4166" s="708"/>
      <c r="M4166" s="709"/>
      <c r="N4166" s="427" t="n">
        <f aca="false">I4166</f>
        <v>0</v>
      </c>
      <c r="O4166" s="688" t="n">
        <f aca="false">L4166+M4166-N4166</f>
        <v>0</v>
      </c>
      <c r="P4166" s="216"/>
      <c r="Q4166" s="708"/>
      <c r="R4166" s="709"/>
      <c r="S4166" s="365" t="n">
        <f aca="false">+IF(+(L4166+M4166)&gt;=I4166,+M4166,+(+I4166-L4166))</f>
        <v>0</v>
      </c>
      <c r="T4166" s="365" t="n">
        <f aca="false">Q4166+R4166-S4166</f>
        <v>0</v>
      </c>
      <c r="U4166" s="709"/>
      <c r="V4166" s="709"/>
      <c r="W4166" s="257"/>
      <c r="X4166" s="367" t="n">
        <f aca="false">T4166-U4166-V4166-W4166</f>
        <v>0</v>
      </c>
    </row>
    <row r="4167" customFormat="false" ht="19.5" hidden="false" customHeight="false" outlineLevel="0" collapsed="false">
      <c r="A4167" s="279" t="n">
        <v>710</v>
      </c>
      <c r="B4167" s="417" t="n">
        <v>5400</v>
      </c>
      <c r="C4167" s="418" t="s">
        <v>498</v>
      </c>
      <c r="D4167" s="418"/>
      <c r="E4167" s="696"/>
      <c r="F4167" s="697"/>
      <c r="G4167" s="698"/>
      <c r="H4167" s="698"/>
      <c r="I4167" s="222" t="n">
        <f aca="false">F4167+G4167+H4167</f>
        <v>0</v>
      </c>
      <c r="J4167" s="677" t="str">
        <f aca="false">(IF($E4167&lt;&gt;0,$J$2,IF($I4167&lt;&gt;0,$J$2,"")))</f>
        <v/>
      </c>
      <c r="K4167" s="216"/>
      <c r="L4167" s="699"/>
      <c r="M4167" s="700"/>
      <c r="N4167" s="420" t="n">
        <f aca="false">I4167</f>
        <v>0</v>
      </c>
      <c r="O4167" s="688" t="n">
        <f aca="false">L4167+M4167-N4167</f>
        <v>0</v>
      </c>
      <c r="P4167" s="216"/>
      <c r="Q4167" s="699"/>
      <c r="R4167" s="700"/>
      <c r="S4167" s="365" t="n">
        <f aca="false">+IF(+(L4167+M4167)&gt;=I4167,+M4167,+(+I4167-L4167))</f>
        <v>0</v>
      </c>
      <c r="T4167" s="365" t="n">
        <f aca="false">Q4167+R4167-S4167</f>
        <v>0</v>
      </c>
      <c r="U4167" s="700"/>
      <c r="V4167" s="700"/>
      <c r="W4167" s="257"/>
      <c r="X4167" s="367" t="n">
        <f aca="false">T4167-U4167-V4167-W4167</f>
        <v>0</v>
      </c>
    </row>
    <row r="4168" customFormat="false" ht="19.5" hidden="false" customHeight="false" outlineLevel="0" collapsed="false">
      <c r="A4168" s="280" t="n">
        <v>715</v>
      </c>
      <c r="B4168" s="229" t="n">
        <v>5500</v>
      </c>
      <c r="C4168" s="399" t="s">
        <v>499</v>
      </c>
      <c r="D4168" s="399"/>
      <c r="E4168" s="245" t="n">
        <f aca="false">SUM(E4169:E4172)</f>
        <v>0</v>
      </c>
      <c r="F4168" s="246" t="n">
        <f aca="false">SUM(F4169:F4172)</f>
        <v>0</v>
      </c>
      <c r="G4168" s="247" t="n">
        <f aca="false">SUM(G4169:G4172)</f>
        <v>0</v>
      </c>
      <c r="H4168" s="247" t="n">
        <f aca="false">SUM(H4169:H4172)</f>
        <v>0</v>
      </c>
      <c r="I4168" s="247" t="n">
        <f aca="false">SUM(I4169:I4172)</f>
        <v>0</v>
      </c>
      <c r="J4168" s="677" t="str">
        <f aca="false">(IF($E4168&lt;&gt;0,$J$2,IF($I4168&lt;&gt;0,$J$2,"")))</f>
        <v/>
      </c>
      <c r="K4168" s="216"/>
      <c r="L4168" s="383" t="n">
        <f aca="false">SUM(L4169:L4172)</f>
        <v>0</v>
      </c>
      <c r="M4168" s="384" t="n">
        <f aca="false">SUM(M4169:M4172)</f>
        <v>0</v>
      </c>
      <c r="N4168" s="690" t="n">
        <f aca="false">SUM(N4169:N4172)</f>
        <v>0</v>
      </c>
      <c r="O4168" s="265" t="n">
        <f aca="false">SUM(O4169:O4172)</f>
        <v>0</v>
      </c>
      <c r="P4168" s="216"/>
      <c r="Q4168" s="383" t="n">
        <f aca="false">SUM(Q4169:Q4172)</f>
        <v>0</v>
      </c>
      <c r="R4168" s="384" t="n">
        <f aca="false">SUM(R4169:R4172)</f>
        <v>0</v>
      </c>
      <c r="S4168" s="384" t="n">
        <f aca="false">SUM(S4169:S4172)</f>
        <v>0</v>
      </c>
      <c r="T4168" s="384" t="n">
        <f aca="false">SUM(T4169:T4172)</f>
        <v>0</v>
      </c>
      <c r="U4168" s="384" t="n">
        <f aca="false">SUM(U4169:U4172)</f>
        <v>0</v>
      </c>
      <c r="V4168" s="384" t="n">
        <f aca="false">SUM(V4169:V4172)</f>
        <v>0</v>
      </c>
      <c r="W4168" s="265" t="n">
        <f aca="false">SUM(W4169:W4172)</f>
        <v>0</v>
      </c>
      <c r="X4168" s="367" t="n">
        <f aca="false">T4168-U4168-V4168-W4168</f>
        <v>0</v>
      </c>
    </row>
    <row r="4169" customFormat="false" ht="19.5" hidden="false" customHeight="false" outlineLevel="0" collapsed="false">
      <c r="A4169" s="280" t="n">
        <v>720</v>
      </c>
      <c r="B4169" s="414"/>
      <c r="C4169" s="252" t="n">
        <v>5501</v>
      </c>
      <c r="D4169" s="386" t="s">
        <v>500</v>
      </c>
      <c r="E4169" s="224"/>
      <c r="F4169" s="269"/>
      <c r="G4169" s="253"/>
      <c r="H4169" s="253"/>
      <c r="I4169" s="222" t="n">
        <f aca="false">F4169+G4169+H4169</f>
        <v>0</v>
      </c>
      <c r="J4169" s="677" t="str">
        <f aca="false">(IF($E4169&lt;&gt;0,$J$2,IF($I4169&lt;&gt;0,$J$2,"")))</f>
        <v/>
      </c>
      <c r="K4169" s="216"/>
      <c r="L4169" s="686"/>
      <c r="M4169" s="687"/>
      <c r="N4169" s="365" t="n">
        <f aca="false">I4169</f>
        <v>0</v>
      </c>
      <c r="O4169" s="688" t="n">
        <f aca="false">L4169+M4169-N4169</f>
        <v>0</v>
      </c>
      <c r="P4169" s="216"/>
      <c r="Q4169" s="686"/>
      <c r="R4169" s="687"/>
      <c r="S4169" s="365" t="n">
        <f aca="false">+IF(+(L4169+M4169)&gt;=I4169,+M4169,+(+I4169-L4169))</f>
        <v>0</v>
      </c>
      <c r="T4169" s="365" t="n">
        <f aca="false">Q4169+R4169-S4169</f>
        <v>0</v>
      </c>
      <c r="U4169" s="687"/>
      <c r="V4169" s="687"/>
      <c r="W4169" s="257"/>
      <c r="X4169" s="367" t="n">
        <f aca="false">T4169-U4169-V4169-W4169</f>
        <v>0</v>
      </c>
    </row>
    <row r="4170" customFormat="false" ht="19.5" hidden="false" customHeight="false" outlineLevel="0" collapsed="false">
      <c r="A4170" s="280" t="n">
        <v>725</v>
      </c>
      <c r="B4170" s="414"/>
      <c r="C4170" s="218" t="n">
        <v>5502</v>
      </c>
      <c r="D4170" s="254" t="s">
        <v>501</v>
      </c>
      <c r="E4170" s="224"/>
      <c r="F4170" s="269"/>
      <c r="G4170" s="253"/>
      <c r="H4170" s="253"/>
      <c r="I4170" s="222" t="n">
        <f aca="false">F4170+G4170+H4170</f>
        <v>0</v>
      </c>
      <c r="J4170" s="677" t="str">
        <f aca="false">(IF($E4170&lt;&gt;0,$J$2,IF($I4170&lt;&gt;0,$J$2,"")))</f>
        <v/>
      </c>
      <c r="K4170" s="216"/>
      <c r="L4170" s="686"/>
      <c r="M4170" s="687"/>
      <c r="N4170" s="365" t="n">
        <f aca="false">I4170</f>
        <v>0</v>
      </c>
      <c r="O4170" s="688" t="n">
        <f aca="false">L4170+M4170-N4170</f>
        <v>0</v>
      </c>
      <c r="P4170" s="216"/>
      <c r="Q4170" s="686"/>
      <c r="R4170" s="687"/>
      <c r="S4170" s="365" t="n">
        <f aca="false">+IF(+(L4170+M4170)&gt;=I4170,+M4170,+(+I4170-L4170))</f>
        <v>0</v>
      </c>
      <c r="T4170" s="365" t="n">
        <f aca="false">Q4170+R4170-S4170</f>
        <v>0</v>
      </c>
      <c r="U4170" s="687"/>
      <c r="V4170" s="687"/>
      <c r="W4170" s="257"/>
      <c r="X4170" s="367" t="n">
        <f aca="false">T4170-U4170-V4170-W4170</f>
        <v>0</v>
      </c>
    </row>
    <row r="4171" customFormat="false" ht="19.5" hidden="false" customHeight="false" outlineLevel="0" collapsed="false">
      <c r="A4171" s="280" t="n">
        <v>730</v>
      </c>
      <c r="B4171" s="414"/>
      <c r="C4171" s="218" t="n">
        <v>5503</v>
      </c>
      <c r="D4171" s="223" t="s">
        <v>502</v>
      </c>
      <c r="E4171" s="224"/>
      <c r="F4171" s="269"/>
      <c r="G4171" s="253"/>
      <c r="H4171" s="253"/>
      <c r="I4171" s="222" t="n">
        <f aca="false">F4171+G4171+H4171</f>
        <v>0</v>
      </c>
      <c r="J4171" s="677" t="str">
        <f aca="false">(IF($E4171&lt;&gt;0,$J$2,IF($I4171&lt;&gt;0,$J$2,"")))</f>
        <v/>
      </c>
      <c r="K4171" s="216"/>
      <c r="L4171" s="686"/>
      <c r="M4171" s="687"/>
      <c r="N4171" s="365" t="n">
        <f aca="false">I4171</f>
        <v>0</v>
      </c>
      <c r="O4171" s="688" t="n">
        <f aca="false">L4171+M4171-N4171</f>
        <v>0</v>
      </c>
      <c r="P4171" s="216"/>
      <c r="Q4171" s="686"/>
      <c r="R4171" s="687"/>
      <c r="S4171" s="365" t="n">
        <f aca="false">+IF(+(L4171+M4171)&gt;=I4171,+M4171,+(+I4171-L4171))</f>
        <v>0</v>
      </c>
      <c r="T4171" s="365" t="n">
        <f aca="false">Q4171+R4171-S4171</f>
        <v>0</v>
      </c>
      <c r="U4171" s="687"/>
      <c r="V4171" s="687"/>
      <c r="W4171" s="257"/>
      <c r="X4171" s="367" t="n">
        <f aca="false">T4171-U4171-V4171-W4171</f>
        <v>0</v>
      </c>
    </row>
    <row r="4172" customFormat="false" ht="19.5" hidden="false" customHeight="false" outlineLevel="0" collapsed="false">
      <c r="A4172" s="280" t="n">
        <v>735</v>
      </c>
      <c r="B4172" s="414"/>
      <c r="C4172" s="218" t="n">
        <v>5504</v>
      </c>
      <c r="D4172" s="254" t="s">
        <v>503</v>
      </c>
      <c r="E4172" s="224"/>
      <c r="F4172" s="269"/>
      <c r="G4172" s="253"/>
      <c r="H4172" s="253"/>
      <c r="I4172" s="222" t="n">
        <f aca="false">F4172+G4172+H4172</f>
        <v>0</v>
      </c>
      <c r="J4172" s="677" t="str">
        <f aca="false">(IF($E4172&lt;&gt;0,$J$2,IF($I4172&lt;&gt;0,$J$2,"")))</f>
        <v/>
      </c>
      <c r="K4172" s="216"/>
      <c r="L4172" s="686"/>
      <c r="M4172" s="687"/>
      <c r="N4172" s="365" t="n">
        <f aca="false">I4172</f>
        <v>0</v>
      </c>
      <c r="O4172" s="688" t="n">
        <f aca="false">L4172+M4172-N4172</f>
        <v>0</v>
      </c>
      <c r="P4172" s="216"/>
      <c r="Q4172" s="686"/>
      <c r="R4172" s="687"/>
      <c r="S4172" s="365" t="n">
        <f aca="false">+IF(+(L4172+M4172)&gt;=I4172,+M4172,+(+I4172-L4172))</f>
        <v>0</v>
      </c>
      <c r="T4172" s="365" t="n">
        <f aca="false">Q4172+R4172-S4172</f>
        <v>0</v>
      </c>
      <c r="U4172" s="687"/>
      <c r="V4172" s="687"/>
      <c r="W4172" s="257"/>
      <c r="X4172" s="367" t="n">
        <f aca="false">T4172-U4172-V4172-W4172</f>
        <v>0</v>
      </c>
    </row>
    <row r="4173" customFormat="false" ht="19.5" hidden="false" customHeight="true" outlineLevel="0" collapsed="false">
      <c r="A4173" s="280" t="n">
        <v>740</v>
      </c>
      <c r="B4173" s="417" t="n">
        <v>5700</v>
      </c>
      <c r="C4173" s="434" t="s">
        <v>504</v>
      </c>
      <c r="D4173" s="434"/>
      <c r="E4173" s="696" t="n">
        <f aca="false">SUM(E4174:E4176)</f>
        <v>0</v>
      </c>
      <c r="F4173" s="701" t="n">
        <f aca="false">SUM(F4174:F4176)</f>
        <v>0</v>
      </c>
      <c r="G4173" s="702" t="n">
        <f aca="false">SUM(G4174:G4176)</f>
        <v>0</v>
      </c>
      <c r="H4173" s="702" t="n">
        <f aca="false">SUM(H4174:H4176)</f>
        <v>0</v>
      </c>
      <c r="I4173" s="702" t="n">
        <f aca="false">SUM(I4174:I4176)</f>
        <v>0</v>
      </c>
      <c r="J4173" s="677" t="str">
        <f aca="false">(IF($E4173&lt;&gt;0,$J$2,IF($I4173&lt;&gt;0,$J$2,"")))</f>
        <v/>
      </c>
      <c r="K4173" s="216"/>
      <c r="L4173" s="419" t="n">
        <f aca="false">SUM(L4174:L4176)</f>
        <v>0</v>
      </c>
      <c r="M4173" s="420" t="n">
        <f aca="false">SUM(M4174:M4176)</f>
        <v>0</v>
      </c>
      <c r="N4173" s="703" t="n">
        <f aca="false">SUM(N4174:N4175)</f>
        <v>0</v>
      </c>
      <c r="O4173" s="704" t="n">
        <f aca="false">SUM(O4174:O4176)</f>
        <v>0</v>
      </c>
      <c r="P4173" s="216"/>
      <c r="Q4173" s="419" t="n">
        <f aca="false">SUM(Q4174:Q4176)</f>
        <v>0</v>
      </c>
      <c r="R4173" s="420" t="n">
        <f aca="false">SUM(R4174:R4176)</f>
        <v>0</v>
      </c>
      <c r="S4173" s="420" t="n">
        <f aca="false">SUM(S4174:S4176)</f>
        <v>0</v>
      </c>
      <c r="T4173" s="420" t="n">
        <f aca="false">SUM(T4174:T4176)</f>
        <v>0</v>
      </c>
      <c r="U4173" s="420" t="n">
        <f aca="false">SUM(U4174:U4176)</f>
        <v>0</v>
      </c>
      <c r="V4173" s="420" t="n">
        <f aca="false">SUM(V4174:V4175)</f>
        <v>0</v>
      </c>
      <c r="W4173" s="704" t="n">
        <f aca="false">SUM(W4174:W4176)</f>
        <v>0</v>
      </c>
      <c r="X4173" s="367" t="n">
        <f aca="false">T4173-U4173-V4173-W4173</f>
        <v>0</v>
      </c>
    </row>
    <row r="4174" customFormat="false" ht="19.5" hidden="false" customHeight="false" outlineLevel="0" collapsed="false">
      <c r="A4174" s="280" t="n">
        <v>745</v>
      </c>
      <c r="B4174" s="423"/>
      <c r="C4174" s="424" t="n">
        <v>5701</v>
      </c>
      <c r="D4174" s="425" t="s">
        <v>505</v>
      </c>
      <c r="E4174" s="705"/>
      <c r="F4174" s="706"/>
      <c r="G4174" s="707"/>
      <c r="H4174" s="707"/>
      <c r="I4174" s="222" t="n">
        <f aca="false">F4174+G4174+H4174</f>
        <v>0</v>
      </c>
      <c r="J4174" s="677" t="str">
        <f aca="false">(IF($E4174&lt;&gt;0,$J$2,IF($I4174&lt;&gt;0,$J$2,"")))</f>
        <v/>
      </c>
      <c r="K4174" s="216"/>
      <c r="L4174" s="708"/>
      <c r="M4174" s="709"/>
      <c r="N4174" s="427" t="n">
        <f aca="false">I4174</f>
        <v>0</v>
      </c>
      <c r="O4174" s="688" t="n">
        <f aca="false">L4174+M4174-N4174</f>
        <v>0</v>
      </c>
      <c r="P4174" s="216"/>
      <c r="Q4174" s="708"/>
      <c r="R4174" s="709"/>
      <c r="S4174" s="365" t="n">
        <f aca="false">+IF(+(L4174+M4174)&gt;=I4174,+M4174,+(+I4174-L4174))</f>
        <v>0</v>
      </c>
      <c r="T4174" s="365" t="n">
        <f aca="false">Q4174+R4174-S4174</f>
        <v>0</v>
      </c>
      <c r="U4174" s="709"/>
      <c r="V4174" s="709"/>
      <c r="W4174" s="257"/>
      <c r="X4174" s="367" t="n">
        <f aca="false">T4174-U4174-V4174-W4174</f>
        <v>0</v>
      </c>
    </row>
    <row r="4175" customFormat="false" ht="19.5" hidden="false" customHeight="false" outlineLevel="0" collapsed="false">
      <c r="A4175" s="279" t="n">
        <v>750</v>
      </c>
      <c r="B4175" s="423"/>
      <c r="C4175" s="431" t="n">
        <v>5702</v>
      </c>
      <c r="D4175" s="432" t="s">
        <v>506</v>
      </c>
      <c r="E4175" s="705"/>
      <c r="F4175" s="706"/>
      <c r="G4175" s="707"/>
      <c r="H4175" s="707"/>
      <c r="I4175" s="222" t="n">
        <f aca="false">F4175+G4175+H4175</f>
        <v>0</v>
      </c>
      <c r="J4175" s="677" t="str">
        <f aca="false">(IF($E4175&lt;&gt;0,$J$2,IF($I4175&lt;&gt;0,$J$2,"")))</f>
        <v/>
      </c>
      <c r="K4175" s="216"/>
      <c r="L4175" s="708"/>
      <c r="M4175" s="709"/>
      <c r="N4175" s="427" t="n">
        <f aca="false">I4175</f>
        <v>0</v>
      </c>
      <c r="O4175" s="688" t="n">
        <f aca="false">L4175+M4175-N4175</f>
        <v>0</v>
      </c>
      <c r="P4175" s="216"/>
      <c r="Q4175" s="708"/>
      <c r="R4175" s="709"/>
      <c r="S4175" s="365" t="n">
        <f aca="false">+IF(+(L4175+M4175)&gt;=I4175,+M4175,+(+I4175-L4175))</f>
        <v>0</v>
      </c>
      <c r="T4175" s="365" t="n">
        <f aca="false">Q4175+R4175-S4175</f>
        <v>0</v>
      </c>
      <c r="U4175" s="709"/>
      <c r="V4175" s="709"/>
      <c r="W4175" s="257"/>
      <c r="X4175" s="367" t="n">
        <f aca="false">T4175-U4175-V4175-W4175</f>
        <v>0</v>
      </c>
    </row>
    <row r="4176" customFormat="false" ht="19.5" hidden="false" customHeight="false" outlineLevel="0" collapsed="false">
      <c r="A4176" s="280" t="n">
        <v>755</v>
      </c>
      <c r="B4176" s="217"/>
      <c r="C4176" s="435" t="n">
        <v>4071</v>
      </c>
      <c r="D4176" s="436" t="s">
        <v>507</v>
      </c>
      <c r="E4176" s="224"/>
      <c r="F4176" s="307"/>
      <c r="G4176" s="308"/>
      <c r="H4176" s="308"/>
      <c r="I4176" s="222" t="n">
        <f aca="false">F4176+G4176+H4176</f>
        <v>0</v>
      </c>
      <c r="J4176" s="677" t="str">
        <f aca="false">(IF($E4176&lt;&gt;0,$J$2,IF($I4176&lt;&gt;0,$J$2,"")))</f>
        <v/>
      </c>
      <c r="K4176" s="216"/>
      <c r="L4176" s="437"/>
      <c r="M4176" s="395"/>
      <c r="N4176" s="395"/>
      <c r="O4176" s="710"/>
      <c r="P4176" s="216"/>
      <c r="Q4176" s="366"/>
      <c r="R4176" s="395"/>
      <c r="S4176" s="395"/>
      <c r="T4176" s="395"/>
      <c r="U4176" s="395"/>
      <c r="V4176" s="395"/>
      <c r="W4176" s="689"/>
      <c r="X4176" s="367" t="n">
        <f aca="false">T4176-U4176-V4176-W4176</f>
        <v>0</v>
      </c>
    </row>
    <row r="4177" customFormat="false" ht="36" hidden="false" customHeight="true" outlineLevel="0" collapsed="false">
      <c r="A4177" s="280" t="n">
        <v>760</v>
      </c>
      <c r="B4177" s="414"/>
      <c r="C4177" s="711"/>
      <c r="D4177" s="450"/>
      <c r="E4177" s="712"/>
      <c r="F4177" s="712"/>
      <c r="G4177" s="712"/>
      <c r="H4177" s="712"/>
      <c r="I4177" s="250"/>
      <c r="J4177" s="677" t="str">
        <f aca="false">(IF($E4177&lt;&gt;0,$J$2,IF($I4177&lt;&gt;0,$J$2,"")))</f>
        <v/>
      </c>
      <c r="K4177" s="216"/>
      <c r="L4177" s="713"/>
      <c r="M4177" s="714"/>
      <c r="N4177" s="715"/>
      <c r="O4177" s="256"/>
      <c r="P4177" s="216"/>
      <c r="Q4177" s="713"/>
      <c r="R4177" s="714"/>
      <c r="S4177" s="715"/>
      <c r="T4177" s="715"/>
      <c r="U4177" s="714"/>
      <c r="V4177" s="715"/>
      <c r="W4177" s="256"/>
      <c r="X4177" s="256"/>
    </row>
    <row r="4178" customFormat="false" ht="19.5" hidden="false" customHeight="false" outlineLevel="0" collapsed="false">
      <c r="A4178" s="279" t="n">
        <v>765</v>
      </c>
      <c r="B4178" s="716" t="n">
        <v>98</v>
      </c>
      <c r="C4178" s="440" t="s">
        <v>508</v>
      </c>
      <c r="D4178" s="440"/>
      <c r="E4178" s="245"/>
      <c r="F4178" s="540"/>
      <c r="G4178" s="268"/>
      <c r="H4178" s="268"/>
      <c r="I4178" s="222" t="n">
        <f aca="false">F4178+G4178+H4178</f>
        <v>0</v>
      </c>
      <c r="J4178" s="677" t="str">
        <f aca="false">(IF($E4178&lt;&gt;0,$J$2,IF($I4178&lt;&gt;0,$J$2,"")))</f>
        <v/>
      </c>
      <c r="K4178" s="216"/>
      <c r="L4178" s="692"/>
      <c r="M4178" s="693"/>
      <c r="N4178" s="384" t="n">
        <f aca="false">I4178</f>
        <v>0</v>
      </c>
      <c r="O4178" s="688" t="n">
        <f aca="false">L4178+M4178-N4178</f>
        <v>0</v>
      </c>
      <c r="P4178" s="216"/>
      <c r="Q4178" s="692"/>
      <c r="R4178" s="693"/>
      <c r="S4178" s="365" t="n">
        <f aca="false">+IF(+(L4178+M4178)&gt;=I4178,+M4178,+(+I4178-L4178))</f>
        <v>0</v>
      </c>
      <c r="T4178" s="365" t="n">
        <f aca="false">Q4178+R4178-S4178</f>
        <v>0</v>
      </c>
      <c r="U4178" s="693"/>
      <c r="V4178" s="693"/>
      <c r="W4178" s="257"/>
      <c r="X4178" s="367" t="n">
        <f aca="false">T4178-U4178-V4178-W4178</f>
        <v>0</v>
      </c>
    </row>
    <row r="4179" customFormat="false" ht="15.75" hidden="false" customHeight="false" outlineLevel="0" collapsed="false">
      <c r="A4179" s="279" t="n">
        <v>775</v>
      </c>
      <c r="B4179" s="441"/>
      <c r="C4179" s="442" t="s">
        <v>509</v>
      </c>
      <c r="D4179" s="443"/>
      <c r="E4179" s="444"/>
      <c r="F4179" s="444"/>
      <c r="G4179" s="444"/>
      <c r="H4179" s="444"/>
      <c r="I4179" s="445"/>
      <c r="J4179" s="677" t="str">
        <f aca="false">(IF($E4179&lt;&gt;0,$J$2,IF($I4179&lt;&gt;0,$J$2,"")))</f>
        <v/>
      </c>
      <c r="K4179" s="216"/>
      <c r="L4179" s="446"/>
      <c r="M4179" s="447"/>
      <c r="N4179" s="447"/>
      <c r="O4179" s="448"/>
      <c r="P4179" s="216"/>
      <c r="Q4179" s="446"/>
      <c r="R4179" s="447"/>
      <c r="S4179" s="447"/>
      <c r="T4179" s="447"/>
      <c r="U4179" s="447"/>
      <c r="V4179" s="447"/>
      <c r="W4179" s="448"/>
      <c r="X4179" s="448"/>
    </row>
    <row r="4180" customFormat="false" ht="15.75" hidden="false" customHeight="false" outlineLevel="0" collapsed="false">
      <c r="A4180" s="280" t="n">
        <v>780</v>
      </c>
      <c r="B4180" s="441"/>
      <c r="C4180" s="449" t="s">
        <v>510</v>
      </c>
      <c r="D4180" s="450"/>
      <c r="E4180" s="451"/>
      <c r="F4180" s="451"/>
      <c r="G4180" s="451"/>
      <c r="H4180" s="451"/>
      <c r="I4180" s="452"/>
      <c r="J4180" s="677" t="str">
        <f aca="false">(IF($E4180&lt;&gt;0,$J$2,IF($I4180&lt;&gt;0,$J$2,"")))</f>
        <v/>
      </c>
      <c r="K4180" s="216"/>
      <c r="L4180" s="453"/>
      <c r="M4180" s="454"/>
      <c r="N4180" s="454"/>
      <c r="O4180" s="455"/>
      <c r="P4180" s="216"/>
      <c r="Q4180" s="453"/>
      <c r="R4180" s="454"/>
      <c r="S4180" s="454"/>
      <c r="T4180" s="454"/>
      <c r="U4180" s="454"/>
      <c r="V4180" s="454"/>
      <c r="W4180" s="455"/>
      <c r="X4180" s="455"/>
    </row>
    <row r="4181" customFormat="false" ht="16.5" hidden="false" customHeight="false" outlineLevel="0" collapsed="false">
      <c r="A4181" s="280" t="n">
        <v>785</v>
      </c>
      <c r="B4181" s="456"/>
      <c r="C4181" s="457" t="s">
        <v>511</v>
      </c>
      <c r="D4181" s="458"/>
      <c r="E4181" s="459"/>
      <c r="F4181" s="459"/>
      <c r="G4181" s="459"/>
      <c r="H4181" s="459"/>
      <c r="I4181" s="460"/>
      <c r="J4181" s="677" t="str">
        <f aca="false">(IF($E4181&lt;&gt;0,$J$2,IF($I4181&lt;&gt;0,$J$2,"")))</f>
        <v/>
      </c>
      <c r="K4181" s="216"/>
      <c r="L4181" s="461"/>
      <c r="M4181" s="462"/>
      <c r="N4181" s="462"/>
      <c r="O4181" s="463"/>
      <c r="P4181" s="216"/>
      <c r="Q4181" s="461"/>
      <c r="R4181" s="462"/>
      <c r="S4181" s="462"/>
      <c r="T4181" s="462"/>
      <c r="U4181" s="462"/>
      <c r="V4181" s="462"/>
      <c r="W4181" s="463"/>
      <c r="X4181" s="463"/>
    </row>
    <row r="4182" customFormat="false" ht="19.5" hidden="false" customHeight="false" outlineLevel="0" collapsed="false">
      <c r="A4182" s="280" t="n">
        <v>790</v>
      </c>
      <c r="B4182" s="464"/>
      <c r="C4182" s="313" t="s">
        <v>366</v>
      </c>
      <c r="D4182" s="465" t="s">
        <v>512</v>
      </c>
      <c r="E4182" s="315" t="n">
        <f aca="false">SUM(E4070,E4073,E4079,E4085,E4086,E4104,E4108,E4114,E4117,E4118,E4119,E4120,E4121,E4128,E4135,E4136,E4137,E4138,E4145,E4149,E4150,E4151,E4152,E4155,E4156,E4164,E4167,E4168,E4173)+E4178</f>
        <v>110000</v>
      </c>
      <c r="F4182" s="315" t="n">
        <f aca="false">SUM(F4070,F4073,F4079,F4085,F4086,F4104,F4108,F4114,F4117,F4118,F4119,F4120,F4121,F4128,F4135,F4136,F4137,F4138,F4145,F4149,F4150,F4151,F4152,F4155,F4156,F4164,F4167,F4168,F4173)+F4178</f>
        <v>0</v>
      </c>
      <c r="G4182" s="315" t="n">
        <f aca="false">SUM(G4070,G4073,G4079,G4085,G4086,G4104,G4108,G4114,G4117,G4118,G4119,G4120,G4121,G4128,G4135,G4136,G4137,G4138,G4145,G4149,G4150,G4151,G4152,G4155,G4156,G4164,G4167,G4168,G4173)+G4178</f>
        <v>581</v>
      </c>
      <c r="H4182" s="315" t="n">
        <f aca="false">SUM(H4070,H4073,H4079,H4085,H4086,H4104,H4108,H4114,H4117,H4118,H4119,H4120,H4121,H4128,H4135,H4136,H4137,H4138,H4145,H4149,H4150,H4151,H4152,H4155,H4156,H4164,H4167,H4168,H4173)+H4178</f>
        <v>0</v>
      </c>
      <c r="I4182" s="315" t="n">
        <f aca="false">SUM(I4070,I4073,I4079,I4085,I4086,I4104,I4108,I4114,I4117,I4118,I4119,I4120,I4121,I4128,I4135,I4136,I4137,I4138,I4145,I4149,I4150,I4151,I4152,I4155,I4156,I4164,I4167,I4168,I4173)+I4178</f>
        <v>581</v>
      </c>
      <c r="J4182" s="677" t="n">
        <f aca="false">(IF($E4182&lt;&gt;0,$J$2,IF($I4182&lt;&gt;0,$J$2,"")))</f>
        <v>1</v>
      </c>
      <c r="K4182" s="717" t="str">
        <f aca="false">LEFT(C4067,1)</f>
        <v>6</v>
      </c>
      <c r="L4182" s="315" t="n">
        <f aca="false">SUM(L4070,L4073,L4079,L4085,L4086,L4104,L4108,L4114,L4117,L4118,L4119,L4120,L4121,L4128,L4135,L4136,L4137,L4138,L4145,L4149,L4150,L4151,L4152,L4155,L4156,L4164,L4167,L4168,L4173)+L4178</f>
        <v>0</v>
      </c>
      <c r="M4182" s="315" t="n">
        <f aca="false">SUM(M4070,M4073,M4079,M4085,M4086,M4104,M4108,M4114,M4117,M4118,M4119,M4120,M4121,M4128,M4135,M4136,M4137,M4138,M4145,M4149,M4150,M4151,M4152,M4155,M4156,M4164,M4167,M4168,M4173)+M4178</f>
        <v>0</v>
      </c>
      <c r="N4182" s="315" t="n">
        <f aca="false">SUM(N4070,N4073,N4079,N4085,N4086,N4104,N4108,N4114,N4117,N4118,N4119,N4120,N4121,N4128,N4135,N4136,N4137,N4138,N4145,N4149,N4150,N4151,N4152,N4155,N4156,N4164,N4167,N4168,N4173)+N4178</f>
        <v>581</v>
      </c>
      <c r="O4182" s="315" t="n">
        <f aca="false">SUM(O4070,O4073,O4079,O4085,O4086,O4104,O4108,O4114,O4117,O4118,O4119,O4120,O4121,O4128,O4135,O4136,O4137,O4138,O4145,O4149,O4150,O4151,O4152,O4155,O4156,O4164,O4167,O4168,O4173)+O4178</f>
        <v>-581</v>
      </c>
      <c r="P4182" s="168"/>
      <c r="Q4182" s="315" t="n">
        <f aca="false">SUM(Q4070,Q4073,Q4079,Q4085,Q4086,Q4104,Q4108,Q4114,Q4117,Q4118,Q4119,Q4120,Q4121,Q4128,Q4135,Q4136,Q4137,Q4138,Q4145,Q4149,Q4150,Q4151,Q4152,Q4155,Q4156,Q4164,Q4167,Q4168,Q4173)+Q4178</f>
        <v>0</v>
      </c>
      <c r="R4182" s="315" t="n">
        <f aca="false">SUM(R4070,R4073,R4079,R4085,R4086,R4104,R4108,R4114,R4117,R4118,R4119,R4120,R4121,R4128,R4135,R4136,R4137,R4138,R4145,R4149,R4150,R4151,R4152,R4155,R4156,R4164,R4167,R4168,R4173)+R4178</f>
        <v>0</v>
      </c>
      <c r="S4182" s="315" t="n">
        <f aca="false">SUM(S4070,S4073,S4079,S4085,S4086,S4104,S4108,S4114,S4117,S4118,S4119,S4120,S4121,S4128,S4135,S4136,S4137,S4138,S4145,S4149,S4150,S4151,S4152,S4155,S4156,S4164,S4167,S4168,S4173)+S4178</f>
        <v>581</v>
      </c>
      <c r="T4182" s="315" t="n">
        <f aca="false">SUM(T4070,T4073,T4079,T4085,T4086,T4104,T4108,T4114,T4117,T4118,T4119,T4120,T4121,T4128,T4135,T4136,T4137,T4138,T4145,T4149,T4150,T4151,T4152,T4155,T4156,T4164,T4167,T4168,T4173)+T4178</f>
        <v>-581</v>
      </c>
      <c r="U4182" s="315" t="n">
        <f aca="false">SUM(U4070,U4073,U4079,U4085,U4086,U4104,U4108,U4114,U4117,U4118,U4119,U4120,U4121,U4128,U4135,U4136,U4137,U4138,U4145,U4149,U4150,U4151,U4152,U4155,U4156,U4164,U4167,U4168,U4173)+U4178</f>
        <v>0</v>
      </c>
      <c r="V4182" s="315" t="n">
        <f aca="false">SUM(V4070,V4073,V4079,V4085,V4086,V4104,V4108,V4114,V4117,V4118,V4119,V4120,V4121,V4128,V4135,V4136,V4137,V4138,V4145,V4149,V4150,V4151,V4152,V4155,V4156,V4164,V4167,V4168,V4173)+V4178</f>
        <v>0</v>
      </c>
      <c r="W4182" s="315" t="n">
        <f aca="false">SUM(W4070,W4073,W4079,W4085,W4086,W4104,W4108,W4114,W4117,W4118,W4119,W4120,W4121,W4128,W4135,W4136,W4137,W4138,W4145,W4149,W4150,W4151,W4152,W4155,W4156,W4164,W4167,W4168,W4173)+W4178</f>
        <v>0</v>
      </c>
      <c r="X4182" s="367" t="n">
        <f aca="false">T4182-U4182-V4182-W4182</f>
        <v>-581</v>
      </c>
    </row>
    <row r="4183" customFormat="false" ht="15.75" hidden="false" customHeight="false" outlineLevel="0" collapsed="false">
      <c r="A4183" s="280" t="n">
        <v>795</v>
      </c>
      <c r="B4183" s="718" t="s">
        <v>751</v>
      </c>
      <c r="C4183" s="468"/>
      <c r="I4183" s="169"/>
      <c r="J4183" s="167" t="n">
        <f aca="false">J4182</f>
        <v>1</v>
      </c>
      <c r="P4183" s="651"/>
      <c r="X4183" s="651"/>
    </row>
    <row r="4184" customFormat="false" ht="15.75" hidden="false" customHeight="false" outlineLevel="0" collapsed="false">
      <c r="A4184" s="279" t="n">
        <v>805</v>
      </c>
      <c r="B4184" s="648"/>
      <c r="C4184" s="648"/>
      <c r="D4184" s="649"/>
      <c r="E4184" s="648"/>
      <c r="F4184" s="648"/>
      <c r="G4184" s="648"/>
      <c r="H4184" s="648"/>
      <c r="I4184" s="650"/>
      <c r="J4184" s="167" t="n">
        <f aca="false">J4182</f>
        <v>1</v>
      </c>
      <c r="L4184" s="648"/>
      <c r="M4184" s="648"/>
      <c r="N4184" s="650"/>
      <c r="O4184" s="650"/>
      <c r="P4184" s="650"/>
      <c r="Q4184" s="648"/>
      <c r="R4184" s="648"/>
      <c r="S4184" s="650"/>
      <c r="T4184" s="650"/>
      <c r="U4184" s="648"/>
      <c r="V4184" s="650"/>
      <c r="W4184" s="650"/>
      <c r="X4184" s="650"/>
    </row>
    <row r="4185" customFormat="false" ht="15.75" hidden="false" customHeight="false" outlineLevel="0" collapsed="false">
      <c r="A4185" s="280" t="n">
        <v>810</v>
      </c>
      <c r="E4185" s="319"/>
      <c r="F4185" s="319"/>
      <c r="G4185" s="319"/>
      <c r="H4185" s="319"/>
      <c r="I4185" s="325"/>
      <c r="J4185" s="167" t="n">
        <f aca="false">(IF($E4315&lt;&gt;0,$J$2,IF($I4315&lt;&gt;0,$J$2,"")))</f>
        <v>1</v>
      </c>
      <c r="L4185" s="319"/>
      <c r="M4185" s="319"/>
      <c r="N4185" s="325"/>
      <c r="O4185" s="325"/>
      <c r="P4185" s="325"/>
      <c r="Q4185" s="319"/>
      <c r="R4185" s="319"/>
      <c r="S4185" s="325"/>
      <c r="T4185" s="325"/>
      <c r="U4185" s="319"/>
      <c r="V4185" s="325"/>
      <c r="W4185" s="325"/>
      <c r="X4185" s="651"/>
    </row>
    <row r="4186" customFormat="false" ht="15.75" hidden="false" customHeight="false" outlineLevel="0" collapsed="false">
      <c r="A4186" s="280" t="n">
        <v>815</v>
      </c>
      <c r="C4186" s="180"/>
      <c r="D4186" s="181"/>
      <c r="E4186" s="319"/>
      <c r="F4186" s="319"/>
      <c r="G4186" s="319"/>
      <c r="H4186" s="319"/>
      <c r="I4186" s="325"/>
      <c r="J4186" s="167" t="n">
        <f aca="false">(IF($E4315&lt;&gt;0,$J$2,IF($I4315&lt;&gt;0,$J$2,"")))</f>
        <v>1</v>
      </c>
      <c r="L4186" s="319"/>
      <c r="M4186" s="319"/>
      <c r="N4186" s="325"/>
      <c r="O4186" s="325"/>
      <c r="P4186" s="325"/>
      <c r="Q4186" s="319"/>
      <c r="R4186" s="319"/>
      <c r="S4186" s="325"/>
      <c r="T4186" s="325"/>
      <c r="U4186" s="319"/>
      <c r="V4186" s="325"/>
      <c r="W4186" s="325"/>
      <c r="X4186" s="651"/>
    </row>
    <row r="4187" customFormat="false" ht="15.75" hidden="false" customHeight="false" outlineLevel="0" collapsed="false">
      <c r="A4187" s="293" t="n">
        <v>525</v>
      </c>
      <c r="B4187" s="320" t="str">
        <f aca="false">$B$7</f>
        <v>МЕСЕЧЕН ОТЧЕТ  ЗА  КАСОВОТО  ИЗПЪЛНЕНИЕ  НА  БЮДЖЕТА
ПО ПЪЛНА ЕДИННА БЮДЖЕТНА КЛАСИФИКАЦИЯ</v>
      </c>
      <c r="C4187" s="320"/>
      <c r="D4187" s="320"/>
      <c r="E4187" s="319"/>
      <c r="F4187" s="319"/>
      <c r="G4187" s="319"/>
      <c r="H4187" s="319"/>
      <c r="I4187" s="325"/>
      <c r="J4187" s="167" t="n">
        <f aca="false">(IF($E4315&lt;&gt;0,$J$2,IF($I4315&lt;&gt;0,$J$2,"")))</f>
        <v>1</v>
      </c>
      <c r="L4187" s="319"/>
      <c r="M4187" s="319"/>
      <c r="N4187" s="325"/>
      <c r="O4187" s="325"/>
      <c r="P4187" s="325"/>
      <c r="Q4187" s="319"/>
      <c r="R4187" s="319"/>
      <c r="S4187" s="325"/>
      <c r="T4187" s="325"/>
      <c r="U4187" s="319"/>
      <c r="V4187" s="325"/>
      <c r="W4187" s="325"/>
      <c r="X4187" s="651"/>
    </row>
    <row r="4188" customFormat="false" ht="15.75" hidden="false" customHeight="false" outlineLevel="0" collapsed="false">
      <c r="A4188" s="279" t="n">
        <v>820</v>
      </c>
      <c r="C4188" s="180"/>
      <c r="D4188" s="181"/>
      <c r="E4188" s="321" t="s">
        <v>194</v>
      </c>
      <c r="F4188" s="321" t="s">
        <v>6</v>
      </c>
      <c r="G4188" s="319"/>
      <c r="H4188" s="319"/>
      <c r="I4188" s="325"/>
      <c r="J4188" s="167" t="n">
        <f aca="false">(IF($E4315&lt;&gt;0,$J$2,IF($I4315&lt;&gt;0,$J$2,"")))</f>
        <v>1</v>
      </c>
      <c r="L4188" s="319"/>
      <c r="M4188" s="319"/>
      <c r="N4188" s="325"/>
      <c r="O4188" s="325"/>
      <c r="P4188" s="325"/>
      <c r="Q4188" s="319"/>
      <c r="R4188" s="319"/>
      <c r="S4188" s="325"/>
      <c r="T4188" s="325"/>
      <c r="U4188" s="319"/>
      <c r="V4188" s="325"/>
      <c r="W4188" s="325"/>
      <c r="X4188" s="651"/>
    </row>
    <row r="4189" customFormat="false" ht="15.75" hidden="false" customHeight="false" outlineLevel="0" collapsed="false">
      <c r="A4189" s="280" t="n">
        <v>821</v>
      </c>
      <c r="B4189" s="322" t="str">
        <f aca="false">$B$9</f>
        <v>ОБЩИНА СМЯДОВО</v>
      </c>
      <c r="C4189" s="322"/>
      <c r="D4189" s="322"/>
      <c r="E4189" s="323" t="n">
        <f aca="false">$E$9</f>
        <v>41640</v>
      </c>
      <c r="F4189" s="323" t="n">
        <f aca="false">$F$9</f>
        <v>41698</v>
      </c>
      <c r="G4189" s="319"/>
      <c r="H4189" s="319"/>
      <c r="I4189" s="325"/>
      <c r="J4189" s="167" t="n">
        <f aca="false">(IF($E4315&lt;&gt;0,$J$2,IF($I4315&lt;&gt;0,$J$2,"")))</f>
        <v>1</v>
      </c>
      <c r="L4189" s="319"/>
      <c r="M4189" s="319"/>
      <c r="N4189" s="325"/>
      <c r="O4189" s="325"/>
      <c r="P4189" s="325"/>
      <c r="Q4189" s="319"/>
      <c r="R4189" s="319"/>
      <c r="S4189" s="325"/>
      <c r="T4189" s="325"/>
      <c r="U4189" s="319"/>
      <c r="V4189" s="325"/>
      <c r="W4189" s="325"/>
      <c r="X4189" s="651"/>
    </row>
    <row r="4190" customFormat="false" ht="15.75" hidden="false" customHeight="false" outlineLevel="0" collapsed="false">
      <c r="A4190" s="280" t="n">
        <v>822</v>
      </c>
      <c r="B4190" s="165" t="str">
        <f aca="false">$B$10</f>
        <v>(наименование на разпоредителя с бюджет)</v>
      </c>
      <c r="E4190" s="319"/>
      <c r="F4190" s="324" t="n">
        <f aca="false">$F$10</f>
        <v>0</v>
      </c>
      <c r="G4190" s="319"/>
      <c r="H4190" s="319"/>
      <c r="I4190" s="325"/>
      <c r="J4190" s="167" t="n">
        <f aca="false">(IF($E4315&lt;&gt;0,$J$2,IF($I4315&lt;&gt;0,$J$2,"")))</f>
        <v>1</v>
      </c>
      <c r="L4190" s="319"/>
      <c r="M4190" s="319"/>
      <c r="N4190" s="325"/>
      <c r="O4190" s="325"/>
      <c r="P4190" s="325"/>
      <c r="Q4190" s="319"/>
      <c r="R4190" s="319"/>
      <c r="S4190" s="325"/>
      <c r="T4190" s="325"/>
      <c r="U4190" s="319"/>
      <c r="V4190" s="325"/>
      <c r="W4190" s="325"/>
      <c r="X4190" s="651"/>
    </row>
    <row r="4191" customFormat="false" ht="16.5" hidden="false" customHeight="false" outlineLevel="0" collapsed="false">
      <c r="A4191" s="280" t="n">
        <v>823</v>
      </c>
      <c r="E4191" s="319"/>
      <c r="F4191" s="319"/>
      <c r="G4191" s="319"/>
      <c r="H4191" s="319"/>
      <c r="I4191" s="325"/>
      <c r="J4191" s="167" t="n">
        <f aca="false">(IF($E4315&lt;&gt;0,$J$2,IF($I4315&lt;&gt;0,$J$2,"")))</f>
        <v>1</v>
      </c>
      <c r="L4191" s="319"/>
      <c r="M4191" s="319"/>
      <c r="N4191" s="325"/>
      <c r="O4191" s="325"/>
      <c r="P4191" s="325"/>
      <c r="Q4191" s="319"/>
      <c r="R4191" s="319"/>
      <c r="S4191" s="325"/>
      <c r="T4191" s="325"/>
      <c r="U4191" s="319"/>
      <c r="V4191" s="325"/>
      <c r="W4191" s="325"/>
      <c r="X4191" s="651"/>
    </row>
    <row r="4192" customFormat="false" ht="17.25" hidden="false" customHeight="false" outlineLevel="0" collapsed="false">
      <c r="A4192" s="280" t="n">
        <v>825</v>
      </c>
      <c r="B4192" s="322" t="str">
        <f aca="false">$B$12</f>
        <v>ОБЩИНА СМЯДОВО</v>
      </c>
      <c r="C4192" s="322"/>
      <c r="D4192" s="322"/>
      <c r="E4192" s="319" t="s">
        <v>197</v>
      </c>
      <c r="F4192" s="326" t="str">
        <f aca="false">$F$12</f>
        <v>7708</v>
      </c>
      <c r="G4192" s="319"/>
      <c r="H4192" s="319"/>
      <c r="I4192" s="325"/>
      <c r="J4192" s="167" t="n">
        <f aca="false">(IF($E4315&lt;&gt;0,$J$2,IF($I4315&lt;&gt;0,$J$2,"")))</f>
        <v>1</v>
      </c>
      <c r="L4192" s="319"/>
      <c r="M4192" s="319"/>
      <c r="N4192" s="325"/>
      <c r="O4192" s="325"/>
      <c r="P4192" s="325"/>
      <c r="Q4192" s="319"/>
      <c r="R4192" s="319"/>
      <c r="S4192" s="325"/>
      <c r="T4192" s="325"/>
      <c r="U4192" s="319"/>
      <c r="V4192" s="325"/>
      <c r="W4192" s="325"/>
      <c r="X4192" s="651"/>
    </row>
    <row r="4193" customFormat="false" ht="16.5" hidden="false" customHeight="false" outlineLevel="0" collapsed="false">
      <c r="A4193" s="280"/>
      <c r="B4193" s="165" t="str">
        <f aca="false">$B$13</f>
        <v>(наименование на първостепенния разпоредител с бюджет)</v>
      </c>
      <c r="E4193" s="319" t="s">
        <v>200</v>
      </c>
      <c r="F4193" s="319"/>
      <c r="G4193" s="319"/>
      <c r="H4193" s="319"/>
      <c r="I4193" s="325"/>
      <c r="J4193" s="167" t="n">
        <f aca="false">(IF($E4315&lt;&gt;0,$J$2,IF($I4315&lt;&gt;0,$J$2,"")))</f>
        <v>1</v>
      </c>
      <c r="L4193" s="319"/>
      <c r="M4193" s="319"/>
      <c r="N4193" s="325"/>
      <c r="O4193" s="325"/>
      <c r="P4193" s="325"/>
      <c r="Q4193" s="319"/>
      <c r="R4193" s="319"/>
      <c r="S4193" s="325"/>
      <c r="T4193" s="325"/>
      <c r="U4193" s="319"/>
      <c r="V4193" s="325"/>
      <c r="W4193" s="325"/>
      <c r="X4193" s="651"/>
    </row>
    <row r="4194" customFormat="false" ht="15.75" hidden="false" customHeight="false" outlineLevel="0" collapsed="false">
      <c r="A4194" s="280"/>
      <c r="D4194" s="318"/>
      <c r="E4194" s="318"/>
      <c r="F4194" s="318"/>
      <c r="G4194" s="318"/>
      <c r="H4194" s="318"/>
      <c r="I4194" s="451"/>
      <c r="J4194" s="167" t="n">
        <f aca="false">(IF($E4315&lt;&gt;0,$J$2,IF($I4315&lt;&gt;0,$J$2,"")))</f>
        <v>1</v>
      </c>
      <c r="L4194" s="319"/>
      <c r="M4194" s="319"/>
      <c r="N4194" s="325"/>
      <c r="O4194" s="325"/>
      <c r="P4194" s="325"/>
      <c r="Q4194" s="319"/>
      <c r="R4194" s="319"/>
      <c r="S4194" s="325"/>
      <c r="T4194" s="325"/>
      <c r="U4194" s="319"/>
      <c r="V4194" s="325"/>
      <c r="W4194" s="325"/>
      <c r="X4194" s="651"/>
    </row>
    <row r="4195" customFormat="false" ht="16.5" hidden="false" customHeight="false" outlineLevel="0" collapsed="false">
      <c r="A4195" s="280"/>
      <c r="C4195" s="180"/>
      <c r="D4195" s="181"/>
      <c r="E4195" s="319"/>
      <c r="F4195" s="319"/>
      <c r="G4195" s="319"/>
      <c r="H4195" s="319"/>
      <c r="I4195" s="325" t="s">
        <v>201</v>
      </c>
      <c r="J4195" s="167" t="n">
        <f aca="false">(IF($E4315&lt;&gt;0,$J$2,IF($I4315&lt;&gt;0,$J$2,"")))</f>
        <v>1</v>
      </c>
      <c r="L4195" s="327" t="s">
        <v>368</v>
      </c>
      <c r="M4195" s="319"/>
      <c r="N4195" s="325"/>
      <c r="O4195" s="325" t="s">
        <v>201</v>
      </c>
      <c r="P4195" s="325"/>
      <c r="Q4195" s="327" t="s">
        <v>369</v>
      </c>
      <c r="R4195" s="319"/>
      <c r="S4195" s="325"/>
      <c r="T4195" s="325" t="s">
        <v>201</v>
      </c>
      <c r="U4195" s="319"/>
      <c r="V4195" s="325"/>
      <c r="W4195" s="325" t="s">
        <v>201</v>
      </c>
      <c r="X4195" s="651"/>
    </row>
    <row r="4196" customFormat="false" ht="19.5" hidden="false" customHeight="true" outlineLevel="0" collapsed="false">
      <c r="A4196" s="280"/>
      <c r="B4196" s="652"/>
      <c r="C4196" s="204"/>
      <c r="D4196" s="584" t="s">
        <v>732</v>
      </c>
      <c r="E4196" s="195" t="s">
        <v>203</v>
      </c>
      <c r="F4196" s="196" t="s">
        <v>204</v>
      </c>
      <c r="G4196" s="196"/>
      <c r="H4196" s="196"/>
      <c r="I4196" s="196"/>
      <c r="J4196" s="167" t="n">
        <f aca="false">(IF($E4315&lt;&gt;0,$J$2,IF($I4315&lt;&gt;0,$J$2,"")))</f>
        <v>1</v>
      </c>
      <c r="L4196" s="653" t="s">
        <v>733</v>
      </c>
      <c r="M4196" s="653" t="s">
        <v>734</v>
      </c>
      <c r="N4196" s="654" t="s">
        <v>735</v>
      </c>
      <c r="O4196" s="654" t="s">
        <v>374</v>
      </c>
      <c r="P4196" s="168"/>
      <c r="Q4196" s="654" t="s">
        <v>736</v>
      </c>
      <c r="R4196" s="654" t="s">
        <v>737</v>
      </c>
      <c r="S4196" s="654" t="s">
        <v>738</v>
      </c>
      <c r="T4196" s="654" t="s">
        <v>378</v>
      </c>
      <c r="U4196" s="655" t="s">
        <v>379</v>
      </c>
      <c r="V4196" s="656"/>
      <c r="W4196" s="657"/>
      <c r="X4196" s="658"/>
    </row>
    <row r="4197" customFormat="false" ht="56.1" hidden="false" customHeight="true" outlineLevel="0" collapsed="false">
      <c r="A4197" s="280"/>
      <c r="B4197" s="339" t="s">
        <v>13</v>
      </c>
      <c r="C4197" s="548" t="s">
        <v>205</v>
      </c>
      <c r="D4197" s="659" t="s">
        <v>739</v>
      </c>
      <c r="E4197" s="201" t="n">
        <v>2014</v>
      </c>
      <c r="F4197" s="343" t="s">
        <v>19</v>
      </c>
      <c r="G4197" s="343" t="s">
        <v>20</v>
      </c>
      <c r="H4197" s="343" t="s">
        <v>21</v>
      </c>
      <c r="I4197" s="660" t="s">
        <v>207</v>
      </c>
      <c r="J4197" s="167" t="n">
        <f aca="false">(IF($E4315&lt;&gt;0,$J$2,IF($I4315&lt;&gt;0,$J$2,"")))</f>
        <v>1</v>
      </c>
      <c r="L4197" s="653"/>
      <c r="M4197" s="653"/>
      <c r="N4197" s="654"/>
      <c r="O4197" s="654"/>
      <c r="P4197" s="168"/>
      <c r="Q4197" s="654"/>
      <c r="R4197" s="654"/>
      <c r="S4197" s="654"/>
      <c r="T4197" s="654"/>
      <c r="U4197" s="661" t="n">
        <v>2014</v>
      </c>
      <c r="V4197" s="661" t="n">
        <v>2015</v>
      </c>
      <c r="W4197" s="661" t="s">
        <v>382</v>
      </c>
      <c r="X4197" s="662" t="s">
        <v>380</v>
      </c>
    </row>
    <row r="4198" customFormat="false" ht="69" hidden="false" customHeight="true" outlineLevel="0" collapsed="false">
      <c r="A4198" s="280"/>
      <c r="B4198" s="585"/>
      <c r="C4198" s="204"/>
      <c r="D4198" s="347" t="s">
        <v>383</v>
      </c>
      <c r="E4198" s="206" t="s">
        <v>209</v>
      </c>
      <c r="F4198" s="206" t="s">
        <v>210</v>
      </c>
      <c r="G4198" s="206" t="s">
        <v>211</v>
      </c>
      <c r="H4198" s="206" t="s">
        <v>212</v>
      </c>
      <c r="I4198" s="207" t="s">
        <v>213</v>
      </c>
      <c r="J4198" s="167" t="n">
        <f aca="false">(IF($E4315&lt;&gt;0,$J$2,IF($I4315&lt;&gt;0,$J$2,"")))</f>
        <v>1</v>
      </c>
      <c r="L4198" s="206" t="s">
        <v>384</v>
      </c>
      <c r="M4198" s="206" t="s">
        <v>385</v>
      </c>
      <c r="N4198" s="207" t="s">
        <v>386</v>
      </c>
      <c r="O4198" s="207" t="s">
        <v>387</v>
      </c>
      <c r="P4198" s="168"/>
      <c r="Q4198" s="663" t="s">
        <v>388</v>
      </c>
      <c r="R4198" s="663" t="s">
        <v>389</v>
      </c>
      <c r="S4198" s="663" t="s">
        <v>390</v>
      </c>
      <c r="T4198" s="663" t="s">
        <v>391</v>
      </c>
      <c r="U4198" s="663" t="s">
        <v>392</v>
      </c>
      <c r="V4198" s="663" t="s">
        <v>393</v>
      </c>
      <c r="W4198" s="663" t="s">
        <v>394</v>
      </c>
      <c r="X4198" s="338" t="s">
        <v>213</v>
      </c>
    </row>
    <row r="4199" customFormat="false" ht="132" hidden="false" customHeight="false" outlineLevel="0" collapsed="false">
      <c r="A4199" s="280"/>
      <c r="B4199" s="496"/>
      <c r="C4199" s="664"/>
      <c r="D4199" s="664"/>
      <c r="E4199" s="664"/>
      <c r="F4199" s="664"/>
      <c r="G4199" s="664"/>
      <c r="H4199" s="664"/>
      <c r="I4199" s="352"/>
      <c r="J4199" s="167" t="n">
        <f aca="false">(IF($E4315&lt;&gt;0,$J$2,IF($I4315&lt;&gt;0,$J$2,"")))</f>
        <v>1</v>
      </c>
      <c r="L4199" s="665" t="s">
        <v>395</v>
      </c>
      <c r="M4199" s="665" t="s">
        <v>395</v>
      </c>
      <c r="N4199" s="665" t="s">
        <v>396</v>
      </c>
      <c r="O4199" s="665" t="s">
        <v>397</v>
      </c>
      <c r="P4199" s="168"/>
      <c r="Q4199" s="665" t="s">
        <v>395</v>
      </c>
      <c r="R4199" s="665" t="s">
        <v>395</v>
      </c>
      <c r="S4199" s="665" t="s">
        <v>740</v>
      </c>
      <c r="T4199" s="665" t="s">
        <v>399</v>
      </c>
      <c r="U4199" s="665" t="s">
        <v>395</v>
      </c>
      <c r="V4199" s="665" t="s">
        <v>395</v>
      </c>
      <c r="W4199" s="665" t="s">
        <v>395</v>
      </c>
      <c r="X4199" s="355" t="s">
        <v>400</v>
      </c>
    </row>
    <row r="4200" customFormat="false" ht="19.5" hidden="false" customHeight="false" outlineLevel="0" collapsed="false">
      <c r="A4200" s="280"/>
      <c r="B4200" s="652"/>
      <c r="C4200" s="666" t="n">
        <f aca="false">VLOOKUP(D4201,EBK_DEIN2,2,FALSE())</f>
        <v>7713</v>
      </c>
      <c r="D4200" s="584" t="s">
        <v>741</v>
      </c>
      <c r="E4200" s="664"/>
      <c r="F4200" s="664"/>
      <c r="G4200" s="664"/>
      <c r="H4200" s="664"/>
      <c r="I4200" s="352"/>
      <c r="J4200" s="167" t="n">
        <f aca="false">(IF($E4315&lt;&gt;0,$J$2,IF($I4315&lt;&gt;0,$J$2,"")))</f>
        <v>1</v>
      </c>
      <c r="L4200" s="667"/>
      <c r="M4200" s="667"/>
      <c r="N4200" s="455"/>
      <c r="O4200" s="668"/>
      <c r="P4200" s="168"/>
      <c r="Q4200" s="667"/>
      <c r="R4200" s="667"/>
      <c r="S4200" s="455"/>
      <c r="T4200" s="668"/>
      <c r="U4200" s="667"/>
      <c r="V4200" s="455"/>
      <c r="W4200" s="668"/>
      <c r="X4200" s="669"/>
    </row>
    <row r="4201" customFormat="false" ht="18.75" hidden="false" customHeight="false" outlineLevel="0" collapsed="false">
      <c r="A4201" s="280"/>
      <c r="B4201" s="670"/>
      <c r="C4201" s="671"/>
      <c r="D4201" s="672" t="s">
        <v>778</v>
      </c>
      <c r="E4201" s="664"/>
      <c r="F4201" s="664"/>
      <c r="G4201" s="664"/>
      <c r="H4201" s="664"/>
      <c r="I4201" s="352"/>
      <c r="J4201" s="167" t="n">
        <f aca="false">(IF($E4315&lt;&gt;0,$J$2,IF($I4315&lt;&gt;0,$J$2,"")))</f>
        <v>1</v>
      </c>
      <c r="L4201" s="667"/>
      <c r="M4201" s="667"/>
      <c r="N4201" s="455"/>
      <c r="O4201" s="673" t="n">
        <f aca="false">SUMIF(O4204:O4205,"&lt;0")+SUMIF(O4207:O4211,"&lt;0")+SUMIF(O4213:O4218,"&lt;0")+SUMIF(O4220:O4236,"&lt;0")+SUMIF(O4242:O4246,"&lt;0")+SUMIF(O4248:O4253,"&lt;0")+SUMIF(O4255:O4260,"&lt;0")+SUMIF(O4268:O4269,"&lt;0")+SUMIF(O4272:O4277,"&lt;0")+SUMIF(O4279:O4284,"&lt;0")+SUMIF(O4288,"&lt;0")+SUMIF(O4290:O4296,"&lt;0")+SUMIF(O4298:O4300,"&lt;0")+SUMIF(O4302:O4305,"&lt;0")+SUMIF(O4307:O4308,"&lt;0")+SUMIF(O4311,"&lt;0")</f>
        <v>0</v>
      </c>
      <c r="P4201" s="168"/>
      <c r="Q4201" s="667"/>
      <c r="R4201" s="667"/>
      <c r="S4201" s="455"/>
      <c r="T4201" s="673" t="n">
        <f aca="false">SUMIF(T4204:T4205,"&lt;0")+SUMIF(T4207:T4211,"&lt;0")+SUMIF(T4213:T4218,"&lt;0")+SUMIF(T4220:T4236,"&lt;0")+SUMIF(T4242:T4246,"&lt;0")+SUMIF(T4248:T4253,"&lt;0")+SUMIF(T4255:T4260,"&lt;0")+SUMIF(T4268:T4269,"&lt;0")+SUMIF(T4272:T4277,"&lt;0")+SUMIF(T4279:T4284,"&lt;0")+SUMIF(T4288,"&lt;0")+SUMIF(T4290:T4296,"&lt;0")+SUMIF(T4298:T4300,"&lt;0")+SUMIF(T4302:T4305,"&lt;0")+SUMIF(T4307:T4308,"&lt;0")+SUMIF(T4311,"&lt;0")</f>
        <v>0</v>
      </c>
      <c r="U4201" s="667"/>
      <c r="V4201" s="455"/>
      <c r="W4201" s="668"/>
      <c r="X4201" s="674"/>
    </row>
    <row r="4202" customFormat="false" ht="19.5" hidden="false" customHeight="false" outlineLevel="0" collapsed="false">
      <c r="A4202" s="280"/>
      <c r="B4202" s="198"/>
      <c r="C4202" s="671"/>
      <c r="D4202" s="350" t="s">
        <v>743</v>
      </c>
      <c r="E4202" s="664"/>
      <c r="F4202" s="664"/>
      <c r="G4202" s="664"/>
      <c r="H4202" s="664"/>
      <c r="I4202" s="352"/>
      <c r="J4202" s="167" t="n">
        <f aca="false">(IF($E4315&lt;&gt;0,$J$2,IF($I4315&lt;&gt;0,$J$2,"")))</f>
        <v>1</v>
      </c>
      <c r="L4202" s="667"/>
      <c r="M4202" s="667"/>
      <c r="N4202" s="455"/>
      <c r="O4202" s="668"/>
      <c r="P4202" s="168"/>
      <c r="Q4202" s="667"/>
      <c r="R4202" s="667"/>
      <c r="S4202" s="455"/>
      <c r="T4202" s="668"/>
      <c r="U4202" s="667"/>
      <c r="V4202" s="455"/>
      <c r="W4202" s="668"/>
      <c r="X4202" s="675"/>
    </row>
    <row r="4203" customFormat="false" ht="19.5" hidden="false" customHeight="true" outlineLevel="0" collapsed="false">
      <c r="A4203" s="280"/>
      <c r="B4203" s="356" t="n">
        <v>100</v>
      </c>
      <c r="C4203" s="357" t="s">
        <v>401</v>
      </c>
      <c r="D4203" s="357"/>
      <c r="E4203" s="557" t="n">
        <f aca="false">SUM(E4204:E4205)</f>
        <v>0</v>
      </c>
      <c r="F4203" s="676" t="n">
        <f aca="false">SUM(F4204:F4205)</f>
        <v>0</v>
      </c>
      <c r="G4203" s="590" t="n">
        <f aca="false">SUM(G4204:G4205)</f>
        <v>0</v>
      </c>
      <c r="H4203" s="590" t="n">
        <f aca="false">SUM(H4204:H4205)</f>
        <v>0</v>
      </c>
      <c r="I4203" s="590" t="n">
        <f aca="false">SUM(I4204:I4205)</f>
        <v>0</v>
      </c>
      <c r="J4203" s="677" t="str">
        <f aca="false">(IF($E4203&lt;&gt;0,$J$2,IF($I4203&lt;&gt;0,$J$2,"")))</f>
        <v/>
      </c>
      <c r="K4203" s="216"/>
      <c r="L4203" s="678" t="n">
        <f aca="false">SUM(L4204:L4205)</f>
        <v>0</v>
      </c>
      <c r="M4203" s="679" t="n">
        <f aca="false">SUM(M4204:M4205)</f>
        <v>0</v>
      </c>
      <c r="N4203" s="680" t="n">
        <f aca="false">SUM(N4204:N4205)</f>
        <v>0</v>
      </c>
      <c r="O4203" s="681" t="n">
        <f aca="false">SUM(O4204:O4205)</f>
        <v>0</v>
      </c>
      <c r="P4203" s="216"/>
      <c r="Q4203" s="682"/>
      <c r="R4203" s="683"/>
      <c r="S4203" s="684"/>
      <c r="T4203" s="683"/>
      <c r="U4203" s="683"/>
      <c r="V4203" s="683"/>
      <c r="W4203" s="685"/>
      <c r="X4203" s="367" t="n">
        <f aca="false">T4203-U4203-V4203-W4203</f>
        <v>0</v>
      </c>
    </row>
    <row r="4204" customFormat="false" ht="19.5" hidden="false" customHeight="false" outlineLevel="0" collapsed="false">
      <c r="A4204" s="280"/>
      <c r="B4204" s="235"/>
      <c r="C4204" s="252" t="n">
        <v>101</v>
      </c>
      <c r="D4204" s="219" t="s">
        <v>402</v>
      </c>
      <c r="E4204" s="224"/>
      <c r="F4204" s="269"/>
      <c r="G4204" s="253"/>
      <c r="H4204" s="253"/>
      <c r="I4204" s="222" t="n">
        <f aca="false">F4204+G4204+H4204</f>
        <v>0</v>
      </c>
      <c r="J4204" s="677" t="str">
        <f aca="false">(IF($E4204&lt;&gt;0,$J$2,IF($I4204&lt;&gt;0,$J$2,"")))</f>
        <v/>
      </c>
      <c r="K4204" s="216"/>
      <c r="L4204" s="686"/>
      <c r="M4204" s="687"/>
      <c r="N4204" s="365" t="n">
        <f aca="false">I4204</f>
        <v>0</v>
      </c>
      <c r="O4204" s="688" t="n">
        <f aca="false">L4204+M4204-N4204</f>
        <v>0</v>
      </c>
      <c r="P4204" s="216"/>
      <c r="Q4204" s="366"/>
      <c r="R4204" s="395"/>
      <c r="S4204" s="395"/>
      <c r="T4204" s="395"/>
      <c r="U4204" s="395"/>
      <c r="V4204" s="395"/>
      <c r="W4204" s="689"/>
      <c r="X4204" s="367" t="n">
        <f aca="false">T4204-U4204-V4204-W4204</f>
        <v>0</v>
      </c>
    </row>
    <row r="4205" customFormat="false" ht="36" hidden="false" customHeight="true" outlineLevel="0" collapsed="false">
      <c r="A4205" s="180"/>
      <c r="B4205" s="235"/>
      <c r="C4205" s="218" t="n">
        <v>102</v>
      </c>
      <c r="D4205" s="223" t="s">
        <v>403</v>
      </c>
      <c r="E4205" s="224"/>
      <c r="F4205" s="269"/>
      <c r="G4205" s="253"/>
      <c r="H4205" s="253"/>
      <c r="I4205" s="222" t="n">
        <f aca="false">F4205+G4205+H4205</f>
        <v>0</v>
      </c>
      <c r="J4205" s="677" t="str">
        <f aca="false">(IF($E4205&lt;&gt;0,$J$2,IF($I4205&lt;&gt;0,$J$2,"")))</f>
        <v/>
      </c>
      <c r="K4205" s="216"/>
      <c r="L4205" s="686"/>
      <c r="M4205" s="687"/>
      <c r="N4205" s="365" t="n">
        <f aca="false">I4205</f>
        <v>0</v>
      </c>
      <c r="O4205" s="688" t="n">
        <f aca="false">L4205+M4205-N4205</f>
        <v>0</v>
      </c>
      <c r="P4205" s="216"/>
      <c r="Q4205" s="366"/>
      <c r="R4205" s="395"/>
      <c r="S4205" s="395"/>
      <c r="T4205" s="395"/>
      <c r="U4205" s="395"/>
      <c r="V4205" s="395"/>
      <c r="W4205" s="689"/>
      <c r="X4205" s="367" t="n">
        <f aca="false">T4205-U4205-V4205-W4205</f>
        <v>0</v>
      </c>
    </row>
    <row r="4206" customFormat="false" ht="19.5" hidden="false" customHeight="false" outlineLevel="0" collapsed="false">
      <c r="A4206" s="180"/>
      <c r="B4206" s="229" t="n">
        <v>200</v>
      </c>
      <c r="C4206" s="230" t="s">
        <v>404</v>
      </c>
      <c r="D4206" s="230"/>
      <c r="E4206" s="245" t="n">
        <f aca="false">SUM(E4207:E4211)</f>
        <v>0</v>
      </c>
      <c r="F4206" s="246" t="n">
        <f aca="false">SUM(F4207:F4211)</f>
        <v>0</v>
      </c>
      <c r="G4206" s="247" t="n">
        <f aca="false">SUM(G4207:G4211)</f>
        <v>0</v>
      </c>
      <c r="H4206" s="247" t="n">
        <f aca="false">SUM(H4207:H4211)</f>
        <v>0</v>
      </c>
      <c r="I4206" s="247" t="n">
        <f aca="false">SUM(I4207:I4211)</f>
        <v>0</v>
      </c>
      <c r="J4206" s="677" t="str">
        <f aca="false">(IF($E4206&lt;&gt;0,$J$2,IF($I4206&lt;&gt;0,$J$2,"")))</f>
        <v/>
      </c>
      <c r="K4206" s="216"/>
      <c r="L4206" s="383" t="n">
        <f aca="false">SUM(L4207:L4211)</f>
        <v>0</v>
      </c>
      <c r="M4206" s="384" t="n">
        <f aca="false">SUM(M4207:M4211)</f>
        <v>0</v>
      </c>
      <c r="N4206" s="690" t="n">
        <f aca="false">SUM(N4207:N4211)</f>
        <v>0</v>
      </c>
      <c r="O4206" s="265" t="n">
        <f aca="false">SUM(O4207:O4211)</f>
        <v>0</v>
      </c>
      <c r="P4206" s="216"/>
      <c r="Q4206" s="385"/>
      <c r="R4206" s="407"/>
      <c r="S4206" s="407"/>
      <c r="T4206" s="407"/>
      <c r="U4206" s="407"/>
      <c r="V4206" s="407"/>
      <c r="W4206" s="691"/>
      <c r="X4206" s="367" t="n">
        <f aca="false">T4206-U4206-V4206-W4206</f>
        <v>0</v>
      </c>
    </row>
    <row r="4207" customFormat="false" ht="19.5" hidden="false" customHeight="false" outlineLevel="0" collapsed="false">
      <c r="A4207" s="180"/>
      <c r="B4207" s="249"/>
      <c r="C4207" s="252" t="n">
        <v>201</v>
      </c>
      <c r="D4207" s="219" t="s">
        <v>405</v>
      </c>
      <c r="E4207" s="224"/>
      <c r="F4207" s="269"/>
      <c r="G4207" s="253"/>
      <c r="H4207" s="253"/>
      <c r="I4207" s="222" t="n">
        <f aca="false">F4207+G4207+H4207</f>
        <v>0</v>
      </c>
      <c r="J4207" s="677" t="str">
        <f aca="false">(IF($E4207&lt;&gt;0,$J$2,IF($I4207&lt;&gt;0,$J$2,"")))</f>
        <v/>
      </c>
      <c r="K4207" s="216"/>
      <c r="L4207" s="686"/>
      <c r="M4207" s="687"/>
      <c r="N4207" s="365" t="n">
        <f aca="false">I4207</f>
        <v>0</v>
      </c>
      <c r="O4207" s="688" t="n">
        <f aca="false">L4207+M4207-N4207</f>
        <v>0</v>
      </c>
      <c r="P4207" s="216"/>
      <c r="Q4207" s="366"/>
      <c r="R4207" s="395"/>
      <c r="S4207" s="395"/>
      <c r="T4207" s="395"/>
      <c r="U4207" s="395"/>
      <c r="V4207" s="395"/>
      <c r="W4207" s="689"/>
      <c r="X4207" s="367" t="n">
        <f aca="false">T4207-U4207-V4207-W4207</f>
        <v>0</v>
      </c>
    </row>
    <row r="4208" customFormat="false" ht="19.5" hidden="false" customHeight="false" outlineLevel="0" collapsed="false">
      <c r="A4208" s="180"/>
      <c r="B4208" s="217"/>
      <c r="C4208" s="218" t="n">
        <v>202</v>
      </c>
      <c r="D4208" s="254" t="s">
        <v>406</v>
      </c>
      <c r="E4208" s="224"/>
      <c r="F4208" s="269"/>
      <c r="G4208" s="253"/>
      <c r="H4208" s="253"/>
      <c r="I4208" s="222" t="n">
        <f aca="false">F4208+G4208+H4208</f>
        <v>0</v>
      </c>
      <c r="J4208" s="677" t="str">
        <f aca="false">(IF($E4208&lt;&gt;0,$J$2,IF($I4208&lt;&gt;0,$J$2,"")))</f>
        <v/>
      </c>
      <c r="K4208" s="216"/>
      <c r="L4208" s="686"/>
      <c r="M4208" s="687"/>
      <c r="N4208" s="365" t="n">
        <f aca="false">I4208</f>
        <v>0</v>
      </c>
      <c r="O4208" s="688" t="n">
        <f aca="false">L4208+M4208-N4208</f>
        <v>0</v>
      </c>
      <c r="P4208" s="216"/>
      <c r="Q4208" s="366"/>
      <c r="R4208" s="395"/>
      <c r="S4208" s="395"/>
      <c r="T4208" s="395"/>
      <c r="U4208" s="395"/>
      <c r="V4208" s="395"/>
      <c r="W4208" s="689"/>
      <c r="X4208" s="367" t="n">
        <f aca="false">T4208-U4208-V4208-W4208</f>
        <v>0</v>
      </c>
    </row>
    <row r="4209" customFormat="false" ht="32.25" hidden="false" customHeight="false" outlineLevel="0" collapsed="false">
      <c r="A4209" s="180"/>
      <c r="B4209" s="217"/>
      <c r="C4209" s="218" t="n">
        <v>205</v>
      </c>
      <c r="D4209" s="254" t="s">
        <v>407</v>
      </c>
      <c r="E4209" s="224"/>
      <c r="F4209" s="269"/>
      <c r="G4209" s="253"/>
      <c r="H4209" s="253"/>
      <c r="I4209" s="222" t="n">
        <f aca="false">F4209+G4209+H4209</f>
        <v>0</v>
      </c>
      <c r="J4209" s="677" t="str">
        <f aca="false">(IF($E4209&lt;&gt;0,$J$2,IF($I4209&lt;&gt;0,$J$2,"")))</f>
        <v/>
      </c>
      <c r="K4209" s="216"/>
      <c r="L4209" s="686"/>
      <c r="M4209" s="687"/>
      <c r="N4209" s="365" t="n">
        <f aca="false">I4209</f>
        <v>0</v>
      </c>
      <c r="O4209" s="688" t="n">
        <f aca="false">L4209+M4209-N4209</f>
        <v>0</v>
      </c>
      <c r="P4209" s="216"/>
      <c r="Q4209" s="366"/>
      <c r="R4209" s="395"/>
      <c r="S4209" s="395"/>
      <c r="T4209" s="395"/>
      <c r="U4209" s="395"/>
      <c r="V4209" s="395"/>
      <c r="W4209" s="689"/>
      <c r="X4209" s="367" t="n">
        <f aca="false">T4209-U4209-V4209-W4209</f>
        <v>0</v>
      </c>
    </row>
    <row r="4210" customFormat="false" ht="19.5" hidden="false" customHeight="false" outlineLevel="0" collapsed="false">
      <c r="A4210" s="180"/>
      <c r="B4210" s="217"/>
      <c r="C4210" s="218" t="n">
        <v>208</v>
      </c>
      <c r="D4210" s="374" t="s">
        <v>408</v>
      </c>
      <c r="E4210" s="224"/>
      <c r="F4210" s="269"/>
      <c r="G4210" s="253"/>
      <c r="H4210" s="253"/>
      <c r="I4210" s="222" t="n">
        <f aca="false">F4210+G4210+H4210</f>
        <v>0</v>
      </c>
      <c r="J4210" s="677" t="str">
        <f aca="false">(IF($E4210&lt;&gt;0,$J$2,IF($I4210&lt;&gt;0,$J$2,"")))</f>
        <v/>
      </c>
      <c r="K4210" s="216"/>
      <c r="L4210" s="686"/>
      <c r="M4210" s="687"/>
      <c r="N4210" s="365" t="n">
        <f aca="false">I4210</f>
        <v>0</v>
      </c>
      <c r="O4210" s="688" t="n">
        <f aca="false">L4210+M4210-N4210</f>
        <v>0</v>
      </c>
      <c r="P4210" s="216"/>
      <c r="Q4210" s="366"/>
      <c r="R4210" s="395"/>
      <c r="S4210" s="395"/>
      <c r="T4210" s="395"/>
      <c r="U4210" s="395"/>
      <c r="V4210" s="395"/>
      <c r="W4210" s="689"/>
      <c r="X4210" s="367" t="n">
        <f aca="false">T4210-U4210-V4210-W4210</f>
        <v>0</v>
      </c>
    </row>
    <row r="4211" customFormat="false" ht="19.5" hidden="false" customHeight="false" outlineLevel="0" collapsed="false">
      <c r="A4211" s="180"/>
      <c r="B4211" s="249"/>
      <c r="C4211" s="241" t="n">
        <v>209</v>
      </c>
      <c r="D4211" s="261" t="s">
        <v>409</v>
      </c>
      <c r="E4211" s="224"/>
      <c r="F4211" s="269"/>
      <c r="G4211" s="253"/>
      <c r="H4211" s="253"/>
      <c r="I4211" s="222" t="n">
        <f aca="false">F4211+G4211+H4211</f>
        <v>0</v>
      </c>
      <c r="J4211" s="677" t="str">
        <f aca="false">(IF($E4211&lt;&gt;0,$J$2,IF($I4211&lt;&gt;0,$J$2,"")))</f>
        <v/>
      </c>
      <c r="K4211" s="216"/>
      <c r="L4211" s="686"/>
      <c r="M4211" s="687"/>
      <c r="N4211" s="365" t="n">
        <f aca="false">I4211</f>
        <v>0</v>
      </c>
      <c r="O4211" s="688" t="n">
        <f aca="false">L4211+M4211-N4211</f>
        <v>0</v>
      </c>
      <c r="P4211" s="216"/>
      <c r="Q4211" s="366"/>
      <c r="R4211" s="395"/>
      <c r="S4211" s="395"/>
      <c r="T4211" s="395"/>
      <c r="U4211" s="395"/>
      <c r="V4211" s="395"/>
      <c r="W4211" s="689"/>
      <c r="X4211" s="367" t="n">
        <f aca="false">T4211-U4211-V4211-W4211</f>
        <v>0</v>
      </c>
    </row>
    <row r="4212" customFormat="false" ht="19.5" hidden="false" customHeight="false" outlineLevel="0" collapsed="false">
      <c r="A4212" s="180"/>
      <c r="B4212" s="229" t="n">
        <v>500</v>
      </c>
      <c r="C4212" s="267" t="s">
        <v>410</v>
      </c>
      <c r="D4212" s="267"/>
      <c r="E4212" s="245" t="n">
        <f aca="false">SUM(E4213:E4217)</f>
        <v>0</v>
      </c>
      <c r="F4212" s="246" t="n">
        <f aca="false">SUM(F4213:F4217)</f>
        <v>0</v>
      </c>
      <c r="G4212" s="247" t="n">
        <f aca="false">SUM(G4213:G4217)</f>
        <v>0</v>
      </c>
      <c r="H4212" s="247" t="n">
        <f aca="false">SUM(H4213:H4217)</f>
        <v>0</v>
      </c>
      <c r="I4212" s="247" t="n">
        <f aca="false">SUM(I4213:I4217)</f>
        <v>0</v>
      </c>
      <c r="J4212" s="677" t="str">
        <f aca="false">(IF($E4212&lt;&gt;0,$J$2,IF($I4212&lt;&gt;0,$J$2,"")))</f>
        <v/>
      </c>
      <c r="K4212" s="216"/>
      <c r="L4212" s="383" t="n">
        <f aca="false">SUM(L4213:L4217)</f>
        <v>0</v>
      </c>
      <c r="M4212" s="384" t="n">
        <f aca="false">SUM(M4213:M4217)</f>
        <v>0</v>
      </c>
      <c r="N4212" s="690" t="n">
        <f aca="false">SUM(N4213:N4217)</f>
        <v>0</v>
      </c>
      <c r="O4212" s="265" t="n">
        <f aca="false">SUM(O4213:O4217)</f>
        <v>0</v>
      </c>
      <c r="P4212" s="216"/>
      <c r="Q4212" s="385"/>
      <c r="R4212" s="407"/>
      <c r="S4212" s="395"/>
      <c r="T4212" s="407"/>
      <c r="U4212" s="407"/>
      <c r="V4212" s="407"/>
      <c r="W4212" s="691"/>
      <c r="X4212" s="367" t="n">
        <f aca="false">T4212-U4212-V4212-W4212</f>
        <v>0</v>
      </c>
    </row>
    <row r="4213" customFormat="false" ht="19.5" hidden="false" customHeight="false" outlineLevel="0" collapsed="false">
      <c r="A4213" s="180"/>
      <c r="B4213" s="249"/>
      <c r="C4213" s="375" t="n">
        <v>551</v>
      </c>
      <c r="D4213" s="376" t="s">
        <v>411</v>
      </c>
      <c r="E4213" s="224"/>
      <c r="F4213" s="269"/>
      <c r="G4213" s="253"/>
      <c r="H4213" s="253"/>
      <c r="I4213" s="222" t="n">
        <f aca="false">F4213+G4213+H4213</f>
        <v>0</v>
      </c>
      <c r="J4213" s="677" t="str">
        <f aca="false">(IF($E4213&lt;&gt;0,$J$2,IF($I4213&lt;&gt;0,$J$2,"")))</f>
        <v/>
      </c>
      <c r="K4213" s="216"/>
      <c r="L4213" s="686"/>
      <c r="M4213" s="687"/>
      <c r="N4213" s="365" t="n">
        <f aca="false">I4213</f>
        <v>0</v>
      </c>
      <c r="O4213" s="688" t="n">
        <f aca="false">L4213+M4213-N4213</f>
        <v>0</v>
      </c>
      <c r="P4213" s="216"/>
      <c r="Q4213" s="366"/>
      <c r="R4213" s="395"/>
      <c r="S4213" s="395"/>
      <c r="T4213" s="395"/>
      <c r="U4213" s="395"/>
      <c r="V4213" s="395"/>
      <c r="W4213" s="689"/>
      <c r="X4213" s="367" t="n">
        <f aca="false">T4213-U4213-V4213-W4213</f>
        <v>0</v>
      </c>
    </row>
    <row r="4214" customFormat="false" ht="19.5" hidden="false" customHeight="false" outlineLevel="0" collapsed="false">
      <c r="A4214" s="279" t="n">
        <v>5</v>
      </c>
      <c r="B4214" s="249"/>
      <c r="C4214" s="377" t="n">
        <f aca="false">C4213+1</f>
        <v>552</v>
      </c>
      <c r="D4214" s="378" t="s">
        <v>412</v>
      </c>
      <c r="E4214" s="224"/>
      <c r="F4214" s="269"/>
      <c r="G4214" s="253"/>
      <c r="H4214" s="253"/>
      <c r="I4214" s="222" t="n">
        <f aca="false">F4214+G4214+H4214</f>
        <v>0</v>
      </c>
      <c r="J4214" s="677" t="str">
        <f aca="false">(IF($E4214&lt;&gt;0,$J$2,IF($I4214&lt;&gt;0,$J$2,"")))</f>
        <v/>
      </c>
      <c r="K4214" s="216"/>
      <c r="L4214" s="686"/>
      <c r="M4214" s="687"/>
      <c r="N4214" s="365" t="n">
        <f aca="false">I4214</f>
        <v>0</v>
      </c>
      <c r="O4214" s="688" t="n">
        <f aca="false">L4214+M4214-N4214</f>
        <v>0</v>
      </c>
      <c r="P4214" s="216"/>
      <c r="Q4214" s="366"/>
      <c r="R4214" s="395"/>
      <c r="S4214" s="395"/>
      <c r="T4214" s="395"/>
      <c r="U4214" s="395"/>
      <c r="V4214" s="395"/>
      <c r="W4214" s="689"/>
      <c r="X4214" s="367" t="n">
        <f aca="false">T4214-U4214-V4214-W4214</f>
        <v>0</v>
      </c>
    </row>
    <row r="4215" customFormat="false" ht="19.5" hidden="false" customHeight="false" outlineLevel="0" collapsed="false">
      <c r="A4215" s="280" t="n">
        <v>10</v>
      </c>
      <c r="B4215" s="249"/>
      <c r="C4215" s="377" t="n">
        <v>560</v>
      </c>
      <c r="D4215" s="379" t="s">
        <v>413</v>
      </c>
      <c r="E4215" s="224"/>
      <c r="F4215" s="269"/>
      <c r="G4215" s="253"/>
      <c r="H4215" s="253"/>
      <c r="I4215" s="222" t="n">
        <f aca="false">F4215+G4215+H4215</f>
        <v>0</v>
      </c>
      <c r="J4215" s="677" t="str">
        <f aca="false">(IF($E4215&lt;&gt;0,$J$2,IF($I4215&lt;&gt;0,$J$2,"")))</f>
        <v/>
      </c>
      <c r="K4215" s="216"/>
      <c r="L4215" s="686"/>
      <c r="M4215" s="687"/>
      <c r="N4215" s="365" t="n">
        <f aca="false">I4215</f>
        <v>0</v>
      </c>
      <c r="O4215" s="688" t="n">
        <f aca="false">L4215+M4215-N4215</f>
        <v>0</v>
      </c>
      <c r="P4215" s="216"/>
      <c r="Q4215" s="366"/>
      <c r="R4215" s="395"/>
      <c r="S4215" s="395"/>
      <c r="T4215" s="395"/>
      <c r="U4215" s="395"/>
      <c r="V4215" s="395"/>
      <c r="W4215" s="689"/>
      <c r="X4215" s="367" t="n">
        <f aca="false">T4215-U4215-V4215-W4215</f>
        <v>0</v>
      </c>
    </row>
    <row r="4216" customFormat="false" ht="19.5" hidden="false" customHeight="false" outlineLevel="0" collapsed="false">
      <c r="A4216" s="280" t="n">
        <v>15</v>
      </c>
      <c r="B4216" s="249"/>
      <c r="C4216" s="377" t="n">
        <v>580</v>
      </c>
      <c r="D4216" s="378" t="s">
        <v>414</v>
      </c>
      <c r="E4216" s="224"/>
      <c r="F4216" s="269"/>
      <c r="G4216" s="253"/>
      <c r="H4216" s="253"/>
      <c r="I4216" s="222" t="n">
        <f aca="false">F4216+G4216+H4216</f>
        <v>0</v>
      </c>
      <c r="J4216" s="677" t="str">
        <f aca="false">(IF($E4216&lt;&gt;0,$J$2,IF($I4216&lt;&gt;0,$J$2,"")))</f>
        <v/>
      </c>
      <c r="K4216" s="216"/>
      <c r="L4216" s="686"/>
      <c r="M4216" s="687"/>
      <c r="N4216" s="365" t="n">
        <f aca="false">I4216</f>
        <v>0</v>
      </c>
      <c r="O4216" s="688" t="n">
        <f aca="false">L4216+M4216-N4216</f>
        <v>0</v>
      </c>
      <c r="P4216" s="216"/>
      <c r="Q4216" s="366"/>
      <c r="R4216" s="395"/>
      <c r="S4216" s="395"/>
      <c r="T4216" s="395"/>
      <c r="U4216" s="395"/>
      <c r="V4216" s="395"/>
      <c r="W4216" s="689"/>
      <c r="X4216" s="367" t="n">
        <f aca="false">T4216-U4216-V4216-W4216</f>
        <v>0</v>
      </c>
    </row>
    <row r="4217" customFormat="false" ht="32.25" hidden="false" customHeight="false" outlineLevel="0" collapsed="false">
      <c r="A4217" s="279" t="n">
        <v>35</v>
      </c>
      <c r="B4217" s="249"/>
      <c r="C4217" s="380" t="n">
        <v>590</v>
      </c>
      <c r="D4217" s="381" t="s">
        <v>415</v>
      </c>
      <c r="E4217" s="224"/>
      <c r="F4217" s="269"/>
      <c r="G4217" s="253"/>
      <c r="H4217" s="253"/>
      <c r="I4217" s="222" t="n">
        <f aca="false">F4217+G4217+H4217</f>
        <v>0</v>
      </c>
      <c r="J4217" s="677" t="str">
        <f aca="false">(IF($E4217&lt;&gt;0,$J$2,IF($I4217&lt;&gt;0,$J$2,"")))</f>
        <v/>
      </c>
      <c r="K4217" s="216"/>
      <c r="L4217" s="686"/>
      <c r="M4217" s="687"/>
      <c r="N4217" s="365" t="n">
        <f aca="false">I4217</f>
        <v>0</v>
      </c>
      <c r="O4217" s="688" t="n">
        <f aca="false">L4217+M4217-N4217</f>
        <v>0</v>
      </c>
      <c r="P4217" s="216"/>
      <c r="Q4217" s="366"/>
      <c r="R4217" s="395"/>
      <c r="S4217" s="395"/>
      <c r="T4217" s="395"/>
      <c r="U4217" s="395"/>
      <c r="V4217" s="395"/>
      <c r="W4217" s="689"/>
      <c r="X4217" s="367" t="n">
        <f aca="false">T4217-U4217-V4217-W4217</f>
        <v>0</v>
      </c>
    </row>
    <row r="4218" customFormat="false" ht="19.5" hidden="false" customHeight="false" outlineLevel="0" collapsed="false">
      <c r="A4218" s="280" t="n">
        <v>40</v>
      </c>
      <c r="B4218" s="229" t="n">
        <v>800</v>
      </c>
      <c r="C4218" s="267" t="s">
        <v>744</v>
      </c>
      <c r="D4218" s="267"/>
      <c r="E4218" s="245"/>
      <c r="F4218" s="540"/>
      <c r="G4218" s="268"/>
      <c r="H4218" s="268"/>
      <c r="I4218" s="222" t="n">
        <f aca="false">F4218+G4218+H4218</f>
        <v>0</v>
      </c>
      <c r="J4218" s="677" t="str">
        <f aca="false">(IF($E4218&lt;&gt;0,$J$2,IF($I4218&lt;&gt;0,$J$2,"")))</f>
        <v/>
      </c>
      <c r="K4218" s="216"/>
      <c r="L4218" s="692"/>
      <c r="M4218" s="693"/>
      <c r="N4218" s="365" t="n">
        <f aca="false">I4218</f>
        <v>0</v>
      </c>
      <c r="O4218" s="688" t="n">
        <f aca="false">L4218+M4218-N4218</f>
        <v>0</v>
      </c>
      <c r="P4218" s="216"/>
      <c r="Q4218" s="385"/>
      <c r="R4218" s="407"/>
      <c r="S4218" s="395"/>
      <c r="T4218" s="395"/>
      <c r="U4218" s="407"/>
      <c r="V4218" s="395"/>
      <c r="W4218" s="689"/>
      <c r="X4218" s="367" t="n">
        <f aca="false">T4218-U4218-V4218-W4218</f>
        <v>0</v>
      </c>
    </row>
    <row r="4219" customFormat="false" ht="19.5" hidden="false" customHeight="false" outlineLevel="0" collapsed="false">
      <c r="A4219" s="280" t="n">
        <v>45</v>
      </c>
      <c r="B4219" s="229" t="n">
        <v>1000</v>
      </c>
      <c r="C4219" s="244" t="s">
        <v>417</v>
      </c>
      <c r="D4219" s="244"/>
      <c r="E4219" s="245" t="n">
        <f aca="false">SUM(E4220:E4236)</f>
        <v>676</v>
      </c>
      <c r="F4219" s="246" t="n">
        <f aca="false">SUM(F4220:F4236)</f>
        <v>0</v>
      </c>
      <c r="G4219" s="247" t="n">
        <f aca="false">SUM(G4220:G4236)</f>
        <v>0</v>
      </c>
      <c r="H4219" s="247" t="n">
        <f aca="false">SUM(H4220:H4236)</f>
        <v>0</v>
      </c>
      <c r="I4219" s="247" t="n">
        <f aca="false">SUM(I4220:I4236)</f>
        <v>0</v>
      </c>
      <c r="J4219" s="677" t="n">
        <f aca="false">(IF($E4219&lt;&gt;0,$J$2,IF($I4219&lt;&gt;0,$J$2,"")))</f>
        <v>1</v>
      </c>
      <c r="K4219" s="216"/>
      <c r="L4219" s="383" t="n">
        <f aca="false">SUM(L4220:L4236)</f>
        <v>0</v>
      </c>
      <c r="M4219" s="384" t="n">
        <f aca="false">SUM(M4220:M4236)</f>
        <v>0</v>
      </c>
      <c r="N4219" s="690" t="n">
        <f aca="false">SUM(N4220:N4236)</f>
        <v>0</v>
      </c>
      <c r="O4219" s="265" t="n">
        <f aca="false">SUM(O4220:O4236)</f>
        <v>0</v>
      </c>
      <c r="P4219" s="216"/>
      <c r="Q4219" s="383" t="n">
        <f aca="false">SUM(Q4220:Q4236)</f>
        <v>0</v>
      </c>
      <c r="R4219" s="384" t="n">
        <f aca="false">SUM(R4220:R4236)</f>
        <v>0</v>
      </c>
      <c r="S4219" s="384" t="n">
        <f aca="false">SUM(S4220:S4236)</f>
        <v>0</v>
      </c>
      <c r="T4219" s="384" t="n">
        <f aca="false">SUM(T4220:T4236)</f>
        <v>0</v>
      </c>
      <c r="U4219" s="384" t="n">
        <f aca="false">SUM(U4220:U4236)</f>
        <v>0</v>
      </c>
      <c r="V4219" s="384" t="n">
        <f aca="false">SUM(V4220:V4236)</f>
        <v>0</v>
      </c>
      <c r="W4219" s="265" t="n">
        <f aca="false">SUM(W4220:W4236)</f>
        <v>0</v>
      </c>
      <c r="X4219" s="367" t="n">
        <f aca="false">T4219-U4219-V4219-W4219</f>
        <v>0</v>
      </c>
    </row>
    <row r="4220" customFormat="false" ht="19.5" hidden="false" customHeight="false" outlineLevel="0" collapsed="false">
      <c r="A4220" s="280" t="n">
        <v>50</v>
      </c>
      <c r="B4220" s="217"/>
      <c r="C4220" s="252" t="n">
        <v>1011</v>
      </c>
      <c r="D4220" s="386" t="s">
        <v>418</v>
      </c>
      <c r="E4220" s="224"/>
      <c r="F4220" s="269"/>
      <c r="G4220" s="253"/>
      <c r="H4220" s="253"/>
      <c r="I4220" s="222" t="n">
        <f aca="false">F4220+G4220+H4220</f>
        <v>0</v>
      </c>
      <c r="J4220" s="677" t="str">
        <f aca="false">(IF($E4220&lt;&gt;0,$J$2,IF($I4220&lt;&gt;0,$J$2,"")))</f>
        <v/>
      </c>
      <c r="K4220" s="216"/>
      <c r="L4220" s="686"/>
      <c r="M4220" s="687"/>
      <c r="N4220" s="365" t="n">
        <f aca="false">I4220</f>
        <v>0</v>
      </c>
      <c r="O4220" s="688" t="n">
        <f aca="false">L4220+M4220-N4220</f>
        <v>0</v>
      </c>
      <c r="P4220" s="216"/>
      <c r="Q4220" s="686"/>
      <c r="R4220" s="687"/>
      <c r="S4220" s="365" t="n">
        <f aca="false">+IF(+(L4220+M4220)&gt;=I4220,+M4220,+(+I4220-L4220))</f>
        <v>0</v>
      </c>
      <c r="T4220" s="365" t="n">
        <f aca="false">Q4220+R4220-S4220</f>
        <v>0</v>
      </c>
      <c r="U4220" s="687"/>
      <c r="V4220" s="687"/>
      <c r="W4220" s="257"/>
      <c r="X4220" s="367" t="n">
        <f aca="false">T4220-U4220-V4220-W4220</f>
        <v>0</v>
      </c>
    </row>
    <row r="4221" customFormat="false" ht="19.5" hidden="false" customHeight="false" outlineLevel="0" collapsed="false">
      <c r="A4221" s="280" t="n">
        <v>55</v>
      </c>
      <c r="B4221" s="217"/>
      <c r="C4221" s="218" t="n">
        <v>1012</v>
      </c>
      <c r="D4221" s="254" t="s">
        <v>419</v>
      </c>
      <c r="E4221" s="224"/>
      <c r="F4221" s="269"/>
      <c r="G4221" s="253"/>
      <c r="H4221" s="253"/>
      <c r="I4221" s="222" t="n">
        <f aca="false">F4221+G4221+H4221</f>
        <v>0</v>
      </c>
      <c r="J4221" s="677" t="str">
        <f aca="false">(IF($E4221&lt;&gt;0,$J$2,IF($I4221&lt;&gt;0,$J$2,"")))</f>
        <v/>
      </c>
      <c r="K4221" s="216"/>
      <c r="L4221" s="686"/>
      <c r="M4221" s="687"/>
      <c r="N4221" s="365" t="n">
        <f aca="false">I4221</f>
        <v>0</v>
      </c>
      <c r="O4221" s="688" t="n">
        <f aca="false">L4221+M4221-N4221</f>
        <v>0</v>
      </c>
      <c r="P4221" s="216"/>
      <c r="Q4221" s="686"/>
      <c r="R4221" s="687"/>
      <c r="S4221" s="365" t="n">
        <f aca="false">+IF(+(L4221+M4221)&gt;=I4221,+M4221,+(+I4221-L4221))</f>
        <v>0</v>
      </c>
      <c r="T4221" s="365" t="n">
        <f aca="false">Q4221+R4221-S4221</f>
        <v>0</v>
      </c>
      <c r="U4221" s="687"/>
      <c r="V4221" s="687"/>
      <c r="W4221" s="257"/>
      <c r="X4221" s="367" t="n">
        <f aca="false">T4221-U4221-V4221-W4221</f>
        <v>0</v>
      </c>
    </row>
    <row r="4222" customFormat="false" ht="19.5" hidden="false" customHeight="false" outlineLevel="0" collapsed="false">
      <c r="A4222" s="280" t="n">
        <v>60</v>
      </c>
      <c r="B4222" s="217"/>
      <c r="C4222" s="218" t="n">
        <v>1013</v>
      </c>
      <c r="D4222" s="254" t="s">
        <v>420</v>
      </c>
      <c r="E4222" s="224"/>
      <c r="F4222" s="269"/>
      <c r="G4222" s="253"/>
      <c r="H4222" s="253"/>
      <c r="I4222" s="222" t="n">
        <f aca="false">F4222+G4222+H4222</f>
        <v>0</v>
      </c>
      <c r="J4222" s="677" t="str">
        <f aca="false">(IF($E4222&lt;&gt;0,$J$2,IF($I4222&lt;&gt;0,$J$2,"")))</f>
        <v/>
      </c>
      <c r="K4222" s="216"/>
      <c r="L4222" s="686"/>
      <c r="M4222" s="687"/>
      <c r="N4222" s="365" t="n">
        <f aca="false">I4222</f>
        <v>0</v>
      </c>
      <c r="O4222" s="688" t="n">
        <f aca="false">L4222+M4222-N4222</f>
        <v>0</v>
      </c>
      <c r="P4222" s="216"/>
      <c r="Q4222" s="686"/>
      <c r="R4222" s="687"/>
      <c r="S4222" s="365" t="n">
        <f aca="false">+IF(+(L4222+M4222)&gt;=I4222,+M4222,+(+I4222-L4222))</f>
        <v>0</v>
      </c>
      <c r="T4222" s="365" t="n">
        <f aca="false">Q4222+R4222-S4222</f>
        <v>0</v>
      </c>
      <c r="U4222" s="687"/>
      <c r="V4222" s="687"/>
      <c r="W4222" s="257"/>
      <c r="X4222" s="367" t="n">
        <f aca="false">T4222-U4222-V4222-W4222</f>
        <v>0</v>
      </c>
    </row>
    <row r="4223" customFormat="false" ht="36" hidden="false" customHeight="true" outlineLevel="0" collapsed="false">
      <c r="A4223" s="279" t="n">
        <v>65</v>
      </c>
      <c r="B4223" s="217"/>
      <c r="C4223" s="218" t="n">
        <v>1014</v>
      </c>
      <c r="D4223" s="254" t="s">
        <v>421</v>
      </c>
      <c r="E4223" s="224"/>
      <c r="F4223" s="269"/>
      <c r="G4223" s="253"/>
      <c r="H4223" s="253"/>
      <c r="I4223" s="222" t="n">
        <f aca="false">F4223+G4223+H4223</f>
        <v>0</v>
      </c>
      <c r="J4223" s="677" t="str">
        <f aca="false">(IF($E4223&lt;&gt;0,$J$2,IF($I4223&lt;&gt;0,$J$2,"")))</f>
        <v/>
      </c>
      <c r="K4223" s="216"/>
      <c r="L4223" s="686"/>
      <c r="M4223" s="687"/>
      <c r="N4223" s="365" t="n">
        <f aca="false">I4223</f>
        <v>0</v>
      </c>
      <c r="O4223" s="688" t="n">
        <f aca="false">L4223+M4223-N4223</f>
        <v>0</v>
      </c>
      <c r="P4223" s="216"/>
      <c r="Q4223" s="686"/>
      <c r="R4223" s="687"/>
      <c r="S4223" s="365" t="n">
        <f aca="false">+IF(+(L4223+M4223)&gt;=I4223,+M4223,+(+I4223-L4223))</f>
        <v>0</v>
      </c>
      <c r="T4223" s="365" t="n">
        <f aca="false">Q4223+R4223-S4223</f>
        <v>0</v>
      </c>
      <c r="U4223" s="687"/>
      <c r="V4223" s="687"/>
      <c r="W4223" s="257"/>
      <c r="X4223" s="367" t="n">
        <f aca="false">T4223-U4223-V4223-W4223</f>
        <v>0</v>
      </c>
    </row>
    <row r="4224" customFormat="false" ht="19.5" hidden="false" customHeight="false" outlineLevel="0" collapsed="false">
      <c r="A4224" s="280" t="n">
        <v>70</v>
      </c>
      <c r="B4224" s="217"/>
      <c r="C4224" s="218" t="n">
        <v>1015</v>
      </c>
      <c r="D4224" s="254" t="s">
        <v>422</v>
      </c>
      <c r="E4224" s="224" t="n">
        <v>676</v>
      </c>
      <c r="F4224" s="269" t="n">
        <v>0</v>
      </c>
      <c r="G4224" s="253" t="n">
        <v>0</v>
      </c>
      <c r="H4224" s="253" t="n">
        <v>0</v>
      </c>
      <c r="I4224" s="222" t="n">
        <f aca="false">F4224+G4224+H4224</f>
        <v>0</v>
      </c>
      <c r="J4224" s="677" t="n">
        <f aca="false">(IF($E4224&lt;&gt;0,$J$2,IF($I4224&lt;&gt;0,$J$2,"")))</f>
        <v>1</v>
      </c>
      <c r="K4224" s="216"/>
      <c r="L4224" s="686"/>
      <c r="M4224" s="687"/>
      <c r="N4224" s="365" t="n">
        <f aca="false">I4224</f>
        <v>0</v>
      </c>
      <c r="O4224" s="688" t="n">
        <f aca="false">L4224+M4224-N4224</f>
        <v>0</v>
      </c>
      <c r="P4224" s="216"/>
      <c r="Q4224" s="686"/>
      <c r="R4224" s="687"/>
      <c r="S4224" s="365" t="n">
        <f aca="false">+IF(+(L4224+M4224)&gt;=I4224,+M4224,+(+I4224-L4224))</f>
        <v>0</v>
      </c>
      <c r="T4224" s="365" t="n">
        <f aca="false">Q4224+R4224-S4224</f>
        <v>0</v>
      </c>
      <c r="U4224" s="687"/>
      <c r="V4224" s="687"/>
      <c r="W4224" s="257"/>
      <c r="X4224" s="367" t="n">
        <f aca="false">T4224-U4224-V4224-W4224</f>
        <v>0</v>
      </c>
    </row>
    <row r="4225" customFormat="false" ht="19.5" hidden="false" customHeight="false" outlineLevel="0" collapsed="false">
      <c r="A4225" s="280" t="n">
        <v>75</v>
      </c>
      <c r="B4225" s="217"/>
      <c r="C4225" s="218" t="n">
        <v>1016</v>
      </c>
      <c r="D4225" s="254" t="s">
        <v>423</v>
      </c>
      <c r="E4225" s="224"/>
      <c r="F4225" s="269"/>
      <c r="G4225" s="253"/>
      <c r="H4225" s="253"/>
      <c r="I4225" s="222" t="n">
        <f aca="false">F4225+G4225+H4225</f>
        <v>0</v>
      </c>
      <c r="J4225" s="677" t="str">
        <f aca="false">(IF($E4225&lt;&gt;0,$J$2,IF($I4225&lt;&gt;0,$J$2,"")))</f>
        <v/>
      </c>
      <c r="K4225" s="216"/>
      <c r="L4225" s="686"/>
      <c r="M4225" s="687"/>
      <c r="N4225" s="365" t="n">
        <f aca="false">I4225</f>
        <v>0</v>
      </c>
      <c r="O4225" s="688" t="n">
        <f aca="false">L4225+M4225-N4225</f>
        <v>0</v>
      </c>
      <c r="P4225" s="216"/>
      <c r="Q4225" s="686"/>
      <c r="R4225" s="687"/>
      <c r="S4225" s="365" t="n">
        <f aca="false">+IF(+(L4225+M4225)&gt;=I4225,+M4225,+(+I4225-L4225))</f>
        <v>0</v>
      </c>
      <c r="T4225" s="365" t="n">
        <f aca="false">Q4225+R4225-S4225</f>
        <v>0</v>
      </c>
      <c r="U4225" s="687"/>
      <c r="V4225" s="687"/>
      <c r="W4225" s="257"/>
      <c r="X4225" s="367" t="n">
        <f aca="false">T4225-U4225-V4225-W4225</f>
        <v>0</v>
      </c>
    </row>
    <row r="4226" customFormat="false" ht="19.5" hidden="false" customHeight="false" outlineLevel="0" collapsed="false">
      <c r="A4226" s="280" t="n">
        <v>80</v>
      </c>
      <c r="B4226" s="235"/>
      <c r="C4226" s="387" t="n">
        <v>1020</v>
      </c>
      <c r="D4226" s="388" t="s">
        <v>424</v>
      </c>
      <c r="E4226" s="224"/>
      <c r="F4226" s="269"/>
      <c r="G4226" s="253"/>
      <c r="H4226" s="253"/>
      <c r="I4226" s="222" t="n">
        <f aca="false">F4226+G4226+H4226</f>
        <v>0</v>
      </c>
      <c r="J4226" s="677" t="str">
        <f aca="false">(IF($E4226&lt;&gt;0,$J$2,IF($I4226&lt;&gt;0,$J$2,"")))</f>
        <v/>
      </c>
      <c r="K4226" s="216"/>
      <c r="L4226" s="686"/>
      <c r="M4226" s="687"/>
      <c r="N4226" s="365" t="n">
        <f aca="false">I4226</f>
        <v>0</v>
      </c>
      <c r="O4226" s="688" t="n">
        <f aca="false">L4226+M4226-N4226</f>
        <v>0</v>
      </c>
      <c r="P4226" s="216"/>
      <c r="Q4226" s="686"/>
      <c r="R4226" s="687"/>
      <c r="S4226" s="365" t="n">
        <f aca="false">+IF(+(L4226+M4226)&gt;=I4226,+M4226,+(+I4226-L4226))</f>
        <v>0</v>
      </c>
      <c r="T4226" s="365" t="n">
        <f aca="false">Q4226+R4226-S4226</f>
        <v>0</v>
      </c>
      <c r="U4226" s="687"/>
      <c r="V4226" s="687"/>
      <c r="W4226" s="257"/>
      <c r="X4226" s="367" t="n">
        <f aca="false">T4226-U4226-V4226-W4226</f>
        <v>0</v>
      </c>
    </row>
    <row r="4227" customFormat="false" ht="19.5" hidden="false" customHeight="false" outlineLevel="0" collapsed="false">
      <c r="A4227" s="280" t="n">
        <v>85</v>
      </c>
      <c r="B4227" s="217"/>
      <c r="C4227" s="218" t="n">
        <v>1030</v>
      </c>
      <c r="D4227" s="254" t="s">
        <v>425</v>
      </c>
      <c r="E4227" s="224"/>
      <c r="F4227" s="269"/>
      <c r="G4227" s="253"/>
      <c r="H4227" s="253"/>
      <c r="I4227" s="222" t="n">
        <f aca="false">F4227+G4227+H4227</f>
        <v>0</v>
      </c>
      <c r="J4227" s="677" t="str">
        <f aca="false">(IF($E4227&lt;&gt;0,$J$2,IF($I4227&lt;&gt;0,$J$2,"")))</f>
        <v/>
      </c>
      <c r="K4227" s="216"/>
      <c r="L4227" s="686"/>
      <c r="M4227" s="687"/>
      <c r="N4227" s="365" t="n">
        <f aca="false">I4227</f>
        <v>0</v>
      </c>
      <c r="O4227" s="688" t="n">
        <f aca="false">L4227+M4227-N4227</f>
        <v>0</v>
      </c>
      <c r="P4227" s="216"/>
      <c r="Q4227" s="686"/>
      <c r="R4227" s="687"/>
      <c r="S4227" s="365" t="n">
        <f aca="false">+IF(+(L4227+M4227)&gt;=I4227,+M4227,+(+I4227-L4227))</f>
        <v>0</v>
      </c>
      <c r="T4227" s="365" t="n">
        <f aca="false">Q4227+R4227-S4227</f>
        <v>0</v>
      </c>
      <c r="U4227" s="687"/>
      <c r="V4227" s="687"/>
      <c r="W4227" s="257"/>
      <c r="X4227" s="367" t="n">
        <f aca="false">T4227-U4227-V4227-W4227</f>
        <v>0</v>
      </c>
    </row>
    <row r="4228" customFormat="false" ht="19.5" hidden="false" customHeight="false" outlineLevel="0" collapsed="false">
      <c r="A4228" s="280" t="n">
        <v>90</v>
      </c>
      <c r="B4228" s="217"/>
      <c r="C4228" s="387" t="n">
        <v>1051</v>
      </c>
      <c r="D4228" s="389" t="s">
        <v>426</v>
      </c>
      <c r="E4228" s="224"/>
      <c r="F4228" s="269"/>
      <c r="G4228" s="253"/>
      <c r="H4228" s="253"/>
      <c r="I4228" s="222" t="n">
        <f aca="false">F4228+G4228+H4228</f>
        <v>0</v>
      </c>
      <c r="J4228" s="677" t="str">
        <f aca="false">(IF($E4228&lt;&gt;0,$J$2,IF($I4228&lt;&gt;0,$J$2,"")))</f>
        <v/>
      </c>
      <c r="K4228" s="216"/>
      <c r="L4228" s="686"/>
      <c r="M4228" s="687"/>
      <c r="N4228" s="365" t="n">
        <f aca="false">I4228</f>
        <v>0</v>
      </c>
      <c r="O4228" s="688" t="n">
        <f aca="false">L4228+M4228-N4228</f>
        <v>0</v>
      </c>
      <c r="P4228" s="216"/>
      <c r="Q4228" s="366"/>
      <c r="R4228" s="395"/>
      <c r="S4228" s="395"/>
      <c r="T4228" s="395"/>
      <c r="U4228" s="395"/>
      <c r="V4228" s="395"/>
      <c r="W4228" s="689"/>
      <c r="X4228" s="367" t="n">
        <f aca="false">T4228-U4228-V4228-W4228</f>
        <v>0</v>
      </c>
    </row>
    <row r="4229" customFormat="false" ht="19.5" hidden="false" customHeight="false" outlineLevel="0" collapsed="false">
      <c r="A4229" s="279" t="n">
        <v>115</v>
      </c>
      <c r="B4229" s="217"/>
      <c r="C4229" s="218" t="n">
        <v>1052</v>
      </c>
      <c r="D4229" s="254" t="s">
        <v>427</v>
      </c>
      <c r="E4229" s="224"/>
      <c r="F4229" s="269"/>
      <c r="G4229" s="253"/>
      <c r="H4229" s="253"/>
      <c r="I4229" s="222" t="n">
        <f aca="false">F4229+G4229+H4229</f>
        <v>0</v>
      </c>
      <c r="J4229" s="677" t="str">
        <f aca="false">(IF($E4229&lt;&gt;0,$J$2,IF($I4229&lt;&gt;0,$J$2,"")))</f>
        <v/>
      </c>
      <c r="K4229" s="216"/>
      <c r="L4229" s="686"/>
      <c r="M4229" s="687"/>
      <c r="N4229" s="365" t="n">
        <f aca="false">I4229</f>
        <v>0</v>
      </c>
      <c r="O4229" s="688" t="n">
        <f aca="false">L4229+M4229-N4229</f>
        <v>0</v>
      </c>
      <c r="P4229" s="216"/>
      <c r="Q4229" s="366"/>
      <c r="R4229" s="395"/>
      <c r="S4229" s="395"/>
      <c r="T4229" s="395"/>
      <c r="U4229" s="395"/>
      <c r="V4229" s="395"/>
      <c r="W4229" s="689"/>
      <c r="X4229" s="367" t="n">
        <f aca="false">T4229-U4229-V4229-W4229</f>
        <v>0</v>
      </c>
    </row>
    <row r="4230" customFormat="false" ht="32.25" hidden="false" customHeight="false" outlineLevel="0" collapsed="false">
      <c r="A4230" s="279" t="n">
        <v>125</v>
      </c>
      <c r="B4230" s="217"/>
      <c r="C4230" s="390" t="n">
        <v>1053</v>
      </c>
      <c r="D4230" s="391" t="s">
        <v>428</v>
      </c>
      <c r="E4230" s="224"/>
      <c r="F4230" s="269"/>
      <c r="G4230" s="253"/>
      <c r="H4230" s="253"/>
      <c r="I4230" s="222" t="n">
        <f aca="false">F4230+G4230+H4230</f>
        <v>0</v>
      </c>
      <c r="J4230" s="677" t="str">
        <f aca="false">(IF($E4230&lt;&gt;0,$J$2,IF($I4230&lt;&gt;0,$J$2,"")))</f>
        <v/>
      </c>
      <c r="K4230" s="216"/>
      <c r="L4230" s="686"/>
      <c r="M4230" s="687"/>
      <c r="N4230" s="365" t="n">
        <f aca="false">I4230</f>
        <v>0</v>
      </c>
      <c r="O4230" s="688" t="n">
        <f aca="false">L4230+M4230-N4230</f>
        <v>0</v>
      </c>
      <c r="P4230" s="216"/>
      <c r="Q4230" s="366"/>
      <c r="R4230" s="395"/>
      <c r="S4230" s="395"/>
      <c r="T4230" s="395"/>
      <c r="U4230" s="395"/>
      <c r="V4230" s="395"/>
      <c r="W4230" s="689"/>
      <c r="X4230" s="367" t="n">
        <f aca="false">T4230-U4230-V4230-W4230</f>
        <v>0</v>
      </c>
    </row>
    <row r="4231" customFormat="false" ht="19.5" hidden="false" customHeight="false" outlineLevel="0" collapsed="false">
      <c r="A4231" s="280" t="n">
        <v>130</v>
      </c>
      <c r="B4231" s="217"/>
      <c r="C4231" s="218" t="n">
        <v>1062</v>
      </c>
      <c r="D4231" s="223" t="s">
        <v>429</v>
      </c>
      <c r="E4231" s="224"/>
      <c r="F4231" s="269"/>
      <c r="G4231" s="253"/>
      <c r="H4231" s="253"/>
      <c r="I4231" s="222" t="n">
        <f aca="false">F4231+G4231+H4231</f>
        <v>0</v>
      </c>
      <c r="J4231" s="677" t="str">
        <f aca="false">(IF($E4231&lt;&gt;0,$J$2,IF($I4231&lt;&gt;0,$J$2,"")))</f>
        <v/>
      </c>
      <c r="K4231" s="216"/>
      <c r="L4231" s="686"/>
      <c r="M4231" s="687"/>
      <c r="N4231" s="365" t="n">
        <f aca="false">I4231</f>
        <v>0</v>
      </c>
      <c r="O4231" s="688" t="n">
        <f aca="false">L4231+M4231-N4231</f>
        <v>0</v>
      </c>
      <c r="P4231" s="216"/>
      <c r="Q4231" s="686"/>
      <c r="R4231" s="687"/>
      <c r="S4231" s="365" t="n">
        <f aca="false">+IF(+(L4231+M4231)&gt;=I4231,+M4231,+(+I4231-L4231))</f>
        <v>0</v>
      </c>
      <c r="T4231" s="365" t="n">
        <f aca="false">Q4231+R4231-S4231</f>
        <v>0</v>
      </c>
      <c r="U4231" s="687"/>
      <c r="V4231" s="687"/>
      <c r="W4231" s="257"/>
      <c r="X4231" s="367" t="n">
        <f aca="false">T4231-U4231-V4231-W4231</f>
        <v>0</v>
      </c>
    </row>
    <row r="4232" customFormat="false" ht="19.5" hidden="false" customHeight="false" outlineLevel="0" collapsed="false">
      <c r="A4232" s="280" t="n">
        <v>135</v>
      </c>
      <c r="B4232" s="217"/>
      <c r="C4232" s="218" t="n">
        <v>1063</v>
      </c>
      <c r="D4232" s="223" t="s">
        <v>745</v>
      </c>
      <c r="E4232" s="224"/>
      <c r="F4232" s="269"/>
      <c r="G4232" s="253"/>
      <c r="H4232" s="253"/>
      <c r="I4232" s="222" t="n">
        <f aca="false">F4232+G4232+H4232</f>
        <v>0</v>
      </c>
      <c r="J4232" s="677" t="str">
        <f aca="false">(IF($E4232&lt;&gt;0,$J$2,IF($I4232&lt;&gt;0,$J$2,"")))</f>
        <v/>
      </c>
      <c r="K4232" s="216"/>
      <c r="L4232" s="686"/>
      <c r="M4232" s="687"/>
      <c r="N4232" s="365" t="n">
        <f aca="false">I4232</f>
        <v>0</v>
      </c>
      <c r="O4232" s="688" t="n">
        <f aca="false">L4232+M4232-N4232</f>
        <v>0</v>
      </c>
      <c r="P4232" s="216"/>
      <c r="Q4232" s="366"/>
      <c r="R4232" s="395"/>
      <c r="S4232" s="395"/>
      <c r="T4232" s="395"/>
      <c r="U4232" s="395"/>
      <c r="V4232" s="395"/>
      <c r="W4232" s="689"/>
      <c r="X4232" s="367" t="n">
        <f aca="false">T4232-U4232-V4232-W4232</f>
        <v>0</v>
      </c>
    </row>
    <row r="4233" customFormat="false" ht="19.5" hidden="false" customHeight="false" outlineLevel="0" collapsed="false">
      <c r="A4233" s="280" t="n">
        <v>140</v>
      </c>
      <c r="B4233" s="217"/>
      <c r="C4233" s="390" t="n">
        <v>1069</v>
      </c>
      <c r="D4233" s="392" t="s">
        <v>431</v>
      </c>
      <c r="E4233" s="224"/>
      <c r="F4233" s="269"/>
      <c r="G4233" s="253"/>
      <c r="H4233" s="253"/>
      <c r="I4233" s="222" t="n">
        <f aca="false">F4233+G4233+H4233</f>
        <v>0</v>
      </c>
      <c r="J4233" s="677" t="str">
        <f aca="false">(IF($E4233&lt;&gt;0,$J$2,IF($I4233&lt;&gt;0,$J$2,"")))</f>
        <v/>
      </c>
      <c r="K4233" s="216"/>
      <c r="L4233" s="686"/>
      <c r="M4233" s="687"/>
      <c r="N4233" s="365" t="n">
        <f aca="false">I4233</f>
        <v>0</v>
      </c>
      <c r="O4233" s="688" t="n">
        <f aca="false">L4233+M4233-N4233</f>
        <v>0</v>
      </c>
      <c r="P4233" s="216"/>
      <c r="Q4233" s="686"/>
      <c r="R4233" s="687"/>
      <c r="S4233" s="365" t="n">
        <f aca="false">+IF(+(L4233+M4233)&gt;=I4233,+M4233,+(+I4233-L4233))</f>
        <v>0</v>
      </c>
      <c r="T4233" s="365" t="n">
        <f aca="false">Q4233+R4233-S4233</f>
        <v>0</v>
      </c>
      <c r="U4233" s="687"/>
      <c r="V4233" s="687"/>
      <c r="W4233" s="257"/>
      <c r="X4233" s="367" t="n">
        <f aca="false">T4233-U4233-V4233-W4233</f>
        <v>0</v>
      </c>
    </row>
    <row r="4234" customFormat="false" ht="32.25" hidden="false" customHeight="false" outlineLevel="0" collapsed="false">
      <c r="A4234" s="280" t="n">
        <v>145</v>
      </c>
      <c r="B4234" s="235"/>
      <c r="C4234" s="218" t="n">
        <v>1091</v>
      </c>
      <c r="D4234" s="254" t="s">
        <v>432</v>
      </c>
      <c r="E4234" s="224"/>
      <c r="F4234" s="269"/>
      <c r="G4234" s="253"/>
      <c r="H4234" s="253"/>
      <c r="I4234" s="222" t="n">
        <f aca="false">F4234+G4234+H4234</f>
        <v>0</v>
      </c>
      <c r="J4234" s="677" t="str">
        <f aca="false">(IF($E4234&lt;&gt;0,$J$2,IF($I4234&lt;&gt;0,$J$2,"")))</f>
        <v/>
      </c>
      <c r="K4234" s="216"/>
      <c r="L4234" s="686"/>
      <c r="M4234" s="687"/>
      <c r="N4234" s="365" t="n">
        <f aca="false">I4234</f>
        <v>0</v>
      </c>
      <c r="O4234" s="688" t="n">
        <f aca="false">L4234+M4234-N4234</f>
        <v>0</v>
      </c>
      <c r="P4234" s="216"/>
      <c r="Q4234" s="686"/>
      <c r="R4234" s="687"/>
      <c r="S4234" s="365" t="n">
        <f aca="false">+IF(+(L4234+M4234)&gt;=I4234,+M4234,+(+I4234-L4234))</f>
        <v>0</v>
      </c>
      <c r="T4234" s="365" t="n">
        <f aca="false">Q4234+R4234-S4234</f>
        <v>0</v>
      </c>
      <c r="U4234" s="687"/>
      <c r="V4234" s="687"/>
      <c r="W4234" s="257"/>
      <c r="X4234" s="367" t="n">
        <f aca="false">T4234-U4234-V4234-W4234</f>
        <v>0</v>
      </c>
    </row>
    <row r="4235" customFormat="false" ht="19.5" hidden="false" customHeight="false" outlineLevel="0" collapsed="false">
      <c r="A4235" s="280" t="n">
        <v>150</v>
      </c>
      <c r="B4235" s="217"/>
      <c r="C4235" s="218" t="n">
        <v>1092</v>
      </c>
      <c r="D4235" s="254" t="s">
        <v>433</v>
      </c>
      <c r="E4235" s="224"/>
      <c r="F4235" s="269"/>
      <c r="G4235" s="253"/>
      <c r="H4235" s="253"/>
      <c r="I4235" s="222" t="n">
        <f aca="false">F4235+G4235+H4235</f>
        <v>0</v>
      </c>
      <c r="J4235" s="677" t="str">
        <f aca="false">(IF($E4235&lt;&gt;0,$J$2,IF($I4235&lt;&gt;0,$J$2,"")))</f>
        <v/>
      </c>
      <c r="K4235" s="216"/>
      <c r="L4235" s="686"/>
      <c r="M4235" s="687"/>
      <c r="N4235" s="365" t="n">
        <f aca="false">I4235</f>
        <v>0</v>
      </c>
      <c r="O4235" s="688" t="n">
        <f aca="false">L4235+M4235-N4235</f>
        <v>0</v>
      </c>
      <c r="P4235" s="216"/>
      <c r="Q4235" s="366"/>
      <c r="R4235" s="395"/>
      <c r="S4235" s="395"/>
      <c r="T4235" s="395"/>
      <c r="U4235" s="395"/>
      <c r="V4235" s="395"/>
      <c r="W4235" s="689"/>
      <c r="X4235" s="367" t="n">
        <f aca="false">T4235-U4235-V4235-W4235</f>
        <v>0</v>
      </c>
    </row>
    <row r="4236" customFormat="false" ht="19.5" hidden="false" customHeight="false" outlineLevel="0" collapsed="false">
      <c r="A4236" s="280" t="n">
        <v>155</v>
      </c>
      <c r="B4236" s="217"/>
      <c r="C4236" s="241" t="n">
        <v>1098</v>
      </c>
      <c r="D4236" s="258" t="s">
        <v>434</v>
      </c>
      <c r="E4236" s="224"/>
      <c r="F4236" s="269"/>
      <c r="G4236" s="253"/>
      <c r="H4236" s="253"/>
      <c r="I4236" s="222" t="n">
        <f aca="false">F4236+G4236+H4236</f>
        <v>0</v>
      </c>
      <c r="J4236" s="677" t="str">
        <f aca="false">(IF($E4236&lt;&gt;0,$J$2,IF($I4236&lt;&gt;0,$J$2,"")))</f>
        <v/>
      </c>
      <c r="K4236" s="216"/>
      <c r="L4236" s="686"/>
      <c r="M4236" s="687"/>
      <c r="N4236" s="365" t="n">
        <f aca="false">I4236</f>
        <v>0</v>
      </c>
      <c r="O4236" s="688" t="n">
        <f aca="false">L4236+M4236-N4236</f>
        <v>0</v>
      </c>
      <c r="P4236" s="216"/>
      <c r="Q4236" s="686"/>
      <c r="R4236" s="687"/>
      <c r="S4236" s="365" t="n">
        <f aca="false">+IF(+(L4236+M4236)&gt;=I4236,+M4236,+(+I4236-L4236))</f>
        <v>0</v>
      </c>
      <c r="T4236" s="365" t="n">
        <f aca="false">Q4236+R4236-S4236</f>
        <v>0</v>
      </c>
      <c r="U4236" s="687"/>
      <c r="V4236" s="687"/>
      <c r="W4236" s="257"/>
      <c r="X4236" s="367" t="n">
        <f aca="false">T4236-U4236-V4236-W4236</f>
        <v>0</v>
      </c>
    </row>
    <row r="4237" customFormat="false" ht="19.5" hidden="false" customHeight="false" outlineLevel="0" collapsed="false">
      <c r="A4237" s="280" t="n">
        <v>160</v>
      </c>
      <c r="B4237" s="229" t="n">
        <v>1900</v>
      </c>
      <c r="C4237" s="393" t="s">
        <v>445</v>
      </c>
      <c r="D4237" s="393"/>
      <c r="E4237" s="245" t="n">
        <f aca="false">SUM(E4238:E4240)</f>
        <v>0</v>
      </c>
      <c r="F4237" s="246" t="n">
        <f aca="false">SUM(F4238:F4240)</f>
        <v>0</v>
      </c>
      <c r="G4237" s="247" t="n">
        <f aca="false">SUM(G4238:G4240)</f>
        <v>0</v>
      </c>
      <c r="H4237" s="247" t="n">
        <f aca="false">SUM(H4238:H4240)</f>
        <v>0</v>
      </c>
      <c r="I4237" s="247" t="n">
        <f aca="false">SUM(I4238:I4240)</f>
        <v>0</v>
      </c>
      <c r="J4237" s="677" t="str">
        <f aca="false">(IF($E4237&lt;&gt;0,$J$2,IF($I4237&lt;&gt;0,$J$2,"")))</f>
        <v/>
      </c>
      <c r="K4237" s="216"/>
      <c r="L4237" s="383" t="n">
        <f aca="false">SUM(L4238:L4240)</f>
        <v>0</v>
      </c>
      <c r="M4237" s="384" t="n">
        <f aca="false">SUM(M4238:M4240)</f>
        <v>0</v>
      </c>
      <c r="N4237" s="690" t="n">
        <f aca="false">SUM(N4238:N4240)</f>
        <v>0</v>
      </c>
      <c r="O4237" s="265" t="n">
        <f aca="false">SUM(O4238:O4240)</f>
        <v>0</v>
      </c>
      <c r="P4237" s="216"/>
      <c r="Q4237" s="385"/>
      <c r="R4237" s="407"/>
      <c r="S4237" s="407"/>
      <c r="T4237" s="407"/>
      <c r="U4237" s="407"/>
      <c r="V4237" s="407"/>
      <c r="W4237" s="691"/>
      <c r="X4237" s="367" t="n">
        <f aca="false">T4237-U4237-V4237-W4237</f>
        <v>0</v>
      </c>
    </row>
    <row r="4238" customFormat="false" ht="19.5" hidden="false" customHeight="false" outlineLevel="0" collapsed="false">
      <c r="A4238" s="280" t="n">
        <v>165</v>
      </c>
      <c r="B4238" s="217"/>
      <c r="C4238" s="252" t="n">
        <v>1901</v>
      </c>
      <c r="D4238" s="219" t="s">
        <v>436</v>
      </c>
      <c r="E4238" s="224"/>
      <c r="F4238" s="269"/>
      <c r="G4238" s="253"/>
      <c r="H4238" s="253"/>
      <c r="I4238" s="222" t="n">
        <f aca="false">F4238+G4238+H4238</f>
        <v>0</v>
      </c>
      <c r="J4238" s="677" t="str">
        <f aca="false">(IF($E4238&lt;&gt;0,$J$2,IF($I4238&lt;&gt;0,$J$2,"")))</f>
        <v/>
      </c>
      <c r="K4238" s="216"/>
      <c r="L4238" s="686"/>
      <c r="M4238" s="687"/>
      <c r="N4238" s="365" t="n">
        <f aca="false">I4238</f>
        <v>0</v>
      </c>
      <c r="O4238" s="688" t="n">
        <f aca="false">L4238+M4238-N4238</f>
        <v>0</v>
      </c>
      <c r="P4238" s="216"/>
      <c r="Q4238" s="366"/>
      <c r="R4238" s="395"/>
      <c r="S4238" s="395"/>
      <c r="T4238" s="395"/>
      <c r="U4238" s="395"/>
      <c r="V4238" s="395"/>
      <c r="W4238" s="689"/>
      <c r="X4238" s="367" t="n">
        <f aca="false">T4238-U4238-V4238-W4238</f>
        <v>0</v>
      </c>
    </row>
    <row r="4239" customFormat="false" ht="19.5" hidden="false" customHeight="false" outlineLevel="0" collapsed="false">
      <c r="A4239" s="280" t="n">
        <v>175</v>
      </c>
      <c r="B4239" s="217"/>
      <c r="C4239" s="218" t="n">
        <v>1981</v>
      </c>
      <c r="D4239" s="223" t="s">
        <v>437</v>
      </c>
      <c r="E4239" s="224"/>
      <c r="F4239" s="269"/>
      <c r="G4239" s="253"/>
      <c r="H4239" s="253"/>
      <c r="I4239" s="222" t="n">
        <f aca="false">F4239+G4239+H4239</f>
        <v>0</v>
      </c>
      <c r="J4239" s="677" t="str">
        <f aca="false">(IF($E4239&lt;&gt;0,$J$2,IF($I4239&lt;&gt;0,$J$2,"")))</f>
        <v/>
      </c>
      <c r="K4239" s="216"/>
      <c r="L4239" s="686"/>
      <c r="M4239" s="687"/>
      <c r="N4239" s="365" t="n">
        <f aca="false">I4239</f>
        <v>0</v>
      </c>
      <c r="O4239" s="688" t="n">
        <f aca="false">L4239+M4239-N4239</f>
        <v>0</v>
      </c>
      <c r="P4239" s="216"/>
      <c r="Q4239" s="366"/>
      <c r="R4239" s="395"/>
      <c r="S4239" s="395"/>
      <c r="T4239" s="395"/>
      <c r="U4239" s="395"/>
      <c r="V4239" s="395"/>
      <c r="W4239" s="689"/>
      <c r="X4239" s="367" t="n">
        <f aca="false">T4239-U4239-V4239-W4239</f>
        <v>0</v>
      </c>
    </row>
    <row r="4240" customFormat="false" ht="19.5" hidden="false" customHeight="false" outlineLevel="0" collapsed="false">
      <c r="A4240" s="280" t="n">
        <v>180</v>
      </c>
      <c r="B4240" s="217"/>
      <c r="C4240" s="241" t="n">
        <v>1991</v>
      </c>
      <c r="D4240" s="236" t="s">
        <v>438</v>
      </c>
      <c r="E4240" s="224"/>
      <c r="F4240" s="269"/>
      <c r="G4240" s="253"/>
      <c r="H4240" s="253"/>
      <c r="I4240" s="222" t="n">
        <f aca="false">F4240+G4240+H4240</f>
        <v>0</v>
      </c>
      <c r="J4240" s="677" t="str">
        <f aca="false">(IF($E4240&lt;&gt;0,$J$2,IF($I4240&lt;&gt;0,$J$2,"")))</f>
        <v/>
      </c>
      <c r="K4240" s="216"/>
      <c r="L4240" s="686"/>
      <c r="M4240" s="687"/>
      <c r="N4240" s="365" t="n">
        <f aca="false">I4240</f>
        <v>0</v>
      </c>
      <c r="O4240" s="688" t="n">
        <f aca="false">L4240+M4240-N4240</f>
        <v>0</v>
      </c>
      <c r="P4240" s="216"/>
      <c r="Q4240" s="366"/>
      <c r="R4240" s="395"/>
      <c r="S4240" s="395"/>
      <c r="T4240" s="395"/>
      <c r="U4240" s="395"/>
      <c r="V4240" s="395"/>
      <c r="W4240" s="689"/>
      <c r="X4240" s="367" t="n">
        <f aca="false">T4240-U4240-V4240-W4240</f>
        <v>0</v>
      </c>
    </row>
    <row r="4241" customFormat="false" ht="19.5" hidden="false" customHeight="false" outlineLevel="0" collapsed="false">
      <c r="A4241" s="280" t="n">
        <v>185</v>
      </c>
      <c r="B4241" s="229" t="n">
        <v>2100</v>
      </c>
      <c r="C4241" s="393" t="s">
        <v>439</v>
      </c>
      <c r="D4241" s="393"/>
      <c r="E4241" s="245" t="n">
        <f aca="false">SUM(E4242:E4246)</f>
        <v>0</v>
      </c>
      <c r="F4241" s="246" t="n">
        <f aca="false">SUM(F4242:F4246)</f>
        <v>0</v>
      </c>
      <c r="G4241" s="247" t="n">
        <f aca="false">SUM(G4242:G4246)</f>
        <v>0</v>
      </c>
      <c r="H4241" s="247" t="n">
        <f aca="false">SUM(H4242:H4246)</f>
        <v>0</v>
      </c>
      <c r="I4241" s="247" t="n">
        <f aca="false">SUM(I4242:I4246)</f>
        <v>0</v>
      </c>
      <c r="J4241" s="677" t="str">
        <f aca="false">(IF($E4241&lt;&gt;0,$J$2,IF($I4241&lt;&gt;0,$J$2,"")))</f>
        <v/>
      </c>
      <c r="K4241" s="216"/>
      <c r="L4241" s="383" t="n">
        <f aca="false">SUM(L4242:L4246)</f>
        <v>0</v>
      </c>
      <c r="M4241" s="384" t="n">
        <f aca="false">SUM(M4242:M4246)</f>
        <v>0</v>
      </c>
      <c r="N4241" s="690" t="n">
        <f aca="false">SUM(N4242:N4246)</f>
        <v>0</v>
      </c>
      <c r="O4241" s="265" t="n">
        <f aca="false">SUM(O4242:O4246)</f>
        <v>0</v>
      </c>
      <c r="P4241" s="216"/>
      <c r="Q4241" s="385"/>
      <c r="R4241" s="407"/>
      <c r="S4241" s="407"/>
      <c r="T4241" s="407"/>
      <c r="U4241" s="407"/>
      <c r="V4241" s="407"/>
      <c r="W4241" s="691"/>
      <c r="X4241" s="367" t="n">
        <f aca="false">T4241-U4241-V4241-W4241</f>
        <v>0</v>
      </c>
    </row>
    <row r="4242" customFormat="false" ht="19.5" hidden="false" customHeight="false" outlineLevel="0" collapsed="false">
      <c r="A4242" s="280" t="n">
        <v>190</v>
      </c>
      <c r="B4242" s="217"/>
      <c r="C4242" s="252" t="n">
        <v>2110</v>
      </c>
      <c r="D4242" s="260" t="s">
        <v>440</v>
      </c>
      <c r="E4242" s="224"/>
      <c r="F4242" s="269"/>
      <c r="G4242" s="253"/>
      <c r="H4242" s="253"/>
      <c r="I4242" s="222" t="n">
        <f aca="false">F4242+G4242+H4242</f>
        <v>0</v>
      </c>
      <c r="J4242" s="677" t="str">
        <f aca="false">(IF($E4242&lt;&gt;0,$J$2,IF($I4242&lt;&gt;0,$J$2,"")))</f>
        <v/>
      </c>
      <c r="K4242" s="216"/>
      <c r="L4242" s="686"/>
      <c r="M4242" s="687"/>
      <c r="N4242" s="365" t="n">
        <f aca="false">I4242</f>
        <v>0</v>
      </c>
      <c r="O4242" s="688" t="n">
        <f aca="false">L4242+M4242-N4242</f>
        <v>0</v>
      </c>
      <c r="P4242" s="216"/>
      <c r="Q4242" s="366"/>
      <c r="R4242" s="395"/>
      <c r="S4242" s="395"/>
      <c r="T4242" s="395"/>
      <c r="U4242" s="395"/>
      <c r="V4242" s="395"/>
      <c r="W4242" s="689"/>
      <c r="X4242" s="367" t="n">
        <f aca="false">T4242-U4242-V4242-W4242</f>
        <v>0</v>
      </c>
    </row>
    <row r="4243" customFormat="false" ht="19.5" hidden="false" customHeight="false" outlineLevel="0" collapsed="false">
      <c r="A4243" s="280" t="n">
        <v>200</v>
      </c>
      <c r="B4243" s="394"/>
      <c r="C4243" s="218" t="n">
        <v>2120</v>
      </c>
      <c r="D4243" s="374" t="s">
        <v>441</v>
      </c>
      <c r="E4243" s="224"/>
      <c r="F4243" s="269"/>
      <c r="G4243" s="253"/>
      <c r="H4243" s="253"/>
      <c r="I4243" s="222" t="n">
        <f aca="false">F4243+G4243+H4243</f>
        <v>0</v>
      </c>
      <c r="J4243" s="677" t="str">
        <f aca="false">(IF($E4243&lt;&gt;0,$J$2,IF($I4243&lt;&gt;0,$J$2,"")))</f>
        <v/>
      </c>
      <c r="K4243" s="216"/>
      <c r="L4243" s="686"/>
      <c r="M4243" s="687"/>
      <c r="N4243" s="365" t="n">
        <f aca="false">I4243</f>
        <v>0</v>
      </c>
      <c r="O4243" s="688" t="n">
        <f aca="false">L4243+M4243-N4243</f>
        <v>0</v>
      </c>
      <c r="P4243" s="216"/>
      <c r="Q4243" s="366"/>
      <c r="R4243" s="395"/>
      <c r="S4243" s="395"/>
      <c r="T4243" s="395"/>
      <c r="U4243" s="395"/>
      <c r="V4243" s="395"/>
      <c r="W4243" s="689"/>
      <c r="X4243" s="367" t="n">
        <f aca="false">T4243-U4243-V4243-W4243</f>
        <v>0</v>
      </c>
    </row>
    <row r="4244" customFormat="false" ht="19.5" hidden="false" customHeight="false" outlineLevel="0" collapsed="false">
      <c r="A4244" s="280" t="n">
        <v>200</v>
      </c>
      <c r="B4244" s="394"/>
      <c r="C4244" s="218" t="n">
        <v>2125</v>
      </c>
      <c r="D4244" s="304" t="s">
        <v>746</v>
      </c>
      <c r="E4244" s="224"/>
      <c r="F4244" s="269"/>
      <c r="G4244" s="253"/>
      <c r="H4244" s="253"/>
      <c r="I4244" s="222" t="n">
        <f aca="false">F4244+G4244+H4244</f>
        <v>0</v>
      </c>
      <c r="J4244" s="677" t="str">
        <f aca="false">(IF($E4244&lt;&gt;0,$J$2,IF($I4244&lt;&gt;0,$J$2,"")))</f>
        <v/>
      </c>
      <c r="K4244" s="216"/>
      <c r="L4244" s="686"/>
      <c r="M4244" s="687"/>
      <c r="N4244" s="365" t="n">
        <f aca="false">I4244</f>
        <v>0</v>
      </c>
      <c r="O4244" s="688" t="n">
        <f aca="false">L4244+M4244-N4244</f>
        <v>0</v>
      </c>
      <c r="P4244" s="216"/>
      <c r="Q4244" s="366"/>
      <c r="R4244" s="395"/>
      <c r="S4244" s="395"/>
      <c r="T4244" s="395"/>
      <c r="U4244" s="395"/>
      <c r="V4244" s="395"/>
      <c r="W4244" s="689"/>
      <c r="X4244" s="367" t="n">
        <f aca="false">T4244-U4244-V4244-W4244</f>
        <v>0</v>
      </c>
    </row>
    <row r="4245" customFormat="false" ht="19.5" hidden="false" customHeight="false" outlineLevel="0" collapsed="false">
      <c r="A4245" s="280" t="n">
        <v>205</v>
      </c>
      <c r="B4245" s="249"/>
      <c r="C4245" s="218" t="n">
        <v>2140</v>
      </c>
      <c r="D4245" s="374" t="s">
        <v>443</v>
      </c>
      <c r="E4245" s="224"/>
      <c r="F4245" s="269"/>
      <c r="G4245" s="253"/>
      <c r="H4245" s="253"/>
      <c r="I4245" s="222" t="n">
        <f aca="false">F4245+G4245+H4245</f>
        <v>0</v>
      </c>
      <c r="J4245" s="677" t="str">
        <f aca="false">(IF($E4245&lt;&gt;0,$J$2,IF($I4245&lt;&gt;0,$J$2,"")))</f>
        <v/>
      </c>
      <c r="K4245" s="216"/>
      <c r="L4245" s="686"/>
      <c r="M4245" s="687"/>
      <c r="N4245" s="365" t="n">
        <f aca="false">I4245</f>
        <v>0</v>
      </c>
      <c r="O4245" s="688" t="n">
        <f aca="false">L4245+M4245-N4245</f>
        <v>0</v>
      </c>
      <c r="P4245" s="216"/>
      <c r="Q4245" s="366"/>
      <c r="R4245" s="395"/>
      <c r="S4245" s="395"/>
      <c r="T4245" s="395"/>
      <c r="U4245" s="395"/>
      <c r="V4245" s="395"/>
      <c r="W4245" s="689"/>
      <c r="X4245" s="367" t="n">
        <f aca="false">T4245-U4245-V4245-W4245</f>
        <v>0</v>
      </c>
    </row>
    <row r="4246" customFormat="false" ht="19.5" hidden="false" customHeight="false" outlineLevel="0" collapsed="false">
      <c r="A4246" s="280" t="n">
        <v>210</v>
      </c>
      <c r="B4246" s="217"/>
      <c r="C4246" s="241" t="n">
        <v>2190</v>
      </c>
      <c r="D4246" s="405" t="s">
        <v>444</v>
      </c>
      <c r="E4246" s="224"/>
      <c r="F4246" s="269"/>
      <c r="G4246" s="253"/>
      <c r="H4246" s="253"/>
      <c r="I4246" s="222" t="n">
        <f aca="false">F4246+G4246+H4246</f>
        <v>0</v>
      </c>
      <c r="J4246" s="677" t="str">
        <f aca="false">(IF($E4246&lt;&gt;0,$J$2,IF($I4246&lt;&gt;0,$J$2,"")))</f>
        <v/>
      </c>
      <c r="K4246" s="216"/>
      <c r="L4246" s="686"/>
      <c r="M4246" s="687"/>
      <c r="N4246" s="365" t="n">
        <f aca="false">I4246</f>
        <v>0</v>
      </c>
      <c r="O4246" s="688" t="n">
        <f aca="false">L4246+M4246-N4246</f>
        <v>0</v>
      </c>
      <c r="P4246" s="216"/>
      <c r="Q4246" s="366"/>
      <c r="R4246" s="395"/>
      <c r="S4246" s="395"/>
      <c r="T4246" s="395"/>
      <c r="U4246" s="395"/>
      <c r="V4246" s="395"/>
      <c r="W4246" s="689"/>
      <c r="X4246" s="367" t="n">
        <f aca="false">T4246-U4246-V4246-W4246</f>
        <v>0</v>
      </c>
    </row>
    <row r="4247" customFormat="false" ht="19.5" hidden="false" customHeight="false" outlineLevel="0" collapsed="false">
      <c r="A4247" s="280" t="n">
        <v>215</v>
      </c>
      <c r="B4247" s="229" t="n">
        <v>2200</v>
      </c>
      <c r="C4247" s="393" t="s">
        <v>445</v>
      </c>
      <c r="D4247" s="393"/>
      <c r="E4247" s="245" t="n">
        <f aca="false">SUM(E4248:E4249)</f>
        <v>0</v>
      </c>
      <c r="F4247" s="246" t="n">
        <f aca="false">SUM(F4248:F4249)</f>
        <v>0</v>
      </c>
      <c r="G4247" s="247" t="n">
        <f aca="false">SUM(G4248:G4249)</f>
        <v>0</v>
      </c>
      <c r="H4247" s="247" t="n">
        <f aca="false">SUM(H4248:H4249)</f>
        <v>0</v>
      </c>
      <c r="I4247" s="247" t="n">
        <f aca="false">SUM(I4248:I4249)</f>
        <v>0</v>
      </c>
      <c r="J4247" s="677" t="str">
        <f aca="false">(IF($E4247&lt;&gt;0,$J$2,IF($I4247&lt;&gt;0,$J$2,"")))</f>
        <v/>
      </c>
      <c r="K4247" s="216"/>
      <c r="L4247" s="383" t="n">
        <f aca="false">SUM(L4248:L4249)</f>
        <v>0</v>
      </c>
      <c r="M4247" s="384" t="n">
        <f aca="false">SUM(M4248:M4249)</f>
        <v>0</v>
      </c>
      <c r="N4247" s="690" t="n">
        <f aca="false">SUM(N4248:N4249)</f>
        <v>0</v>
      </c>
      <c r="O4247" s="265" t="n">
        <f aca="false">SUM(O4248:O4249)</f>
        <v>0</v>
      </c>
      <c r="P4247" s="216"/>
      <c r="Q4247" s="385"/>
      <c r="R4247" s="407"/>
      <c r="S4247" s="407"/>
      <c r="T4247" s="407"/>
      <c r="U4247" s="407"/>
      <c r="V4247" s="407"/>
      <c r="W4247" s="691"/>
      <c r="X4247" s="367" t="n">
        <f aca="false">T4247-U4247-V4247-W4247</f>
        <v>0</v>
      </c>
    </row>
    <row r="4248" customFormat="false" ht="19.5" hidden="false" customHeight="false" outlineLevel="0" collapsed="false">
      <c r="A4248" s="279" t="n">
        <v>220</v>
      </c>
      <c r="B4248" s="217"/>
      <c r="C4248" s="218" t="n">
        <v>2221</v>
      </c>
      <c r="D4248" s="223" t="s">
        <v>747</v>
      </c>
      <c r="E4248" s="224"/>
      <c r="F4248" s="269"/>
      <c r="G4248" s="253"/>
      <c r="H4248" s="253"/>
      <c r="I4248" s="222" t="n">
        <f aca="false">F4248+G4248+H4248</f>
        <v>0</v>
      </c>
      <c r="J4248" s="677" t="str">
        <f aca="false">(IF($E4248&lt;&gt;0,$J$2,IF($I4248&lt;&gt;0,$J$2,"")))</f>
        <v/>
      </c>
      <c r="K4248" s="216"/>
      <c r="L4248" s="686"/>
      <c r="M4248" s="687"/>
      <c r="N4248" s="365" t="n">
        <f aca="false">I4248</f>
        <v>0</v>
      </c>
      <c r="O4248" s="688" t="n">
        <f aca="false">L4248+M4248-N4248</f>
        <v>0</v>
      </c>
      <c r="P4248" s="216"/>
      <c r="Q4248" s="366"/>
      <c r="R4248" s="395"/>
      <c r="S4248" s="395"/>
      <c r="T4248" s="395"/>
      <c r="U4248" s="395"/>
      <c r="V4248" s="395"/>
      <c r="W4248" s="689"/>
      <c r="X4248" s="367" t="n">
        <f aca="false">T4248-U4248-V4248-W4248</f>
        <v>0</v>
      </c>
    </row>
    <row r="4249" customFormat="false" ht="19.5" hidden="false" customHeight="false" outlineLevel="0" collapsed="false">
      <c r="A4249" s="280" t="n">
        <v>225</v>
      </c>
      <c r="B4249" s="217"/>
      <c r="C4249" s="241" t="n">
        <v>2224</v>
      </c>
      <c r="D4249" s="236" t="s">
        <v>447</v>
      </c>
      <c r="E4249" s="224"/>
      <c r="F4249" s="269"/>
      <c r="G4249" s="253"/>
      <c r="H4249" s="253"/>
      <c r="I4249" s="222" t="n">
        <f aca="false">F4249+G4249+H4249</f>
        <v>0</v>
      </c>
      <c r="J4249" s="677" t="str">
        <f aca="false">(IF($E4249&lt;&gt;0,$J$2,IF($I4249&lt;&gt;0,$J$2,"")))</f>
        <v/>
      </c>
      <c r="K4249" s="216"/>
      <c r="L4249" s="686"/>
      <c r="M4249" s="687"/>
      <c r="N4249" s="365" t="n">
        <f aca="false">I4249</f>
        <v>0</v>
      </c>
      <c r="O4249" s="688" t="n">
        <f aca="false">L4249+M4249-N4249</f>
        <v>0</v>
      </c>
      <c r="P4249" s="216"/>
      <c r="Q4249" s="366"/>
      <c r="R4249" s="395"/>
      <c r="S4249" s="395"/>
      <c r="T4249" s="395"/>
      <c r="U4249" s="395"/>
      <c r="V4249" s="395"/>
      <c r="W4249" s="689"/>
      <c r="X4249" s="367" t="n">
        <f aca="false">T4249-U4249-V4249-W4249</f>
        <v>0</v>
      </c>
    </row>
    <row r="4250" customFormat="false" ht="19.5" hidden="false" customHeight="false" outlineLevel="0" collapsed="false">
      <c r="A4250" s="280" t="n">
        <v>230</v>
      </c>
      <c r="B4250" s="229" t="n">
        <v>2500</v>
      </c>
      <c r="C4250" s="415" t="s">
        <v>448</v>
      </c>
      <c r="D4250" s="415"/>
      <c r="E4250" s="245"/>
      <c r="F4250" s="540"/>
      <c r="G4250" s="268"/>
      <c r="H4250" s="268"/>
      <c r="I4250" s="222" t="n">
        <f aca="false">F4250+G4250+H4250</f>
        <v>0</v>
      </c>
      <c r="J4250" s="677" t="str">
        <f aca="false">(IF($E4250&lt;&gt;0,$J$2,IF($I4250&lt;&gt;0,$J$2,"")))</f>
        <v/>
      </c>
      <c r="K4250" s="216"/>
      <c r="L4250" s="692"/>
      <c r="M4250" s="693"/>
      <c r="N4250" s="365" t="n">
        <f aca="false">I4250</f>
        <v>0</v>
      </c>
      <c r="O4250" s="688" t="n">
        <f aca="false">L4250+M4250-N4250</f>
        <v>0</v>
      </c>
      <c r="P4250" s="216"/>
      <c r="Q4250" s="385"/>
      <c r="R4250" s="407"/>
      <c r="S4250" s="395"/>
      <c r="T4250" s="395"/>
      <c r="U4250" s="407"/>
      <c r="V4250" s="395"/>
      <c r="W4250" s="689"/>
      <c r="X4250" s="367" t="n">
        <f aca="false">T4250-U4250-V4250-W4250</f>
        <v>0</v>
      </c>
    </row>
    <row r="4251" customFormat="false" ht="19.5" hidden="false" customHeight="true" outlineLevel="0" collapsed="false">
      <c r="A4251" s="280" t="n">
        <v>245</v>
      </c>
      <c r="B4251" s="229" t="n">
        <v>2600</v>
      </c>
      <c r="C4251" s="694" t="s">
        <v>449</v>
      </c>
      <c r="D4251" s="694"/>
      <c r="E4251" s="245"/>
      <c r="F4251" s="540"/>
      <c r="G4251" s="268"/>
      <c r="H4251" s="268"/>
      <c r="I4251" s="222" t="n">
        <f aca="false">F4251+G4251+H4251</f>
        <v>0</v>
      </c>
      <c r="J4251" s="677" t="str">
        <f aca="false">(IF($E4251&lt;&gt;0,$J$2,IF($I4251&lt;&gt;0,$J$2,"")))</f>
        <v/>
      </c>
      <c r="K4251" s="216"/>
      <c r="L4251" s="692"/>
      <c r="M4251" s="693"/>
      <c r="N4251" s="365" t="n">
        <f aca="false">I4251</f>
        <v>0</v>
      </c>
      <c r="O4251" s="688" t="n">
        <f aca="false">L4251+M4251-N4251</f>
        <v>0</v>
      </c>
      <c r="P4251" s="216"/>
      <c r="Q4251" s="385"/>
      <c r="R4251" s="407"/>
      <c r="S4251" s="395"/>
      <c r="T4251" s="395"/>
      <c r="U4251" s="407"/>
      <c r="V4251" s="395"/>
      <c r="W4251" s="689"/>
      <c r="X4251" s="367" t="n">
        <f aca="false">T4251-U4251-V4251-W4251</f>
        <v>0</v>
      </c>
    </row>
    <row r="4252" customFormat="false" ht="19.5" hidden="false" customHeight="true" outlineLevel="0" collapsed="false">
      <c r="A4252" s="279" t="n">
        <v>220</v>
      </c>
      <c r="B4252" s="229" t="n">
        <v>2700</v>
      </c>
      <c r="C4252" s="694" t="s">
        <v>450</v>
      </c>
      <c r="D4252" s="694"/>
      <c r="E4252" s="245"/>
      <c r="F4252" s="540"/>
      <c r="G4252" s="268"/>
      <c r="H4252" s="268"/>
      <c r="I4252" s="222" t="n">
        <f aca="false">F4252+G4252+H4252</f>
        <v>0</v>
      </c>
      <c r="J4252" s="677" t="str">
        <f aca="false">(IF($E4252&lt;&gt;0,$J$2,IF($I4252&lt;&gt;0,$J$2,"")))</f>
        <v/>
      </c>
      <c r="K4252" s="216"/>
      <c r="L4252" s="692"/>
      <c r="M4252" s="693"/>
      <c r="N4252" s="365" t="n">
        <f aca="false">I4252</f>
        <v>0</v>
      </c>
      <c r="O4252" s="688" t="n">
        <f aca="false">L4252+M4252-N4252</f>
        <v>0</v>
      </c>
      <c r="P4252" s="216"/>
      <c r="Q4252" s="385"/>
      <c r="R4252" s="407"/>
      <c r="S4252" s="395"/>
      <c r="T4252" s="395"/>
      <c r="U4252" s="407"/>
      <c r="V4252" s="395"/>
      <c r="W4252" s="689"/>
      <c r="X4252" s="367" t="n">
        <f aca="false">T4252-U4252-V4252-W4252</f>
        <v>0</v>
      </c>
    </row>
    <row r="4253" customFormat="false" ht="19.5" hidden="false" customHeight="true" outlineLevel="0" collapsed="false">
      <c r="A4253" s="280" t="n">
        <v>225</v>
      </c>
      <c r="B4253" s="229" t="n">
        <v>2800</v>
      </c>
      <c r="C4253" s="694" t="s">
        <v>451</v>
      </c>
      <c r="D4253" s="694"/>
      <c r="E4253" s="245"/>
      <c r="F4253" s="540"/>
      <c r="G4253" s="268"/>
      <c r="H4253" s="268"/>
      <c r="I4253" s="222" t="n">
        <f aca="false">F4253+G4253+H4253</f>
        <v>0</v>
      </c>
      <c r="J4253" s="677" t="str">
        <f aca="false">(IF($E4253&lt;&gt;0,$J$2,IF($I4253&lt;&gt;0,$J$2,"")))</f>
        <v/>
      </c>
      <c r="K4253" s="216"/>
      <c r="L4253" s="692"/>
      <c r="M4253" s="693"/>
      <c r="N4253" s="365" t="n">
        <f aca="false">I4253</f>
        <v>0</v>
      </c>
      <c r="O4253" s="688" t="n">
        <f aca="false">L4253+M4253-N4253</f>
        <v>0</v>
      </c>
      <c r="P4253" s="216"/>
      <c r="Q4253" s="385"/>
      <c r="R4253" s="407"/>
      <c r="S4253" s="395"/>
      <c r="T4253" s="395"/>
      <c r="U4253" s="407"/>
      <c r="V4253" s="395"/>
      <c r="W4253" s="689"/>
      <c r="X4253" s="367" t="n">
        <f aca="false">T4253-U4253-V4253-W4253</f>
        <v>0</v>
      </c>
    </row>
    <row r="4254" customFormat="false" ht="19.5" hidden="false" customHeight="false" outlineLevel="0" collapsed="false">
      <c r="A4254" s="280" t="n">
        <v>230</v>
      </c>
      <c r="B4254" s="229" t="n">
        <v>2900</v>
      </c>
      <c r="C4254" s="695" t="s">
        <v>452</v>
      </c>
      <c r="D4254" s="695"/>
      <c r="E4254" s="245" t="n">
        <f aca="false">SUM(E4255:E4260)</f>
        <v>0</v>
      </c>
      <c r="F4254" s="246" t="n">
        <f aca="false">SUM(F4255:F4260)</f>
        <v>0</v>
      </c>
      <c r="G4254" s="247" t="n">
        <f aca="false">SUM(G4255:G4260)</f>
        <v>0</v>
      </c>
      <c r="H4254" s="247" t="n">
        <f aca="false">SUM(H4255:H4260)</f>
        <v>0</v>
      </c>
      <c r="I4254" s="247" t="n">
        <f aca="false">SUM(I4255:I4260)</f>
        <v>0</v>
      </c>
      <c r="J4254" s="677" t="str">
        <f aca="false">(IF($E4254&lt;&gt;0,$J$2,IF($I4254&lt;&gt;0,$J$2,"")))</f>
        <v/>
      </c>
      <c r="K4254" s="216"/>
      <c r="L4254" s="383" t="n">
        <f aca="false">SUM(L4255:L4260)</f>
        <v>0</v>
      </c>
      <c r="M4254" s="384" t="n">
        <f aca="false">SUM(M4255:M4260)</f>
        <v>0</v>
      </c>
      <c r="N4254" s="690" t="n">
        <f aca="false">SUM(N4255:N4260)</f>
        <v>0</v>
      </c>
      <c r="O4254" s="265" t="n">
        <f aca="false">SUM(O4255:O4260)</f>
        <v>0</v>
      </c>
      <c r="P4254" s="216"/>
      <c r="Q4254" s="385"/>
      <c r="R4254" s="407"/>
      <c r="S4254" s="407"/>
      <c r="T4254" s="407"/>
      <c r="U4254" s="407"/>
      <c r="V4254" s="407"/>
      <c r="W4254" s="691"/>
      <c r="X4254" s="367" t="n">
        <f aca="false">T4254-U4254-V4254-W4254</f>
        <v>0</v>
      </c>
    </row>
    <row r="4255" customFormat="false" ht="19.5" hidden="false" customHeight="false" outlineLevel="0" collapsed="false">
      <c r="A4255" s="280" t="n">
        <v>235</v>
      </c>
      <c r="B4255" s="394"/>
      <c r="C4255" s="252" t="n">
        <v>2920</v>
      </c>
      <c r="D4255" s="400" t="s">
        <v>453</v>
      </c>
      <c r="E4255" s="224"/>
      <c r="F4255" s="269"/>
      <c r="G4255" s="253"/>
      <c r="H4255" s="253"/>
      <c r="I4255" s="222" t="n">
        <f aca="false">F4255+G4255+H4255</f>
        <v>0</v>
      </c>
      <c r="J4255" s="677" t="str">
        <f aca="false">(IF($E4255&lt;&gt;0,$J$2,IF($I4255&lt;&gt;0,$J$2,"")))</f>
        <v/>
      </c>
      <c r="K4255" s="216"/>
      <c r="L4255" s="686"/>
      <c r="M4255" s="687"/>
      <c r="N4255" s="365" t="n">
        <f aca="false">I4255</f>
        <v>0</v>
      </c>
      <c r="O4255" s="688" t="n">
        <f aca="false">L4255+M4255-N4255</f>
        <v>0</v>
      </c>
      <c r="P4255" s="216"/>
      <c r="Q4255" s="366"/>
      <c r="R4255" s="395"/>
      <c r="S4255" s="395"/>
      <c r="T4255" s="395"/>
      <c r="U4255" s="395"/>
      <c r="V4255" s="395"/>
      <c r="W4255" s="689"/>
      <c r="X4255" s="367" t="n">
        <f aca="false">T4255-U4255-V4255-W4255</f>
        <v>0</v>
      </c>
    </row>
    <row r="4256" customFormat="false" ht="36" hidden="false" customHeight="true" outlineLevel="0" collapsed="false">
      <c r="A4256" s="280" t="n">
        <v>240</v>
      </c>
      <c r="B4256" s="394"/>
      <c r="C4256" s="390" t="n">
        <v>2969</v>
      </c>
      <c r="D4256" s="401" t="s">
        <v>454</v>
      </c>
      <c r="E4256" s="224"/>
      <c r="F4256" s="269"/>
      <c r="G4256" s="253"/>
      <c r="H4256" s="253"/>
      <c r="I4256" s="222" t="n">
        <f aca="false">F4256+G4256+H4256</f>
        <v>0</v>
      </c>
      <c r="J4256" s="677" t="str">
        <f aca="false">(IF($E4256&lt;&gt;0,$J$2,IF($I4256&lt;&gt;0,$J$2,"")))</f>
        <v/>
      </c>
      <c r="K4256" s="216"/>
      <c r="L4256" s="686"/>
      <c r="M4256" s="687"/>
      <c r="N4256" s="365" t="n">
        <f aca="false">I4256</f>
        <v>0</v>
      </c>
      <c r="O4256" s="688" t="n">
        <f aca="false">L4256+M4256-N4256</f>
        <v>0</v>
      </c>
      <c r="P4256" s="216"/>
      <c r="Q4256" s="366"/>
      <c r="R4256" s="395"/>
      <c r="S4256" s="395"/>
      <c r="T4256" s="395"/>
      <c r="U4256" s="395"/>
      <c r="V4256" s="395"/>
      <c r="W4256" s="689"/>
      <c r="X4256" s="367" t="n">
        <f aca="false">T4256-U4256-V4256-W4256</f>
        <v>0</v>
      </c>
    </row>
    <row r="4257" customFormat="false" ht="32.25" hidden="false" customHeight="false" outlineLevel="0" collapsed="false">
      <c r="A4257" s="280" t="n">
        <v>245</v>
      </c>
      <c r="B4257" s="394"/>
      <c r="C4257" s="390" t="n">
        <v>2970</v>
      </c>
      <c r="D4257" s="401" t="s">
        <v>455</v>
      </c>
      <c r="E4257" s="224"/>
      <c r="F4257" s="269"/>
      <c r="G4257" s="253"/>
      <c r="H4257" s="253"/>
      <c r="I4257" s="222" t="n">
        <f aca="false">F4257+G4257+H4257</f>
        <v>0</v>
      </c>
      <c r="J4257" s="677" t="str">
        <f aca="false">(IF($E4257&lt;&gt;0,$J$2,IF($I4257&lt;&gt;0,$J$2,"")))</f>
        <v/>
      </c>
      <c r="K4257" s="216"/>
      <c r="L4257" s="686"/>
      <c r="M4257" s="687"/>
      <c r="N4257" s="365" t="n">
        <f aca="false">I4257</f>
        <v>0</v>
      </c>
      <c r="O4257" s="688" t="n">
        <f aca="false">L4257+M4257-N4257</f>
        <v>0</v>
      </c>
      <c r="P4257" s="216"/>
      <c r="Q4257" s="366"/>
      <c r="R4257" s="395"/>
      <c r="S4257" s="395"/>
      <c r="T4257" s="395"/>
      <c r="U4257" s="395"/>
      <c r="V4257" s="395"/>
      <c r="W4257" s="689"/>
      <c r="X4257" s="367" t="n">
        <f aca="false">T4257-U4257-V4257-W4257</f>
        <v>0</v>
      </c>
    </row>
    <row r="4258" customFormat="false" ht="19.5" hidden="false" customHeight="false" outlineLevel="0" collapsed="false">
      <c r="A4258" s="279" t="n">
        <v>250</v>
      </c>
      <c r="B4258" s="394"/>
      <c r="C4258" s="402" t="n">
        <v>2989</v>
      </c>
      <c r="D4258" s="403" t="s">
        <v>456</v>
      </c>
      <c r="E4258" s="224"/>
      <c r="F4258" s="269"/>
      <c r="G4258" s="253"/>
      <c r="H4258" s="253"/>
      <c r="I4258" s="222" t="n">
        <f aca="false">F4258+G4258+H4258</f>
        <v>0</v>
      </c>
      <c r="J4258" s="677" t="str">
        <f aca="false">(IF($E4258&lt;&gt;0,$J$2,IF($I4258&lt;&gt;0,$J$2,"")))</f>
        <v/>
      </c>
      <c r="K4258" s="216"/>
      <c r="L4258" s="686"/>
      <c r="M4258" s="687"/>
      <c r="N4258" s="365" t="n">
        <f aca="false">I4258</f>
        <v>0</v>
      </c>
      <c r="O4258" s="688" t="n">
        <f aca="false">L4258+M4258-N4258</f>
        <v>0</v>
      </c>
      <c r="P4258" s="216"/>
      <c r="Q4258" s="366"/>
      <c r="R4258" s="395"/>
      <c r="S4258" s="395"/>
      <c r="T4258" s="395"/>
      <c r="U4258" s="395"/>
      <c r="V4258" s="395"/>
      <c r="W4258" s="689"/>
      <c r="X4258" s="367" t="n">
        <f aca="false">T4258-U4258-V4258-W4258</f>
        <v>0</v>
      </c>
    </row>
    <row r="4259" customFormat="false" ht="19.5" hidden="false" customHeight="false" outlineLevel="0" collapsed="false">
      <c r="A4259" s="280" t="n">
        <v>255</v>
      </c>
      <c r="B4259" s="217"/>
      <c r="C4259" s="218" t="n">
        <v>2991</v>
      </c>
      <c r="D4259" s="404" t="s">
        <v>457</v>
      </c>
      <c r="E4259" s="224"/>
      <c r="F4259" s="269"/>
      <c r="G4259" s="253"/>
      <c r="H4259" s="253"/>
      <c r="I4259" s="222" t="n">
        <f aca="false">F4259+G4259+H4259</f>
        <v>0</v>
      </c>
      <c r="J4259" s="677" t="str">
        <f aca="false">(IF($E4259&lt;&gt;0,$J$2,IF($I4259&lt;&gt;0,$J$2,"")))</f>
        <v/>
      </c>
      <c r="K4259" s="216"/>
      <c r="L4259" s="686"/>
      <c r="M4259" s="687"/>
      <c r="N4259" s="365" t="n">
        <f aca="false">I4259</f>
        <v>0</v>
      </c>
      <c r="O4259" s="688" t="n">
        <f aca="false">L4259+M4259-N4259</f>
        <v>0</v>
      </c>
      <c r="P4259" s="216"/>
      <c r="Q4259" s="366"/>
      <c r="R4259" s="395"/>
      <c r="S4259" s="395"/>
      <c r="T4259" s="395"/>
      <c r="U4259" s="395"/>
      <c r="V4259" s="395"/>
      <c r="W4259" s="689"/>
      <c r="X4259" s="367" t="n">
        <f aca="false">T4259-U4259-V4259-W4259</f>
        <v>0</v>
      </c>
    </row>
    <row r="4260" customFormat="false" ht="19.5" hidden="false" customHeight="false" outlineLevel="0" collapsed="false">
      <c r="A4260" s="280" t="n">
        <v>265</v>
      </c>
      <c r="B4260" s="217"/>
      <c r="C4260" s="241" t="n">
        <v>2992</v>
      </c>
      <c r="D4260" s="283" t="s">
        <v>458</v>
      </c>
      <c r="E4260" s="224"/>
      <c r="F4260" s="269"/>
      <c r="G4260" s="253"/>
      <c r="H4260" s="253"/>
      <c r="I4260" s="222" t="n">
        <f aca="false">F4260+G4260+H4260</f>
        <v>0</v>
      </c>
      <c r="J4260" s="677" t="str">
        <f aca="false">(IF($E4260&lt;&gt;0,$J$2,IF($I4260&lt;&gt;0,$J$2,"")))</f>
        <v/>
      </c>
      <c r="K4260" s="216"/>
      <c r="L4260" s="686"/>
      <c r="M4260" s="687"/>
      <c r="N4260" s="365" t="n">
        <f aca="false">I4260</f>
        <v>0</v>
      </c>
      <c r="O4260" s="688" t="n">
        <f aca="false">L4260+M4260-N4260</f>
        <v>0</v>
      </c>
      <c r="P4260" s="216"/>
      <c r="Q4260" s="366"/>
      <c r="R4260" s="395"/>
      <c r="S4260" s="395"/>
      <c r="T4260" s="395"/>
      <c r="U4260" s="395"/>
      <c r="V4260" s="395"/>
      <c r="W4260" s="689"/>
      <c r="X4260" s="367" t="n">
        <f aca="false">T4260-U4260-V4260-W4260</f>
        <v>0</v>
      </c>
    </row>
    <row r="4261" customFormat="false" ht="19.5" hidden="false" customHeight="false" outlineLevel="0" collapsed="false">
      <c r="A4261" s="279" t="n">
        <v>270</v>
      </c>
      <c r="B4261" s="229" t="n">
        <v>3300</v>
      </c>
      <c r="C4261" s="399" t="s">
        <v>459</v>
      </c>
      <c r="D4261" s="399"/>
      <c r="E4261" s="245" t="n">
        <f aca="false">SUM(E4262:E4267)</f>
        <v>0</v>
      </c>
      <c r="F4261" s="246" t="n">
        <f aca="false">SUM(F4262:F4267)</f>
        <v>0</v>
      </c>
      <c r="G4261" s="247" t="n">
        <f aca="false">SUM(G4262:G4267)</f>
        <v>0</v>
      </c>
      <c r="H4261" s="247" t="n">
        <f aca="false">SUM(H4262:H4267)</f>
        <v>0</v>
      </c>
      <c r="I4261" s="247" t="n">
        <f aca="false">SUM(I4262:I4267)</f>
        <v>0</v>
      </c>
      <c r="J4261" s="677" t="str">
        <f aca="false">(IF($E4261&lt;&gt;0,$J$2,IF($I4261&lt;&gt;0,$J$2,"")))</f>
        <v/>
      </c>
      <c r="K4261" s="216"/>
      <c r="L4261" s="385"/>
      <c r="M4261" s="407"/>
      <c r="N4261" s="407"/>
      <c r="O4261" s="691"/>
      <c r="P4261" s="216"/>
      <c r="Q4261" s="385"/>
      <c r="R4261" s="407"/>
      <c r="S4261" s="407"/>
      <c r="T4261" s="407"/>
      <c r="U4261" s="407"/>
      <c r="V4261" s="407"/>
      <c r="W4261" s="691"/>
      <c r="X4261" s="367" t="n">
        <f aca="false">T4261-U4261-V4261-W4261</f>
        <v>0</v>
      </c>
    </row>
    <row r="4262" customFormat="false" ht="19.5" hidden="false" customHeight="false" outlineLevel="0" collapsed="false">
      <c r="A4262" s="279" t="n">
        <v>290</v>
      </c>
      <c r="B4262" s="249"/>
      <c r="C4262" s="252" t="n">
        <v>3301</v>
      </c>
      <c r="D4262" s="408" t="s">
        <v>460</v>
      </c>
      <c r="E4262" s="224"/>
      <c r="F4262" s="269"/>
      <c r="G4262" s="253"/>
      <c r="H4262" s="253"/>
      <c r="I4262" s="222" t="n">
        <f aca="false">F4262+G4262+H4262</f>
        <v>0</v>
      </c>
      <c r="J4262" s="677" t="str">
        <f aca="false">(IF($E4262&lt;&gt;0,$J$2,IF($I4262&lt;&gt;0,$J$2,"")))</f>
        <v/>
      </c>
      <c r="K4262" s="216"/>
      <c r="L4262" s="366"/>
      <c r="M4262" s="395"/>
      <c r="N4262" s="395"/>
      <c r="O4262" s="689"/>
      <c r="P4262" s="216"/>
      <c r="Q4262" s="366"/>
      <c r="R4262" s="395"/>
      <c r="S4262" s="395"/>
      <c r="T4262" s="395"/>
      <c r="U4262" s="395"/>
      <c r="V4262" s="395"/>
      <c r="W4262" s="689"/>
      <c r="X4262" s="367" t="n">
        <f aca="false">T4262-U4262-V4262-W4262</f>
        <v>0</v>
      </c>
    </row>
    <row r="4263" customFormat="false" ht="19.5" hidden="false" customHeight="false" outlineLevel="0" collapsed="false">
      <c r="A4263" s="398" t="n">
        <v>320</v>
      </c>
      <c r="B4263" s="249"/>
      <c r="C4263" s="390" t="n">
        <v>3302</v>
      </c>
      <c r="D4263" s="409" t="s">
        <v>748</v>
      </c>
      <c r="E4263" s="224"/>
      <c r="F4263" s="269"/>
      <c r="G4263" s="253"/>
      <c r="H4263" s="253"/>
      <c r="I4263" s="222" t="n">
        <f aca="false">F4263+G4263+H4263</f>
        <v>0</v>
      </c>
      <c r="J4263" s="677" t="str">
        <f aca="false">(IF($E4263&lt;&gt;0,$J$2,IF($I4263&lt;&gt;0,$J$2,"")))</f>
        <v/>
      </c>
      <c r="K4263" s="216"/>
      <c r="L4263" s="366"/>
      <c r="M4263" s="395"/>
      <c r="N4263" s="395"/>
      <c r="O4263" s="689"/>
      <c r="P4263" s="216"/>
      <c r="Q4263" s="366"/>
      <c r="R4263" s="395"/>
      <c r="S4263" s="395"/>
      <c r="T4263" s="395"/>
      <c r="U4263" s="395"/>
      <c r="V4263" s="395"/>
      <c r="W4263" s="689"/>
      <c r="X4263" s="367" t="n">
        <f aca="false">T4263-U4263-V4263-W4263</f>
        <v>0</v>
      </c>
    </row>
    <row r="4264" customFormat="false" ht="19.5" hidden="false" customHeight="false" outlineLevel="0" collapsed="false">
      <c r="A4264" s="279" t="n">
        <v>330</v>
      </c>
      <c r="B4264" s="249"/>
      <c r="C4264" s="390" t="n">
        <v>3303</v>
      </c>
      <c r="D4264" s="409" t="s">
        <v>462</v>
      </c>
      <c r="E4264" s="224"/>
      <c r="F4264" s="269"/>
      <c r="G4264" s="253"/>
      <c r="H4264" s="253"/>
      <c r="I4264" s="222" t="n">
        <f aca="false">F4264+G4264+H4264</f>
        <v>0</v>
      </c>
      <c r="J4264" s="677" t="str">
        <f aca="false">(IF($E4264&lt;&gt;0,$J$2,IF($I4264&lt;&gt;0,$J$2,"")))</f>
        <v/>
      </c>
      <c r="K4264" s="216"/>
      <c r="L4264" s="366"/>
      <c r="M4264" s="395"/>
      <c r="N4264" s="395"/>
      <c r="O4264" s="689"/>
      <c r="P4264" s="216"/>
      <c r="Q4264" s="366"/>
      <c r="R4264" s="395"/>
      <c r="S4264" s="395"/>
      <c r="T4264" s="395"/>
      <c r="U4264" s="395"/>
      <c r="V4264" s="395"/>
      <c r="W4264" s="689"/>
      <c r="X4264" s="367" t="n">
        <f aca="false">T4264-U4264-V4264-W4264</f>
        <v>0</v>
      </c>
    </row>
    <row r="4265" customFormat="false" ht="19.5" hidden="false" customHeight="false" outlineLevel="0" collapsed="false">
      <c r="A4265" s="279" t="n">
        <v>350</v>
      </c>
      <c r="B4265" s="249"/>
      <c r="C4265" s="402" t="n">
        <v>3304</v>
      </c>
      <c r="D4265" s="410" t="s">
        <v>463</v>
      </c>
      <c r="E4265" s="224"/>
      <c r="F4265" s="269"/>
      <c r="G4265" s="253"/>
      <c r="H4265" s="253"/>
      <c r="I4265" s="222" t="n">
        <f aca="false">F4265+G4265+H4265</f>
        <v>0</v>
      </c>
      <c r="J4265" s="677" t="str">
        <f aca="false">(IF($E4265&lt;&gt;0,$J$2,IF($I4265&lt;&gt;0,$J$2,"")))</f>
        <v/>
      </c>
      <c r="K4265" s="216"/>
      <c r="L4265" s="366"/>
      <c r="M4265" s="395"/>
      <c r="N4265" s="395"/>
      <c r="O4265" s="689"/>
      <c r="P4265" s="216"/>
      <c r="Q4265" s="366"/>
      <c r="R4265" s="395"/>
      <c r="S4265" s="395"/>
      <c r="T4265" s="395"/>
      <c r="U4265" s="395"/>
      <c r="V4265" s="395"/>
      <c r="W4265" s="689"/>
      <c r="X4265" s="367" t="n">
        <f aca="false">T4265-U4265-V4265-W4265</f>
        <v>0</v>
      </c>
    </row>
    <row r="4266" customFormat="false" ht="19.5" hidden="false" customHeight="false" outlineLevel="0" collapsed="false">
      <c r="A4266" s="280" t="n">
        <v>355</v>
      </c>
      <c r="B4266" s="249"/>
      <c r="C4266" s="241" t="n">
        <v>3305</v>
      </c>
      <c r="D4266" s="411" t="s">
        <v>464</v>
      </c>
      <c r="E4266" s="224"/>
      <c r="F4266" s="269"/>
      <c r="G4266" s="253"/>
      <c r="H4266" s="253"/>
      <c r="I4266" s="222" t="n">
        <f aca="false">F4266+G4266+H4266</f>
        <v>0</v>
      </c>
      <c r="J4266" s="677" t="str">
        <f aca="false">(IF($E4266&lt;&gt;0,$J$2,IF($I4266&lt;&gt;0,$J$2,"")))</f>
        <v/>
      </c>
      <c r="K4266" s="216"/>
      <c r="L4266" s="366"/>
      <c r="M4266" s="395"/>
      <c r="N4266" s="395"/>
      <c r="O4266" s="689"/>
      <c r="P4266" s="216"/>
      <c r="Q4266" s="366"/>
      <c r="R4266" s="395"/>
      <c r="S4266" s="395"/>
      <c r="T4266" s="395"/>
      <c r="U4266" s="395"/>
      <c r="V4266" s="395"/>
      <c r="W4266" s="689"/>
      <c r="X4266" s="367" t="n">
        <f aca="false">T4266-U4266-V4266-W4266</f>
        <v>0</v>
      </c>
    </row>
    <row r="4267" customFormat="false" ht="19.5" hidden="false" customHeight="false" outlineLevel="0" collapsed="false">
      <c r="A4267" s="280" t="n">
        <v>375</v>
      </c>
      <c r="B4267" s="249"/>
      <c r="C4267" s="241" t="n">
        <v>3306</v>
      </c>
      <c r="D4267" s="411" t="s">
        <v>465</v>
      </c>
      <c r="E4267" s="224"/>
      <c r="F4267" s="269"/>
      <c r="G4267" s="253"/>
      <c r="H4267" s="253"/>
      <c r="I4267" s="222" t="n">
        <f aca="false">F4267+G4267+H4267</f>
        <v>0</v>
      </c>
      <c r="J4267" s="677" t="str">
        <f aca="false">(IF($E4267&lt;&gt;0,$J$2,IF($I4267&lt;&gt;0,$J$2,"")))</f>
        <v/>
      </c>
      <c r="K4267" s="216"/>
      <c r="L4267" s="366"/>
      <c r="M4267" s="395"/>
      <c r="N4267" s="395"/>
      <c r="O4267" s="689"/>
      <c r="P4267" s="216"/>
      <c r="Q4267" s="366"/>
      <c r="R4267" s="395"/>
      <c r="S4267" s="395"/>
      <c r="T4267" s="395"/>
      <c r="U4267" s="395"/>
      <c r="V4267" s="395"/>
      <c r="W4267" s="689"/>
      <c r="X4267" s="367" t="n">
        <f aca="false">T4267-U4267-V4267-W4267</f>
        <v>0</v>
      </c>
    </row>
    <row r="4268" customFormat="false" ht="19.5" hidden="false" customHeight="false" outlineLevel="0" collapsed="false">
      <c r="A4268" s="280" t="n">
        <v>380</v>
      </c>
      <c r="B4268" s="229" t="n">
        <v>3900</v>
      </c>
      <c r="C4268" s="396" t="s">
        <v>466</v>
      </c>
      <c r="D4268" s="396"/>
      <c r="E4268" s="245"/>
      <c r="F4268" s="540"/>
      <c r="G4268" s="268"/>
      <c r="H4268" s="268"/>
      <c r="I4268" s="222" t="n">
        <f aca="false">F4268+G4268+H4268</f>
        <v>0</v>
      </c>
      <c r="J4268" s="677" t="str">
        <f aca="false">(IF($E4268&lt;&gt;0,$J$2,IF($I4268&lt;&gt;0,$J$2,"")))</f>
        <v/>
      </c>
      <c r="K4268" s="216"/>
      <c r="L4268" s="692"/>
      <c r="M4268" s="693"/>
      <c r="N4268" s="384" t="n">
        <f aca="false">I4268</f>
        <v>0</v>
      </c>
      <c r="O4268" s="688" t="n">
        <f aca="false">L4268+M4268-N4268</f>
        <v>0</v>
      </c>
      <c r="P4268" s="216"/>
      <c r="Q4268" s="692"/>
      <c r="R4268" s="693"/>
      <c r="S4268" s="365" t="n">
        <f aca="false">+IF(+(L4268+M4268)&gt;=I4268,+M4268,+(+I4268-L4268))</f>
        <v>0</v>
      </c>
      <c r="T4268" s="365" t="n">
        <f aca="false">Q4268+R4268-S4268</f>
        <v>0</v>
      </c>
      <c r="U4268" s="693"/>
      <c r="V4268" s="693"/>
      <c r="W4268" s="257"/>
      <c r="X4268" s="367" t="n">
        <f aca="false">T4268-U4268-V4268-W4268</f>
        <v>0</v>
      </c>
    </row>
    <row r="4269" customFormat="false" ht="19.5" hidden="false" customHeight="false" outlineLevel="0" collapsed="false">
      <c r="A4269" s="280" t="n">
        <v>385</v>
      </c>
      <c r="B4269" s="229" t="n">
        <v>4000</v>
      </c>
      <c r="C4269" s="413" t="s">
        <v>467</v>
      </c>
      <c r="D4269" s="413"/>
      <c r="E4269" s="245"/>
      <c r="F4269" s="540"/>
      <c r="G4269" s="268"/>
      <c r="H4269" s="268"/>
      <c r="I4269" s="222" t="n">
        <f aca="false">F4269+G4269+H4269</f>
        <v>0</v>
      </c>
      <c r="J4269" s="677" t="str">
        <f aca="false">(IF($E4269&lt;&gt;0,$J$2,IF($I4269&lt;&gt;0,$J$2,"")))</f>
        <v/>
      </c>
      <c r="K4269" s="216"/>
      <c r="L4269" s="692"/>
      <c r="M4269" s="693"/>
      <c r="N4269" s="384" t="n">
        <f aca="false">I4269</f>
        <v>0</v>
      </c>
      <c r="O4269" s="688" t="n">
        <f aca="false">L4269+M4269-N4269</f>
        <v>0</v>
      </c>
      <c r="P4269" s="216"/>
      <c r="Q4269" s="385"/>
      <c r="R4269" s="407"/>
      <c r="S4269" s="407"/>
      <c r="T4269" s="395"/>
      <c r="U4269" s="407"/>
      <c r="V4269" s="407"/>
      <c r="W4269" s="689"/>
      <c r="X4269" s="367" t="n">
        <f aca="false">T4269-U4269-V4269-W4269</f>
        <v>0</v>
      </c>
    </row>
    <row r="4270" customFormat="false" ht="19.5" hidden="false" customHeight="false" outlineLevel="0" collapsed="false">
      <c r="A4270" s="280" t="n">
        <v>390</v>
      </c>
      <c r="B4270" s="229" t="n">
        <v>4100</v>
      </c>
      <c r="C4270" s="413" t="s">
        <v>468</v>
      </c>
      <c r="D4270" s="413"/>
      <c r="E4270" s="245"/>
      <c r="F4270" s="540"/>
      <c r="G4270" s="268"/>
      <c r="H4270" s="268"/>
      <c r="I4270" s="222" t="n">
        <f aca="false">F4270+G4270+H4270</f>
        <v>0</v>
      </c>
      <c r="J4270" s="677" t="str">
        <f aca="false">(IF($E4270&lt;&gt;0,$J$2,IF($I4270&lt;&gt;0,$J$2,"")))</f>
        <v/>
      </c>
      <c r="K4270" s="216"/>
      <c r="L4270" s="385"/>
      <c r="M4270" s="407"/>
      <c r="N4270" s="407"/>
      <c r="O4270" s="691"/>
      <c r="P4270" s="216"/>
      <c r="Q4270" s="385"/>
      <c r="R4270" s="407"/>
      <c r="S4270" s="407"/>
      <c r="T4270" s="407"/>
      <c r="U4270" s="407"/>
      <c r="V4270" s="407"/>
      <c r="W4270" s="691"/>
      <c r="X4270" s="367" t="n">
        <f aca="false">T4270-U4270-V4270-W4270</f>
        <v>0</v>
      </c>
    </row>
    <row r="4271" customFormat="false" ht="19.5" hidden="false" customHeight="false" outlineLevel="0" collapsed="false">
      <c r="A4271" s="280" t="n">
        <v>395</v>
      </c>
      <c r="B4271" s="229" t="n">
        <v>4200</v>
      </c>
      <c r="C4271" s="695" t="s">
        <v>469</v>
      </c>
      <c r="D4271" s="695"/>
      <c r="E4271" s="245" t="n">
        <f aca="false">SUM(E4272:E4277)</f>
        <v>0</v>
      </c>
      <c r="F4271" s="246" t="n">
        <f aca="false">SUM(F4272:F4277)</f>
        <v>0</v>
      </c>
      <c r="G4271" s="247" t="n">
        <f aca="false">SUM(G4272:G4277)</f>
        <v>0</v>
      </c>
      <c r="H4271" s="247" t="n">
        <f aca="false">SUM(H4272:H4277)</f>
        <v>0</v>
      </c>
      <c r="I4271" s="247" t="n">
        <f aca="false">SUM(I4272:I4277)</f>
        <v>0</v>
      </c>
      <c r="J4271" s="677" t="str">
        <f aca="false">(IF($E4271&lt;&gt;0,$J$2,IF($I4271&lt;&gt;0,$J$2,"")))</f>
        <v/>
      </c>
      <c r="K4271" s="216"/>
      <c r="L4271" s="383" t="n">
        <f aca="false">SUM(L4272:L4277)</f>
        <v>0</v>
      </c>
      <c r="M4271" s="384" t="n">
        <f aca="false">SUM(M4272:M4277)</f>
        <v>0</v>
      </c>
      <c r="N4271" s="690" t="n">
        <f aca="false">SUM(N4272:N4277)</f>
        <v>0</v>
      </c>
      <c r="O4271" s="265" t="n">
        <f aca="false">SUM(O4272:O4277)</f>
        <v>0</v>
      </c>
      <c r="P4271" s="216"/>
      <c r="Q4271" s="383" t="n">
        <f aca="false">SUM(Q4272:Q4277)</f>
        <v>0</v>
      </c>
      <c r="R4271" s="384" t="n">
        <f aca="false">SUM(R4272:R4277)</f>
        <v>0</v>
      </c>
      <c r="S4271" s="384" t="n">
        <f aca="false">SUM(S4272:S4277)</f>
        <v>0</v>
      </c>
      <c r="T4271" s="384" t="n">
        <f aca="false">SUM(T4272:T4277)</f>
        <v>0</v>
      </c>
      <c r="U4271" s="384" t="n">
        <f aca="false">SUM(U4272:U4277)</f>
        <v>0</v>
      </c>
      <c r="V4271" s="384" t="n">
        <f aca="false">SUM(V4272:V4277)</f>
        <v>0</v>
      </c>
      <c r="W4271" s="265" t="n">
        <f aca="false">SUM(W4272:W4277)</f>
        <v>0</v>
      </c>
      <c r="X4271" s="367" t="n">
        <f aca="false">T4271-U4271-V4271-W4271</f>
        <v>0</v>
      </c>
    </row>
    <row r="4272" customFormat="false" ht="19.5" hidden="false" customHeight="false" outlineLevel="0" collapsed="false">
      <c r="A4272" s="266" t="n">
        <v>397</v>
      </c>
      <c r="B4272" s="414"/>
      <c r="C4272" s="252" t="n">
        <v>4201</v>
      </c>
      <c r="D4272" s="219" t="s">
        <v>470</v>
      </c>
      <c r="E4272" s="224"/>
      <c r="F4272" s="269"/>
      <c r="G4272" s="253"/>
      <c r="H4272" s="253"/>
      <c r="I4272" s="222" t="n">
        <f aca="false">F4272+G4272+H4272</f>
        <v>0</v>
      </c>
      <c r="J4272" s="677" t="str">
        <f aca="false">(IF($E4272&lt;&gt;0,$J$2,IF($I4272&lt;&gt;0,$J$2,"")))</f>
        <v/>
      </c>
      <c r="K4272" s="216"/>
      <c r="L4272" s="686"/>
      <c r="M4272" s="687"/>
      <c r="N4272" s="365" t="n">
        <f aca="false">I4272</f>
        <v>0</v>
      </c>
      <c r="O4272" s="688" t="n">
        <f aca="false">L4272+M4272-N4272</f>
        <v>0</v>
      </c>
      <c r="P4272" s="216"/>
      <c r="Q4272" s="686"/>
      <c r="R4272" s="687"/>
      <c r="S4272" s="365" t="n">
        <f aca="false">+IF(+(L4272+M4272)&gt;=I4272,+M4272,+(+I4272-L4272))</f>
        <v>0</v>
      </c>
      <c r="T4272" s="365" t="n">
        <f aca="false">Q4272+R4272-S4272</f>
        <v>0</v>
      </c>
      <c r="U4272" s="687"/>
      <c r="V4272" s="687"/>
      <c r="W4272" s="257"/>
      <c r="X4272" s="367" t="n">
        <f aca="false">T4272-U4272-V4272-W4272</f>
        <v>0</v>
      </c>
    </row>
    <row r="4273" customFormat="false" ht="19.5" hidden="false" customHeight="false" outlineLevel="0" collapsed="false">
      <c r="A4273" s="226" t="n">
        <v>398</v>
      </c>
      <c r="B4273" s="414"/>
      <c r="C4273" s="218" t="n">
        <v>4202</v>
      </c>
      <c r="D4273" s="223" t="s">
        <v>471</v>
      </c>
      <c r="E4273" s="224"/>
      <c r="F4273" s="269"/>
      <c r="G4273" s="253"/>
      <c r="H4273" s="253"/>
      <c r="I4273" s="222" t="n">
        <f aca="false">F4273+G4273+H4273</f>
        <v>0</v>
      </c>
      <c r="J4273" s="677" t="str">
        <f aca="false">(IF($E4273&lt;&gt;0,$J$2,IF($I4273&lt;&gt;0,$J$2,"")))</f>
        <v/>
      </c>
      <c r="K4273" s="216"/>
      <c r="L4273" s="686"/>
      <c r="M4273" s="687"/>
      <c r="N4273" s="365" t="n">
        <f aca="false">I4273</f>
        <v>0</v>
      </c>
      <c r="O4273" s="688" t="n">
        <f aca="false">L4273+M4273-N4273</f>
        <v>0</v>
      </c>
      <c r="P4273" s="216"/>
      <c r="Q4273" s="686"/>
      <c r="R4273" s="687"/>
      <c r="S4273" s="365" t="n">
        <f aca="false">+IF(+(L4273+M4273)&gt;=I4273,+M4273,+(+I4273-L4273))</f>
        <v>0</v>
      </c>
      <c r="T4273" s="365" t="n">
        <f aca="false">Q4273+R4273-S4273</f>
        <v>0</v>
      </c>
      <c r="U4273" s="687"/>
      <c r="V4273" s="687"/>
      <c r="W4273" s="257"/>
      <c r="X4273" s="367" t="n">
        <f aca="false">T4273-U4273-V4273-W4273</f>
        <v>0</v>
      </c>
    </row>
    <row r="4274" customFormat="false" ht="19.5" hidden="false" customHeight="false" outlineLevel="0" collapsed="false">
      <c r="A4274" s="226" t="n">
        <v>399</v>
      </c>
      <c r="B4274" s="414"/>
      <c r="C4274" s="218" t="n">
        <v>4214</v>
      </c>
      <c r="D4274" s="223" t="s">
        <v>472</v>
      </c>
      <c r="E4274" s="224"/>
      <c r="F4274" s="269"/>
      <c r="G4274" s="253"/>
      <c r="H4274" s="253"/>
      <c r="I4274" s="222" t="n">
        <f aca="false">F4274+G4274+H4274</f>
        <v>0</v>
      </c>
      <c r="J4274" s="677" t="str">
        <f aca="false">(IF($E4274&lt;&gt;0,$J$2,IF($I4274&lt;&gt;0,$J$2,"")))</f>
        <v/>
      </c>
      <c r="K4274" s="216"/>
      <c r="L4274" s="686"/>
      <c r="M4274" s="687"/>
      <c r="N4274" s="365" t="n">
        <f aca="false">I4274</f>
        <v>0</v>
      </c>
      <c r="O4274" s="688" t="n">
        <f aca="false">L4274+M4274-N4274</f>
        <v>0</v>
      </c>
      <c r="P4274" s="216"/>
      <c r="Q4274" s="686"/>
      <c r="R4274" s="687"/>
      <c r="S4274" s="365" t="n">
        <f aca="false">+IF(+(L4274+M4274)&gt;=I4274,+M4274,+(+I4274-L4274))</f>
        <v>0</v>
      </c>
      <c r="T4274" s="365" t="n">
        <f aca="false">Q4274+R4274-S4274</f>
        <v>0</v>
      </c>
      <c r="U4274" s="687"/>
      <c r="V4274" s="687"/>
      <c r="W4274" s="257"/>
      <c r="X4274" s="367" t="n">
        <f aca="false">T4274-U4274-V4274-W4274</f>
        <v>0</v>
      </c>
    </row>
    <row r="4275" customFormat="false" ht="19.5" hidden="false" customHeight="false" outlineLevel="0" collapsed="false">
      <c r="A4275" s="226" t="n">
        <v>400</v>
      </c>
      <c r="B4275" s="414"/>
      <c r="C4275" s="218" t="n">
        <v>4217</v>
      </c>
      <c r="D4275" s="223" t="s">
        <v>473</v>
      </c>
      <c r="E4275" s="224"/>
      <c r="F4275" s="269"/>
      <c r="G4275" s="253"/>
      <c r="H4275" s="253"/>
      <c r="I4275" s="222" t="n">
        <f aca="false">F4275+G4275+H4275</f>
        <v>0</v>
      </c>
      <c r="J4275" s="677" t="str">
        <f aca="false">(IF($E4275&lt;&gt;0,$J$2,IF($I4275&lt;&gt;0,$J$2,"")))</f>
        <v/>
      </c>
      <c r="K4275" s="216"/>
      <c r="L4275" s="686"/>
      <c r="M4275" s="687"/>
      <c r="N4275" s="365" t="n">
        <f aca="false">I4275</f>
        <v>0</v>
      </c>
      <c r="O4275" s="688" t="n">
        <f aca="false">L4275+M4275-N4275</f>
        <v>0</v>
      </c>
      <c r="P4275" s="216"/>
      <c r="Q4275" s="686"/>
      <c r="R4275" s="687"/>
      <c r="S4275" s="365" t="n">
        <f aca="false">+IF(+(L4275+M4275)&gt;=I4275,+M4275,+(+I4275-L4275))</f>
        <v>0</v>
      </c>
      <c r="T4275" s="365" t="n">
        <f aca="false">Q4275+R4275-S4275</f>
        <v>0</v>
      </c>
      <c r="U4275" s="687"/>
      <c r="V4275" s="687"/>
      <c r="W4275" s="257"/>
      <c r="X4275" s="367" t="n">
        <f aca="false">T4275-U4275-V4275-W4275</f>
        <v>0</v>
      </c>
    </row>
    <row r="4276" customFormat="false" ht="19.5" hidden="false" customHeight="false" outlineLevel="0" collapsed="false">
      <c r="A4276" s="226" t="n">
        <v>401</v>
      </c>
      <c r="B4276" s="414"/>
      <c r="C4276" s="218" t="n">
        <v>4218</v>
      </c>
      <c r="D4276" s="254" t="s">
        <v>474</v>
      </c>
      <c r="E4276" s="224"/>
      <c r="F4276" s="269"/>
      <c r="G4276" s="253"/>
      <c r="H4276" s="253"/>
      <c r="I4276" s="222" t="n">
        <f aca="false">F4276+G4276+H4276</f>
        <v>0</v>
      </c>
      <c r="J4276" s="677" t="str">
        <f aca="false">(IF($E4276&lt;&gt;0,$J$2,IF($I4276&lt;&gt;0,$J$2,"")))</f>
        <v/>
      </c>
      <c r="K4276" s="216"/>
      <c r="L4276" s="686"/>
      <c r="M4276" s="687"/>
      <c r="N4276" s="365" t="n">
        <f aca="false">I4276</f>
        <v>0</v>
      </c>
      <c r="O4276" s="688" t="n">
        <f aca="false">L4276+M4276-N4276</f>
        <v>0</v>
      </c>
      <c r="P4276" s="216"/>
      <c r="Q4276" s="686"/>
      <c r="R4276" s="687"/>
      <c r="S4276" s="365" t="n">
        <f aca="false">+IF(+(L4276+M4276)&gt;=I4276,+M4276,+(+I4276-L4276))</f>
        <v>0</v>
      </c>
      <c r="T4276" s="365" t="n">
        <f aca="false">Q4276+R4276-S4276</f>
        <v>0</v>
      </c>
      <c r="U4276" s="687"/>
      <c r="V4276" s="687"/>
      <c r="W4276" s="257"/>
      <c r="X4276" s="367" t="n">
        <f aca="false">T4276-U4276-V4276-W4276</f>
        <v>0</v>
      </c>
    </row>
    <row r="4277" customFormat="false" ht="19.5" hidden="false" customHeight="false" outlineLevel="0" collapsed="false">
      <c r="A4277" s="226" t="n">
        <v>402</v>
      </c>
      <c r="B4277" s="414"/>
      <c r="C4277" s="218" t="n">
        <v>4219</v>
      </c>
      <c r="D4277" s="304" t="s">
        <v>475</v>
      </c>
      <c r="E4277" s="224"/>
      <c r="F4277" s="269"/>
      <c r="G4277" s="253"/>
      <c r="H4277" s="253"/>
      <c r="I4277" s="222" t="n">
        <f aca="false">F4277+G4277+H4277</f>
        <v>0</v>
      </c>
      <c r="J4277" s="677" t="str">
        <f aca="false">(IF($E4277&lt;&gt;0,$J$2,IF($I4277&lt;&gt;0,$J$2,"")))</f>
        <v/>
      </c>
      <c r="K4277" s="216"/>
      <c r="L4277" s="686"/>
      <c r="M4277" s="687"/>
      <c r="N4277" s="365" t="n">
        <f aca="false">I4277</f>
        <v>0</v>
      </c>
      <c r="O4277" s="688" t="n">
        <f aca="false">L4277+M4277-N4277</f>
        <v>0</v>
      </c>
      <c r="P4277" s="216"/>
      <c r="Q4277" s="686"/>
      <c r="R4277" s="687"/>
      <c r="S4277" s="365" t="n">
        <f aca="false">+IF(+(L4277+M4277)&gt;=I4277,+M4277,+(+I4277-L4277))</f>
        <v>0</v>
      </c>
      <c r="T4277" s="365" t="n">
        <f aca="false">Q4277+R4277-S4277</f>
        <v>0</v>
      </c>
      <c r="U4277" s="687"/>
      <c r="V4277" s="687"/>
      <c r="W4277" s="257"/>
      <c r="X4277" s="367" t="n">
        <f aca="false">T4277-U4277-V4277-W4277</f>
        <v>0</v>
      </c>
    </row>
    <row r="4278" customFormat="false" ht="19.5" hidden="false" customHeight="false" outlineLevel="0" collapsed="false">
      <c r="A4278" s="412" t="n">
        <v>404</v>
      </c>
      <c r="B4278" s="229" t="n">
        <v>4300</v>
      </c>
      <c r="C4278" s="393" t="s">
        <v>476</v>
      </c>
      <c r="D4278" s="393"/>
      <c r="E4278" s="245" t="n">
        <f aca="false">SUM(E4279:E4281)</f>
        <v>0</v>
      </c>
      <c r="F4278" s="246" t="n">
        <f aca="false">SUM(F4279:F4281)</f>
        <v>0</v>
      </c>
      <c r="G4278" s="247" t="n">
        <f aca="false">SUM(G4279:G4281)</f>
        <v>0</v>
      </c>
      <c r="H4278" s="247" t="n">
        <f aca="false">SUM(H4279:H4281)</f>
        <v>0</v>
      </c>
      <c r="I4278" s="247" t="n">
        <f aca="false">SUM(I4279:I4281)</f>
        <v>0</v>
      </c>
      <c r="J4278" s="677" t="str">
        <f aca="false">(IF($E4278&lt;&gt;0,$J$2,IF($I4278&lt;&gt;0,$J$2,"")))</f>
        <v/>
      </c>
      <c r="K4278" s="216"/>
      <c r="L4278" s="383" t="n">
        <f aca="false">SUM(L4279:L4281)</f>
        <v>0</v>
      </c>
      <c r="M4278" s="384" t="n">
        <f aca="false">SUM(M4279:M4281)</f>
        <v>0</v>
      </c>
      <c r="N4278" s="690" t="n">
        <f aca="false">SUM(N4279:N4281)</f>
        <v>0</v>
      </c>
      <c r="O4278" s="265" t="n">
        <f aca="false">SUM(O4279:O4281)</f>
        <v>0</v>
      </c>
      <c r="P4278" s="216"/>
      <c r="Q4278" s="383" t="n">
        <f aca="false">SUM(Q4279:Q4281)</f>
        <v>0</v>
      </c>
      <c r="R4278" s="384" t="n">
        <f aca="false">SUM(R4279:R4281)</f>
        <v>0</v>
      </c>
      <c r="S4278" s="384" t="n">
        <f aca="false">SUM(S4279:S4281)</f>
        <v>0</v>
      </c>
      <c r="T4278" s="384" t="n">
        <f aca="false">SUM(T4279:T4281)</f>
        <v>0</v>
      </c>
      <c r="U4278" s="384" t="n">
        <f aca="false">SUM(U4279:U4281)</f>
        <v>0</v>
      </c>
      <c r="V4278" s="384" t="n">
        <f aca="false">SUM(V4279:V4281)</f>
        <v>0</v>
      </c>
      <c r="W4278" s="265" t="n">
        <f aca="false">SUM(W4279:W4281)</f>
        <v>0</v>
      </c>
      <c r="X4278" s="367" t="n">
        <f aca="false">T4278-U4278-V4278-W4278</f>
        <v>0</v>
      </c>
    </row>
    <row r="4279" customFormat="false" ht="19.5" hidden="false" customHeight="false" outlineLevel="0" collapsed="false">
      <c r="A4279" s="412" t="n">
        <v>404</v>
      </c>
      <c r="B4279" s="414"/>
      <c r="C4279" s="252" t="n">
        <v>4301</v>
      </c>
      <c r="D4279" s="386" t="s">
        <v>477</v>
      </c>
      <c r="E4279" s="224"/>
      <c r="F4279" s="269"/>
      <c r="G4279" s="253"/>
      <c r="H4279" s="253"/>
      <c r="I4279" s="222" t="n">
        <f aca="false">F4279+G4279+H4279</f>
        <v>0</v>
      </c>
      <c r="J4279" s="677" t="str">
        <f aca="false">(IF($E4279&lt;&gt;0,$J$2,IF($I4279&lt;&gt;0,$J$2,"")))</f>
        <v/>
      </c>
      <c r="K4279" s="216"/>
      <c r="L4279" s="686"/>
      <c r="M4279" s="687"/>
      <c r="N4279" s="365" t="n">
        <f aca="false">I4279</f>
        <v>0</v>
      </c>
      <c r="O4279" s="688" t="n">
        <f aca="false">L4279+M4279-N4279</f>
        <v>0</v>
      </c>
      <c r="P4279" s="216"/>
      <c r="Q4279" s="686"/>
      <c r="R4279" s="687"/>
      <c r="S4279" s="365" t="n">
        <f aca="false">+IF(+(L4279+M4279)&gt;=I4279,+M4279,+(+I4279-L4279))</f>
        <v>0</v>
      </c>
      <c r="T4279" s="365" t="n">
        <f aca="false">Q4279+R4279-S4279</f>
        <v>0</v>
      </c>
      <c r="U4279" s="687"/>
      <c r="V4279" s="687"/>
      <c r="W4279" s="257"/>
      <c r="X4279" s="367" t="n">
        <f aca="false">T4279-U4279-V4279-W4279</f>
        <v>0</v>
      </c>
    </row>
    <row r="4280" customFormat="false" ht="19.5" hidden="false" customHeight="false" outlineLevel="0" collapsed="false">
      <c r="A4280" s="279" t="n">
        <v>440</v>
      </c>
      <c r="B4280" s="414"/>
      <c r="C4280" s="218" t="n">
        <v>4302</v>
      </c>
      <c r="D4280" s="223" t="s">
        <v>749</v>
      </c>
      <c r="E4280" s="224"/>
      <c r="F4280" s="269"/>
      <c r="G4280" s="253"/>
      <c r="H4280" s="253"/>
      <c r="I4280" s="222" t="n">
        <f aca="false">F4280+G4280+H4280</f>
        <v>0</v>
      </c>
      <c r="J4280" s="677" t="str">
        <f aca="false">(IF($E4280&lt;&gt;0,$J$2,IF($I4280&lt;&gt;0,$J$2,"")))</f>
        <v/>
      </c>
      <c r="K4280" s="216"/>
      <c r="L4280" s="686"/>
      <c r="M4280" s="687"/>
      <c r="N4280" s="365" t="n">
        <f aca="false">I4280</f>
        <v>0</v>
      </c>
      <c r="O4280" s="688" t="n">
        <f aca="false">L4280+M4280-N4280</f>
        <v>0</v>
      </c>
      <c r="P4280" s="216"/>
      <c r="Q4280" s="686"/>
      <c r="R4280" s="687"/>
      <c r="S4280" s="365" t="n">
        <f aca="false">+IF(+(L4280+M4280)&gt;=I4280,+M4280,+(+I4280-L4280))</f>
        <v>0</v>
      </c>
      <c r="T4280" s="365" t="n">
        <f aca="false">Q4280+R4280-S4280</f>
        <v>0</v>
      </c>
      <c r="U4280" s="687"/>
      <c r="V4280" s="687"/>
      <c r="W4280" s="257"/>
      <c r="X4280" s="367" t="n">
        <f aca="false">T4280-U4280-V4280-W4280</f>
        <v>0</v>
      </c>
    </row>
    <row r="4281" customFormat="false" ht="19.5" hidden="false" customHeight="false" outlineLevel="0" collapsed="false">
      <c r="A4281" s="279" t="n">
        <v>450</v>
      </c>
      <c r="B4281" s="414"/>
      <c r="C4281" s="241" t="n">
        <v>4309</v>
      </c>
      <c r="D4281" s="261" t="s">
        <v>479</v>
      </c>
      <c r="E4281" s="224"/>
      <c r="F4281" s="269"/>
      <c r="G4281" s="253"/>
      <c r="H4281" s="253"/>
      <c r="I4281" s="222" t="n">
        <f aca="false">F4281+G4281+H4281</f>
        <v>0</v>
      </c>
      <c r="J4281" s="677" t="str">
        <f aca="false">(IF($E4281&lt;&gt;0,$J$2,IF($I4281&lt;&gt;0,$J$2,"")))</f>
        <v/>
      </c>
      <c r="K4281" s="216"/>
      <c r="L4281" s="686"/>
      <c r="M4281" s="687"/>
      <c r="N4281" s="365" t="n">
        <f aca="false">I4281</f>
        <v>0</v>
      </c>
      <c r="O4281" s="688" t="n">
        <f aca="false">L4281+M4281-N4281</f>
        <v>0</v>
      </c>
      <c r="P4281" s="216"/>
      <c r="Q4281" s="686"/>
      <c r="R4281" s="687"/>
      <c r="S4281" s="365" t="n">
        <f aca="false">+IF(+(L4281+M4281)&gt;=I4281,+M4281,+(+I4281-L4281))</f>
        <v>0</v>
      </c>
      <c r="T4281" s="365" t="n">
        <f aca="false">Q4281+R4281-S4281</f>
        <v>0</v>
      </c>
      <c r="U4281" s="687"/>
      <c r="V4281" s="687"/>
      <c r="W4281" s="257"/>
      <c r="X4281" s="367" t="n">
        <f aca="false">T4281-U4281-V4281-W4281</f>
        <v>0</v>
      </c>
    </row>
    <row r="4282" customFormat="false" ht="19.5" hidden="false" customHeight="false" outlineLevel="0" collapsed="false">
      <c r="A4282" s="279" t="n">
        <v>495</v>
      </c>
      <c r="B4282" s="229" t="n">
        <v>4400</v>
      </c>
      <c r="C4282" s="415" t="s">
        <v>480</v>
      </c>
      <c r="D4282" s="415"/>
      <c r="E4282" s="245"/>
      <c r="F4282" s="540"/>
      <c r="G4282" s="268"/>
      <c r="H4282" s="268"/>
      <c r="I4282" s="222" t="n">
        <f aca="false">F4282+G4282+H4282</f>
        <v>0</v>
      </c>
      <c r="J4282" s="677" t="str">
        <f aca="false">(IF($E4282&lt;&gt;0,$J$2,IF($I4282&lt;&gt;0,$J$2,"")))</f>
        <v/>
      </c>
      <c r="K4282" s="216"/>
      <c r="L4282" s="692"/>
      <c r="M4282" s="693"/>
      <c r="N4282" s="384" t="n">
        <f aca="false">I4282</f>
        <v>0</v>
      </c>
      <c r="O4282" s="688" t="n">
        <f aca="false">L4282+M4282-N4282</f>
        <v>0</v>
      </c>
      <c r="P4282" s="216"/>
      <c r="Q4282" s="692"/>
      <c r="R4282" s="693"/>
      <c r="S4282" s="365" t="n">
        <f aca="false">+IF(+(L4282+M4282)&gt;=I4282,+M4282,+(+I4282-L4282))</f>
        <v>0</v>
      </c>
      <c r="T4282" s="365" t="n">
        <f aca="false">Q4282+R4282-S4282</f>
        <v>0</v>
      </c>
      <c r="U4282" s="693"/>
      <c r="V4282" s="693"/>
      <c r="W4282" s="257"/>
      <c r="X4282" s="367" t="n">
        <f aca="false">T4282-U4282-V4282-W4282</f>
        <v>0</v>
      </c>
    </row>
    <row r="4283" customFormat="false" ht="19.5" hidden="false" customHeight="false" outlineLevel="0" collapsed="false">
      <c r="A4283" s="280" t="n">
        <v>500</v>
      </c>
      <c r="B4283" s="229" t="n">
        <v>4500</v>
      </c>
      <c r="C4283" s="413" t="s">
        <v>481</v>
      </c>
      <c r="D4283" s="413"/>
      <c r="E4283" s="245"/>
      <c r="F4283" s="540"/>
      <c r="G4283" s="268"/>
      <c r="H4283" s="268"/>
      <c r="I4283" s="222" t="n">
        <f aca="false">F4283+G4283+H4283</f>
        <v>0</v>
      </c>
      <c r="J4283" s="677" t="str">
        <f aca="false">(IF($E4283&lt;&gt;0,$J$2,IF($I4283&lt;&gt;0,$J$2,"")))</f>
        <v/>
      </c>
      <c r="K4283" s="216"/>
      <c r="L4283" s="692"/>
      <c r="M4283" s="693"/>
      <c r="N4283" s="384" t="n">
        <f aca="false">I4283</f>
        <v>0</v>
      </c>
      <c r="O4283" s="688" t="n">
        <f aca="false">L4283+M4283-N4283</f>
        <v>0</v>
      </c>
      <c r="P4283" s="216"/>
      <c r="Q4283" s="692"/>
      <c r="R4283" s="693"/>
      <c r="S4283" s="365" t="n">
        <f aca="false">+IF(+(L4283+M4283)&gt;=I4283,+M4283,+(+I4283-L4283))</f>
        <v>0</v>
      </c>
      <c r="T4283" s="365" t="n">
        <f aca="false">Q4283+R4283-S4283</f>
        <v>0</v>
      </c>
      <c r="U4283" s="693"/>
      <c r="V4283" s="693"/>
      <c r="W4283" s="257"/>
      <c r="X4283" s="367" t="n">
        <f aca="false">T4283-U4283-V4283-W4283</f>
        <v>0</v>
      </c>
    </row>
    <row r="4284" customFormat="false" ht="19.5" hidden="false" customHeight="true" outlineLevel="0" collapsed="false">
      <c r="A4284" s="280" t="n">
        <v>505</v>
      </c>
      <c r="B4284" s="229" t="n">
        <v>4600</v>
      </c>
      <c r="C4284" s="397" t="s">
        <v>482</v>
      </c>
      <c r="D4284" s="397"/>
      <c r="E4284" s="245"/>
      <c r="F4284" s="540"/>
      <c r="G4284" s="268"/>
      <c r="H4284" s="268"/>
      <c r="I4284" s="222" t="n">
        <f aca="false">F4284+G4284+H4284</f>
        <v>0</v>
      </c>
      <c r="J4284" s="677" t="str">
        <f aca="false">(IF($E4284&lt;&gt;0,$J$2,IF($I4284&lt;&gt;0,$J$2,"")))</f>
        <v/>
      </c>
      <c r="K4284" s="216"/>
      <c r="L4284" s="692"/>
      <c r="M4284" s="693"/>
      <c r="N4284" s="384" t="n">
        <f aca="false">I4284</f>
        <v>0</v>
      </c>
      <c r="O4284" s="688" t="n">
        <f aca="false">L4284+M4284-N4284</f>
        <v>0</v>
      </c>
      <c r="P4284" s="216"/>
      <c r="Q4284" s="692"/>
      <c r="R4284" s="693"/>
      <c r="S4284" s="365" t="n">
        <f aca="false">+IF(+(L4284+M4284)&gt;=I4284,+M4284,+(+I4284-L4284))</f>
        <v>0</v>
      </c>
      <c r="T4284" s="365" t="n">
        <f aca="false">Q4284+R4284-S4284</f>
        <v>0</v>
      </c>
      <c r="U4284" s="693"/>
      <c r="V4284" s="693"/>
      <c r="W4284" s="257"/>
      <c r="X4284" s="367" t="n">
        <f aca="false">T4284-U4284-V4284-W4284</f>
        <v>0</v>
      </c>
    </row>
    <row r="4285" customFormat="false" ht="19.5" hidden="false" customHeight="false" outlineLevel="0" collapsed="false">
      <c r="A4285" s="280" t="n">
        <v>510</v>
      </c>
      <c r="B4285" s="229" t="n">
        <v>4900</v>
      </c>
      <c r="C4285" s="399" t="s">
        <v>483</v>
      </c>
      <c r="D4285" s="399"/>
      <c r="E4285" s="245" t="n">
        <f aca="false">+E4286+E4287</f>
        <v>0</v>
      </c>
      <c r="F4285" s="246" t="n">
        <f aca="false">+F4286+F4287</f>
        <v>0</v>
      </c>
      <c r="G4285" s="247" t="n">
        <f aca="false">+G4286+G4287</f>
        <v>0</v>
      </c>
      <c r="H4285" s="247" t="n">
        <f aca="false">+H4286+H4287</f>
        <v>0</v>
      </c>
      <c r="I4285" s="247" t="n">
        <f aca="false">+I4286+I4287</f>
        <v>0</v>
      </c>
      <c r="J4285" s="677" t="str">
        <f aca="false">(IF($E4285&lt;&gt;0,$J$2,IF($I4285&lt;&gt;0,$J$2,"")))</f>
        <v/>
      </c>
      <c r="K4285" s="216"/>
      <c r="L4285" s="385"/>
      <c r="M4285" s="407"/>
      <c r="N4285" s="407"/>
      <c r="O4285" s="691"/>
      <c r="P4285" s="216"/>
      <c r="Q4285" s="385"/>
      <c r="R4285" s="407"/>
      <c r="S4285" s="407"/>
      <c r="T4285" s="407"/>
      <c r="U4285" s="407"/>
      <c r="V4285" s="407"/>
      <c r="W4285" s="691"/>
      <c r="X4285" s="367" t="n">
        <f aca="false">T4285-U4285-V4285-W4285</f>
        <v>0</v>
      </c>
    </row>
    <row r="4286" customFormat="false" ht="19.5" hidden="false" customHeight="false" outlineLevel="0" collapsed="false">
      <c r="A4286" s="280" t="n">
        <v>515</v>
      </c>
      <c r="B4286" s="414"/>
      <c r="C4286" s="252" t="n">
        <v>4901</v>
      </c>
      <c r="D4286" s="416" t="s">
        <v>484</v>
      </c>
      <c r="E4286" s="224"/>
      <c r="F4286" s="269"/>
      <c r="G4286" s="253"/>
      <c r="H4286" s="253"/>
      <c r="I4286" s="222" t="n">
        <f aca="false">F4286+G4286+H4286</f>
        <v>0</v>
      </c>
      <c r="J4286" s="677" t="str">
        <f aca="false">(IF($E4286&lt;&gt;0,$J$2,IF($I4286&lt;&gt;0,$J$2,"")))</f>
        <v/>
      </c>
      <c r="K4286" s="216"/>
      <c r="L4286" s="366"/>
      <c r="M4286" s="395"/>
      <c r="N4286" s="395"/>
      <c r="O4286" s="689"/>
      <c r="P4286" s="216"/>
      <c r="Q4286" s="366"/>
      <c r="R4286" s="395"/>
      <c r="S4286" s="395"/>
      <c r="T4286" s="395"/>
      <c r="U4286" s="395"/>
      <c r="V4286" s="395"/>
      <c r="W4286" s="689"/>
      <c r="X4286" s="367" t="n">
        <f aca="false">T4286-U4286-V4286-W4286</f>
        <v>0</v>
      </c>
    </row>
    <row r="4287" customFormat="false" ht="19.5" hidden="false" customHeight="false" outlineLevel="0" collapsed="false">
      <c r="A4287" s="280" t="n">
        <v>520</v>
      </c>
      <c r="B4287" s="414"/>
      <c r="C4287" s="241" t="n">
        <v>4902</v>
      </c>
      <c r="D4287" s="261" t="s">
        <v>485</v>
      </c>
      <c r="E4287" s="224"/>
      <c r="F4287" s="269"/>
      <c r="G4287" s="253"/>
      <c r="H4287" s="253"/>
      <c r="I4287" s="222" t="n">
        <f aca="false">F4287+G4287+H4287</f>
        <v>0</v>
      </c>
      <c r="J4287" s="677" t="str">
        <f aca="false">(IF($E4287&lt;&gt;0,$J$2,IF($I4287&lt;&gt;0,$J$2,"")))</f>
        <v/>
      </c>
      <c r="K4287" s="216"/>
      <c r="L4287" s="366"/>
      <c r="M4287" s="395"/>
      <c r="N4287" s="395"/>
      <c r="O4287" s="689"/>
      <c r="P4287" s="216"/>
      <c r="Q4287" s="366"/>
      <c r="R4287" s="395"/>
      <c r="S4287" s="395"/>
      <c r="T4287" s="395"/>
      <c r="U4287" s="395"/>
      <c r="V4287" s="395"/>
      <c r="W4287" s="689"/>
      <c r="X4287" s="367" t="n">
        <f aca="false">T4287-U4287-V4287-W4287</f>
        <v>0</v>
      </c>
    </row>
    <row r="4288" customFormat="false" ht="19.5" hidden="false" customHeight="false" outlineLevel="0" collapsed="false">
      <c r="A4288" s="280" t="n">
        <v>525</v>
      </c>
      <c r="B4288" s="417" t="n">
        <v>5100</v>
      </c>
      <c r="C4288" s="418" t="s">
        <v>486</v>
      </c>
      <c r="D4288" s="418"/>
      <c r="E4288" s="696"/>
      <c r="F4288" s="697"/>
      <c r="G4288" s="698"/>
      <c r="H4288" s="698"/>
      <c r="I4288" s="222" t="n">
        <f aca="false">F4288+G4288+H4288</f>
        <v>0</v>
      </c>
      <c r="J4288" s="677" t="str">
        <f aca="false">(IF($E4288&lt;&gt;0,$J$2,IF($I4288&lt;&gt;0,$J$2,"")))</f>
        <v/>
      </c>
      <c r="K4288" s="216"/>
      <c r="L4288" s="699"/>
      <c r="M4288" s="700"/>
      <c r="N4288" s="420" t="n">
        <f aca="false">I4288</f>
        <v>0</v>
      </c>
      <c r="O4288" s="688" t="n">
        <f aca="false">L4288+M4288-N4288</f>
        <v>0</v>
      </c>
      <c r="P4288" s="216"/>
      <c r="Q4288" s="699"/>
      <c r="R4288" s="700"/>
      <c r="S4288" s="365" t="n">
        <f aca="false">+IF(+(L4288+M4288)&gt;=I4288,+M4288,+(+I4288-L4288))</f>
        <v>0</v>
      </c>
      <c r="T4288" s="365" t="n">
        <f aca="false">Q4288+R4288-S4288</f>
        <v>0</v>
      </c>
      <c r="U4288" s="700"/>
      <c r="V4288" s="700"/>
      <c r="W4288" s="257"/>
      <c r="X4288" s="367" t="n">
        <f aca="false">T4288-U4288-V4288-W4288</f>
        <v>0</v>
      </c>
    </row>
    <row r="4289" customFormat="false" ht="19.5" hidden="false" customHeight="false" outlineLevel="0" collapsed="false">
      <c r="A4289" s="279" t="n">
        <v>635</v>
      </c>
      <c r="B4289" s="417" t="n">
        <v>5200</v>
      </c>
      <c r="C4289" s="422" t="s">
        <v>487</v>
      </c>
      <c r="D4289" s="422"/>
      <c r="E4289" s="696" t="n">
        <f aca="false">SUM(E4290:E4296)</f>
        <v>0</v>
      </c>
      <c r="F4289" s="701" t="n">
        <f aca="false">SUM(F4290:F4296)</f>
        <v>0</v>
      </c>
      <c r="G4289" s="702" t="n">
        <f aca="false">SUM(G4290:G4296)</f>
        <v>0</v>
      </c>
      <c r="H4289" s="702" t="n">
        <f aca="false">SUM(H4290:H4296)</f>
        <v>0</v>
      </c>
      <c r="I4289" s="702" t="n">
        <f aca="false">SUM(I4290:I4296)</f>
        <v>0</v>
      </c>
      <c r="J4289" s="677" t="str">
        <f aca="false">(IF($E4289&lt;&gt;0,$J$2,IF($I4289&lt;&gt;0,$J$2,"")))</f>
        <v/>
      </c>
      <c r="K4289" s="216"/>
      <c r="L4289" s="419" t="n">
        <f aca="false">SUM(L4290:L4296)</f>
        <v>0</v>
      </c>
      <c r="M4289" s="420" t="n">
        <f aca="false">SUM(M4290:M4296)</f>
        <v>0</v>
      </c>
      <c r="N4289" s="703" t="n">
        <f aca="false">SUM(N4290:N4296)</f>
        <v>0</v>
      </c>
      <c r="O4289" s="704" t="n">
        <f aca="false">SUM(O4290:O4296)</f>
        <v>0</v>
      </c>
      <c r="P4289" s="216"/>
      <c r="Q4289" s="419" t="n">
        <f aca="false">SUM(Q4290:Q4296)</f>
        <v>0</v>
      </c>
      <c r="R4289" s="420" t="n">
        <f aca="false">SUM(R4290:R4296)</f>
        <v>0</v>
      </c>
      <c r="S4289" s="420" t="n">
        <f aca="false">SUM(S4290:S4296)</f>
        <v>0</v>
      </c>
      <c r="T4289" s="420" t="n">
        <f aca="false">SUM(T4290:T4296)</f>
        <v>0</v>
      </c>
      <c r="U4289" s="420" t="n">
        <f aca="false">SUM(U4290:U4296)</f>
        <v>0</v>
      </c>
      <c r="V4289" s="420" t="n">
        <f aca="false">SUM(V4290:V4296)</f>
        <v>0</v>
      </c>
      <c r="W4289" s="704" t="n">
        <f aca="false">SUM(W4290:W4296)</f>
        <v>0</v>
      </c>
      <c r="X4289" s="367" t="n">
        <f aca="false">T4289-U4289-V4289-W4289</f>
        <v>0</v>
      </c>
    </row>
    <row r="4290" customFormat="false" ht="19.5" hidden="false" customHeight="false" outlineLevel="0" collapsed="false">
      <c r="A4290" s="280" t="n">
        <v>640</v>
      </c>
      <c r="B4290" s="423"/>
      <c r="C4290" s="424" t="n">
        <v>5201</v>
      </c>
      <c r="D4290" s="425" t="s">
        <v>488</v>
      </c>
      <c r="E4290" s="705"/>
      <c r="F4290" s="706"/>
      <c r="G4290" s="707"/>
      <c r="H4290" s="707"/>
      <c r="I4290" s="222" t="n">
        <f aca="false">F4290+G4290+H4290</f>
        <v>0</v>
      </c>
      <c r="J4290" s="677" t="str">
        <f aca="false">(IF($E4290&lt;&gt;0,$J$2,IF($I4290&lt;&gt;0,$J$2,"")))</f>
        <v/>
      </c>
      <c r="K4290" s="216"/>
      <c r="L4290" s="708"/>
      <c r="M4290" s="709"/>
      <c r="N4290" s="427" t="n">
        <f aca="false">I4290</f>
        <v>0</v>
      </c>
      <c r="O4290" s="688" t="n">
        <f aca="false">L4290+M4290-N4290</f>
        <v>0</v>
      </c>
      <c r="P4290" s="216"/>
      <c r="Q4290" s="708"/>
      <c r="R4290" s="709"/>
      <c r="S4290" s="365" t="n">
        <f aca="false">+IF(+(L4290+M4290)&gt;=I4290,+M4290,+(+I4290-L4290))</f>
        <v>0</v>
      </c>
      <c r="T4290" s="365" t="n">
        <f aca="false">Q4290+R4290-S4290</f>
        <v>0</v>
      </c>
      <c r="U4290" s="709"/>
      <c r="V4290" s="709"/>
      <c r="W4290" s="257"/>
      <c r="X4290" s="367" t="n">
        <f aca="false">T4290-U4290-V4290-W4290</f>
        <v>0</v>
      </c>
    </row>
    <row r="4291" customFormat="false" ht="19.5" hidden="false" customHeight="false" outlineLevel="0" collapsed="false">
      <c r="A4291" s="280" t="n">
        <v>645</v>
      </c>
      <c r="B4291" s="423"/>
      <c r="C4291" s="429" t="n">
        <v>5202</v>
      </c>
      <c r="D4291" s="430" t="s">
        <v>489</v>
      </c>
      <c r="E4291" s="705"/>
      <c r="F4291" s="706"/>
      <c r="G4291" s="707"/>
      <c r="H4291" s="707"/>
      <c r="I4291" s="222" t="n">
        <f aca="false">F4291+G4291+H4291</f>
        <v>0</v>
      </c>
      <c r="J4291" s="677" t="str">
        <f aca="false">(IF($E4291&lt;&gt;0,$J$2,IF($I4291&lt;&gt;0,$J$2,"")))</f>
        <v/>
      </c>
      <c r="K4291" s="216"/>
      <c r="L4291" s="708"/>
      <c r="M4291" s="709"/>
      <c r="N4291" s="427" t="n">
        <f aca="false">I4291</f>
        <v>0</v>
      </c>
      <c r="O4291" s="688" t="n">
        <f aca="false">L4291+M4291-N4291</f>
        <v>0</v>
      </c>
      <c r="P4291" s="216"/>
      <c r="Q4291" s="708"/>
      <c r="R4291" s="709"/>
      <c r="S4291" s="365" t="n">
        <f aca="false">+IF(+(L4291+M4291)&gt;=I4291,+M4291,+(+I4291-L4291))</f>
        <v>0</v>
      </c>
      <c r="T4291" s="365" t="n">
        <f aca="false">Q4291+R4291-S4291</f>
        <v>0</v>
      </c>
      <c r="U4291" s="709"/>
      <c r="V4291" s="709"/>
      <c r="W4291" s="257"/>
      <c r="X4291" s="367" t="n">
        <f aca="false">T4291-U4291-V4291-W4291</f>
        <v>0</v>
      </c>
    </row>
    <row r="4292" customFormat="false" ht="19.5" hidden="false" customHeight="false" outlineLevel="0" collapsed="false">
      <c r="A4292" s="280" t="n">
        <v>650</v>
      </c>
      <c r="B4292" s="423"/>
      <c r="C4292" s="429" t="n">
        <v>5203</v>
      </c>
      <c r="D4292" s="430" t="s">
        <v>490</v>
      </c>
      <c r="E4292" s="705"/>
      <c r="F4292" s="706"/>
      <c r="G4292" s="707"/>
      <c r="H4292" s="707"/>
      <c r="I4292" s="222" t="n">
        <f aca="false">F4292+G4292+H4292</f>
        <v>0</v>
      </c>
      <c r="J4292" s="677" t="str">
        <f aca="false">(IF($E4292&lt;&gt;0,$J$2,IF($I4292&lt;&gt;0,$J$2,"")))</f>
        <v/>
      </c>
      <c r="K4292" s="216"/>
      <c r="L4292" s="708"/>
      <c r="M4292" s="709"/>
      <c r="N4292" s="427" t="n">
        <f aca="false">I4292</f>
        <v>0</v>
      </c>
      <c r="O4292" s="688" t="n">
        <f aca="false">L4292+M4292-N4292</f>
        <v>0</v>
      </c>
      <c r="P4292" s="216"/>
      <c r="Q4292" s="708"/>
      <c r="R4292" s="709"/>
      <c r="S4292" s="365" t="n">
        <f aca="false">+IF(+(L4292+M4292)&gt;=I4292,+M4292,+(+I4292-L4292))</f>
        <v>0</v>
      </c>
      <c r="T4292" s="365" t="n">
        <f aca="false">Q4292+R4292-S4292</f>
        <v>0</v>
      </c>
      <c r="U4292" s="709"/>
      <c r="V4292" s="709"/>
      <c r="W4292" s="257"/>
      <c r="X4292" s="367" t="n">
        <f aca="false">T4292-U4292-V4292-W4292</f>
        <v>0</v>
      </c>
    </row>
    <row r="4293" customFormat="false" ht="19.5" hidden="false" customHeight="false" outlineLevel="0" collapsed="false">
      <c r="A4293" s="279" t="n">
        <v>655</v>
      </c>
      <c r="B4293" s="423"/>
      <c r="C4293" s="429" t="n">
        <v>5204</v>
      </c>
      <c r="D4293" s="430" t="s">
        <v>491</v>
      </c>
      <c r="E4293" s="705"/>
      <c r="F4293" s="706"/>
      <c r="G4293" s="707"/>
      <c r="H4293" s="707"/>
      <c r="I4293" s="222" t="n">
        <f aca="false">F4293+G4293+H4293</f>
        <v>0</v>
      </c>
      <c r="J4293" s="677" t="str">
        <f aca="false">(IF($E4293&lt;&gt;0,$J$2,IF($I4293&lt;&gt;0,$J$2,"")))</f>
        <v/>
      </c>
      <c r="K4293" s="216"/>
      <c r="L4293" s="708"/>
      <c r="M4293" s="709"/>
      <c r="N4293" s="427" t="n">
        <f aca="false">I4293</f>
        <v>0</v>
      </c>
      <c r="O4293" s="688" t="n">
        <f aca="false">L4293+M4293-N4293</f>
        <v>0</v>
      </c>
      <c r="P4293" s="216"/>
      <c r="Q4293" s="708"/>
      <c r="R4293" s="709"/>
      <c r="S4293" s="365" t="n">
        <f aca="false">+IF(+(L4293+M4293)&gt;=I4293,+M4293,+(+I4293-L4293))</f>
        <v>0</v>
      </c>
      <c r="T4293" s="365" t="n">
        <f aca="false">Q4293+R4293-S4293</f>
        <v>0</v>
      </c>
      <c r="U4293" s="709"/>
      <c r="V4293" s="709"/>
      <c r="W4293" s="257"/>
      <c r="X4293" s="367" t="n">
        <f aca="false">T4293-U4293-V4293-W4293</f>
        <v>0</v>
      </c>
    </row>
    <row r="4294" customFormat="false" ht="19.5" hidden="false" customHeight="false" outlineLevel="0" collapsed="false">
      <c r="A4294" s="279" t="n">
        <v>665</v>
      </c>
      <c r="B4294" s="423"/>
      <c r="C4294" s="429" t="n">
        <v>5205</v>
      </c>
      <c r="D4294" s="430" t="s">
        <v>492</v>
      </c>
      <c r="E4294" s="705"/>
      <c r="F4294" s="706"/>
      <c r="G4294" s="707"/>
      <c r="H4294" s="707"/>
      <c r="I4294" s="222" t="n">
        <f aca="false">F4294+G4294+H4294</f>
        <v>0</v>
      </c>
      <c r="J4294" s="677" t="str">
        <f aca="false">(IF($E4294&lt;&gt;0,$J$2,IF($I4294&lt;&gt;0,$J$2,"")))</f>
        <v/>
      </c>
      <c r="K4294" s="216"/>
      <c r="L4294" s="708"/>
      <c r="M4294" s="709"/>
      <c r="N4294" s="427" t="n">
        <f aca="false">I4294</f>
        <v>0</v>
      </c>
      <c r="O4294" s="688" t="n">
        <f aca="false">L4294+M4294-N4294</f>
        <v>0</v>
      </c>
      <c r="P4294" s="216"/>
      <c r="Q4294" s="708"/>
      <c r="R4294" s="709"/>
      <c r="S4294" s="365" t="n">
        <f aca="false">+IF(+(L4294+M4294)&gt;=I4294,+M4294,+(+I4294-L4294))</f>
        <v>0</v>
      </c>
      <c r="T4294" s="365" t="n">
        <f aca="false">Q4294+R4294-S4294</f>
        <v>0</v>
      </c>
      <c r="U4294" s="709"/>
      <c r="V4294" s="709"/>
      <c r="W4294" s="257"/>
      <c r="X4294" s="367" t="n">
        <f aca="false">T4294-U4294-V4294-W4294</f>
        <v>0</v>
      </c>
    </row>
    <row r="4295" customFormat="false" ht="19.5" hidden="false" customHeight="false" outlineLevel="0" collapsed="false">
      <c r="A4295" s="279" t="n">
        <v>675</v>
      </c>
      <c r="B4295" s="423"/>
      <c r="C4295" s="429" t="n">
        <v>5206</v>
      </c>
      <c r="D4295" s="430" t="s">
        <v>493</v>
      </c>
      <c r="E4295" s="705"/>
      <c r="F4295" s="706"/>
      <c r="G4295" s="707"/>
      <c r="H4295" s="707"/>
      <c r="I4295" s="222" t="n">
        <f aca="false">F4295+G4295+H4295</f>
        <v>0</v>
      </c>
      <c r="J4295" s="677" t="str">
        <f aca="false">(IF($E4295&lt;&gt;0,$J$2,IF($I4295&lt;&gt;0,$J$2,"")))</f>
        <v/>
      </c>
      <c r="K4295" s="216"/>
      <c r="L4295" s="708"/>
      <c r="M4295" s="709"/>
      <c r="N4295" s="427" t="n">
        <f aca="false">I4295</f>
        <v>0</v>
      </c>
      <c r="O4295" s="688" t="n">
        <f aca="false">L4295+M4295-N4295</f>
        <v>0</v>
      </c>
      <c r="P4295" s="216"/>
      <c r="Q4295" s="708"/>
      <c r="R4295" s="709"/>
      <c r="S4295" s="365" t="n">
        <f aca="false">+IF(+(L4295+M4295)&gt;=I4295,+M4295,+(+I4295-L4295))</f>
        <v>0</v>
      </c>
      <c r="T4295" s="365" t="n">
        <f aca="false">Q4295+R4295-S4295</f>
        <v>0</v>
      </c>
      <c r="U4295" s="709"/>
      <c r="V4295" s="709"/>
      <c r="W4295" s="257"/>
      <c r="X4295" s="367" t="n">
        <f aca="false">T4295-U4295-V4295-W4295</f>
        <v>0</v>
      </c>
    </row>
    <row r="4296" customFormat="false" ht="19.5" hidden="false" customHeight="false" outlineLevel="0" collapsed="false">
      <c r="A4296" s="279" t="n">
        <v>685</v>
      </c>
      <c r="B4296" s="423"/>
      <c r="C4296" s="431" t="n">
        <v>5219</v>
      </c>
      <c r="D4296" s="432" t="s">
        <v>494</v>
      </c>
      <c r="E4296" s="705"/>
      <c r="F4296" s="706"/>
      <c r="G4296" s="707"/>
      <c r="H4296" s="707"/>
      <c r="I4296" s="222" t="n">
        <f aca="false">F4296+G4296+H4296</f>
        <v>0</v>
      </c>
      <c r="J4296" s="677" t="str">
        <f aca="false">(IF($E4296&lt;&gt;0,$J$2,IF($I4296&lt;&gt;0,$J$2,"")))</f>
        <v/>
      </c>
      <c r="K4296" s="216"/>
      <c r="L4296" s="708"/>
      <c r="M4296" s="709"/>
      <c r="N4296" s="427" t="n">
        <f aca="false">I4296</f>
        <v>0</v>
      </c>
      <c r="O4296" s="688" t="n">
        <f aca="false">L4296+M4296-N4296</f>
        <v>0</v>
      </c>
      <c r="P4296" s="216"/>
      <c r="Q4296" s="708"/>
      <c r="R4296" s="709"/>
      <c r="S4296" s="365" t="n">
        <f aca="false">+IF(+(L4296+M4296)&gt;=I4296,+M4296,+(+I4296-L4296))</f>
        <v>0</v>
      </c>
      <c r="T4296" s="365" t="n">
        <f aca="false">Q4296+R4296-S4296</f>
        <v>0</v>
      </c>
      <c r="U4296" s="709"/>
      <c r="V4296" s="709"/>
      <c r="W4296" s="257"/>
      <c r="X4296" s="367" t="n">
        <f aca="false">T4296-U4296-V4296-W4296</f>
        <v>0</v>
      </c>
    </row>
    <row r="4297" customFormat="false" ht="19.5" hidden="false" customHeight="false" outlineLevel="0" collapsed="false">
      <c r="A4297" s="280" t="n">
        <v>690</v>
      </c>
      <c r="B4297" s="417" t="n">
        <v>5300</v>
      </c>
      <c r="C4297" s="433" t="s">
        <v>495</v>
      </c>
      <c r="D4297" s="433"/>
      <c r="E4297" s="696" t="n">
        <f aca="false">SUM(E4298:E4299)</f>
        <v>0</v>
      </c>
      <c r="F4297" s="701" t="n">
        <f aca="false">SUM(F4298:F4299)</f>
        <v>0</v>
      </c>
      <c r="G4297" s="702" t="n">
        <f aca="false">SUM(G4298:G4299)</f>
        <v>0</v>
      </c>
      <c r="H4297" s="702" t="n">
        <f aca="false">SUM(H4298:H4299)</f>
        <v>0</v>
      </c>
      <c r="I4297" s="702" t="n">
        <f aca="false">SUM(I4298:I4299)</f>
        <v>0</v>
      </c>
      <c r="J4297" s="677" t="str">
        <f aca="false">(IF($E4297&lt;&gt;0,$J$2,IF($I4297&lt;&gt;0,$J$2,"")))</f>
        <v/>
      </c>
      <c r="K4297" s="216"/>
      <c r="L4297" s="419" t="n">
        <f aca="false">SUM(L4298:L4299)</f>
        <v>0</v>
      </c>
      <c r="M4297" s="420" t="n">
        <f aca="false">SUM(M4298:M4299)</f>
        <v>0</v>
      </c>
      <c r="N4297" s="703" t="n">
        <f aca="false">SUM(N4298:N4299)</f>
        <v>0</v>
      </c>
      <c r="O4297" s="704" t="n">
        <f aca="false">SUM(O4298:O4299)</f>
        <v>0</v>
      </c>
      <c r="P4297" s="216"/>
      <c r="Q4297" s="419" t="n">
        <f aca="false">SUM(Q4298:Q4299)</f>
        <v>0</v>
      </c>
      <c r="R4297" s="420" t="n">
        <f aca="false">SUM(R4298:R4299)</f>
        <v>0</v>
      </c>
      <c r="S4297" s="420" t="n">
        <f aca="false">SUM(S4298:S4299)</f>
        <v>0</v>
      </c>
      <c r="T4297" s="420" t="n">
        <f aca="false">SUM(T4298:T4299)</f>
        <v>0</v>
      </c>
      <c r="U4297" s="420" t="n">
        <f aca="false">SUM(U4298:U4299)</f>
        <v>0</v>
      </c>
      <c r="V4297" s="420" t="n">
        <f aca="false">SUM(V4298:V4299)</f>
        <v>0</v>
      </c>
      <c r="W4297" s="704" t="n">
        <f aca="false">SUM(W4298:W4299)</f>
        <v>0</v>
      </c>
      <c r="X4297" s="367" t="n">
        <f aca="false">T4297-U4297-V4297-W4297</f>
        <v>0</v>
      </c>
    </row>
    <row r="4298" customFormat="false" ht="19.5" hidden="false" customHeight="false" outlineLevel="0" collapsed="false">
      <c r="A4298" s="280" t="n">
        <v>695</v>
      </c>
      <c r="B4298" s="423"/>
      <c r="C4298" s="424" t="n">
        <v>5301</v>
      </c>
      <c r="D4298" s="425" t="s">
        <v>750</v>
      </c>
      <c r="E4298" s="705"/>
      <c r="F4298" s="706"/>
      <c r="G4298" s="707"/>
      <c r="H4298" s="707"/>
      <c r="I4298" s="222" t="n">
        <f aca="false">F4298+G4298+H4298</f>
        <v>0</v>
      </c>
      <c r="J4298" s="677" t="str">
        <f aca="false">(IF($E4298&lt;&gt;0,$J$2,IF($I4298&lt;&gt;0,$J$2,"")))</f>
        <v/>
      </c>
      <c r="K4298" s="216"/>
      <c r="L4298" s="708"/>
      <c r="M4298" s="709"/>
      <c r="N4298" s="427" t="n">
        <f aca="false">I4298</f>
        <v>0</v>
      </c>
      <c r="O4298" s="688" t="n">
        <f aca="false">L4298+M4298-N4298</f>
        <v>0</v>
      </c>
      <c r="P4298" s="216"/>
      <c r="Q4298" s="708"/>
      <c r="R4298" s="709"/>
      <c r="S4298" s="365" t="n">
        <f aca="false">+IF(+(L4298+M4298)&gt;=I4298,+M4298,+(+I4298-L4298))</f>
        <v>0</v>
      </c>
      <c r="T4298" s="365" t="n">
        <f aca="false">Q4298+R4298-S4298</f>
        <v>0</v>
      </c>
      <c r="U4298" s="709"/>
      <c r="V4298" s="709"/>
      <c r="W4298" s="257"/>
      <c r="X4298" s="367" t="n">
        <f aca="false">T4298-U4298-V4298-W4298</f>
        <v>0</v>
      </c>
    </row>
    <row r="4299" customFormat="false" ht="19.5" hidden="false" customHeight="false" outlineLevel="0" collapsed="false">
      <c r="A4299" s="279" t="n">
        <v>700</v>
      </c>
      <c r="B4299" s="423"/>
      <c r="C4299" s="431" t="n">
        <v>5309</v>
      </c>
      <c r="D4299" s="432" t="s">
        <v>497</v>
      </c>
      <c r="E4299" s="705"/>
      <c r="F4299" s="706"/>
      <c r="G4299" s="707"/>
      <c r="H4299" s="707"/>
      <c r="I4299" s="222" t="n">
        <f aca="false">F4299+G4299+H4299</f>
        <v>0</v>
      </c>
      <c r="J4299" s="677" t="str">
        <f aca="false">(IF($E4299&lt;&gt;0,$J$2,IF($I4299&lt;&gt;0,$J$2,"")))</f>
        <v/>
      </c>
      <c r="K4299" s="216"/>
      <c r="L4299" s="708"/>
      <c r="M4299" s="709"/>
      <c r="N4299" s="427" t="n">
        <f aca="false">I4299</f>
        <v>0</v>
      </c>
      <c r="O4299" s="688" t="n">
        <f aca="false">L4299+M4299-N4299</f>
        <v>0</v>
      </c>
      <c r="P4299" s="216"/>
      <c r="Q4299" s="708"/>
      <c r="R4299" s="709"/>
      <c r="S4299" s="365" t="n">
        <f aca="false">+IF(+(L4299+M4299)&gt;=I4299,+M4299,+(+I4299-L4299))</f>
        <v>0</v>
      </c>
      <c r="T4299" s="365" t="n">
        <f aca="false">Q4299+R4299-S4299</f>
        <v>0</v>
      </c>
      <c r="U4299" s="709"/>
      <c r="V4299" s="709"/>
      <c r="W4299" s="257"/>
      <c r="X4299" s="367" t="n">
        <f aca="false">T4299-U4299-V4299-W4299</f>
        <v>0</v>
      </c>
    </row>
    <row r="4300" customFormat="false" ht="19.5" hidden="false" customHeight="false" outlineLevel="0" collapsed="false">
      <c r="A4300" s="279" t="n">
        <v>710</v>
      </c>
      <c r="B4300" s="417" t="n">
        <v>5400</v>
      </c>
      <c r="C4300" s="418" t="s">
        <v>498</v>
      </c>
      <c r="D4300" s="418"/>
      <c r="E4300" s="696"/>
      <c r="F4300" s="697"/>
      <c r="G4300" s="698"/>
      <c r="H4300" s="698"/>
      <c r="I4300" s="222" t="n">
        <f aca="false">F4300+G4300+H4300</f>
        <v>0</v>
      </c>
      <c r="J4300" s="677" t="str">
        <f aca="false">(IF($E4300&lt;&gt;0,$J$2,IF($I4300&lt;&gt;0,$J$2,"")))</f>
        <v/>
      </c>
      <c r="K4300" s="216"/>
      <c r="L4300" s="699"/>
      <c r="M4300" s="700"/>
      <c r="N4300" s="420" t="n">
        <f aca="false">I4300</f>
        <v>0</v>
      </c>
      <c r="O4300" s="688" t="n">
        <f aca="false">L4300+M4300-N4300</f>
        <v>0</v>
      </c>
      <c r="P4300" s="216"/>
      <c r="Q4300" s="699"/>
      <c r="R4300" s="700"/>
      <c r="S4300" s="365" t="n">
        <f aca="false">+IF(+(L4300+M4300)&gt;=I4300,+M4300,+(+I4300-L4300))</f>
        <v>0</v>
      </c>
      <c r="T4300" s="365" t="n">
        <f aca="false">Q4300+R4300-S4300</f>
        <v>0</v>
      </c>
      <c r="U4300" s="700"/>
      <c r="V4300" s="700"/>
      <c r="W4300" s="257"/>
      <c r="X4300" s="367" t="n">
        <f aca="false">T4300-U4300-V4300-W4300</f>
        <v>0</v>
      </c>
    </row>
    <row r="4301" customFormat="false" ht="19.5" hidden="false" customHeight="false" outlineLevel="0" collapsed="false">
      <c r="A4301" s="280" t="n">
        <v>715</v>
      </c>
      <c r="B4301" s="229" t="n">
        <v>5500</v>
      </c>
      <c r="C4301" s="399" t="s">
        <v>499</v>
      </c>
      <c r="D4301" s="399"/>
      <c r="E4301" s="245" t="n">
        <f aca="false">SUM(E4302:E4305)</f>
        <v>0</v>
      </c>
      <c r="F4301" s="246" t="n">
        <f aca="false">SUM(F4302:F4305)</f>
        <v>0</v>
      </c>
      <c r="G4301" s="247" t="n">
        <f aca="false">SUM(G4302:G4305)</f>
        <v>0</v>
      </c>
      <c r="H4301" s="247" t="n">
        <f aca="false">SUM(H4302:H4305)</f>
        <v>0</v>
      </c>
      <c r="I4301" s="247" t="n">
        <f aca="false">SUM(I4302:I4305)</f>
        <v>0</v>
      </c>
      <c r="J4301" s="677" t="str">
        <f aca="false">(IF($E4301&lt;&gt;0,$J$2,IF($I4301&lt;&gt;0,$J$2,"")))</f>
        <v/>
      </c>
      <c r="K4301" s="216"/>
      <c r="L4301" s="383" t="n">
        <f aca="false">SUM(L4302:L4305)</f>
        <v>0</v>
      </c>
      <c r="M4301" s="384" t="n">
        <f aca="false">SUM(M4302:M4305)</f>
        <v>0</v>
      </c>
      <c r="N4301" s="690" t="n">
        <f aca="false">SUM(N4302:N4305)</f>
        <v>0</v>
      </c>
      <c r="O4301" s="265" t="n">
        <f aca="false">SUM(O4302:O4305)</f>
        <v>0</v>
      </c>
      <c r="P4301" s="216"/>
      <c r="Q4301" s="383" t="n">
        <f aca="false">SUM(Q4302:Q4305)</f>
        <v>0</v>
      </c>
      <c r="R4301" s="384" t="n">
        <f aca="false">SUM(R4302:R4305)</f>
        <v>0</v>
      </c>
      <c r="S4301" s="384" t="n">
        <f aca="false">SUM(S4302:S4305)</f>
        <v>0</v>
      </c>
      <c r="T4301" s="384" t="n">
        <f aca="false">SUM(T4302:T4305)</f>
        <v>0</v>
      </c>
      <c r="U4301" s="384" t="n">
        <f aca="false">SUM(U4302:U4305)</f>
        <v>0</v>
      </c>
      <c r="V4301" s="384" t="n">
        <f aca="false">SUM(V4302:V4305)</f>
        <v>0</v>
      </c>
      <c r="W4301" s="265" t="n">
        <f aca="false">SUM(W4302:W4305)</f>
        <v>0</v>
      </c>
      <c r="X4301" s="367" t="n">
        <f aca="false">T4301-U4301-V4301-W4301</f>
        <v>0</v>
      </c>
    </row>
    <row r="4302" customFormat="false" ht="19.5" hidden="false" customHeight="false" outlineLevel="0" collapsed="false">
      <c r="A4302" s="280" t="n">
        <v>720</v>
      </c>
      <c r="B4302" s="414"/>
      <c r="C4302" s="252" t="n">
        <v>5501</v>
      </c>
      <c r="D4302" s="386" t="s">
        <v>500</v>
      </c>
      <c r="E4302" s="224"/>
      <c r="F4302" s="269"/>
      <c r="G4302" s="253"/>
      <c r="H4302" s="253"/>
      <c r="I4302" s="222" t="n">
        <f aca="false">F4302+G4302+H4302</f>
        <v>0</v>
      </c>
      <c r="J4302" s="677" t="str">
        <f aca="false">(IF($E4302&lt;&gt;0,$J$2,IF($I4302&lt;&gt;0,$J$2,"")))</f>
        <v/>
      </c>
      <c r="K4302" s="216"/>
      <c r="L4302" s="686"/>
      <c r="M4302" s="687"/>
      <c r="N4302" s="365" t="n">
        <f aca="false">I4302</f>
        <v>0</v>
      </c>
      <c r="O4302" s="688" t="n">
        <f aca="false">L4302+M4302-N4302</f>
        <v>0</v>
      </c>
      <c r="P4302" s="216"/>
      <c r="Q4302" s="686"/>
      <c r="R4302" s="687"/>
      <c r="S4302" s="365" t="n">
        <f aca="false">+IF(+(L4302+M4302)&gt;=I4302,+M4302,+(+I4302-L4302))</f>
        <v>0</v>
      </c>
      <c r="T4302" s="365" t="n">
        <f aca="false">Q4302+R4302-S4302</f>
        <v>0</v>
      </c>
      <c r="U4302" s="687"/>
      <c r="V4302" s="687"/>
      <c r="W4302" s="257"/>
      <c r="X4302" s="367" t="n">
        <f aca="false">T4302-U4302-V4302-W4302</f>
        <v>0</v>
      </c>
    </row>
    <row r="4303" customFormat="false" ht="19.5" hidden="false" customHeight="false" outlineLevel="0" collapsed="false">
      <c r="A4303" s="280" t="n">
        <v>725</v>
      </c>
      <c r="B4303" s="414"/>
      <c r="C4303" s="218" t="n">
        <v>5502</v>
      </c>
      <c r="D4303" s="254" t="s">
        <v>501</v>
      </c>
      <c r="E4303" s="224"/>
      <c r="F4303" s="269"/>
      <c r="G4303" s="253"/>
      <c r="H4303" s="253"/>
      <c r="I4303" s="222" t="n">
        <f aca="false">F4303+G4303+H4303</f>
        <v>0</v>
      </c>
      <c r="J4303" s="677" t="str">
        <f aca="false">(IF($E4303&lt;&gt;0,$J$2,IF($I4303&lt;&gt;0,$J$2,"")))</f>
        <v/>
      </c>
      <c r="K4303" s="216"/>
      <c r="L4303" s="686"/>
      <c r="M4303" s="687"/>
      <c r="N4303" s="365" t="n">
        <f aca="false">I4303</f>
        <v>0</v>
      </c>
      <c r="O4303" s="688" t="n">
        <f aca="false">L4303+M4303-N4303</f>
        <v>0</v>
      </c>
      <c r="P4303" s="216"/>
      <c r="Q4303" s="686"/>
      <c r="R4303" s="687"/>
      <c r="S4303" s="365" t="n">
        <f aca="false">+IF(+(L4303+M4303)&gt;=I4303,+M4303,+(+I4303-L4303))</f>
        <v>0</v>
      </c>
      <c r="T4303" s="365" t="n">
        <f aca="false">Q4303+R4303-S4303</f>
        <v>0</v>
      </c>
      <c r="U4303" s="687"/>
      <c r="V4303" s="687"/>
      <c r="W4303" s="257"/>
      <c r="X4303" s="367" t="n">
        <f aca="false">T4303-U4303-V4303-W4303</f>
        <v>0</v>
      </c>
    </row>
    <row r="4304" customFormat="false" ht="19.5" hidden="false" customHeight="false" outlineLevel="0" collapsed="false">
      <c r="A4304" s="280" t="n">
        <v>730</v>
      </c>
      <c r="B4304" s="414"/>
      <c r="C4304" s="218" t="n">
        <v>5503</v>
      </c>
      <c r="D4304" s="223" t="s">
        <v>502</v>
      </c>
      <c r="E4304" s="224"/>
      <c r="F4304" s="269"/>
      <c r="G4304" s="253"/>
      <c r="H4304" s="253"/>
      <c r="I4304" s="222" t="n">
        <f aca="false">F4304+G4304+H4304</f>
        <v>0</v>
      </c>
      <c r="J4304" s="677" t="str">
        <f aca="false">(IF($E4304&lt;&gt;0,$J$2,IF($I4304&lt;&gt;0,$J$2,"")))</f>
        <v/>
      </c>
      <c r="K4304" s="216"/>
      <c r="L4304" s="686"/>
      <c r="M4304" s="687"/>
      <c r="N4304" s="365" t="n">
        <f aca="false">I4304</f>
        <v>0</v>
      </c>
      <c r="O4304" s="688" t="n">
        <f aca="false">L4304+M4304-N4304</f>
        <v>0</v>
      </c>
      <c r="P4304" s="216"/>
      <c r="Q4304" s="686"/>
      <c r="R4304" s="687"/>
      <c r="S4304" s="365" t="n">
        <f aca="false">+IF(+(L4304+M4304)&gt;=I4304,+M4304,+(+I4304-L4304))</f>
        <v>0</v>
      </c>
      <c r="T4304" s="365" t="n">
        <f aca="false">Q4304+R4304-S4304</f>
        <v>0</v>
      </c>
      <c r="U4304" s="687"/>
      <c r="V4304" s="687"/>
      <c r="W4304" s="257"/>
      <c r="X4304" s="367" t="n">
        <f aca="false">T4304-U4304-V4304-W4304</f>
        <v>0</v>
      </c>
    </row>
    <row r="4305" customFormat="false" ht="19.5" hidden="false" customHeight="false" outlineLevel="0" collapsed="false">
      <c r="A4305" s="280" t="n">
        <v>735</v>
      </c>
      <c r="B4305" s="414"/>
      <c r="C4305" s="218" t="n">
        <v>5504</v>
      </c>
      <c r="D4305" s="254" t="s">
        <v>503</v>
      </c>
      <c r="E4305" s="224"/>
      <c r="F4305" s="269"/>
      <c r="G4305" s="253"/>
      <c r="H4305" s="253"/>
      <c r="I4305" s="222" t="n">
        <f aca="false">F4305+G4305+H4305</f>
        <v>0</v>
      </c>
      <c r="J4305" s="677" t="str">
        <f aca="false">(IF($E4305&lt;&gt;0,$J$2,IF($I4305&lt;&gt;0,$J$2,"")))</f>
        <v/>
      </c>
      <c r="K4305" s="216"/>
      <c r="L4305" s="686"/>
      <c r="M4305" s="687"/>
      <c r="N4305" s="365" t="n">
        <f aca="false">I4305</f>
        <v>0</v>
      </c>
      <c r="O4305" s="688" t="n">
        <f aca="false">L4305+M4305-N4305</f>
        <v>0</v>
      </c>
      <c r="P4305" s="216"/>
      <c r="Q4305" s="686"/>
      <c r="R4305" s="687"/>
      <c r="S4305" s="365" t="n">
        <f aca="false">+IF(+(L4305+M4305)&gt;=I4305,+M4305,+(+I4305-L4305))</f>
        <v>0</v>
      </c>
      <c r="T4305" s="365" t="n">
        <f aca="false">Q4305+R4305-S4305</f>
        <v>0</v>
      </c>
      <c r="U4305" s="687"/>
      <c r="V4305" s="687"/>
      <c r="W4305" s="257"/>
      <c r="X4305" s="367" t="n">
        <f aca="false">T4305-U4305-V4305-W4305</f>
        <v>0</v>
      </c>
    </row>
    <row r="4306" customFormat="false" ht="19.5" hidden="false" customHeight="true" outlineLevel="0" collapsed="false">
      <c r="A4306" s="280" t="n">
        <v>740</v>
      </c>
      <c r="B4306" s="417" t="n">
        <v>5700</v>
      </c>
      <c r="C4306" s="434" t="s">
        <v>504</v>
      </c>
      <c r="D4306" s="434"/>
      <c r="E4306" s="696" t="n">
        <f aca="false">SUM(E4307:E4309)</f>
        <v>0</v>
      </c>
      <c r="F4306" s="701" t="n">
        <f aca="false">SUM(F4307:F4309)</f>
        <v>0</v>
      </c>
      <c r="G4306" s="702" t="n">
        <f aca="false">SUM(G4307:G4309)</f>
        <v>0</v>
      </c>
      <c r="H4306" s="702" t="n">
        <f aca="false">SUM(H4307:H4309)</f>
        <v>0</v>
      </c>
      <c r="I4306" s="702" t="n">
        <f aca="false">SUM(I4307:I4309)</f>
        <v>0</v>
      </c>
      <c r="J4306" s="677" t="str">
        <f aca="false">(IF($E4306&lt;&gt;0,$J$2,IF($I4306&lt;&gt;0,$J$2,"")))</f>
        <v/>
      </c>
      <c r="K4306" s="216"/>
      <c r="L4306" s="419" t="n">
        <f aca="false">SUM(L4307:L4309)</f>
        <v>0</v>
      </c>
      <c r="M4306" s="420" t="n">
        <f aca="false">SUM(M4307:M4309)</f>
        <v>0</v>
      </c>
      <c r="N4306" s="703" t="n">
        <f aca="false">SUM(N4307:N4308)</f>
        <v>0</v>
      </c>
      <c r="O4306" s="704" t="n">
        <f aca="false">SUM(O4307:O4309)</f>
        <v>0</v>
      </c>
      <c r="P4306" s="216"/>
      <c r="Q4306" s="419" t="n">
        <f aca="false">SUM(Q4307:Q4309)</f>
        <v>0</v>
      </c>
      <c r="R4306" s="420" t="n">
        <f aca="false">SUM(R4307:R4309)</f>
        <v>0</v>
      </c>
      <c r="S4306" s="420" t="n">
        <f aca="false">SUM(S4307:S4309)</f>
        <v>0</v>
      </c>
      <c r="T4306" s="420" t="n">
        <f aca="false">SUM(T4307:T4309)</f>
        <v>0</v>
      </c>
      <c r="U4306" s="420" t="n">
        <f aca="false">SUM(U4307:U4309)</f>
        <v>0</v>
      </c>
      <c r="V4306" s="420" t="n">
        <f aca="false">SUM(V4307:V4308)</f>
        <v>0</v>
      </c>
      <c r="W4306" s="704" t="n">
        <f aca="false">SUM(W4307:W4309)</f>
        <v>0</v>
      </c>
      <c r="X4306" s="367" t="n">
        <f aca="false">T4306-U4306-V4306-W4306</f>
        <v>0</v>
      </c>
    </row>
    <row r="4307" customFormat="false" ht="19.5" hidden="false" customHeight="false" outlineLevel="0" collapsed="false">
      <c r="A4307" s="280" t="n">
        <v>745</v>
      </c>
      <c r="B4307" s="423"/>
      <c r="C4307" s="424" t="n">
        <v>5701</v>
      </c>
      <c r="D4307" s="425" t="s">
        <v>505</v>
      </c>
      <c r="E4307" s="705"/>
      <c r="F4307" s="706"/>
      <c r="G4307" s="707"/>
      <c r="H4307" s="707"/>
      <c r="I4307" s="222" t="n">
        <f aca="false">F4307+G4307+H4307</f>
        <v>0</v>
      </c>
      <c r="J4307" s="677" t="str">
        <f aca="false">(IF($E4307&lt;&gt;0,$J$2,IF($I4307&lt;&gt;0,$J$2,"")))</f>
        <v/>
      </c>
      <c r="K4307" s="216"/>
      <c r="L4307" s="708"/>
      <c r="M4307" s="709"/>
      <c r="N4307" s="427" t="n">
        <f aca="false">I4307</f>
        <v>0</v>
      </c>
      <c r="O4307" s="688" t="n">
        <f aca="false">L4307+M4307-N4307</f>
        <v>0</v>
      </c>
      <c r="P4307" s="216"/>
      <c r="Q4307" s="708"/>
      <c r="R4307" s="709"/>
      <c r="S4307" s="365" t="n">
        <f aca="false">+IF(+(L4307+M4307)&gt;=I4307,+M4307,+(+I4307-L4307))</f>
        <v>0</v>
      </c>
      <c r="T4307" s="365" t="n">
        <f aca="false">Q4307+R4307-S4307</f>
        <v>0</v>
      </c>
      <c r="U4307" s="709"/>
      <c r="V4307" s="709"/>
      <c r="W4307" s="257"/>
      <c r="X4307" s="367" t="n">
        <f aca="false">T4307-U4307-V4307-W4307</f>
        <v>0</v>
      </c>
    </row>
    <row r="4308" customFormat="false" ht="19.5" hidden="false" customHeight="false" outlineLevel="0" collapsed="false">
      <c r="A4308" s="279" t="n">
        <v>750</v>
      </c>
      <c r="B4308" s="423"/>
      <c r="C4308" s="431" t="n">
        <v>5702</v>
      </c>
      <c r="D4308" s="432" t="s">
        <v>506</v>
      </c>
      <c r="E4308" s="705"/>
      <c r="F4308" s="706"/>
      <c r="G4308" s="707"/>
      <c r="H4308" s="707"/>
      <c r="I4308" s="222" t="n">
        <f aca="false">F4308+G4308+H4308</f>
        <v>0</v>
      </c>
      <c r="J4308" s="677" t="str">
        <f aca="false">(IF($E4308&lt;&gt;0,$J$2,IF($I4308&lt;&gt;0,$J$2,"")))</f>
        <v/>
      </c>
      <c r="K4308" s="216"/>
      <c r="L4308" s="708"/>
      <c r="M4308" s="709"/>
      <c r="N4308" s="427" t="n">
        <f aca="false">I4308</f>
        <v>0</v>
      </c>
      <c r="O4308" s="688" t="n">
        <f aca="false">L4308+M4308-N4308</f>
        <v>0</v>
      </c>
      <c r="P4308" s="216"/>
      <c r="Q4308" s="708"/>
      <c r="R4308" s="709"/>
      <c r="S4308" s="365" t="n">
        <f aca="false">+IF(+(L4308+M4308)&gt;=I4308,+M4308,+(+I4308-L4308))</f>
        <v>0</v>
      </c>
      <c r="T4308" s="365" t="n">
        <f aca="false">Q4308+R4308-S4308</f>
        <v>0</v>
      </c>
      <c r="U4308" s="709"/>
      <c r="V4308" s="709"/>
      <c r="W4308" s="257"/>
      <c r="X4308" s="367" t="n">
        <f aca="false">T4308-U4308-V4308-W4308</f>
        <v>0</v>
      </c>
    </row>
    <row r="4309" customFormat="false" ht="19.5" hidden="false" customHeight="false" outlineLevel="0" collapsed="false">
      <c r="A4309" s="280" t="n">
        <v>755</v>
      </c>
      <c r="B4309" s="217"/>
      <c r="C4309" s="435" t="n">
        <v>4071</v>
      </c>
      <c r="D4309" s="436" t="s">
        <v>507</v>
      </c>
      <c r="E4309" s="224"/>
      <c r="F4309" s="307"/>
      <c r="G4309" s="308"/>
      <c r="H4309" s="308"/>
      <c r="I4309" s="222" t="n">
        <f aca="false">F4309+G4309+H4309</f>
        <v>0</v>
      </c>
      <c r="J4309" s="677" t="str">
        <f aca="false">(IF($E4309&lt;&gt;0,$J$2,IF($I4309&lt;&gt;0,$J$2,"")))</f>
        <v/>
      </c>
      <c r="K4309" s="216"/>
      <c r="L4309" s="437"/>
      <c r="M4309" s="395"/>
      <c r="N4309" s="395"/>
      <c r="O4309" s="710"/>
      <c r="P4309" s="216"/>
      <c r="Q4309" s="366"/>
      <c r="R4309" s="395"/>
      <c r="S4309" s="395"/>
      <c r="T4309" s="395"/>
      <c r="U4309" s="395"/>
      <c r="V4309" s="395"/>
      <c r="W4309" s="689"/>
      <c r="X4309" s="367" t="n">
        <f aca="false">T4309-U4309-V4309-W4309</f>
        <v>0</v>
      </c>
    </row>
    <row r="4310" customFormat="false" ht="36" hidden="false" customHeight="true" outlineLevel="0" collapsed="false">
      <c r="A4310" s="280" t="n">
        <v>760</v>
      </c>
      <c r="B4310" s="414"/>
      <c r="C4310" s="711"/>
      <c r="D4310" s="450"/>
      <c r="E4310" s="712"/>
      <c r="F4310" s="712"/>
      <c r="G4310" s="712"/>
      <c r="H4310" s="712"/>
      <c r="I4310" s="250"/>
      <c r="J4310" s="677" t="str">
        <f aca="false">(IF($E4310&lt;&gt;0,$J$2,IF($I4310&lt;&gt;0,$J$2,"")))</f>
        <v/>
      </c>
      <c r="K4310" s="216"/>
      <c r="L4310" s="713"/>
      <c r="M4310" s="714"/>
      <c r="N4310" s="715"/>
      <c r="O4310" s="256"/>
      <c r="P4310" s="216"/>
      <c r="Q4310" s="713"/>
      <c r="R4310" s="714"/>
      <c r="S4310" s="715"/>
      <c r="T4310" s="715"/>
      <c r="U4310" s="714"/>
      <c r="V4310" s="715"/>
      <c r="W4310" s="256"/>
      <c r="X4310" s="256"/>
    </row>
    <row r="4311" customFormat="false" ht="19.5" hidden="false" customHeight="false" outlineLevel="0" collapsed="false">
      <c r="A4311" s="279" t="n">
        <v>765</v>
      </c>
      <c r="B4311" s="716" t="n">
        <v>98</v>
      </c>
      <c r="C4311" s="440" t="s">
        <v>508</v>
      </c>
      <c r="D4311" s="440"/>
      <c r="E4311" s="245"/>
      <c r="F4311" s="540"/>
      <c r="G4311" s="268"/>
      <c r="H4311" s="268"/>
      <c r="I4311" s="222" t="n">
        <f aca="false">F4311+G4311+H4311</f>
        <v>0</v>
      </c>
      <c r="J4311" s="677" t="str">
        <f aca="false">(IF($E4311&lt;&gt;0,$J$2,IF($I4311&lt;&gt;0,$J$2,"")))</f>
        <v/>
      </c>
      <c r="K4311" s="216"/>
      <c r="L4311" s="692"/>
      <c r="M4311" s="693"/>
      <c r="N4311" s="384" t="n">
        <f aca="false">I4311</f>
        <v>0</v>
      </c>
      <c r="O4311" s="688" t="n">
        <f aca="false">L4311+M4311-N4311</f>
        <v>0</v>
      </c>
      <c r="P4311" s="216"/>
      <c r="Q4311" s="692"/>
      <c r="R4311" s="693"/>
      <c r="S4311" s="365" t="n">
        <f aca="false">+IF(+(L4311+M4311)&gt;=I4311,+M4311,+(+I4311-L4311))</f>
        <v>0</v>
      </c>
      <c r="T4311" s="365" t="n">
        <f aca="false">Q4311+R4311-S4311</f>
        <v>0</v>
      </c>
      <c r="U4311" s="693"/>
      <c r="V4311" s="693"/>
      <c r="W4311" s="257"/>
      <c r="X4311" s="367" t="n">
        <f aca="false">T4311-U4311-V4311-W4311</f>
        <v>0</v>
      </c>
    </row>
    <row r="4312" customFormat="false" ht="15.75" hidden="false" customHeight="false" outlineLevel="0" collapsed="false">
      <c r="A4312" s="279" t="n">
        <v>775</v>
      </c>
      <c r="B4312" s="441"/>
      <c r="C4312" s="442" t="s">
        <v>509</v>
      </c>
      <c r="D4312" s="443"/>
      <c r="E4312" s="444"/>
      <c r="F4312" s="444"/>
      <c r="G4312" s="444"/>
      <c r="H4312" s="444"/>
      <c r="I4312" s="445"/>
      <c r="J4312" s="677" t="str">
        <f aca="false">(IF($E4312&lt;&gt;0,$J$2,IF($I4312&lt;&gt;0,$J$2,"")))</f>
        <v/>
      </c>
      <c r="K4312" s="216"/>
      <c r="L4312" s="446"/>
      <c r="M4312" s="447"/>
      <c r="N4312" s="447"/>
      <c r="O4312" s="448"/>
      <c r="P4312" s="216"/>
      <c r="Q4312" s="446"/>
      <c r="R4312" s="447"/>
      <c r="S4312" s="447"/>
      <c r="T4312" s="447"/>
      <c r="U4312" s="447"/>
      <c r="V4312" s="447"/>
      <c r="W4312" s="448"/>
      <c r="X4312" s="448"/>
    </row>
    <row r="4313" customFormat="false" ht="15.75" hidden="false" customHeight="false" outlineLevel="0" collapsed="false">
      <c r="A4313" s="280" t="n">
        <v>780</v>
      </c>
      <c r="B4313" s="441"/>
      <c r="C4313" s="449" t="s">
        <v>510</v>
      </c>
      <c r="D4313" s="450"/>
      <c r="E4313" s="451"/>
      <c r="F4313" s="451"/>
      <c r="G4313" s="451"/>
      <c r="H4313" s="451"/>
      <c r="I4313" s="452"/>
      <c r="J4313" s="677" t="str">
        <f aca="false">(IF($E4313&lt;&gt;0,$J$2,IF($I4313&lt;&gt;0,$J$2,"")))</f>
        <v/>
      </c>
      <c r="K4313" s="216"/>
      <c r="L4313" s="453"/>
      <c r="M4313" s="454"/>
      <c r="N4313" s="454"/>
      <c r="O4313" s="455"/>
      <c r="P4313" s="216"/>
      <c r="Q4313" s="453"/>
      <c r="R4313" s="454"/>
      <c r="S4313" s="454"/>
      <c r="T4313" s="454"/>
      <c r="U4313" s="454"/>
      <c r="V4313" s="454"/>
      <c r="W4313" s="455"/>
      <c r="X4313" s="455"/>
    </row>
    <row r="4314" customFormat="false" ht="16.5" hidden="false" customHeight="false" outlineLevel="0" collapsed="false">
      <c r="A4314" s="280" t="n">
        <v>785</v>
      </c>
      <c r="B4314" s="456"/>
      <c r="C4314" s="457" t="s">
        <v>511</v>
      </c>
      <c r="D4314" s="458"/>
      <c r="E4314" s="459"/>
      <c r="F4314" s="459"/>
      <c r="G4314" s="459"/>
      <c r="H4314" s="459"/>
      <c r="I4314" s="460"/>
      <c r="J4314" s="677" t="str">
        <f aca="false">(IF($E4314&lt;&gt;0,$J$2,IF($I4314&lt;&gt;0,$J$2,"")))</f>
        <v/>
      </c>
      <c r="K4314" s="216"/>
      <c r="L4314" s="461"/>
      <c r="M4314" s="462"/>
      <c r="N4314" s="462"/>
      <c r="O4314" s="463"/>
      <c r="P4314" s="216"/>
      <c r="Q4314" s="461"/>
      <c r="R4314" s="462"/>
      <c r="S4314" s="462"/>
      <c r="T4314" s="462"/>
      <c r="U4314" s="462"/>
      <c r="V4314" s="462"/>
      <c r="W4314" s="463"/>
      <c r="X4314" s="463"/>
    </row>
    <row r="4315" customFormat="false" ht="19.5" hidden="false" customHeight="false" outlineLevel="0" collapsed="false">
      <c r="A4315" s="280" t="n">
        <v>790</v>
      </c>
      <c r="B4315" s="464"/>
      <c r="C4315" s="313" t="s">
        <v>366</v>
      </c>
      <c r="D4315" s="465" t="s">
        <v>512</v>
      </c>
      <c r="E4315" s="315" t="n">
        <f aca="false">SUM(E4203,E4206,E4212,E4218,E4219,E4237,E4241,E4247,E4250,E4251,E4252,E4253,E4254,E4261,E4268,E4269,E4270,E4271,E4278,E4282,E4283,E4284,E4285,E4288,E4289,E4297,E4300,E4301,E4306)+E4311</f>
        <v>676</v>
      </c>
      <c r="F4315" s="315" t="n">
        <f aca="false">SUM(F4203,F4206,F4212,F4218,F4219,F4237,F4241,F4247,F4250,F4251,F4252,F4253,F4254,F4261,F4268,F4269,F4270,F4271,F4278,F4282,F4283,F4284,F4285,F4288,F4289,F4297,F4300,F4301,F4306)+F4311</f>
        <v>0</v>
      </c>
      <c r="G4315" s="315" t="n">
        <f aca="false">SUM(G4203,G4206,G4212,G4218,G4219,G4237,G4241,G4247,G4250,G4251,G4252,G4253,G4254,G4261,G4268,G4269,G4270,G4271,G4278,G4282,G4283,G4284,G4285,G4288,G4289,G4297,G4300,G4301,G4306)+G4311</f>
        <v>0</v>
      </c>
      <c r="H4315" s="315" t="n">
        <f aca="false">SUM(H4203,H4206,H4212,H4218,H4219,H4237,H4241,H4247,H4250,H4251,H4252,H4253,H4254,H4261,H4268,H4269,H4270,H4271,H4278,H4282,H4283,H4284,H4285,H4288,H4289,H4297,H4300,H4301,H4306)+H4311</f>
        <v>0</v>
      </c>
      <c r="I4315" s="315" t="n">
        <f aca="false">SUM(I4203,I4206,I4212,I4218,I4219,I4237,I4241,I4247,I4250,I4251,I4252,I4253,I4254,I4261,I4268,I4269,I4270,I4271,I4278,I4282,I4283,I4284,I4285,I4288,I4289,I4297,I4300,I4301,I4306)+I4311</f>
        <v>0</v>
      </c>
      <c r="J4315" s="677" t="n">
        <f aca="false">(IF($E4315&lt;&gt;0,$J$2,IF($I4315&lt;&gt;0,$J$2,"")))</f>
        <v>1</v>
      </c>
      <c r="K4315" s="717" t="str">
        <f aca="false">LEFT(C4200,1)</f>
        <v>7</v>
      </c>
      <c r="L4315" s="315" t="n">
        <f aca="false">SUM(L4203,L4206,L4212,L4218,L4219,L4237,L4241,L4247,L4250,L4251,L4252,L4253,L4254,L4261,L4268,L4269,L4270,L4271,L4278,L4282,L4283,L4284,L4285,L4288,L4289,L4297,L4300,L4301,L4306)+L4311</f>
        <v>0</v>
      </c>
      <c r="M4315" s="315" t="n">
        <f aca="false">SUM(M4203,M4206,M4212,M4218,M4219,M4237,M4241,M4247,M4250,M4251,M4252,M4253,M4254,M4261,M4268,M4269,M4270,M4271,M4278,M4282,M4283,M4284,M4285,M4288,M4289,M4297,M4300,M4301,M4306)+M4311</f>
        <v>0</v>
      </c>
      <c r="N4315" s="315" t="n">
        <f aca="false">SUM(N4203,N4206,N4212,N4218,N4219,N4237,N4241,N4247,N4250,N4251,N4252,N4253,N4254,N4261,N4268,N4269,N4270,N4271,N4278,N4282,N4283,N4284,N4285,N4288,N4289,N4297,N4300,N4301,N4306)+N4311</f>
        <v>0</v>
      </c>
      <c r="O4315" s="315" t="n">
        <f aca="false">SUM(O4203,O4206,O4212,O4218,O4219,O4237,O4241,O4247,O4250,O4251,O4252,O4253,O4254,O4261,O4268,O4269,O4270,O4271,O4278,O4282,O4283,O4284,O4285,O4288,O4289,O4297,O4300,O4301,O4306)+O4311</f>
        <v>0</v>
      </c>
      <c r="P4315" s="168"/>
      <c r="Q4315" s="315" t="n">
        <f aca="false">SUM(Q4203,Q4206,Q4212,Q4218,Q4219,Q4237,Q4241,Q4247,Q4250,Q4251,Q4252,Q4253,Q4254,Q4261,Q4268,Q4269,Q4270,Q4271,Q4278,Q4282,Q4283,Q4284,Q4285,Q4288,Q4289,Q4297,Q4300,Q4301,Q4306)+Q4311</f>
        <v>0</v>
      </c>
      <c r="R4315" s="315" t="n">
        <f aca="false">SUM(R4203,R4206,R4212,R4218,R4219,R4237,R4241,R4247,R4250,R4251,R4252,R4253,R4254,R4261,R4268,R4269,R4270,R4271,R4278,R4282,R4283,R4284,R4285,R4288,R4289,R4297,R4300,R4301,R4306)+R4311</f>
        <v>0</v>
      </c>
      <c r="S4315" s="315" t="n">
        <f aca="false">SUM(S4203,S4206,S4212,S4218,S4219,S4237,S4241,S4247,S4250,S4251,S4252,S4253,S4254,S4261,S4268,S4269,S4270,S4271,S4278,S4282,S4283,S4284,S4285,S4288,S4289,S4297,S4300,S4301,S4306)+S4311</f>
        <v>0</v>
      </c>
      <c r="T4315" s="315" t="n">
        <f aca="false">SUM(T4203,T4206,T4212,T4218,T4219,T4237,T4241,T4247,T4250,T4251,T4252,T4253,T4254,T4261,T4268,T4269,T4270,T4271,T4278,T4282,T4283,T4284,T4285,T4288,T4289,T4297,T4300,T4301,T4306)+T4311</f>
        <v>0</v>
      </c>
      <c r="U4315" s="315" t="n">
        <f aca="false">SUM(U4203,U4206,U4212,U4218,U4219,U4237,U4241,U4247,U4250,U4251,U4252,U4253,U4254,U4261,U4268,U4269,U4270,U4271,U4278,U4282,U4283,U4284,U4285,U4288,U4289,U4297,U4300,U4301,U4306)+U4311</f>
        <v>0</v>
      </c>
      <c r="V4315" s="315" t="n">
        <f aca="false">SUM(V4203,V4206,V4212,V4218,V4219,V4237,V4241,V4247,V4250,V4251,V4252,V4253,V4254,V4261,V4268,V4269,V4270,V4271,V4278,V4282,V4283,V4284,V4285,V4288,V4289,V4297,V4300,V4301,V4306)+V4311</f>
        <v>0</v>
      </c>
      <c r="W4315" s="315" t="n">
        <f aca="false">SUM(W4203,W4206,W4212,W4218,W4219,W4237,W4241,W4247,W4250,W4251,W4252,W4253,W4254,W4261,W4268,W4269,W4270,W4271,W4278,W4282,W4283,W4284,W4285,W4288,W4289,W4297,W4300,W4301,W4306)+W4311</f>
        <v>0</v>
      </c>
      <c r="X4315" s="367" t="n">
        <f aca="false">T4315-U4315-V4315-W4315</f>
        <v>0</v>
      </c>
    </row>
    <row r="4316" customFormat="false" ht="15.75" hidden="false" customHeight="false" outlineLevel="0" collapsed="false">
      <c r="A4316" s="280" t="n">
        <v>795</v>
      </c>
      <c r="B4316" s="718" t="s">
        <v>751</v>
      </c>
      <c r="C4316" s="468"/>
      <c r="I4316" s="169"/>
      <c r="J4316" s="167" t="n">
        <f aca="false">J4315</f>
        <v>1</v>
      </c>
      <c r="P4316" s="651"/>
      <c r="X4316" s="651"/>
    </row>
    <row r="4317" customFormat="false" ht="15.75" hidden="false" customHeight="false" outlineLevel="0" collapsed="false">
      <c r="A4317" s="279" t="n">
        <v>805</v>
      </c>
      <c r="B4317" s="648"/>
      <c r="C4317" s="648"/>
      <c r="D4317" s="649"/>
      <c r="E4317" s="648"/>
      <c r="F4317" s="648"/>
      <c r="G4317" s="648"/>
      <c r="H4317" s="648"/>
      <c r="I4317" s="650"/>
      <c r="J4317" s="167" t="n">
        <f aca="false">J4315</f>
        <v>1</v>
      </c>
      <c r="L4317" s="648"/>
      <c r="M4317" s="648"/>
      <c r="N4317" s="650"/>
      <c r="O4317" s="650"/>
      <c r="P4317" s="650"/>
      <c r="Q4317" s="648"/>
      <c r="R4317" s="648"/>
      <c r="S4317" s="650"/>
      <c r="T4317" s="650"/>
      <c r="U4317" s="648"/>
      <c r="V4317" s="650"/>
      <c r="W4317" s="650"/>
      <c r="X4317" s="650"/>
    </row>
    <row r="4318" customFormat="false" ht="15.75" hidden="false" customHeight="false" outlineLevel="0" collapsed="false">
      <c r="A4318" s="280" t="n">
        <v>810</v>
      </c>
      <c r="E4318" s="319"/>
      <c r="F4318" s="319"/>
      <c r="G4318" s="319"/>
      <c r="H4318" s="319"/>
      <c r="I4318" s="325"/>
      <c r="J4318" s="167" t="n">
        <f aca="false">(IF($E4448&lt;&gt;0,$J$2,IF($I4448&lt;&gt;0,$J$2,"")))</f>
        <v>1</v>
      </c>
      <c r="L4318" s="319"/>
      <c r="M4318" s="319"/>
      <c r="N4318" s="325"/>
      <c r="O4318" s="325"/>
      <c r="P4318" s="325"/>
      <c r="Q4318" s="319"/>
      <c r="R4318" s="319"/>
      <c r="S4318" s="325"/>
      <c r="T4318" s="325"/>
      <c r="U4318" s="319"/>
      <c r="V4318" s="325"/>
      <c r="W4318" s="325"/>
      <c r="X4318" s="651"/>
    </row>
    <row r="4319" customFormat="false" ht="15.75" hidden="false" customHeight="false" outlineLevel="0" collapsed="false">
      <c r="A4319" s="280" t="n">
        <v>815</v>
      </c>
      <c r="C4319" s="180"/>
      <c r="D4319" s="181"/>
      <c r="E4319" s="319"/>
      <c r="F4319" s="319"/>
      <c r="G4319" s="319"/>
      <c r="H4319" s="319"/>
      <c r="I4319" s="325"/>
      <c r="J4319" s="167" t="n">
        <f aca="false">(IF($E4448&lt;&gt;0,$J$2,IF($I4448&lt;&gt;0,$J$2,"")))</f>
        <v>1</v>
      </c>
      <c r="L4319" s="319"/>
      <c r="M4319" s="319"/>
      <c r="N4319" s="325"/>
      <c r="O4319" s="325"/>
      <c r="P4319" s="325"/>
      <c r="Q4319" s="319"/>
      <c r="R4319" s="319"/>
      <c r="S4319" s="325"/>
      <c r="T4319" s="325"/>
      <c r="U4319" s="319"/>
      <c r="V4319" s="325"/>
      <c r="W4319" s="325"/>
      <c r="X4319" s="651"/>
    </row>
    <row r="4320" customFormat="false" ht="15.75" hidden="false" customHeight="false" outlineLevel="0" collapsed="false">
      <c r="A4320" s="293" t="n">
        <v>525</v>
      </c>
      <c r="B4320" s="320" t="str">
        <f aca="false">$B$7</f>
        <v>МЕСЕЧЕН ОТЧЕТ  ЗА  КАСОВОТО  ИЗПЪЛНЕНИЕ  НА  БЮДЖЕТА
ПО ПЪЛНА ЕДИННА БЮДЖЕТНА КЛАСИФИКАЦИЯ</v>
      </c>
      <c r="C4320" s="320"/>
      <c r="D4320" s="320"/>
      <c r="E4320" s="319"/>
      <c r="F4320" s="319"/>
      <c r="G4320" s="319"/>
      <c r="H4320" s="319"/>
      <c r="I4320" s="325"/>
      <c r="J4320" s="167" t="n">
        <f aca="false">(IF($E4448&lt;&gt;0,$J$2,IF($I4448&lt;&gt;0,$J$2,"")))</f>
        <v>1</v>
      </c>
      <c r="L4320" s="319"/>
      <c r="M4320" s="319"/>
      <c r="N4320" s="325"/>
      <c r="O4320" s="325"/>
      <c r="P4320" s="325"/>
      <c r="Q4320" s="319"/>
      <c r="R4320" s="319"/>
      <c r="S4320" s="325"/>
      <c r="T4320" s="325"/>
      <c r="U4320" s="319"/>
      <c r="V4320" s="325"/>
      <c r="W4320" s="325"/>
      <c r="X4320" s="651"/>
    </row>
    <row r="4321" customFormat="false" ht="15.75" hidden="false" customHeight="false" outlineLevel="0" collapsed="false">
      <c r="A4321" s="279" t="n">
        <v>820</v>
      </c>
      <c r="C4321" s="180"/>
      <c r="D4321" s="181"/>
      <c r="E4321" s="321" t="s">
        <v>194</v>
      </c>
      <c r="F4321" s="321" t="s">
        <v>6</v>
      </c>
      <c r="G4321" s="319"/>
      <c r="H4321" s="319"/>
      <c r="I4321" s="325"/>
      <c r="J4321" s="167" t="n">
        <f aca="false">(IF($E4448&lt;&gt;0,$J$2,IF($I4448&lt;&gt;0,$J$2,"")))</f>
        <v>1</v>
      </c>
      <c r="L4321" s="319"/>
      <c r="M4321" s="319"/>
      <c r="N4321" s="325"/>
      <c r="O4321" s="325"/>
      <c r="P4321" s="325"/>
      <c r="Q4321" s="319"/>
      <c r="R4321" s="319"/>
      <c r="S4321" s="325"/>
      <c r="T4321" s="325"/>
      <c r="U4321" s="319"/>
      <c r="V4321" s="325"/>
      <c r="W4321" s="325"/>
      <c r="X4321" s="651"/>
    </row>
    <row r="4322" customFormat="false" ht="15.75" hidden="false" customHeight="false" outlineLevel="0" collapsed="false">
      <c r="A4322" s="280" t="n">
        <v>821</v>
      </c>
      <c r="B4322" s="322" t="str">
        <f aca="false">$B$9</f>
        <v>ОБЩИНА СМЯДОВО</v>
      </c>
      <c r="C4322" s="322"/>
      <c r="D4322" s="322"/>
      <c r="E4322" s="323" t="n">
        <f aca="false">$E$9</f>
        <v>41640</v>
      </c>
      <c r="F4322" s="323" t="n">
        <f aca="false">$F$9</f>
        <v>41698</v>
      </c>
      <c r="G4322" s="319"/>
      <c r="H4322" s="319"/>
      <c r="I4322" s="325"/>
      <c r="J4322" s="167" t="n">
        <f aca="false">(IF($E4448&lt;&gt;0,$J$2,IF($I4448&lt;&gt;0,$J$2,"")))</f>
        <v>1</v>
      </c>
      <c r="L4322" s="319"/>
      <c r="M4322" s="319"/>
      <c r="N4322" s="325"/>
      <c r="O4322" s="325"/>
      <c r="P4322" s="325"/>
      <c r="Q4322" s="319"/>
      <c r="R4322" s="319"/>
      <c r="S4322" s="325"/>
      <c r="T4322" s="325"/>
      <c r="U4322" s="319"/>
      <c r="V4322" s="325"/>
      <c r="W4322" s="325"/>
      <c r="X4322" s="651"/>
    </row>
    <row r="4323" customFormat="false" ht="15.75" hidden="false" customHeight="false" outlineLevel="0" collapsed="false">
      <c r="A4323" s="280" t="n">
        <v>822</v>
      </c>
      <c r="B4323" s="165" t="str">
        <f aca="false">$B$10</f>
        <v>(наименование на разпоредителя с бюджет)</v>
      </c>
      <c r="E4323" s="319"/>
      <c r="F4323" s="324" t="n">
        <f aca="false">$F$10</f>
        <v>0</v>
      </c>
      <c r="G4323" s="319"/>
      <c r="H4323" s="319"/>
      <c r="I4323" s="325"/>
      <c r="J4323" s="167" t="n">
        <f aca="false">(IF($E4448&lt;&gt;0,$J$2,IF($I4448&lt;&gt;0,$J$2,"")))</f>
        <v>1</v>
      </c>
      <c r="L4323" s="319"/>
      <c r="M4323" s="319"/>
      <c r="N4323" s="325"/>
      <c r="O4323" s="325"/>
      <c r="P4323" s="325"/>
      <c r="Q4323" s="319"/>
      <c r="R4323" s="319"/>
      <c r="S4323" s="325"/>
      <c r="T4323" s="325"/>
      <c r="U4323" s="319"/>
      <c r="V4323" s="325"/>
      <c r="W4323" s="325"/>
      <c r="X4323" s="651"/>
    </row>
    <row r="4324" customFormat="false" ht="16.5" hidden="false" customHeight="false" outlineLevel="0" collapsed="false">
      <c r="A4324" s="280" t="n">
        <v>823</v>
      </c>
      <c r="E4324" s="319"/>
      <c r="F4324" s="319"/>
      <c r="G4324" s="319"/>
      <c r="H4324" s="319"/>
      <c r="I4324" s="325"/>
      <c r="J4324" s="167" t="n">
        <f aca="false">(IF($E4448&lt;&gt;0,$J$2,IF($I4448&lt;&gt;0,$J$2,"")))</f>
        <v>1</v>
      </c>
      <c r="L4324" s="319"/>
      <c r="M4324" s="319"/>
      <c r="N4324" s="325"/>
      <c r="O4324" s="325"/>
      <c r="P4324" s="325"/>
      <c r="Q4324" s="319"/>
      <c r="R4324" s="319"/>
      <c r="S4324" s="325"/>
      <c r="T4324" s="325"/>
      <c r="U4324" s="319"/>
      <c r="V4324" s="325"/>
      <c r="W4324" s="325"/>
      <c r="X4324" s="651"/>
    </row>
    <row r="4325" customFormat="false" ht="17.25" hidden="false" customHeight="false" outlineLevel="0" collapsed="false">
      <c r="A4325" s="280" t="n">
        <v>825</v>
      </c>
      <c r="B4325" s="322" t="str">
        <f aca="false">$B$12</f>
        <v>ОБЩИНА СМЯДОВО</v>
      </c>
      <c r="C4325" s="322"/>
      <c r="D4325" s="322"/>
      <c r="E4325" s="319" t="s">
        <v>197</v>
      </c>
      <c r="F4325" s="326" t="str">
        <f aca="false">$F$12</f>
        <v>7708</v>
      </c>
      <c r="G4325" s="319"/>
      <c r="H4325" s="319"/>
      <c r="I4325" s="325"/>
      <c r="J4325" s="167" t="n">
        <f aca="false">(IF($E4448&lt;&gt;0,$J$2,IF($I4448&lt;&gt;0,$J$2,"")))</f>
        <v>1</v>
      </c>
      <c r="L4325" s="319"/>
      <c r="M4325" s="319"/>
      <c r="N4325" s="325"/>
      <c r="O4325" s="325"/>
      <c r="P4325" s="325"/>
      <c r="Q4325" s="319"/>
      <c r="R4325" s="319"/>
      <c r="S4325" s="325"/>
      <c r="T4325" s="325"/>
      <c r="U4325" s="319"/>
      <c r="V4325" s="325"/>
      <c r="W4325" s="325"/>
      <c r="X4325" s="651"/>
    </row>
    <row r="4326" customFormat="false" ht="16.5" hidden="false" customHeight="false" outlineLevel="0" collapsed="false">
      <c r="A4326" s="280"/>
      <c r="B4326" s="165" t="str">
        <f aca="false">$B$13</f>
        <v>(наименование на първостепенния разпоредител с бюджет)</v>
      </c>
      <c r="E4326" s="319" t="s">
        <v>200</v>
      </c>
      <c r="F4326" s="319"/>
      <c r="G4326" s="319"/>
      <c r="H4326" s="319"/>
      <c r="I4326" s="325"/>
      <c r="J4326" s="167" t="n">
        <f aca="false">(IF($E4448&lt;&gt;0,$J$2,IF($I4448&lt;&gt;0,$J$2,"")))</f>
        <v>1</v>
      </c>
      <c r="L4326" s="319"/>
      <c r="M4326" s="319"/>
      <c r="N4326" s="325"/>
      <c r="O4326" s="325"/>
      <c r="P4326" s="325"/>
      <c r="Q4326" s="319"/>
      <c r="R4326" s="319"/>
      <c r="S4326" s="325"/>
      <c r="T4326" s="325"/>
      <c r="U4326" s="319"/>
      <c r="V4326" s="325"/>
      <c r="W4326" s="325"/>
      <c r="X4326" s="651"/>
    </row>
    <row r="4327" customFormat="false" ht="15.75" hidden="false" customHeight="false" outlineLevel="0" collapsed="false">
      <c r="A4327" s="280"/>
      <c r="D4327" s="318"/>
      <c r="E4327" s="318"/>
      <c r="F4327" s="318"/>
      <c r="G4327" s="318"/>
      <c r="H4327" s="318"/>
      <c r="I4327" s="451"/>
      <c r="J4327" s="167" t="n">
        <f aca="false">(IF($E4448&lt;&gt;0,$J$2,IF($I4448&lt;&gt;0,$J$2,"")))</f>
        <v>1</v>
      </c>
      <c r="L4327" s="319"/>
      <c r="M4327" s="319"/>
      <c r="N4327" s="325"/>
      <c r="O4327" s="325"/>
      <c r="P4327" s="325"/>
      <c r="Q4327" s="319"/>
      <c r="R4327" s="319"/>
      <c r="S4327" s="325"/>
      <c r="T4327" s="325"/>
      <c r="U4327" s="319"/>
      <c r="V4327" s="325"/>
      <c r="W4327" s="325"/>
      <c r="X4327" s="651"/>
    </row>
    <row r="4328" customFormat="false" ht="16.5" hidden="false" customHeight="false" outlineLevel="0" collapsed="false">
      <c r="A4328" s="280"/>
      <c r="C4328" s="180"/>
      <c r="D4328" s="181"/>
      <c r="E4328" s="319"/>
      <c r="F4328" s="319"/>
      <c r="G4328" s="319"/>
      <c r="H4328" s="319"/>
      <c r="I4328" s="325" t="s">
        <v>201</v>
      </c>
      <c r="J4328" s="167" t="n">
        <f aca="false">(IF($E4448&lt;&gt;0,$J$2,IF($I4448&lt;&gt;0,$J$2,"")))</f>
        <v>1</v>
      </c>
      <c r="L4328" s="327" t="s">
        <v>368</v>
      </c>
      <c r="M4328" s="319"/>
      <c r="N4328" s="325"/>
      <c r="O4328" s="325" t="s">
        <v>201</v>
      </c>
      <c r="P4328" s="325"/>
      <c r="Q4328" s="327" t="s">
        <v>369</v>
      </c>
      <c r="R4328" s="319"/>
      <c r="S4328" s="325"/>
      <c r="T4328" s="325" t="s">
        <v>201</v>
      </c>
      <c r="U4328" s="319"/>
      <c r="V4328" s="325"/>
      <c r="W4328" s="325" t="s">
        <v>201</v>
      </c>
      <c r="X4328" s="651"/>
    </row>
    <row r="4329" customFormat="false" ht="19.5" hidden="false" customHeight="true" outlineLevel="0" collapsed="false">
      <c r="A4329" s="280"/>
      <c r="B4329" s="652"/>
      <c r="C4329" s="204"/>
      <c r="D4329" s="584" t="s">
        <v>732</v>
      </c>
      <c r="E4329" s="195" t="s">
        <v>203</v>
      </c>
      <c r="F4329" s="196" t="s">
        <v>204</v>
      </c>
      <c r="G4329" s="196"/>
      <c r="H4329" s="196"/>
      <c r="I4329" s="196"/>
      <c r="J4329" s="167" t="n">
        <f aca="false">(IF($E4448&lt;&gt;0,$J$2,IF($I4448&lt;&gt;0,$J$2,"")))</f>
        <v>1</v>
      </c>
      <c r="L4329" s="653" t="s">
        <v>733</v>
      </c>
      <c r="M4329" s="653" t="s">
        <v>734</v>
      </c>
      <c r="N4329" s="654" t="s">
        <v>735</v>
      </c>
      <c r="O4329" s="654" t="s">
        <v>374</v>
      </c>
      <c r="P4329" s="168"/>
      <c r="Q4329" s="654" t="s">
        <v>736</v>
      </c>
      <c r="R4329" s="654" t="s">
        <v>737</v>
      </c>
      <c r="S4329" s="654" t="s">
        <v>738</v>
      </c>
      <c r="T4329" s="654" t="s">
        <v>378</v>
      </c>
      <c r="U4329" s="655" t="s">
        <v>379</v>
      </c>
      <c r="V4329" s="656"/>
      <c r="W4329" s="657"/>
      <c r="X4329" s="658"/>
    </row>
    <row r="4330" customFormat="false" ht="56.1" hidden="false" customHeight="true" outlineLevel="0" collapsed="false">
      <c r="A4330" s="280"/>
      <c r="B4330" s="339" t="s">
        <v>13</v>
      </c>
      <c r="C4330" s="548" t="s">
        <v>205</v>
      </c>
      <c r="D4330" s="659" t="s">
        <v>739</v>
      </c>
      <c r="E4330" s="201" t="n">
        <v>2014</v>
      </c>
      <c r="F4330" s="343" t="s">
        <v>19</v>
      </c>
      <c r="G4330" s="343" t="s">
        <v>20</v>
      </c>
      <c r="H4330" s="343" t="s">
        <v>21</v>
      </c>
      <c r="I4330" s="660" t="s">
        <v>207</v>
      </c>
      <c r="J4330" s="167" t="n">
        <f aca="false">(IF($E4448&lt;&gt;0,$J$2,IF($I4448&lt;&gt;0,$J$2,"")))</f>
        <v>1</v>
      </c>
      <c r="L4330" s="653"/>
      <c r="M4330" s="653"/>
      <c r="N4330" s="654"/>
      <c r="O4330" s="654"/>
      <c r="P4330" s="168"/>
      <c r="Q4330" s="654"/>
      <c r="R4330" s="654"/>
      <c r="S4330" s="654"/>
      <c r="T4330" s="654"/>
      <c r="U4330" s="661" t="n">
        <v>2014</v>
      </c>
      <c r="V4330" s="661" t="n">
        <v>2015</v>
      </c>
      <c r="W4330" s="661" t="s">
        <v>382</v>
      </c>
      <c r="X4330" s="662" t="s">
        <v>380</v>
      </c>
    </row>
    <row r="4331" customFormat="false" ht="69" hidden="false" customHeight="true" outlineLevel="0" collapsed="false">
      <c r="A4331" s="280"/>
      <c r="B4331" s="585"/>
      <c r="C4331" s="204"/>
      <c r="D4331" s="347" t="s">
        <v>383</v>
      </c>
      <c r="E4331" s="206" t="s">
        <v>209</v>
      </c>
      <c r="F4331" s="206" t="s">
        <v>210</v>
      </c>
      <c r="G4331" s="206" t="s">
        <v>211</v>
      </c>
      <c r="H4331" s="206" t="s">
        <v>212</v>
      </c>
      <c r="I4331" s="207" t="s">
        <v>213</v>
      </c>
      <c r="J4331" s="167" t="n">
        <f aca="false">(IF($E4448&lt;&gt;0,$J$2,IF($I4448&lt;&gt;0,$J$2,"")))</f>
        <v>1</v>
      </c>
      <c r="L4331" s="206" t="s">
        <v>384</v>
      </c>
      <c r="M4331" s="206" t="s">
        <v>385</v>
      </c>
      <c r="N4331" s="207" t="s">
        <v>386</v>
      </c>
      <c r="O4331" s="207" t="s">
        <v>387</v>
      </c>
      <c r="P4331" s="168"/>
      <c r="Q4331" s="663" t="s">
        <v>388</v>
      </c>
      <c r="R4331" s="663" t="s">
        <v>389</v>
      </c>
      <c r="S4331" s="663" t="s">
        <v>390</v>
      </c>
      <c r="T4331" s="663" t="s">
        <v>391</v>
      </c>
      <c r="U4331" s="663" t="s">
        <v>392</v>
      </c>
      <c r="V4331" s="663" t="s">
        <v>393</v>
      </c>
      <c r="W4331" s="663" t="s">
        <v>394</v>
      </c>
      <c r="X4331" s="338" t="s">
        <v>213</v>
      </c>
    </row>
    <row r="4332" customFormat="false" ht="132" hidden="false" customHeight="false" outlineLevel="0" collapsed="false">
      <c r="A4332" s="280"/>
      <c r="B4332" s="496"/>
      <c r="C4332" s="664"/>
      <c r="D4332" s="664"/>
      <c r="E4332" s="664"/>
      <c r="F4332" s="664"/>
      <c r="G4332" s="664"/>
      <c r="H4332" s="664"/>
      <c r="I4332" s="352"/>
      <c r="J4332" s="167" t="n">
        <f aca="false">(IF($E4448&lt;&gt;0,$J$2,IF($I4448&lt;&gt;0,$J$2,"")))</f>
        <v>1</v>
      </c>
      <c r="L4332" s="665" t="s">
        <v>395</v>
      </c>
      <c r="M4332" s="665" t="s">
        <v>395</v>
      </c>
      <c r="N4332" s="665" t="s">
        <v>396</v>
      </c>
      <c r="O4332" s="665" t="s">
        <v>397</v>
      </c>
      <c r="P4332" s="168"/>
      <c r="Q4332" s="665" t="s">
        <v>395</v>
      </c>
      <c r="R4332" s="665" t="s">
        <v>395</v>
      </c>
      <c r="S4332" s="665" t="s">
        <v>740</v>
      </c>
      <c r="T4332" s="665" t="s">
        <v>399</v>
      </c>
      <c r="U4332" s="665" t="s">
        <v>395</v>
      </c>
      <c r="V4332" s="665" t="s">
        <v>395</v>
      </c>
      <c r="W4332" s="665" t="s">
        <v>395</v>
      </c>
      <c r="X4332" s="355" t="s">
        <v>400</v>
      </c>
    </row>
    <row r="4333" customFormat="false" ht="19.5" hidden="false" customHeight="false" outlineLevel="0" collapsed="false">
      <c r="A4333" s="280"/>
      <c r="B4333" s="652"/>
      <c r="C4333" s="666" t="n">
        <f aca="false">VLOOKUP(D4334,EBK_DEIN2,2,FALSE())</f>
        <v>7714</v>
      </c>
      <c r="D4333" s="584" t="s">
        <v>741</v>
      </c>
      <c r="E4333" s="664"/>
      <c r="F4333" s="664"/>
      <c r="G4333" s="664"/>
      <c r="H4333" s="664"/>
      <c r="I4333" s="352"/>
      <c r="J4333" s="167" t="n">
        <f aca="false">(IF($E4448&lt;&gt;0,$J$2,IF($I4448&lt;&gt;0,$J$2,"")))</f>
        <v>1</v>
      </c>
      <c r="L4333" s="667"/>
      <c r="M4333" s="667"/>
      <c r="N4333" s="455"/>
      <c r="O4333" s="668"/>
      <c r="P4333" s="168"/>
      <c r="Q4333" s="667"/>
      <c r="R4333" s="667"/>
      <c r="S4333" s="455"/>
      <c r="T4333" s="668"/>
      <c r="U4333" s="667"/>
      <c r="V4333" s="455"/>
      <c r="W4333" s="668"/>
      <c r="X4333" s="669"/>
    </row>
    <row r="4334" customFormat="false" ht="18.75" hidden="false" customHeight="false" outlineLevel="0" collapsed="false">
      <c r="A4334" s="280"/>
      <c r="B4334" s="670"/>
      <c r="C4334" s="671"/>
      <c r="D4334" s="672" t="s">
        <v>779</v>
      </c>
      <c r="E4334" s="664"/>
      <c r="F4334" s="664"/>
      <c r="G4334" s="664"/>
      <c r="H4334" s="664"/>
      <c r="I4334" s="352"/>
      <c r="J4334" s="167" t="n">
        <f aca="false">(IF($E4448&lt;&gt;0,$J$2,IF($I4448&lt;&gt;0,$J$2,"")))</f>
        <v>1</v>
      </c>
      <c r="L4334" s="667"/>
      <c r="M4334" s="667"/>
      <c r="N4334" s="455"/>
      <c r="O4334" s="673" t="n">
        <f aca="false">SUMIF(O4337:O4338,"&lt;0")+SUMIF(O4340:O4344,"&lt;0")+SUMIF(O4346:O4351,"&lt;0")+SUMIF(O4353:O4369,"&lt;0")+SUMIF(O4375:O4379,"&lt;0")+SUMIF(O4381:O4386,"&lt;0")+SUMIF(O4388:O4393,"&lt;0")+SUMIF(O4401:O4402,"&lt;0")+SUMIF(O4405:O4410,"&lt;0")+SUMIF(O4412:O4417,"&lt;0")+SUMIF(O4421,"&lt;0")+SUMIF(O4423:O4429,"&lt;0")+SUMIF(O4431:O4433,"&lt;0")+SUMIF(O4435:O4438,"&lt;0")+SUMIF(O4440:O4441,"&lt;0")+SUMIF(O4444,"&lt;0")</f>
        <v>-2017</v>
      </c>
      <c r="P4334" s="168"/>
      <c r="Q4334" s="667"/>
      <c r="R4334" s="667"/>
      <c r="S4334" s="455"/>
      <c r="T4334" s="673" t="n">
        <f aca="false">SUMIF(T4337:T4338,"&lt;0")+SUMIF(T4340:T4344,"&lt;0")+SUMIF(T4346:T4351,"&lt;0")+SUMIF(T4353:T4369,"&lt;0")+SUMIF(T4375:T4379,"&lt;0")+SUMIF(T4381:T4386,"&lt;0")+SUMIF(T4388:T4393,"&lt;0")+SUMIF(T4401:T4402,"&lt;0")+SUMIF(T4405:T4410,"&lt;0")+SUMIF(T4412:T4417,"&lt;0")+SUMIF(T4421,"&lt;0")+SUMIF(T4423:T4429,"&lt;0")+SUMIF(T4431:T4433,"&lt;0")+SUMIF(T4435:T4438,"&lt;0")+SUMIF(T4440:T4441,"&lt;0")+SUMIF(T4444,"&lt;0")</f>
        <v>-2017</v>
      </c>
      <c r="U4334" s="667"/>
      <c r="V4334" s="455"/>
      <c r="W4334" s="668"/>
      <c r="X4334" s="674"/>
    </row>
    <row r="4335" customFormat="false" ht="19.5" hidden="false" customHeight="false" outlineLevel="0" collapsed="false">
      <c r="A4335" s="280"/>
      <c r="B4335" s="198"/>
      <c r="C4335" s="671"/>
      <c r="D4335" s="350" t="s">
        <v>743</v>
      </c>
      <c r="E4335" s="664"/>
      <c r="F4335" s="664"/>
      <c r="G4335" s="664"/>
      <c r="H4335" s="664"/>
      <c r="I4335" s="352"/>
      <c r="J4335" s="167" t="n">
        <f aca="false">(IF($E4448&lt;&gt;0,$J$2,IF($I4448&lt;&gt;0,$J$2,"")))</f>
        <v>1</v>
      </c>
      <c r="L4335" s="667"/>
      <c r="M4335" s="667"/>
      <c r="N4335" s="455"/>
      <c r="O4335" s="668"/>
      <c r="P4335" s="168"/>
      <c r="Q4335" s="667"/>
      <c r="R4335" s="667"/>
      <c r="S4335" s="455"/>
      <c r="T4335" s="668"/>
      <c r="U4335" s="667"/>
      <c r="V4335" s="455"/>
      <c r="W4335" s="668"/>
      <c r="X4335" s="675"/>
    </row>
    <row r="4336" customFormat="false" ht="19.5" hidden="false" customHeight="true" outlineLevel="0" collapsed="false">
      <c r="A4336" s="280"/>
      <c r="B4336" s="356" t="n">
        <v>100</v>
      </c>
      <c r="C4336" s="357" t="s">
        <v>401</v>
      </c>
      <c r="D4336" s="357"/>
      <c r="E4336" s="557" t="n">
        <f aca="false">SUM(E4337:E4338)</f>
        <v>0</v>
      </c>
      <c r="F4336" s="676" t="n">
        <f aca="false">SUM(F4337:F4338)</f>
        <v>0</v>
      </c>
      <c r="G4336" s="590" t="n">
        <f aca="false">SUM(G4337:G4338)</f>
        <v>0</v>
      </c>
      <c r="H4336" s="590" t="n">
        <f aca="false">SUM(H4337:H4338)</f>
        <v>0</v>
      </c>
      <c r="I4336" s="590" t="n">
        <f aca="false">SUM(I4337:I4338)</f>
        <v>0</v>
      </c>
      <c r="J4336" s="677" t="str">
        <f aca="false">(IF($E4336&lt;&gt;0,$J$2,IF($I4336&lt;&gt;0,$J$2,"")))</f>
        <v/>
      </c>
      <c r="K4336" s="216"/>
      <c r="L4336" s="678" t="n">
        <f aca="false">SUM(L4337:L4338)</f>
        <v>0</v>
      </c>
      <c r="M4336" s="679" t="n">
        <f aca="false">SUM(M4337:M4338)</f>
        <v>0</v>
      </c>
      <c r="N4336" s="680" t="n">
        <f aca="false">SUM(N4337:N4338)</f>
        <v>0</v>
      </c>
      <c r="O4336" s="681" t="n">
        <f aca="false">SUM(O4337:O4338)</f>
        <v>0</v>
      </c>
      <c r="P4336" s="216"/>
      <c r="Q4336" s="682"/>
      <c r="R4336" s="683"/>
      <c r="S4336" s="684"/>
      <c r="T4336" s="683"/>
      <c r="U4336" s="683"/>
      <c r="V4336" s="683"/>
      <c r="W4336" s="685"/>
      <c r="X4336" s="367" t="n">
        <f aca="false">T4336-U4336-V4336-W4336</f>
        <v>0</v>
      </c>
    </row>
    <row r="4337" customFormat="false" ht="19.5" hidden="false" customHeight="false" outlineLevel="0" collapsed="false">
      <c r="A4337" s="280"/>
      <c r="B4337" s="235"/>
      <c r="C4337" s="252" t="n">
        <v>101</v>
      </c>
      <c r="D4337" s="219" t="s">
        <v>402</v>
      </c>
      <c r="E4337" s="224"/>
      <c r="F4337" s="269"/>
      <c r="G4337" s="253"/>
      <c r="H4337" s="253"/>
      <c r="I4337" s="222" t="n">
        <f aca="false">F4337+G4337+H4337</f>
        <v>0</v>
      </c>
      <c r="J4337" s="677" t="str">
        <f aca="false">(IF($E4337&lt;&gt;0,$J$2,IF($I4337&lt;&gt;0,$J$2,"")))</f>
        <v/>
      </c>
      <c r="K4337" s="216"/>
      <c r="L4337" s="686"/>
      <c r="M4337" s="687"/>
      <c r="N4337" s="365" t="n">
        <f aca="false">I4337</f>
        <v>0</v>
      </c>
      <c r="O4337" s="688" t="n">
        <f aca="false">L4337+M4337-N4337</f>
        <v>0</v>
      </c>
      <c r="P4337" s="216"/>
      <c r="Q4337" s="366"/>
      <c r="R4337" s="395"/>
      <c r="S4337" s="395"/>
      <c r="T4337" s="395"/>
      <c r="U4337" s="395"/>
      <c r="V4337" s="395"/>
      <c r="W4337" s="689"/>
      <c r="X4337" s="367" t="n">
        <f aca="false">T4337-U4337-V4337-W4337</f>
        <v>0</v>
      </c>
    </row>
    <row r="4338" customFormat="false" ht="36" hidden="false" customHeight="true" outlineLevel="0" collapsed="false">
      <c r="A4338" s="180"/>
      <c r="B4338" s="235"/>
      <c r="C4338" s="218" t="n">
        <v>102</v>
      </c>
      <c r="D4338" s="223" t="s">
        <v>403</v>
      </c>
      <c r="E4338" s="224"/>
      <c r="F4338" s="269"/>
      <c r="G4338" s="253"/>
      <c r="H4338" s="253"/>
      <c r="I4338" s="222" t="n">
        <f aca="false">F4338+G4338+H4338</f>
        <v>0</v>
      </c>
      <c r="J4338" s="677" t="str">
        <f aca="false">(IF($E4338&lt;&gt;0,$J$2,IF($I4338&lt;&gt;0,$J$2,"")))</f>
        <v/>
      </c>
      <c r="K4338" s="216"/>
      <c r="L4338" s="686"/>
      <c r="M4338" s="687"/>
      <c r="N4338" s="365" t="n">
        <f aca="false">I4338</f>
        <v>0</v>
      </c>
      <c r="O4338" s="688" t="n">
        <f aca="false">L4338+M4338-N4338</f>
        <v>0</v>
      </c>
      <c r="P4338" s="216"/>
      <c r="Q4338" s="366"/>
      <c r="R4338" s="395"/>
      <c r="S4338" s="395"/>
      <c r="T4338" s="395"/>
      <c r="U4338" s="395"/>
      <c r="V4338" s="395"/>
      <c r="W4338" s="689"/>
      <c r="X4338" s="367" t="n">
        <f aca="false">T4338-U4338-V4338-W4338</f>
        <v>0</v>
      </c>
    </row>
    <row r="4339" customFormat="false" ht="19.5" hidden="false" customHeight="false" outlineLevel="0" collapsed="false">
      <c r="A4339" s="180"/>
      <c r="B4339" s="229" t="n">
        <v>200</v>
      </c>
      <c r="C4339" s="230" t="s">
        <v>404</v>
      </c>
      <c r="D4339" s="230"/>
      <c r="E4339" s="245" t="n">
        <f aca="false">SUM(E4340:E4344)</f>
        <v>0</v>
      </c>
      <c r="F4339" s="246" t="n">
        <f aca="false">SUM(F4340:F4344)</f>
        <v>0</v>
      </c>
      <c r="G4339" s="247" t="n">
        <f aca="false">SUM(G4340:G4344)</f>
        <v>0</v>
      </c>
      <c r="H4339" s="247" t="n">
        <f aca="false">SUM(H4340:H4344)</f>
        <v>0</v>
      </c>
      <c r="I4339" s="247" t="n">
        <f aca="false">SUM(I4340:I4344)</f>
        <v>0</v>
      </c>
      <c r="J4339" s="677" t="str">
        <f aca="false">(IF($E4339&lt;&gt;0,$J$2,IF($I4339&lt;&gt;0,$J$2,"")))</f>
        <v/>
      </c>
      <c r="K4339" s="216"/>
      <c r="L4339" s="383" t="n">
        <f aca="false">SUM(L4340:L4344)</f>
        <v>0</v>
      </c>
      <c r="M4339" s="384" t="n">
        <f aca="false">SUM(M4340:M4344)</f>
        <v>0</v>
      </c>
      <c r="N4339" s="690" t="n">
        <f aca="false">SUM(N4340:N4344)</f>
        <v>0</v>
      </c>
      <c r="O4339" s="265" t="n">
        <f aca="false">SUM(O4340:O4344)</f>
        <v>0</v>
      </c>
      <c r="P4339" s="216"/>
      <c r="Q4339" s="385"/>
      <c r="R4339" s="407"/>
      <c r="S4339" s="407"/>
      <c r="T4339" s="407"/>
      <c r="U4339" s="407"/>
      <c r="V4339" s="407"/>
      <c r="W4339" s="691"/>
      <c r="X4339" s="367" t="n">
        <f aca="false">T4339-U4339-V4339-W4339</f>
        <v>0</v>
      </c>
    </row>
    <row r="4340" customFormat="false" ht="19.5" hidden="false" customHeight="false" outlineLevel="0" collapsed="false">
      <c r="A4340" s="180"/>
      <c r="B4340" s="249"/>
      <c r="C4340" s="252" t="n">
        <v>201</v>
      </c>
      <c r="D4340" s="219" t="s">
        <v>405</v>
      </c>
      <c r="E4340" s="224"/>
      <c r="F4340" s="269"/>
      <c r="G4340" s="253"/>
      <c r="H4340" s="253"/>
      <c r="I4340" s="222" t="n">
        <f aca="false">F4340+G4340+H4340</f>
        <v>0</v>
      </c>
      <c r="J4340" s="677" t="str">
        <f aca="false">(IF($E4340&lt;&gt;0,$J$2,IF($I4340&lt;&gt;0,$J$2,"")))</f>
        <v/>
      </c>
      <c r="K4340" s="216"/>
      <c r="L4340" s="686"/>
      <c r="M4340" s="687"/>
      <c r="N4340" s="365" t="n">
        <f aca="false">I4340</f>
        <v>0</v>
      </c>
      <c r="O4340" s="688" t="n">
        <f aca="false">L4340+M4340-N4340</f>
        <v>0</v>
      </c>
      <c r="P4340" s="216"/>
      <c r="Q4340" s="366"/>
      <c r="R4340" s="395"/>
      <c r="S4340" s="395"/>
      <c r="T4340" s="395"/>
      <c r="U4340" s="395"/>
      <c r="V4340" s="395"/>
      <c r="W4340" s="689"/>
      <c r="X4340" s="367" t="n">
        <f aca="false">T4340-U4340-V4340-W4340</f>
        <v>0</v>
      </c>
    </row>
    <row r="4341" customFormat="false" ht="19.5" hidden="false" customHeight="false" outlineLevel="0" collapsed="false">
      <c r="A4341" s="180"/>
      <c r="B4341" s="217"/>
      <c r="C4341" s="218" t="n">
        <v>202</v>
      </c>
      <c r="D4341" s="254" t="s">
        <v>406</v>
      </c>
      <c r="E4341" s="224"/>
      <c r="F4341" s="269"/>
      <c r="G4341" s="253"/>
      <c r="H4341" s="253"/>
      <c r="I4341" s="222" t="n">
        <f aca="false">F4341+G4341+H4341</f>
        <v>0</v>
      </c>
      <c r="J4341" s="677" t="str">
        <f aca="false">(IF($E4341&lt;&gt;0,$J$2,IF($I4341&lt;&gt;0,$J$2,"")))</f>
        <v/>
      </c>
      <c r="K4341" s="216"/>
      <c r="L4341" s="686"/>
      <c r="M4341" s="687"/>
      <c r="N4341" s="365" t="n">
        <f aca="false">I4341</f>
        <v>0</v>
      </c>
      <c r="O4341" s="688" t="n">
        <f aca="false">L4341+M4341-N4341</f>
        <v>0</v>
      </c>
      <c r="P4341" s="216"/>
      <c r="Q4341" s="366"/>
      <c r="R4341" s="395"/>
      <c r="S4341" s="395"/>
      <c r="T4341" s="395"/>
      <c r="U4341" s="395"/>
      <c r="V4341" s="395"/>
      <c r="W4341" s="689"/>
      <c r="X4341" s="367" t="n">
        <f aca="false">T4341-U4341-V4341-W4341</f>
        <v>0</v>
      </c>
    </row>
    <row r="4342" customFormat="false" ht="32.25" hidden="false" customHeight="false" outlineLevel="0" collapsed="false">
      <c r="A4342" s="180"/>
      <c r="B4342" s="217"/>
      <c r="C4342" s="218" t="n">
        <v>205</v>
      </c>
      <c r="D4342" s="254" t="s">
        <v>407</v>
      </c>
      <c r="E4342" s="224"/>
      <c r="F4342" s="269"/>
      <c r="G4342" s="253"/>
      <c r="H4342" s="253"/>
      <c r="I4342" s="222" t="n">
        <f aca="false">F4342+G4342+H4342</f>
        <v>0</v>
      </c>
      <c r="J4342" s="677" t="str">
        <f aca="false">(IF($E4342&lt;&gt;0,$J$2,IF($I4342&lt;&gt;0,$J$2,"")))</f>
        <v/>
      </c>
      <c r="K4342" s="216"/>
      <c r="L4342" s="686"/>
      <c r="M4342" s="687"/>
      <c r="N4342" s="365" t="n">
        <f aca="false">I4342</f>
        <v>0</v>
      </c>
      <c r="O4342" s="688" t="n">
        <f aca="false">L4342+M4342-N4342</f>
        <v>0</v>
      </c>
      <c r="P4342" s="216"/>
      <c r="Q4342" s="366"/>
      <c r="R4342" s="395"/>
      <c r="S4342" s="395"/>
      <c r="T4342" s="395"/>
      <c r="U4342" s="395"/>
      <c r="V4342" s="395"/>
      <c r="W4342" s="689"/>
      <c r="X4342" s="367" t="n">
        <f aca="false">T4342-U4342-V4342-W4342</f>
        <v>0</v>
      </c>
    </row>
    <row r="4343" customFormat="false" ht="19.5" hidden="false" customHeight="false" outlineLevel="0" collapsed="false">
      <c r="A4343" s="180"/>
      <c r="B4343" s="217"/>
      <c r="C4343" s="218" t="n">
        <v>208</v>
      </c>
      <c r="D4343" s="374" t="s">
        <v>408</v>
      </c>
      <c r="E4343" s="224"/>
      <c r="F4343" s="269"/>
      <c r="G4343" s="253"/>
      <c r="H4343" s="253"/>
      <c r="I4343" s="222" t="n">
        <f aca="false">F4343+G4343+H4343</f>
        <v>0</v>
      </c>
      <c r="J4343" s="677" t="str">
        <f aca="false">(IF($E4343&lt;&gt;0,$J$2,IF($I4343&lt;&gt;0,$J$2,"")))</f>
        <v/>
      </c>
      <c r="K4343" s="216"/>
      <c r="L4343" s="686"/>
      <c r="M4343" s="687"/>
      <c r="N4343" s="365" t="n">
        <f aca="false">I4343</f>
        <v>0</v>
      </c>
      <c r="O4343" s="688" t="n">
        <f aca="false">L4343+M4343-N4343</f>
        <v>0</v>
      </c>
      <c r="P4343" s="216"/>
      <c r="Q4343" s="366"/>
      <c r="R4343" s="395"/>
      <c r="S4343" s="395"/>
      <c r="T4343" s="395"/>
      <c r="U4343" s="395"/>
      <c r="V4343" s="395"/>
      <c r="W4343" s="689"/>
      <c r="X4343" s="367" t="n">
        <f aca="false">T4343-U4343-V4343-W4343</f>
        <v>0</v>
      </c>
    </row>
    <row r="4344" customFormat="false" ht="19.5" hidden="false" customHeight="false" outlineLevel="0" collapsed="false">
      <c r="A4344" s="180"/>
      <c r="B4344" s="249"/>
      <c r="C4344" s="241" t="n">
        <v>209</v>
      </c>
      <c r="D4344" s="261" t="s">
        <v>409</v>
      </c>
      <c r="E4344" s="224"/>
      <c r="F4344" s="269"/>
      <c r="G4344" s="253"/>
      <c r="H4344" s="253"/>
      <c r="I4344" s="222" t="n">
        <f aca="false">F4344+G4344+H4344</f>
        <v>0</v>
      </c>
      <c r="J4344" s="677" t="str">
        <f aca="false">(IF($E4344&lt;&gt;0,$J$2,IF($I4344&lt;&gt;0,$J$2,"")))</f>
        <v/>
      </c>
      <c r="K4344" s="216"/>
      <c r="L4344" s="686"/>
      <c r="M4344" s="687"/>
      <c r="N4344" s="365" t="n">
        <f aca="false">I4344</f>
        <v>0</v>
      </c>
      <c r="O4344" s="688" t="n">
        <f aca="false">L4344+M4344-N4344</f>
        <v>0</v>
      </c>
      <c r="P4344" s="216"/>
      <c r="Q4344" s="366"/>
      <c r="R4344" s="395"/>
      <c r="S4344" s="395"/>
      <c r="T4344" s="395"/>
      <c r="U4344" s="395"/>
      <c r="V4344" s="395"/>
      <c r="W4344" s="689"/>
      <c r="X4344" s="367" t="n">
        <f aca="false">T4344-U4344-V4344-W4344</f>
        <v>0</v>
      </c>
    </row>
    <row r="4345" customFormat="false" ht="19.5" hidden="false" customHeight="false" outlineLevel="0" collapsed="false">
      <c r="A4345" s="180"/>
      <c r="B4345" s="229" t="n">
        <v>500</v>
      </c>
      <c r="C4345" s="267" t="s">
        <v>410</v>
      </c>
      <c r="D4345" s="267"/>
      <c r="E4345" s="245" t="n">
        <f aca="false">SUM(E4346:E4350)</f>
        <v>0</v>
      </c>
      <c r="F4345" s="246" t="n">
        <f aca="false">SUM(F4346:F4350)</f>
        <v>0</v>
      </c>
      <c r="G4345" s="247" t="n">
        <f aca="false">SUM(G4346:G4350)</f>
        <v>0</v>
      </c>
      <c r="H4345" s="247" t="n">
        <f aca="false">SUM(H4346:H4350)</f>
        <v>0</v>
      </c>
      <c r="I4345" s="247" t="n">
        <f aca="false">SUM(I4346:I4350)</f>
        <v>0</v>
      </c>
      <c r="J4345" s="677" t="str">
        <f aca="false">(IF($E4345&lt;&gt;0,$J$2,IF($I4345&lt;&gt;0,$J$2,"")))</f>
        <v/>
      </c>
      <c r="K4345" s="216"/>
      <c r="L4345" s="383" t="n">
        <f aca="false">SUM(L4346:L4350)</f>
        <v>0</v>
      </c>
      <c r="M4345" s="384" t="n">
        <f aca="false">SUM(M4346:M4350)</f>
        <v>0</v>
      </c>
      <c r="N4345" s="690" t="n">
        <f aca="false">SUM(N4346:N4350)</f>
        <v>0</v>
      </c>
      <c r="O4345" s="265" t="n">
        <f aca="false">SUM(O4346:O4350)</f>
        <v>0</v>
      </c>
      <c r="P4345" s="216"/>
      <c r="Q4345" s="385"/>
      <c r="R4345" s="407"/>
      <c r="S4345" s="395"/>
      <c r="T4345" s="407"/>
      <c r="U4345" s="407"/>
      <c r="V4345" s="407"/>
      <c r="W4345" s="691"/>
      <c r="X4345" s="367" t="n">
        <f aca="false">T4345-U4345-V4345-W4345</f>
        <v>0</v>
      </c>
    </row>
    <row r="4346" customFormat="false" ht="19.5" hidden="false" customHeight="false" outlineLevel="0" collapsed="false">
      <c r="A4346" s="180"/>
      <c r="B4346" s="249"/>
      <c r="C4346" s="375" t="n">
        <v>551</v>
      </c>
      <c r="D4346" s="376" t="s">
        <v>411</v>
      </c>
      <c r="E4346" s="224"/>
      <c r="F4346" s="269"/>
      <c r="G4346" s="253"/>
      <c r="H4346" s="253"/>
      <c r="I4346" s="222" t="n">
        <f aca="false">F4346+G4346+H4346</f>
        <v>0</v>
      </c>
      <c r="J4346" s="677" t="str">
        <f aca="false">(IF($E4346&lt;&gt;0,$J$2,IF($I4346&lt;&gt;0,$J$2,"")))</f>
        <v/>
      </c>
      <c r="K4346" s="216"/>
      <c r="L4346" s="686"/>
      <c r="M4346" s="687"/>
      <c r="N4346" s="365" t="n">
        <f aca="false">I4346</f>
        <v>0</v>
      </c>
      <c r="O4346" s="688" t="n">
        <f aca="false">L4346+M4346-N4346</f>
        <v>0</v>
      </c>
      <c r="P4346" s="216"/>
      <c r="Q4346" s="366"/>
      <c r="R4346" s="395"/>
      <c r="S4346" s="395"/>
      <c r="T4346" s="395"/>
      <c r="U4346" s="395"/>
      <c r="V4346" s="395"/>
      <c r="W4346" s="689"/>
      <c r="X4346" s="367" t="n">
        <f aca="false">T4346-U4346-V4346-W4346</f>
        <v>0</v>
      </c>
    </row>
    <row r="4347" customFormat="false" ht="19.5" hidden="false" customHeight="false" outlineLevel="0" collapsed="false">
      <c r="A4347" s="279" t="n">
        <v>5</v>
      </c>
      <c r="B4347" s="249"/>
      <c r="C4347" s="377" t="n">
        <f aca="false">C4346+1</f>
        <v>552</v>
      </c>
      <c r="D4347" s="378" t="s">
        <v>412</v>
      </c>
      <c r="E4347" s="224"/>
      <c r="F4347" s="269"/>
      <c r="G4347" s="253"/>
      <c r="H4347" s="253"/>
      <c r="I4347" s="222" t="n">
        <f aca="false">F4347+G4347+H4347</f>
        <v>0</v>
      </c>
      <c r="J4347" s="677" t="str">
        <f aca="false">(IF($E4347&lt;&gt;0,$J$2,IF($I4347&lt;&gt;0,$J$2,"")))</f>
        <v/>
      </c>
      <c r="K4347" s="216"/>
      <c r="L4347" s="686"/>
      <c r="M4347" s="687"/>
      <c r="N4347" s="365" t="n">
        <f aca="false">I4347</f>
        <v>0</v>
      </c>
      <c r="O4347" s="688" t="n">
        <f aca="false">L4347+M4347-N4347</f>
        <v>0</v>
      </c>
      <c r="P4347" s="216"/>
      <c r="Q4347" s="366"/>
      <c r="R4347" s="395"/>
      <c r="S4347" s="395"/>
      <c r="T4347" s="395"/>
      <c r="U4347" s="395"/>
      <c r="V4347" s="395"/>
      <c r="W4347" s="689"/>
      <c r="X4347" s="367" t="n">
        <f aca="false">T4347-U4347-V4347-W4347</f>
        <v>0</v>
      </c>
    </row>
    <row r="4348" customFormat="false" ht="19.5" hidden="false" customHeight="false" outlineLevel="0" collapsed="false">
      <c r="A4348" s="280" t="n">
        <v>10</v>
      </c>
      <c r="B4348" s="249"/>
      <c r="C4348" s="377" t="n">
        <v>560</v>
      </c>
      <c r="D4348" s="379" t="s">
        <v>413</v>
      </c>
      <c r="E4348" s="224"/>
      <c r="F4348" s="269"/>
      <c r="G4348" s="253"/>
      <c r="H4348" s="253"/>
      <c r="I4348" s="222" t="n">
        <f aca="false">F4348+G4348+H4348</f>
        <v>0</v>
      </c>
      <c r="J4348" s="677" t="str">
        <f aca="false">(IF($E4348&lt;&gt;0,$J$2,IF($I4348&lt;&gt;0,$J$2,"")))</f>
        <v/>
      </c>
      <c r="K4348" s="216"/>
      <c r="L4348" s="686"/>
      <c r="M4348" s="687"/>
      <c r="N4348" s="365" t="n">
        <f aca="false">I4348</f>
        <v>0</v>
      </c>
      <c r="O4348" s="688" t="n">
        <f aca="false">L4348+M4348-N4348</f>
        <v>0</v>
      </c>
      <c r="P4348" s="216"/>
      <c r="Q4348" s="366"/>
      <c r="R4348" s="395"/>
      <c r="S4348" s="395"/>
      <c r="T4348" s="395"/>
      <c r="U4348" s="395"/>
      <c r="V4348" s="395"/>
      <c r="W4348" s="689"/>
      <c r="X4348" s="367" t="n">
        <f aca="false">T4348-U4348-V4348-W4348</f>
        <v>0</v>
      </c>
    </row>
    <row r="4349" customFormat="false" ht="19.5" hidden="false" customHeight="false" outlineLevel="0" collapsed="false">
      <c r="A4349" s="280" t="n">
        <v>15</v>
      </c>
      <c r="B4349" s="249"/>
      <c r="C4349" s="377" t="n">
        <v>580</v>
      </c>
      <c r="D4349" s="378" t="s">
        <v>414</v>
      </c>
      <c r="E4349" s="224"/>
      <c r="F4349" s="269"/>
      <c r="G4349" s="253"/>
      <c r="H4349" s="253"/>
      <c r="I4349" s="222" t="n">
        <f aca="false">F4349+G4349+H4349</f>
        <v>0</v>
      </c>
      <c r="J4349" s="677" t="str">
        <f aca="false">(IF($E4349&lt;&gt;0,$J$2,IF($I4349&lt;&gt;0,$J$2,"")))</f>
        <v/>
      </c>
      <c r="K4349" s="216"/>
      <c r="L4349" s="686"/>
      <c r="M4349" s="687"/>
      <c r="N4349" s="365" t="n">
        <f aca="false">I4349</f>
        <v>0</v>
      </c>
      <c r="O4349" s="688" t="n">
        <f aca="false">L4349+M4349-N4349</f>
        <v>0</v>
      </c>
      <c r="P4349" s="216"/>
      <c r="Q4349" s="366"/>
      <c r="R4349" s="395"/>
      <c r="S4349" s="395"/>
      <c r="T4349" s="395"/>
      <c r="U4349" s="395"/>
      <c r="V4349" s="395"/>
      <c r="W4349" s="689"/>
      <c r="X4349" s="367" t="n">
        <f aca="false">T4349-U4349-V4349-W4349</f>
        <v>0</v>
      </c>
    </row>
    <row r="4350" customFormat="false" ht="32.25" hidden="false" customHeight="false" outlineLevel="0" collapsed="false">
      <c r="A4350" s="279" t="n">
        <v>35</v>
      </c>
      <c r="B4350" s="249"/>
      <c r="C4350" s="380" t="n">
        <v>590</v>
      </c>
      <c r="D4350" s="381" t="s">
        <v>415</v>
      </c>
      <c r="E4350" s="224"/>
      <c r="F4350" s="269"/>
      <c r="G4350" s="253"/>
      <c r="H4350" s="253"/>
      <c r="I4350" s="222" t="n">
        <f aca="false">F4350+G4350+H4350</f>
        <v>0</v>
      </c>
      <c r="J4350" s="677" t="str">
        <f aca="false">(IF($E4350&lt;&gt;0,$J$2,IF($I4350&lt;&gt;0,$J$2,"")))</f>
        <v/>
      </c>
      <c r="K4350" s="216"/>
      <c r="L4350" s="686"/>
      <c r="M4350" s="687"/>
      <c r="N4350" s="365" t="n">
        <f aca="false">I4350</f>
        <v>0</v>
      </c>
      <c r="O4350" s="688" t="n">
        <f aca="false">L4350+M4350-N4350</f>
        <v>0</v>
      </c>
      <c r="P4350" s="216"/>
      <c r="Q4350" s="366"/>
      <c r="R4350" s="395"/>
      <c r="S4350" s="395"/>
      <c r="T4350" s="395"/>
      <c r="U4350" s="395"/>
      <c r="V4350" s="395"/>
      <c r="W4350" s="689"/>
      <c r="X4350" s="367" t="n">
        <f aca="false">T4350-U4350-V4350-W4350</f>
        <v>0</v>
      </c>
    </row>
    <row r="4351" customFormat="false" ht="19.5" hidden="false" customHeight="false" outlineLevel="0" collapsed="false">
      <c r="A4351" s="280" t="n">
        <v>40</v>
      </c>
      <c r="B4351" s="229" t="n">
        <v>800</v>
      </c>
      <c r="C4351" s="267" t="s">
        <v>744</v>
      </c>
      <c r="D4351" s="267"/>
      <c r="E4351" s="245"/>
      <c r="F4351" s="540"/>
      <c r="G4351" s="268"/>
      <c r="H4351" s="268"/>
      <c r="I4351" s="222" t="n">
        <f aca="false">F4351+G4351+H4351</f>
        <v>0</v>
      </c>
      <c r="J4351" s="677" t="str">
        <f aca="false">(IF($E4351&lt;&gt;0,$J$2,IF($I4351&lt;&gt;0,$J$2,"")))</f>
        <v/>
      </c>
      <c r="K4351" s="216"/>
      <c r="L4351" s="692"/>
      <c r="M4351" s="693"/>
      <c r="N4351" s="365" t="n">
        <f aca="false">I4351</f>
        <v>0</v>
      </c>
      <c r="O4351" s="688" t="n">
        <f aca="false">L4351+M4351-N4351</f>
        <v>0</v>
      </c>
      <c r="P4351" s="216"/>
      <c r="Q4351" s="385"/>
      <c r="R4351" s="407"/>
      <c r="S4351" s="395"/>
      <c r="T4351" s="395"/>
      <c r="U4351" s="407"/>
      <c r="V4351" s="395"/>
      <c r="W4351" s="689"/>
      <c r="X4351" s="367" t="n">
        <f aca="false">T4351-U4351-V4351-W4351</f>
        <v>0</v>
      </c>
    </row>
    <row r="4352" customFormat="false" ht="19.5" hidden="false" customHeight="false" outlineLevel="0" collapsed="false">
      <c r="A4352" s="280" t="n">
        <v>45</v>
      </c>
      <c r="B4352" s="229" t="n">
        <v>1000</v>
      </c>
      <c r="C4352" s="244" t="s">
        <v>417</v>
      </c>
      <c r="D4352" s="244"/>
      <c r="E4352" s="245" t="n">
        <f aca="false">SUM(E4353:E4369)</f>
        <v>1000</v>
      </c>
      <c r="F4352" s="246" t="n">
        <f aca="false">SUM(F4353:F4369)</f>
        <v>0</v>
      </c>
      <c r="G4352" s="247" t="n">
        <f aca="false">SUM(G4353:G4369)</f>
        <v>17</v>
      </c>
      <c r="H4352" s="247" t="n">
        <f aca="false">SUM(H4353:H4369)</f>
        <v>0</v>
      </c>
      <c r="I4352" s="247" t="n">
        <f aca="false">SUM(I4353:I4369)</f>
        <v>17</v>
      </c>
      <c r="J4352" s="677" t="n">
        <f aca="false">(IF($E4352&lt;&gt;0,$J$2,IF($I4352&lt;&gt;0,$J$2,"")))</f>
        <v>1</v>
      </c>
      <c r="K4352" s="216"/>
      <c r="L4352" s="383" t="n">
        <f aca="false">SUM(L4353:L4369)</f>
        <v>0</v>
      </c>
      <c r="M4352" s="384" t="n">
        <f aca="false">SUM(M4353:M4369)</f>
        <v>0</v>
      </c>
      <c r="N4352" s="690" t="n">
        <f aca="false">SUM(N4353:N4369)</f>
        <v>17</v>
      </c>
      <c r="O4352" s="265" t="n">
        <f aca="false">SUM(O4353:O4369)</f>
        <v>-17</v>
      </c>
      <c r="P4352" s="216"/>
      <c r="Q4352" s="383" t="n">
        <f aca="false">SUM(Q4353:Q4369)</f>
        <v>0</v>
      </c>
      <c r="R4352" s="384" t="n">
        <f aca="false">SUM(R4353:R4369)</f>
        <v>0</v>
      </c>
      <c r="S4352" s="384" t="n">
        <f aca="false">SUM(S4353:S4369)</f>
        <v>17</v>
      </c>
      <c r="T4352" s="384" t="n">
        <f aca="false">SUM(T4353:T4369)</f>
        <v>-17</v>
      </c>
      <c r="U4352" s="384" t="n">
        <f aca="false">SUM(U4353:U4369)</f>
        <v>0</v>
      </c>
      <c r="V4352" s="384" t="n">
        <f aca="false">SUM(V4353:V4369)</f>
        <v>0</v>
      </c>
      <c r="W4352" s="265" t="n">
        <f aca="false">SUM(W4353:W4369)</f>
        <v>0</v>
      </c>
      <c r="X4352" s="367" t="n">
        <f aca="false">T4352-U4352-V4352-W4352</f>
        <v>-17</v>
      </c>
    </row>
    <row r="4353" customFormat="false" ht="19.5" hidden="false" customHeight="false" outlineLevel="0" collapsed="false">
      <c r="A4353" s="280" t="n">
        <v>50</v>
      </c>
      <c r="B4353" s="217"/>
      <c r="C4353" s="252" t="n">
        <v>1011</v>
      </c>
      <c r="D4353" s="386" t="s">
        <v>418</v>
      </c>
      <c r="E4353" s="224"/>
      <c r="F4353" s="269"/>
      <c r="G4353" s="253"/>
      <c r="H4353" s="253"/>
      <c r="I4353" s="222" t="n">
        <f aca="false">F4353+G4353+H4353</f>
        <v>0</v>
      </c>
      <c r="J4353" s="677" t="str">
        <f aca="false">(IF($E4353&lt;&gt;0,$J$2,IF($I4353&lt;&gt;0,$J$2,"")))</f>
        <v/>
      </c>
      <c r="K4353" s="216"/>
      <c r="L4353" s="686"/>
      <c r="M4353" s="687"/>
      <c r="N4353" s="365" t="n">
        <f aca="false">I4353</f>
        <v>0</v>
      </c>
      <c r="O4353" s="688" t="n">
        <f aca="false">L4353+M4353-N4353</f>
        <v>0</v>
      </c>
      <c r="P4353" s="216"/>
      <c r="Q4353" s="686"/>
      <c r="R4353" s="687"/>
      <c r="S4353" s="365" t="n">
        <f aca="false">+IF(+(L4353+M4353)&gt;=I4353,+M4353,+(+I4353-L4353))</f>
        <v>0</v>
      </c>
      <c r="T4353" s="365" t="n">
        <f aca="false">Q4353+R4353-S4353</f>
        <v>0</v>
      </c>
      <c r="U4353" s="687"/>
      <c r="V4353" s="687"/>
      <c r="W4353" s="257"/>
      <c r="X4353" s="367" t="n">
        <f aca="false">T4353-U4353-V4353-W4353</f>
        <v>0</v>
      </c>
    </row>
    <row r="4354" customFormat="false" ht="19.5" hidden="false" customHeight="false" outlineLevel="0" collapsed="false">
      <c r="A4354" s="280" t="n">
        <v>55</v>
      </c>
      <c r="B4354" s="217"/>
      <c r="C4354" s="218" t="n">
        <v>1012</v>
      </c>
      <c r="D4354" s="254" t="s">
        <v>419</v>
      </c>
      <c r="E4354" s="224"/>
      <c r="F4354" s="269"/>
      <c r="G4354" s="253"/>
      <c r="H4354" s="253"/>
      <c r="I4354" s="222" t="n">
        <f aca="false">F4354+G4354+H4354</f>
        <v>0</v>
      </c>
      <c r="J4354" s="677" t="str">
        <f aca="false">(IF($E4354&lt;&gt;0,$J$2,IF($I4354&lt;&gt;0,$J$2,"")))</f>
        <v/>
      </c>
      <c r="K4354" s="216"/>
      <c r="L4354" s="686"/>
      <c r="M4354" s="687"/>
      <c r="N4354" s="365" t="n">
        <f aca="false">I4354</f>
        <v>0</v>
      </c>
      <c r="O4354" s="688" t="n">
        <f aca="false">L4354+M4354-N4354</f>
        <v>0</v>
      </c>
      <c r="P4354" s="216"/>
      <c r="Q4354" s="686"/>
      <c r="R4354" s="687"/>
      <c r="S4354" s="365" t="n">
        <f aca="false">+IF(+(L4354+M4354)&gt;=I4354,+M4354,+(+I4354-L4354))</f>
        <v>0</v>
      </c>
      <c r="T4354" s="365" t="n">
        <f aca="false">Q4354+R4354-S4354</f>
        <v>0</v>
      </c>
      <c r="U4354" s="687"/>
      <c r="V4354" s="687"/>
      <c r="W4354" s="257"/>
      <c r="X4354" s="367" t="n">
        <f aca="false">T4354-U4354-V4354-W4354</f>
        <v>0</v>
      </c>
    </row>
    <row r="4355" customFormat="false" ht="19.5" hidden="false" customHeight="false" outlineLevel="0" collapsed="false">
      <c r="A4355" s="280" t="n">
        <v>60</v>
      </c>
      <c r="B4355" s="217"/>
      <c r="C4355" s="218" t="n">
        <v>1013</v>
      </c>
      <c r="D4355" s="254" t="s">
        <v>420</v>
      </c>
      <c r="E4355" s="224"/>
      <c r="F4355" s="269"/>
      <c r="G4355" s="253"/>
      <c r="H4355" s="253"/>
      <c r="I4355" s="222" t="n">
        <f aca="false">F4355+G4355+H4355</f>
        <v>0</v>
      </c>
      <c r="J4355" s="677" t="str">
        <f aca="false">(IF($E4355&lt;&gt;0,$J$2,IF($I4355&lt;&gt;0,$J$2,"")))</f>
        <v/>
      </c>
      <c r="K4355" s="216"/>
      <c r="L4355" s="686"/>
      <c r="M4355" s="687"/>
      <c r="N4355" s="365" t="n">
        <f aca="false">I4355</f>
        <v>0</v>
      </c>
      <c r="O4355" s="688" t="n">
        <f aca="false">L4355+M4355-N4355</f>
        <v>0</v>
      </c>
      <c r="P4355" s="216"/>
      <c r="Q4355" s="686"/>
      <c r="R4355" s="687"/>
      <c r="S4355" s="365" t="n">
        <f aca="false">+IF(+(L4355+M4355)&gt;=I4355,+M4355,+(+I4355-L4355))</f>
        <v>0</v>
      </c>
      <c r="T4355" s="365" t="n">
        <f aca="false">Q4355+R4355-S4355</f>
        <v>0</v>
      </c>
      <c r="U4355" s="687"/>
      <c r="V4355" s="687"/>
      <c r="W4355" s="257"/>
      <c r="X4355" s="367" t="n">
        <f aca="false">T4355-U4355-V4355-W4355</f>
        <v>0</v>
      </c>
    </row>
    <row r="4356" customFormat="false" ht="36" hidden="false" customHeight="true" outlineLevel="0" collapsed="false">
      <c r="A4356" s="279" t="n">
        <v>65</v>
      </c>
      <c r="B4356" s="217"/>
      <c r="C4356" s="218" t="n">
        <v>1014</v>
      </c>
      <c r="D4356" s="254" t="s">
        <v>421</v>
      </c>
      <c r="E4356" s="224"/>
      <c r="F4356" s="269"/>
      <c r="G4356" s="253"/>
      <c r="H4356" s="253"/>
      <c r="I4356" s="222" t="n">
        <f aca="false">F4356+G4356+H4356</f>
        <v>0</v>
      </c>
      <c r="J4356" s="677" t="str">
        <f aca="false">(IF($E4356&lt;&gt;0,$J$2,IF($I4356&lt;&gt;0,$J$2,"")))</f>
        <v/>
      </c>
      <c r="K4356" s="216"/>
      <c r="L4356" s="686"/>
      <c r="M4356" s="687"/>
      <c r="N4356" s="365" t="n">
        <f aca="false">I4356</f>
        <v>0</v>
      </c>
      <c r="O4356" s="688" t="n">
        <f aca="false">L4356+M4356-N4356</f>
        <v>0</v>
      </c>
      <c r="P4356" s="216"/>
      <c r="Q4356" s="686"/>
      <c r="R4356" s="687"/>
      <c r="S4356" s="365" t="n">
        <f aca="false">+IF(+(L4356+M4356)&gt;=I4356,+M4356,+(+I4356-L4356))</f>
        <v>0</v>
      </c>
      <c r="T4356" s="365" t="n">
        <f aca="false">Q4356+R4356-S4356</f>
        <v>0</v>
      </c>
      <c r="U4356" s="687"/>
      <c r="V4356" s="687"/>
      <c r="W4356" s="257"/>
      <c r="X4356" s="367" t="n">
        <f aca="false">T4356-U4356-V4356-W4356</f>
        <v>0</v>
      </c>
    </row>
    <row r="4357" customFormat="false" ht="19.5" hidden="false" customHeight="false" outlineLevel="0" collapsed="false">
      <c r="A4357" s="280" t="n">
        <v>70</v>
      </c>
      <c r="B4357" s="217"/>
      <c r="C4357" s="218" t="n">
        <v>1015</v>
      </c>
      <c r="D4357" s="254" t="s">
        <v>422</v>
      </c>
      <c r="E4357" s="224"/>
      <c r="F4357" s="269"/>
      <c r="G4357" s="253"/>
      <c r="H4357" s="253"/>
      <c r="I4357" s="222" t="n">
        <f aca="false">F4357+G4357+H4357</f>
        <v>0</v>
      </c>
      <c r="J4357" s="677" t="str">
        <f aca="false">(IF($E4357&lt;&gt;0,$J$2,IF($I4357&lt;&gt;0,$J$2,"")))</f>
        <v/>
      </c>
      <c r="K4357" s="216"/>
      <c r="L4357" s="686"/>
      <c r="M4357" s="687"/>
      <c r="N4357" s="365" t="n">
        <f aca="false">I4357</f>
        <v>0</v>
      </c>
      <c r="O4357" s="688" t="n">
        <f aca="false">L4357+M4357-N4357</f>
        <v>0</v>
      </c>
      <c r="P4357" s="216"/>
      <c r="Q4357" s="686"/>
      <c r="R4357" s="687"/>
      <c r="S4357" s="365" t="n">
        <f aca="false">+IF(+(L4357+M4357)&gt;=I4357,+M4357,+(+I4357-L4357))</f>
        <v>0</v>
      </c>
      <c r="T4357" s="365" t="n">
        <f aca="false">Q4357+R4357-S4357</f>
        <v>0</v>
      </c>
      <c r="U4357" s="687"/>
      <c r="V4357" s="687"/>
      <c r="W4357" s="257"/>
      <c r="X4357" s="367" t="n">
        <f aca="false">T4357-U4357-V4357-W4357</f>
        <v>0</v>
      </c>
    </row>
    <row r="4358" customFormat="false" ht="19.5" hidden="false" customHeight="false" outlineLevel="0" collapsed="false">
      <c r="A4358" s="280" t="n">
        <v>75</v>
      </c>
      <c r="B4358" s="217"/>
      <c r="C4358" s="218" t="n">
        <v>1016</v>
      </c>
      <c r="D4358" s="254" t="s">
        <v>423</v>
      </c>
      <c r="E4358" s="224" t="n">
        <v>1000</v>
      </c>
      <c r="F4358" s="269" t="n">
        <v>0</v>
      </c>
      <c r="G4358" s="253" t="n">
        <v>17</v>
      </c>
      <c r="H4358" s="253" t="n">
        <v>0</v>
      </c>
      <c r="I4358" s="222" t="n">
        <f aca="false">F4358+G4358+H4358</f>
        <v>17</v>
      </c>
      <c r="J4358" s="677" t="n">
        <f aca="false">(IF($E4358&lt;&gt;0,$J$2,IF($I4358&lt;&gt;0,$J$2,"")))</f>
        <v>1</v>
      </c>
      <c r="K4358" s="216"/>
      <c r="L4358" s="686"/>
      <c r="M4358" s="687"/>
      <c r="N4358" s="365" t="n">
        <f aca="false">I4358</f>
        <v>17</v>
      </c>
      <c r="O4358" s="688" t="n">
        <f aca="false">L4358+M4358-N4358</f>
        <v>-17</v>
      </c>
      <c r="P4358" s="216"/>
      <c r="Q4358" s="686"/>
      <c r="R4358" s="687"/>
      <c r="S4358" s="365" t="n">
        <f aca="false">+IF(+(L4358+M4358)&gt;=I4358,+M4358,+(+I4358-L4358))</f>
        <v>17</v>
      </c>
      <c r="T4358" s="365" t="n">
        <f aca="false">Q4358+R4358-S4358</f>
        <v>-17</v>
      </c>
      <c r="U4358" s="687"/>
      <c r="V4358" s="687"/>
      <c r="W4358" s="257"/>
      <c r="X4358" s="367" t="n">
        <f aca="false">T4358-U4358-V4358-W4358</f>
        <v>-17</v>
      </c>
    </row>
    <row r="4359" customFormat="false" ht="19.5" hidden="false" customHeight="false" outlineLevel="0" collapsed="false">
      <c r="A4359" s="280" t="n">
        <v>80</v>
      </c>
      <c r="B4359" s="235"/>
      <c r="C4359" s="387" t="n">
        <v>1020</v>
      </c>
      <c r="D4359" s="388" t="s">
        <v>424</v>
      </c>
      <c r="E4359" s="224"/>
      <c r="F4359" s="269"/>
      <c r="G4359" s="253"/>
      <c r="H4359" s="253"/>
      <c r="I4359" s="222" t="n">
        <f aca="false">F4359+G4359+H4359</f>
        <v>0</v>
      </c>
      <c r="J4359" s="677" t="str">
        <f aca="false">(IF($E4359&lt;&gt;0,$J$2,IF($I4359&lt;&gt;0,$J$2,"")))</f>
        <v/>
      </c>
      <c r="K4359" s="216"/>
      <c r="L4359" s="686"/>
      <c r="M4359" s="687"/>
      <c r="N4359" s="365" t="n">
        <f aca="false">I4359</f>
        <v>0</v>
      </c>
      <c r="O4359" s="688" t="n">
        <f aca="false">L4359+M4359-N4359</f>
        <v>0</v>
      </c>
      <c r="P4359" s="216"/>
      <c r="Q4359" s="686"/>
      <c r="R4359" s="687"/>
      <c r="S4359" s="365" t="n">
        <f aca="false">+IF(+(L4359+M4359)&gt;=I4359,+M4359,+(+I4359-L4359))</f>
        <v>0</v>
      </c>
      <c r="T4359" s="365" t="n">
        <f aca="false">Q4359+R4359-S4359</f>
        <v>0</v>
      </c>
      <c r="U4359" s="687"/>
      <c r="V4359" s="687"/>
      <c r="W4359" s="257"/>
      <c r="X4359" s="367" t="n">
        <f aca="false">T4359-U4359-V4359-W4359</f>
        <v>0</v>
      </c>
    </row>
    <row r="4360" customFormat="false" ht="19.5" hidden="false" customHeight="false" outlineLevel="0" collapsed="false">
      <c r="A4360" s="280" t="n">
        <v>85</v>
      </c>
      <c r="B4360" s="217"/>
      <c r="C4360" s="218" t="n">
        <v>1030</v>
      </c>
      <c r="D4360" s="254" t="s">
        <v>425</v>
      </c>
      <c r="E4360" s="224"/>
      <c r="F4360" s="269"/>
      <c r="G4360" s="253"/>
      <c r="H4360" s="253"/>
      <c r="I4360" s="222" t="n">
        <f aca="false">F4360+G4360+H4360</f>
        <v>0</v>
      </c>
      <c r="J4360" s="677" t="str">
        <f aca="false">(IF($E4360&lt;&gt;0,$J$2,IF($I4360&lt;&gt;0,$J$2,"")))</f>
        <v/>
      </c>
      <c r="K4360" s="216"/>
      <c r="L4360" s="686"/>
      <c r="M4360" s="687"/>
      <c r="N4360" s="365" t="n">
        <f aca="false">I4360</f>
        <v>0</v>
      </c>
      <c r="O4360" s="688" t="n">
        <f aca="false">L4360+M4360-N4360</f>
        <v>0</v>
      </c>
      <c r="P4360" s="216"/>
      <c r="Q4360" s="686"/>
      <c r="R4360" s="687"/>
      <c r="S4360" s="365" t="n">
        <f aca="false">+IF(+(L4360+M4360)&gt;=I4360,+M4360,+(+I4360-L4360))</f>
        <v>0</v>
      </c>
      <c r="T4360" s="365" t="n">
        <f aca="false">Q4360+R4360-S4360</f>
        <v>0</v>
      </c>
      <c r="U4360" s="687"/>
      <c r="V4360" s="687"/>
      <c r="W4360" s="257"/>
      <c r="X4360" s="367" t="n">
        <f aca="false">T4360-U4360-V4360-W4360</f>
        <v>0</v>
      </c>
    </row>
    <row r="4361" customFormat="false" ht="19.5" hidden="false" customHeight="false" outlineLevel="0" collapsed="false">
      <c r="A4361" s="280" t="n">
        <v>90</v>
      </c>
      <c r="B4361" s="217"/>
      <c r="C4361" s="387" t="n">
        <v>1051</v>
      </c>
      <c r="D4361" s="389" t="s">
        <v>426</v>
      </c>
      <c r="E4361" s="224"/>
      <c r="F4361" s="269"/>
      <c r="G4361" s="253"/>
      <c r="H4361" s="253"/>
      <c r="I4361" s="222" t="n">
        <f aca="false">F4361+G4361+H4361</f>
        <v>0</v>
      </c>
      <c r="J4361" s="677" t="str">
        <f aca="false">(IF($E4361&lt;&gt;0,$J$2,IF($I4361&lt;&gt;0,$J$2,"")))</f>
        <v/>
      </c>
      <c r="K4361" s="216"/>
      <c r="L4361" s="686"/>
      <c r="M4361" s="687"/>
      <c r="N4361" s="365" t="n">
        <f aca="false">I4361</f>
        <v>0</v>
      </c>
      <c r="O4361" s="688" t="n">
        <f aca="false">L4361+M4361-N4361</f>
        <v>0</v>
      </c>
      <c r="P4361" s="216"/>
      <c r="Q4361" s="366"/>
      <c r="R4361" s="395"/>
      <c r="S4361" s="395"/>
      <c r="T4361" s="395"/>
      <c r="U4361" s="395"/>
      <c r="V4361" s="395"/>
      <c r="W4361" s="689"/>
      <c r="X4361" s="367" t="n">
        <f aca="false">T4361-U4361-V4361-W4361</f>
        <v>0</v>
      </c>
    </row>
    <row r="4362" customFormat="false" ht="19.5" hidden="false" customHeight="false" outlineLevel="0" collapsed="false">
      <c r="A4362" s="279" t="n">
        <v>115</v>
      </c>
      <c r="B4362" s="217"/>
      <c r="C4362" s="218" t="n">
        <v>1052</v>
      </c>
      <c r="D4362" s="254" t="s">
        <v>427</v>
      </c>
      <c r="E4362" s="224"/>
      <c r="F4362" s="269"/>
      <c r="G4362" s="253"/>
      <c r="H4362" s="253"/>
      <c r="I4362" s="222" t="n">
        <f aca="false">F4362+G4362+H4362</f>
        <v>0</v>
      </c>
      <c r="J4362" s="677" t="str">
        <f aca="false">(IF($E4362&lt;&gt;0,$J$2,IF($I4362&lt;&gt;0,$J$2,"")))</f>
        <v/>
      </c>
      <c r="K4362" s="216"/>
      <c r="L4362" s="686"/>
      <c r="M4362" s="687"/>
      <c r="N4362" s="365" t="n">
        <f aca="false">I4362</f>
        <v>0</v>
      </c>
      <c r="O4362" s="688" t="n">
        <f aca="false">L4362+M4362-N4362</f>
        <v>0</v>
      </c>
      <c r="P4362" s="216"/>
      <c r="Q4362" s="366"/>
      <c r="R4362" s="395"/>
      <c r="S4362" s="395"/>
      <c r="T4362" s="395"/>
      <c r="U4362" s="395"/>
      <c r="V4362" s="395"/>
      <c r="W4362" s="689"/>
      <c r="X4362" s="367" t="n">
        <f aca="false">T4362-U4362-V4362-W4362</f>
        <v>0</v>
      </c>
    </row>
    <row r="4363" customFormat="false" ht="32.25" hidden="false" customHeight="false" outlineLevel="0" collapsed="false">
      <c r="A4363" s="279" t="n">
        <v>125</v>
      </c>
      <c r="B4363" s="217"/>
      <c r="C4363" s="390" t="n">
        <v>1053</v>
      </c>
      <c r="D4363" s="391" t="s">
        <v>428</v>
      </c>
      <c r="E4363" s="224"/>
      <c r="F4363" s="269"/>
      <c r="G4363" s="253"/>
      <c r="H4363" s="253"/>
      <c r="I4363" s="222" t="n">
        <f aca="false">F4363+G4363+H4363</f>
        <v>0</v>
      </c>
      <c r="J4363" s="677" t="str">
        <f aca="false">(IF($E4363&lt;&gt;0,$J$2,IF($I4363&lt;&gt;0,$J$2,"")))</f>
        <v/>
      </c>
      <c r="K4363" s="216"/>
      <c r="L4363" s="686"/>
      <c r="M4363" s="687"/>
      <c r="N4363" s="365" t="n">
        <f aca="false">I4363</f>
        <v>0</v>
      </c>
      <c r="O4363" s="688" t="n">
        <f aca="false">L4363+M4363-N4363</f>
        <v>0</v>
      </c>
      <c r="P4363" s="216"/>
      <c r="Q4363" s="366"/>
      <c r="R4363" s="395"/>
      <c r="S4363" s="395"/>
      <c r="T4363" s="395"/>
      <c r="U4363" s="395"/>
      <c r="V4363" s="395"/>
      <c r="W4363" s="689"/>
      <c r="X4363" s="367" t="n">
        <f aca="false">T4363-U4363-V4363-W4363</f>
        <v>0</v>
      </c>
    </row>
    <row r="4364" customFormat="false" ht="19.5" hidden="false" customHeight="false" outlineLevel="0" collapsed="false">
      <c r="A4364" s="280" t="n">
        <v>130</v>
      </c>
      <c r="B4364" s="217"/>
      <c r="C4364" s="218" t="n">
        <v>1062</v>
      </c>
      <c r="D4364" s="223" t="s">
        <v>429</v>
      </c>
      <c r="E4364" s="224"/>
      <c r="F4364" s="269"/>
      <c r="G4364" s="253"/>
      <c r="H4364" s="253"/>
      <c r="I4364" s="222" t="n">
        <f aca="false">F4364+G4364+H4364</f>
        <v>0</v>
      </c>
      <c r="J4364" s="677" t="str">
        <f aca="false">(IF($E4364&lt;&gt;0,$J$2,IF($I4364&lt;&gt;0,$J$2,"")))</f>
        <v/>
      </c>
      <c r="K4364" s="216"/>
      <c r="L4364" s="686"/>
      <c r="M4364" s="687"/>
      <c r="N4364" s="365" t="n">
        <f aca="false">I4364</f>
        <v>0</v>
      </c>
      <c r="O4364" s="688" t="n">
        <f aca="false">L4364+M4364-N4364</f>
        <v>0</v>
      </c>
      <c r="P4364" s="216"/>
      <c r="Q4364" s="686"/>
      <c r="R4364" s="687"/>
      <c r="S4364" s="365" t="n">
        <f aca="false">+IF(+(L4364+M4364)&gt;=I4364,+M4364,+(+I4364-L4364))</f>
        <v>0</v>
      </c>
      <c r="T4364" s="365" t="n">
        <f aca="false">Q4364+R4364-S4364</f>
        <v>0</v>
      </c>
      <c r="U4364" s="687"/>
      <c r="V4364" s="687"/>
      <c r="W4364" s="257"/>
      <c r="X4364" s="367" t="n">
        <f aca="false">T4364-U4364-V4364-W4364</f>
        <v>0</v>
      </c>
    </row>
    <row r="4365" customFormat="false" ht="19.5" hidden="false" customHeight="false" outlineLevel="0" collapsed="false">
      <c r="A4365" s="280" t="n">
        <v>135</v>
      </c>
      <c r="B4365" s="217"/>
      <c r="C4365" s="218" t="n">
        <v>1063</v>
      </c>
      <c r="D4365" s="223" t="s">
        <v>745</v>
      </c>
      <c r="E4365" s="224"/>
      <c r="F4365" s="269"/>
      <c r="G4365" s="253"/>
      <c r="H4365" s="253"/>
      <c r="I4365" s="222" t="n">
        <f aca="false">F4365+G4365+H4365</f>
        <v>0</v>
      </c>
      <c r="J4365" s="677" t="str">
        <f aca="false">(IF($E4365&lt;&gt;0,$J$2,IF($I4365&lt;&gt;0,$J$2,"")))</f>
        <v/>
      </c>
      <c r="K4365" s="216"/>
      <c r="L4365" s="686"/>
      <c r="M4365" s="687"/>
      <c r="N4365" s="365" t="n">
        <f aca="false">I4365</f>
        <v>0</v>
      </c>
      <c r="O4365" s="688" t="n">
        <f aca="false">L4365+M4365-N4365</f>
        <v>0</v>
      </c>
      <c r="P4365" s="216"/>
      <c r="Q4365" s="366"/>
      <c r="R4365" s="395"/>
      <c r="S4365" s="395"/>
      <c r="T4365" s="395"/>
      <c r="U4365" s="395"/>
      <c r="V4365" s="395"/>
      <c r="W4365" s="689"/>
      <c r="X4365" s="367" t="n">
        <f aca="false">T4365-U4365-V4365-W4365</f>
        <v>0</v>
      </c>
    </row>
    <row r="4366" customFormat="false" ht="19.5" hidden="false" customHeight="false" outlineLevel="0" collapsed="false">
      <c r="A4366" s="280" t="n">
        <v>140</v>
      </c>
      <c r="B4366" s="217"/>
      <c r="C4366" s="390" t="n">
        <v>1069</v>
      </c>
      <c r="D4366" s="392" t="s">
        <v>431</v>
      </c>
      <c r="E4366" s="224"/>
      <c r="F4366" s="269"/>
      <c r="G4366" s="253"/>
      <c r="H4366" s="253"/>
      <c r="I4366" s="222" t="n">
        <f aca="false">F4366+G4366+H4366</f>
        <v>0</v>
      </c>
      <c r="J4366" s="677" t="str">
        <f aca="false">(IF($E4366&lt;&gt;0,$J$2,IF($I4366&lt;&gt;0,$J$2,"")))</f>
        <v/>
      </c>
      <c r="K4366" s="216"/>
      <c r="L4366" s="686"/>
      <c r="M4366" s="687"/>
      <c r="N4366" s="365" t="n">
        <f aca="false">I4366</f>
        <v>0</v>
      </c>
      <c r="O4366" s="688" t="n">
        <f aca="false">L4366+M4366-N4366</f>
        <v>0</v>
      </c>
      <c r="P4366" s="216"/>
      <c r="Q4366" s="686"/>
      <c r="R4366" s="687"/>
      <c r="S4366" s="365" t="n">
        <f aca="false">+IF(+(L4366+M4366)&gt;=I4366,+M4366,+(+I4366-L4366))</f>
        <v>0</v>
      </c>
      <c r="T4366" s="365" t="n">
        <f aca="false">Q4366+R4366-S4366</f>
        <v>0</v>
      </c>
      <c r="U4366" s="687"/>
      <c r="V4366" s="687"/>
      <c r="W4366" s="257"/>
      <c r="X4366" s="367" t="n">
        <f aca="false">T4366-U4366-V4366-W4366</f>
        <v>0</v>
      </c>
    </row>
    <row r="4367" customFormat="false" ht="32.25" hidden="false" customHeight="false" outlineLevel="0" collapsed="false">
      <c r="A4367" s="280" t="n">
        <v>145</v>
      </c>
      <c r="B4367" s="235"/>
      <c r="C4367" s="218" t="n">
        <v>1091</v>
      </c>
      <c r="D4367" s="254" t="s">
        <v>432</v>
      </c>
      <c r="E4367" s="224"/>
      <c r="F4367" s="269"/>
      <c r="G4367" s="253"/>
      <c r="H4367" s="253"/>
      <c r="I4367" s="222" t="n">
        <f aca="false">F4367+G4367+H4367</f>
        <v>0</v>
      </c>
      <c r="J4367" s="677" t="str">
        <f aca="false">(IF($E4367&lt;&gt;0,$J$2,IF($I4367&lt;&gt;0,$J$2,"")))</f>
        <v/>
      </c>
      <c r="K4367" s="216"/>
      <c r="L4367" s="686"/>
      <c r="M4367" s="687"/>
      <c r="N4367" s="365" t="n">
        <f aca="false">I4367</f>
        <v>0</v>
      </c>
      <c r="O4367" s="688" t="n">
        <f aca="false">L4367+M4367-N4367</f>
        <v>0</v>
      </c>
      <c r="P4367" s="216"/>
      <c r="Q4367" s="686"/>
      <c r="R4367" s="687"/>
      <c r="S4367" s="365" t="n">
        <f aca="false">+IF(+(L4367+M4367)&gt;=I4367,+M4367,+(+I4367-L4367))</f>
        <v>0</v>
      </c>
      <c r="T4367" s="365" t="n">
        <f aca="false">Q4367+R4367-S4367</f>
        <v>0</v>
      </c>
      <c r="U4367" s="687"/>
      <c r="V4367" s="687"/>
      <c r="W4367" s="257"/>
      <c r="X4367" s="367" t="n">
        <f aca="false">T4367-U4367-V4367-W4367</f>
        <v>0</v>
      </c>
    </row>
    <row r="4368" customFormat="false" ht="19.5" hidden="false" customHeight="false" outlineLevel="0" collapsed="false">
      <c r="A4368" s="280" t="n">
        <v>150</v>
      </c>
      <c r="B4368" s="217"/>
      <c r="C4368" s="218" t="n">
        <v>1092</v>
      </c>
      <c r="D4368" s="254" t="s">
        <v>433</v>
      </c>
      <c r="E4368" s="224"/>
      <c r="F4368" s="269"/>
      <c r="G4368" s="253"/>
      <c r="H4368" s="253"/>
      <c r="I4368" s="222" t="n">
        <f aca="false">F4368+G4368+H4368</f>
        <v>0</v>
      </c>
      <c r="J4368" s="677" t="str">
        <f aca="false">(IF($E4368&lt;&gt;0,$J$2,IF($I4368&lt;&gt;0,$J$2,"")))</f>
        <v/>
      </c>
      <c r="K4368" s="216"/>
      <c r="L4368" s="686"/>
      <c r="M4368" s="687"/>
      <c r="N4368" s="365" t="n">
        <f aca="false">I4368</f>
        <v>0</v>
      </c>
      <c r="O4368" s="688" t="n">
        <f aca="false">L4368+M4368-N4368</f>
        <v>0</v>
      </c>
      <c r="P4368" s="216"/>
      <c r="Q4368" s="366"/>
      <c r="R4368" s="395"/>
      <c r="S4368" s="395"/>
      <c r="T4368" s="395"/>
      <c r="U4368" s="395"/>
      <c r="V4368" s="395"/>
      <c r="W4368" s="689"/>
      <c r="X4368" s="367" t="n">
        <f aca="false">T4368-U4368-V4368-W4368</f>
        <v>0</v>
      </c>
    </row>
    <row r="4369" customFormat="false" ht="19.5" hidden="false" customHeight="false" outlineLevel="0" collapsed="false">
      <c r="A4369" s="280" t="n">
        <v>155</v>
      </c>
      <c r="B4369" s="217"/>
      <c r="C4369" s="241" t="n">
        <v>1098</v>
      </c>
      <c r="D4369" s="258" t="s">
        <v>434</v>
      </c>
      <c r="E4369" s="224"/>
      <c r="F4369" s="269"/>
      <c r="G4369" s="253"/>
      <c r="H4369" s="253"/>
      <c r="I4369" s="222" t="n">
        <f aca="false">F4369+G4369+H4369</f>
        <v>0</v>
      </c>
      <c r="J4369" s="677" t="str">
        <f aca="false">(IF($E4369&lt;&gt;0,$J$2,IF($I4369&lt;&gt;0,$J$2,"")))</f>
        <v/>
      </c>
      <c r="K4369" s="216"/>
      <c r="L4369" s="686"/>
      <c r="M4369" s="687"/>
      <c r="N4369" s="365" t="n">
        <f aca="false">I4369</f>
        <v>0</v>
      </c>
      <c r="O4369" s="688" t="n">
        <f aca="false">L4369+M4369-N4369</f>
        <v>0</v>
      </c>
      <c r="P4369" s="216"/>
      <c r="Q4369" s="686"/>
      <c r="R4369" s="687"/>
      <c r="S4369" s="365" t="n">
        <f aca="false">+IF(+(L4369+M4369)&gt;=I4369,+M4369,+(+I4369-L4369))</f>
        <v>0</v>
      </c>
      <c r="T4369" s="365" t="n">
        <f aca="false">Q4369+R4369-S4369</f>
        <v>0</v>
      </c>
      <c r="U4369" s="687"/>
      <c r="V4369" s="687"/>
      <c r="W4369" s="257"/>
      <c r="X4369" s="367" t="n">
        <f aca="false">T4369-U4369-V4369-W4369</f>
        <v>0</v>
      </c>
    </row>
    <row r="4370" customFormat="false" ht="19.5" hidden="false" customHeight="false" outlineLevel="0" collapsed="false">
      <c r="A4370" s="280" t="n">
        <v>160</v>
      </c>
      <c r="B4370" s="229" t="n">
        <v>1900</v>
      </c>
      <c r="C4370" s="393" t="s">
        <v>445</v>
      </c>
      <c r="D4370" s="393"/>
      <c r="E4370" s="245" t="n">
        <f aca="false">SUM(E4371:E4373)</f>
        <v>0</v>
      </c>
      <c r="F4370" s="246" t="n">
        <f aca="false">SUM(F4371:F4373)</f>
        <v>0</v>
      </c>
      <c r="G4370" s="247" t="n">
        <f aca="false">SUM(G4371:G4373)</f>
        <v>0</v>
      </c>
      <c r="H4370" s="247" t="n">
        <f aca="false">SUM(H4371:H4373)</f>
        <v>0</v>
      </c>
      <c r="I4370" s="247" t="n">
        <f aca="false">SUM(I4371:I4373)</f>
        <v>0</v>
      </c>
      <c r="J4370" s="677" t="str">
        <f aca="false">(IF($E4370&lt;&gt;0,$J$2,IF($I4370&lt;&gt;0,$J$2,"")))</f>
        <v/>
      </c>
      <c r="K4370" s="216"/>
      <c r="L4370" s="383" t="n">
        <f aca="false">SUM(L4371:L4373)</f>
        <v>0</v>
      </c>
      <c r="M4370" s="384" t="n">
        <f aca="false">SUM(M4371:M4373)</f>
        <v>0</v>
      </c>
      <c r="N4370" s="690" t="n">
        <f aca="false">SUM(N4371:N4373)</f>
        <v>0</v>
      </c>
      <c r="O4370" s="265" t="n">
        <f aca="false">SUM(O4371:O4373)</f>
        <v>0</v>
      </c>
      <c r="P4370" s="216"/>
      <c r="Q4370" s="385"/>
      <c r="R4370" s="407"/>
      <c r="S4370" s="407"/>
      <c r="T4370" s="407"/>
      <c r="U4370" s="407"/>
      <c r="V4370" s="407"/>
      <c r="W4370" s="691"/>
      <c r="X4370" s="367" t="n">
        <f aca="false">T4370-U4370-V4370-W4370</f>
        <v>0</v>
      </c>
    </row>
    <row r="4371" customFormat="false" ht="19.5" hidden="false" customHeight="false" outlineLevel="0" collapsed="false">
      <c r="A4371" s="280" t="n">
        <v>165</v>
      </c>
      <c r="B4371" s="217"/>
      <c r="C4371" s="252" t="n">
        <v>1901</v>
      </c>
      <c r="D4371" s="219" t="s">
        <v>436</v>
      </c>
      <c r="E4371" s="224"/>
      <c r="F4371" s="269"/>
      <c r="G4371" s="253"/>
      <c r="H4371" s="253"/>
      <c r="I4371" s="222" t="n">
        <f aca="false">F4371+G4371+H4371</f>
        <v>0</v>
      </c>
      <c r="J4371" s="677" t="str">
        <f aca="false">(IF($E4371&lt;&gt;0,$J$2,IF($I4371&lt;&gt;0,$J$2,"")))</f>
        <v/>
      </c>
      <c r="K4371" s="216"/>
      <c r="L4371" s="686"/>
      <c r="M4371" s="687"/>
      <c r="N4371" s="365" t="n">
        <f aca="false">I4371</f>
        <v>0</v>
      </c>
      <c r="O4371" s="688" t="n">
        <f aca="false">L4371+M4371-N4371</f>
        <v>0</v>
      </c>
      <c r="P4371" s="216"/>
      <c r="Q4371" s="366"/>
      <c r="R4371" s="395"/>
      <c r="S4371" s="395"/>
      <c r="T4371" s="395"/>
      <c r="U4371" s="395"/>
      <c r="V4371" s="395"/>
      <c r="W4371" s="689"/>
      <c r="X4371" s="367" t="n">
        <f aca="false">T4371-U4371-V4371-W4371</f>
        <v>0</v>
      </c>
    </row>
    <row r="4372" customFormat="false" ht="19.5" hidden="false" customHeight="false" outlineLevel="0" collapsed="false">
      <c r="A4372" s="280" t="n">
        <v>175</v>
      </c>
      <c r="B4372" s="217"/>
      <c r="C4372" s="218" t="n">
        <v>1981</v>
      </c>
      <c r="D4372" s="223" t="s">
        <v>437</v>
      </c>
      <c r="E4372" s="224"/>
      <c r="F4372" s="269"/>
      <c r="G4372" s="253"/>
      <c r="H4372" s="253"/>
      <c r="I4372" s="222" t="n">
        <f aca="false">F4372+G4372+H4372</f>
        <v>0</v>
      </c>
      <c r="J4372" s="677" t="str">
        <f aca="false">(IF($E4372&lt;&gt;0,$J$2,IF($I4372&lt;&gt;0,$J$2,"")))</f>
        <v/>
      </c>
      <c r="K4372" s="216"/>
      <c r="L4372" s="686"/>
      <c r="M4372" s="687"/>
      <c r="N4372" s="365" t="n">
        <f aca="false">I4372</f>
        <v>0</v>
      </c>
      <c r="O4372" s="688" t="n">
        <f aca="false">L4372+M4372-N4372</f>
        <v>0</v>
      </c>
      <c r="P4372" s="216"/>
      <c r="Q4372" s="366"/>
      <c r="R4372" s="395"/>
      <c r="S4372" s="395"/>
      <c r="T4372" s="395"/>
      <c r="U4372" s="395"/>
      <c r="V4372" s="395"/>
      <c r="W4372" s="689"/>
      <c r="X4372" s="367" t="n">
        <f aca="false">T4372-U4372-V4372-W4372</f>
        <v>0</v>
      </c>
    </row>
    <row r="4373" customFormat="false" ht="19.5" hidden="false" customHeight="false" outlineLevel="0" collapsed="false">
      <c r="A4373" s="280" t="n">
        <v>180</v>
      </c>
      <c r="B4373" s="217"/>
      <c r="C4373" s="241" t="n">
        <v>1991</v>
      </c>
      <c r="D4373" s="236" t="s">
        <v>438</v>
      </c>
      <c r="E4373" s="224"/>
      <c r="F4373" s="269"/>
      <c r="G4373" s="253"/>
      <c r="H4373" s="253"/>
      <c r="I4373" s="222" t="n">
        <f aca="false">F4373+G4373+H4373</f>
        <v>0</v>
      </c>
      <c r="J4373" s="677" t="str">
        <f aca="false">(IF($E4373&lt;&gt;0,$J$2,IF($I4373&lt;&gt;0,$J$2,"")))</f>
        <v/>
      </c>
      <c r="K4373" s="216"/>
      <c r="L4373" s="686"/>
      <c r="M4373" s="687"/>
      <c r="N4373" s="365" t="n">
        <f aca="false">I4373</f>
        <v>0</v>
      </c>
      <c r="O4373" s="688" t="n">
        <f aca="false">L4373+M4373-N4373</f>
        <v>0</v>
      </c>
      <c r="P4373" s="216"/>
      <c r="Q4373" s="366"/>
      <c r="R4373" s="395"/>
      <c r="S4373" s="395"/>
      <c r="T4373" s="395"/>
      <c r="U4373" s="395"/>
      <c r="V4373" s="395"/>
      <c r="W4373" s="689"/>
      <c r="X4373" s="367" t="n">
        <f aca="false">T4373-U4373-V4373-W4373</f>
        <v>0</v>
      </c>
    </row>
    <row r="4374" customFormat="false" ht="19.5" hidden="false" customHeight="false" outlineLevel="0" collapsed="false">
      <c r="A4374" s="280" t="n">
        <v>185</v>
      </c>
      <c r="B4374" s="229" t="n">
        <v>2100</v>
      </c>
      <c r="C4374" s="393" t="s">
        <v>439</v>
      </c>
      <c r="D4374" s="393"/>
      <c r="E4374" s="245" t="n">
        <f aca="false">SUM(E4375:E4379)</f>
        <v>0</v>
      </c>
      <c r="F4374" s="246" t="n">
        <f aca="false">SUM(F4375:F4379)</f>
        <v>0</v>
      </c>
      <c r="G4374" s="247" t="n">
        <f aca="false">SUM(G4375:G4379)</f>
        <v>0</v>
      </c>
      <c r="H4374" s="247" t="n">
        <f aca="false">SUM(H4375:H4379)</f>
        <v>0</v>
      </c>
      <c r="I4374" s="247" t="n">
        <f aca="false">SUM(I4375:I4379)</f>
        <v>0</v>
      </c>
      <c r="J4374" s="677" t="str">
        <f aca="false">(IF($E4374&lt;&gt;0,$J$2,IF($I4374&lt;&gt;0,$J$2,"")))</f>
        <v/>
      </c>
      <c r="K4374" s="216"/>
      <c r="L4374" s="383" t="n">
        <f aca="false">SUM(L4375:L4379)</f>
        <v>0</v>
      </c>
      <c r="M4374" s="384" t="n">
        <f aca="false">SUM(M4375:M4379)</f>
        <v>0</v>
      </c>
      <c r="N4374" s="690" t="n">
        <f aca="false">SUM(N4375:N4379)</f>
        <v>0</v>
      </c>
      <c r="O4374" s="265" t="n">
        <f aca="false">SUM(O4375:O4379)</f>
        <v>0</v>
      </c>
      <c r="P4374" s="216"/>
      <c r="Q4374" s="385"/>
      <c r="R4374" s="407"/>
      <c r="S4374" s="407"/>
      <c r="T4374" s="407"/>
      <c r="U4374" s="407"/>
      <c r="V4374" s="407"/>
      <c r="W4374" s="691"/>
      <c r="X4374" s="367" t="n">
        <f aca="false">T4374-U4374-V4374-W4374</f>
        <v>0</v>
      </c>
    </row>
    <row r="4375" customFormat="false" ht="19.5" hidden="false" customHeight="false" outlineLevel="0" collapsed="false">
      <c r="A4375" s="280" t="n">
        <v>190</v>
      </c>
      <c r="B4375" s="217"/>
      <c r="C4375" s="252" t="n">
        <v>2110</v>
      </c>
      <c r="D4375" s="260" t="s">
        <v>440</v>
      </c>
      <c r="E4375" s="224"/>
      <c r="F4375" s="269"/>
      <c r="G4375" s="253"/>
      <c r="H4375" s="253"/>
      <c r="I4375" s="222" t="n">
        <f aca="false">F4375+G4375+H4375</f>
        <v>0</v>
      </c>
      <c r="J4375" s="677" t="str">
        <f aca="false">(IF($E4375&lt;&gt;0,$J$2,IF($I4375&lt;&gt;0,$J$2,"")))</f>
        <v/>
      </c>
      <c r="K4375" s="216"/>
      <c r="L4375" s="686"/>
      <c r="M4375" s="687"/>
      <c r="N4375" s="365" t="n">
        <f aca="false">I4375</f>
        <v>0</v>
      </c>
      <c r="O4375" s="688" t="n">
        <f aca="false">L4375+M4375-N4375</f>
        <v>0</v>
      </c>
      <c r="P4375" s="216"/>
      <c r="Q4375" s="366"/>
      <c r="R4375" s="395"/>
      <c r="S4375" s="395"/>
      <c r="T4375" s="395"/>
      <c r="U4375" s="395"/>
      <c r="V4375" s="395"/>
      <c r="W4375" s="689"/>
      <c r="X4375" s="367" t="n">
        <f aca="false">T4375-U4375-V4375-W4375</f>
        <v>0</v>
      </c>
    </row>
    <row r="4376" customFormat="false" ht="19.5" hidden="false" customHeight="false" outlineLevel="0" collapsed="false">
      <c r="A4376" s="280" t="n">
        <v>200</v>
      </c>
      <c r="B4376" s="394"/>
      <c r="C4376" s="218" t="n">
        <v>2120</v>
      </c>
      <c r="D4376" s="374" t="s">
        <v>441</v>
      </c>
      <c r="E4376" s="224"/>
      <c r="F4376" s="269"/>
      <c r="G4376" s="253"/>
      <c r="H4376" s="253"/>
      <c r="I4376" s="222" t="n">
        <f aca="false">F4376+G4376+H4376</f>
        <v>0</v>
      </c>
      <c r="J4376" s="677" t="str">
        <f aca="false">(IF($E4376&lt;&gt;0,$J$2,IF($I4376&lt;&gt;0,$J$2,"")))</f>
        <v/>
      </c>
      <c r="K4376" s="216"/>
      <c r="L4376" s="686"/>
      <c r="M4376" s="687"/>
      <c r="N4376" s="365" t="n">
        <f aca="false">I4376</f>
        <v>0</v>
      </c>
      <c r="O4376" s="688" t="n">
        <f aca="false">L4376+M4376-N4376</f>
        <v>0</v>
      </c>
      <c r="P4376" s="216"/>
      <c r="Q4376" s="366"/>
      <c r="R4376" s="395"/>
      <c r="S4376" s="395"/>
      <c r="T4376" s="395"/>
      <c r="U4376" s="395"/>
      <c r="V4376" s="395"/>
      <c r="W4376" s="689"/>
      <c r="X4376" s="367" t="n">
        <f aca="false">T4376-U4376-V4376-W4376</f>
        <v>0</v>
      </c>
    </row>
    <row r="4377" customFormat="false" ht="19.5" hidden="false" customHeight="false" outlineLevel="0" collapsed="false">
      <c r="A4377" s="280" t="n">
        <v>200</v>
      </c>
      <c r="B4377" s="394"/>
      <c r="C4377" s="218" t="n">
        <v>2125</v>
      </c>
      <c r="D4377" s="304" t="s">
        <v>746</v>
      </c>
      <c r="E4377" s="224"/>
      <c r="F4377" s="269"/>
      <c r="G4377" s="253"/>
      <c r="H4377" s="253"/>
      <c r="I4377" s="222" t="n">
        <f aca="false">F4377+G4377+H4377</f>
        <v>0</v>
      </c>
      <c r="J4377" s="677" t="str">
        <f aca="false">(IF($E4377&lt;&gt;0,$J$2,IF($I4377&lt;&gt;0,$J$2,"")))</f>
        <v/>
      </c>
      <c r="K4377" s="216"/>
      <c r="L4377" s="686"/>
      <c r="M4377" s="687"/>
      <c r="N4377" s="365" t="n">
        <f aca="false">I4377</f>
        <v>0</v>
      </c>
      <c r="O4377" s="688" t="n">
        <f aca="false">L4377+M4377-N4377</f>
        <v>0</v>
      </c>
      <c r="P4377" s="216"/>
      <c r="Q4377" s="366"/>
      <c r="R4377" s="395"/>
      <c r="S4377" s="395"/>
      <c r="T4377" s="395"/>
      <c r="U4377" s="395"/>
      <c r="V4377" s="395"/>
      <c r="W4377" s="689"/>
      <c r="X4377" s="367" t="n">
        <f aca="false">T4377-U4377-V4377-W4377</f>
        <v>0</v>
      </c>
    </row>
    <row r="4378" customFormat="false" ht="19.5" hidden="false" customHeight="false" outlineLevel="0" collapsed="false">
      <c r="A4378" s="280" t="n">
        <v>205</v>
      </c>
      <c r="B4378" s="249"/>
      <c r="C4378" s="218" t="n">
        <v>2140</v>
      </c>
      <c r="D4378" s="374" t="s">
        <v>443</v>
      </c>
      <c r="E4378" s="224"/>
      <c r="F4378" s="269"/>
      <c r="G4378" s="253"/>
      <c r="H4378" s="253"/>
      <c r="I4378" s="222" t="n">
        <f aca="false">F4378+G4378+H4378</f>
        <v>0</v>
      </c>
      <c r="J4378" s="677" t="str">
        <f aca="false">(IF($E4378&lt;&gt;0,$J$2,IF($I4378&lt;&gt;0,$J$2,"")))</f>
        <v/>
      </c>
      <c r="K4378" s="216"/>
      <c r="L4378" s="686"/>
      <c r="M4378" s="687"/>
      <c r="N4378" s="365" t="n">
        <f aca="false">I4378</f>
        <v>0</v>
      </c>
      <c r="O4378" s="688" t="n">
        <f aca="false">L4378+M4378-N4378</f>
        <v>0</v>
      </c>
      <c r="P4378" s="216"/>
      <c r="Q4378" s="366"/>
      <c r="R4378" s="395"/>
      <c r="S4378" s="395"/>
      <c r="T4378" s="395"/>
      <c r="U4378" s="395"/>
      <c r="V4378" s="395"/>
      <c r="W4378" s="689"/>
      <c r="X4378" s="367" t="n">
        <f aca="false">T4378-U4378-V4378-W4378</f>
        <v>0</v>
      </c>
    </row>
    <row r="4379" customFormat="false" ht="19.5" hidden="false" customHeight="false" outlineLevel="0" collapsed="false">
      <c r="A4379" s="280" t="n">
        <v>210</v>
      </c>
      <c r="B4379" s="217"/>
      <c r="C4379" s="241" t="n">
        <v>2190</v>
      </c>
      <c r="D4379" s="405" t="s">
        <v>444</v>
      </c>
      <c r="E4379" s="224"/>
      <c r="F4379" s="269"/>
      <c r="G4379" s="253"/>
      <c r="H4379" s="253"/>
      <c r="I4379" s="222" t="n">
        <f aca="false">F4379+G4379+H4379</f>
        <v>0</v>
      </c>
      <c r="J4379" s="677" t="str">
        <f aca="false">(IF($E4379&lt;&gt;0,$J$2,IF($I4379&lt;&gt;0,$J$2,"")))</f>
        <v/>
      </c>
      <c r="K4379" s="216"/>
      <c r="L4379" s="686"/>
      <c r="M4379" s="687"/>
      <c r="N4379" s="365" t="n">
        <f aca="false">I4379</f>
        <v>0</v>
      </c>
      <c r="O4379" s="688" t="n">
        <f aca="false">L4379+M4379-N4379</f>
        <v>0</v>
      </c>
      <c r="P4379" s="216"/>
      <c r="Q4379" s="366"/>
      <c r="R4379" s="395"/>
      <c r="S4379" s="395"/>
      <c r="T4379" s="395"/>
      <c r="U4379" s="395"/>
      <c r="V4379" s="395"/>
      <c r="W4379" s="689"/>
      <c r="X4379" s="367" t="n">
        <f aca="false">T4379-U4379-V4379-W4379</f>
        <v>0</v>
      </c>
    </row>
    <row r="4380" customFormat="false" ht="19.5" hidden="false" customHeight="false" outlineLevel="0" collapsed="false">
      <c r="A4380" s="280" t="n">
        <v>215</v>
      </c>
      <c r="B4380" s="229" t="n">
        <v>2200</v>
      </c>
      <c r="C4380" s="393" t="s">
        <v>445</v>
      </c>
      <c r="D4380" s="393"/>
      <c r="E4380" s="245" t="n">
        <f aca="false">SUM(E4381:E4382)</f>
        <v>0</v>
      </c>
      <c r="F4380" s="246" t="n">
        <f aca="false">SUM(F4381:F4382)</f>
        <v>0</v>
      </c>
      <c r="G4380" s="247" t="n">
        <f aca="false">SUM(G4381:G4382)</f>
        <v>0</v>
      </c>
      <c r="H4380" s="247" t="n">
        <f aca="false">SUM(H4381:H4382)</f>
        <v>0</v>
      </c>
      <c r="I4380" s="247" t="n">
        <f aca="false">SUM(I4381:I4382)</f>
        <v>0</v>
      </c>
      <c r="J4380" s="677" t="str">
        <f aca="false">(IF($E4380&lt;&gt;0,$J$2,IF($I4380&lt;&gt;0,$J$2,"")))</f>
        <v/>
      </c>
      <c r="K4380" s="216"/>
      <c r="L4380" s="383" t="n">
        <f aca="false">SUM(L4381:L4382)</f>
        <v>0</v>
      </c>
      <c r="M4380" s="384" t="n">
        <f aca="false">SUM(M4381:M4382)</f>
        <v>0</v>
      </c>
      <c r="N4380" s="690" t="n">
        <f aca="false">SUM(N4381:N4382)</f>
        <v>0</v>
      </c>
      <c r="O4380" s="265" t="n">
        <f aca="false">SUM(O4381:O4382)</f>
        <v>0</v>
      </c>
      <c r="P4380" s="216"/>
      <c r="Q4380" s="385"/>
      <c r="R4380" s="407"/>
      <c r="S4380" s="407"/>
      <c r="T4380" s="407"/>
      <c r="U4380" s="407"/>
      <c r="V4380" s="407"/>
      <c r="W4380" s="691"/>
      <c r="X4380" s="367" t="n">
        <f aca="false">T4380-U4380-V4380-W4380</f>
        <v>0</v>
      </c>
    </row>
    <row r="4381" customFormat="false" ht="19.5" hidden="false" customHeight="false" outlineLevel="0" collapsed="false">
      <c r="A4381" s="279" t="n">
        <v>220</v>
      </c>
      <c r="B4381" s="217"/>
      <c r="C4381" s="218" t="n">
        <v>2221</v>
      </c>
      <c r="D4381" s="223" t="s">
        <v>747</v>
      </c>
      <c r="E4381" s="224"/>
      <c r="F4381" s="269"/>
      <c r="G4381" s="253"/>
      <c r="H4381" s="253"/>
      <c r="I4381" s="222" t="n">
        <f aca="false">F4381+G4381+H4381</f>
        <v>0</v>
      </c>
      <c r="J4381" s="677" t="str">
        <f aca="false">(IF($E4381&lt;&gt;0,$J$2,IF($I4381&lt;&gt;0,$J$2,"")))</f>
        <v/>
      </c>
      <c r="K4381" s="216"/>
      <c r="L4381" s="686"/>
      <c r="M4381" s="687"/>
      <c r="N4381" s="365" t="n">
        <f aca="false">I4381</f>
        <v>0</v>
      </c>
      <c r="O4381" s="688" t="n">
        <f aca="false">L4381+M4381-N4381</f>
        <v>0</v>
      </c>
      <c r="P4381" s="216"/>
      <c r="Q4381" s="366"/>
      <c r="R4381" s="395"/>
      <c r="S4381" s="395"/>
      <c r="T4381" s="395"/>
      <c r="U4381" s="395"/>
      <c r="V4381" s="395"/>
      <c r="W4381" s="689"/>
      <c r="X4381" s="367" t="n">
        <f aca="false">T4381-U4381-V4381-W4381</f>
        <v>0</v>
      </c>
    </row>
    <row r="4382" customFormat="false" ht="19.5" hidden="false" customHeight="false" outlineLevel="0" collapsed="false">
      <c r="A4382" s="280" t="n">
        <v>225</v>
      </c>
      <c r="B4382" s="217"/>
      <c r="C4382" s="241" t="n">
        <v>2224</v>
      </c>
      <c r="D4382" s="236" t="s">
        <v>447</v>
      </c>
      <c r="E4382" s="224"/>
      <c r="F4382" s="269"/>
      <c r="G4382" s="253"/>
      <c r="H4382" s="253"/>
      <c r="I4382" s="222" t="n">
        <f aca="false">F4382+G4382+H4382</f>
        <v>0</v>
      </c>
      <c r="J4382" s="677" t="str">
        <f aca="false">(IF($E4382&lt;&gt;0,$J$2,IF($I4382&lt;&gt;0,$J$2,"")))</f>
        <v/>
      </c>
      <c r="K4382" s="216"/>
      <c r="L4382" s="686"/>
      <c r="M4382" s="687"/>
      <c r="N4382" s="365" t="n">
        <f aca="false">I4382</f>
        <v>0</v>
      </c>
      <c r="O4382" s="688" t="n">
        <f aca="false">L4382+M4382-N4382</f>
        <v>0</v>
      </c>
      <c r="P4382" s="216"/>
      <c r="Q4382" s="366"/>
      <c r="R4382" s="395"/>
      <c r="S4382" s="395"/>
      <c r="T4382" s="395"/>
      <c r="U4382" s="395"/>
      <c r="V4382" s="395"/>
      <c r="W4382" s="689"/>
      <c r="X4382" s="367" t="n">
        <f aca="false">T4382-U4382-V4382-W4382</f>
        <v>0</v>
      </c>
    </row>
    <row r="4383" customFormat="false" ht="19.5" hidden="false" customHeight="false" outlineLevel="0" collapsed="false">
      <c r="A4383" s="280" t="n">
        <v>230</v>
      </c>
      <c r="B4383" s="229" t="n">
        <v>2500</v>
      </c>
      <c r="C4383" s="415" t="s">
        <v>448</v>
      </c>
      <c r="D4383" s="415"/>
      <c r="E4383" s="245"/>
      <c r="F4383" s="540"/>
      <c r="G4383" s="268"/>
      <c r="H4383" s="268"/>
      <c r="I4383" s="222" t="n">
        <f aca="false">F4383+G4383+H4383</f>
        <v>0</v>
      </c>
      <c r="J4383" s="677" t="str">
        <f aca="false">(IF($E4383&lt;&gt;0,$J$2,IF($I4383&lt;&gt;0,$J$2,"")))</f>
        <v/>
      </c>
      <c r="K4383" s="216"/>
      <c r="L4383" s="692"/>
      <c r="M4383" s="693"/>
      <c r="N4383" s="365" t="n">
        <f aca="false">I4383</f>
        <v>0</v>
      </c>
      <c r="O4383" s="688" t="n">
        <f aca="false">L4383+M4383-N4383</f>
        <v>0</v>
      </c>
      <c r="P4383" s="216"/>
      <c r="Q4383" s="385"/>
      <c r="R4383" s="407"/>
      <c r="S4383" s="395"/>
      <c r="T4383" s="395"/>
      <c r="U4383" s="407"/>
      <c r="V4383" s="395"/>
      <c r="W4383" s="689"/>
      <c r="X4383" s="367" t="n">
        <f aca="false">T4383-U4383-V4383-W4383</f>
        <v>0</v>
      </c>
    </row>
    <row r="4384" customFormat="false" ht="19.5" hidden="false" customHeight="true" outlineLevel="0" collapsed="false">
      <c r="A4384" s="280" t="n">
        <v>245</v>
      </c>
      <c r="B4384" s="229" t="n">
        <v>2600</v>
      </c>
      <c r="C4384" s="694" t="s">
        <v>449</v>
      </c>
      <c r="D4384" s="694"/>
      <c r="E4384" s="245"/>
      <c r="F4384" s="540"/>
      <c r="G4384" s="268"/>
      <c r="H4384" s="268"/>
      <c r="I4384" s="222" t="n">
        <f aca="false">F4384+G4384+H4384</f>
        <v>0</v>
      </c>
      <c r="J4384" s="677" t="str">
        <f aca="false">(IF($E4384&lt;&gt;0,$J$2,IF($I4384&lt;&gt;0,$J$2,"")))</f>
        <v/>
      </c>
      <c r="K4384" s="216"/>
      <c r="L4384" s="692"/>
      <c r="M4384" s="693"/>
      <c r="N4384" s="365" t="n">
        <f aca="false">I4384</f>
        <v>0</v>
      </c>
      <c r="O4384" s="688" t="n">
        <f aca="false">L4384+M4384-N4384</f>
        <v>0</v>
      </c>
      <c r="P4384" s="216"/>
      <c r="Q4384" s="385"/>
      <c r="R4384" s="407"/>
      <c r="S4384" s="395"/>
      <c r="T4384" s="395"/>
      <c r="U4384" s="407"/>
      <c r="V4384" s="395"/>
      <c r="W4384" s="689"/>
      <c r="X4384" s="367" t="n">
        <f aca="false">T4384-U4384-V4384-W4384</f>
        <v>0</v>
      </c>
    </row>
    <row r="4385" customFormat="false" ht="19.5" hidden="false" customHeight="true" outlineLevel="0" collapsed="false">
      <c r="A4385" s="279" t="n">
        <v>220</v>
      </c>
      <c r="B4385" s="229" t="n">
        <v>2700</v>
      </c>
      <c r="C4385" s="694" t="s">
        <v>450</v>
      </c>
      <c r="D4385" s="694"/>
      <c r="E4385" s="245"/>
      <c r="F4385" s="540"/>
      <c r="G4385" s="268"/>
      <c r="H4385" s="268"/>
      <c r="I4385" s="222" t="n">
        <f aca="false">F4385+G4385+H4385</f>
        <v>0</v>
      </c>
      <c r="J4385" s="677" t="str">
        <f aca="false">(IF($E4385&lt;&gt;0,$J$2,IF($I4385&lt;&gt;0,$J$2,"")))</f>
        <v/>
      </c>
      <c r="K4385" s="216"/>
      <c r="L4385" s="692"/>
      <c r="M4385" s="693"/>
      <c r="N4385" s="365" t="n">
        <f aca="false">I4385</f>
        <v>0</v>
      </c>
      <c r="O4385" s="688" t="n">
        <f aca="false">L4385+M4385-N4385</f>
        <v>0</v>
      </c>
      <c r="P4385" s="216"/>
      <c r="Q4385" s="385"/>
      <c r="R4385" s="407"/>
      <c r="S4385" s="395"/>
      <c r="T4385" s="395"/>
      <c r="U4385" s="407"/>
      <c r="V4385" s="395"/>
      <c r="W4385" s="689"/>
      <c r="X4385" s="367" t="n">
        <f aca="false">T4385-U4385-V4385-W4385</f>
        <v>0</v>
      </c>
    </row>
    <row r="4386" customFormat="false" ht="19.5" hidden="false" customHeight="true" outlineLevel="0" collapsed="false">
      <c r="A4386" s="280" t="n">
        <v>225</v>
      </c>
      <c r="B4386" s="229" t="n">
        <v>2800</v>
      </c>
      <c r="C4386" s="694" t="s">
        <v>451</v>
      </c>
      <c r="D4386" s="694"/>
      <c r="E4386" s="245"/>
      <c r="F4386" s="540"/>
      <c r="G4386" s="268"/>
      <c r="H4386" s="268"/>
      <c r="I4386" s="222" t="n">
        <f aca="false">F4386+G4386+H4386</f>
        <v>0</v>
      </c>
      <c r="J4386" s="677" t="str">
        <f aca="false">(IF($E4386&lt;&gt;0,$J$2,IF($I4386&lt;&gt;0,$J$2,"")))</f>
        <v/>
      </c>
      <c r="K4386" s="216"/>
      <c r="L4386" s="692"/>
      <c r="M4386" s="693"/>
      <c r="N4386" s="365" t="n">
        <f aca="false">I4386</f>
        <v>0</v>
      </c>
      <c r="O4386" s="688" t="n">
        <f aca="false">L4386+M4386-N4386</f>
        <v>0</v>
      </c>
      <c r="P4386" s="216"/>
      <c r="Q4386" s="385"/>
      <c r="R4386" s="407"/>
      <c r="S4386" s="395"/>
      <c r="T4386" s="395"/>
      <c r="U4386" s="407"/>
      <c r="V4386" s="395"/>
      <c r="W4386" s="689"/>
      <c r="X4386" s="367" t="n">
        <f aca="false">T4386-U4386-V4386-W4386</f>
        <v>0</v>
      </c>
    </row>
    <row r="4387" customFormat="false" ht="19.5" hidden="false" customHeight="false" outlineLevel="0" collapsed="false">
      <c r="A4387" s="280" t="n">
        <v>230</v>
      </c>
      <c r="B4387" s="229" t="n">
        <v>2900</v>
      </c>
      <c r="C4387" s="695" t="s">
        <v>452</v>
      </c>
      <c r="D4387" s="695"/>
      <c r="E4387" s="245" t="n">
        <f aca="false">SUM(E4388:E4393)</f>
        <v>0</v>
      </c>
      <c r="F4387" s="246" t="n">
        <f aca="false">SUM(F4388:F4393)</f>
        <v>0</v>
      </c>
      <c r="G4387" s="247" t="n">
        <f aca="false">SUM(G4388:G4393)</f>
        <v>0</v>
      </c>
      <c r="H4387" s="247" t="n">
        <f aca="false">SUM(H4388:H4393)</f>
        <v>0</v>
      </c>
      <c r="I4387" s="247" t="n">
        <f aca="false">SUM(I4388:I4393)</f>
        <v>0</v>
      </c>
      <c r="J4387" s="677" t="str">
        <f aca="false">(IF($E4387&lt;&gt;0,$J$2,IF($I4387&lt;&gt;0,$J$2,"")))</f>
        <v/>
      </c>
      <c r="K4387" s="216"/>
      <c r="L4387" s="383" t="n">
        <f aca="false">SUM(L4388:L4393)</f>
        <v>0</v>
      </c>
      <c r="M4387" s="384" t="n">
        <f aca="false">SUM(M4388:M4393)</f>
        <v>0</v>
      </c>
      <c r="N4387" s="690" t="n">
        <f aca="false">SUM(N4388:N4393)</f>
        <v>0</v>
      </c>
      <c r="O4387" s="265" t="n">
        <f aca="false">SUM(O4388:O4393)</f>
        <v>0</v>
      </c>
      <c r="P4387" s="216"/>
      <c r="Q4387" s="385"/>
      <c r="R4387" s="407"/>
      <c r="S4387" s="407"/>
      <c r="T4387" s="407"/>
      <c r="U4387" s="407"/>
      <c r="V4387" s="407"/>
      <c r="W4387" s="691"/>
      <c r="X4387" s="367" t="n">
        <f aca="false">T4387-U4387-V4387-W4387</f>
        <v>0</v>
      </c>
    </row>
    <row r="4388" customFormat="false" ht="19.5" hidden="false" customHeight="false" outlineLevel="0" collapsed="false">
      <c r="A4388" s="280" t="n">
        <v>235</v>
      </c>
      <c r="B4388" s="394"/>
      <c r="C4388" s="252" t="n">
        <v>2920</v>
      </c>
      <c r="D4388" s="400" t="s">
        <v>453</v>
      </c>
      <c r="E4388" s="224"/>
      <c r="F4388" s="269"/>
      <c r="G4388" s="253"/>
      <c r="H4388" s="253"/>
      <c r="I4388" s="222" t="n">
        <f aca="false">F4388+G4388+H4388</f>
        <v>0</v>
      </c>
      <c r="J4388" s="677" t="str">
        <f aca="false">(IF($E4388&lt;&gt;0,$J$2,IF($I4388&lt;&gt;0,$J$2,"")))</f>
        <v/>
      </c>
      <c r="K4388" s="216"/>
      <c r="L4388" s="686"/>
      <c r="M4388" s="687"/>
      <c r="N4388" s="365" t="n">
        <f aca="false">I4388</f>
        <v>0</v>
      </c>
      <c r="O4388" s="688" t="n">
        <f aca="false">L4388+M4388-N4388</f>
        <v>0</v>
      </c>
      <c r="P4388" s="216"/>
      <c r="Q4388" s="366"/>
      <c r="R4388" s="395"/>
      <c r="S4388" s="395"/>
      <c r="T4388" s="395"/>
      <c r="U4388" s="395"/>
      <c r="V4388" s="395"/>
      <c r="W4388" s="689"/>
      <c r="X4388" s="367" t="n">
        <f aca="false">T4388-U4388-V4388-W4388</f>
        <v>0</v>
      </c>
    </row>
    <row r="4389" customFormat="false" ht="36" hidden="false" customHeight="true" outlineLevel="0" collapsed="false">
      <c r="A4389" s="280" t="n">
        <v>240</v>
      </c>
      <c r="B4389" s="394"/>
      <c r="C4389" s="390" t="n">
        <v>2969</v>
      </c>
      <c r="D4389" s="401" t="s">
        <v>454</v>
      </c>
      <c r="E4389" s="224"/>
      <c r="F4389" s="269"/>
      <c r="G4389" s="253"/>
      <c r="H4389" s="253"/>
      <c r="I4389" s="222" t="n">
        <f aca="false">F4389+G4389+H4389</f>
        <v>0</v>
      </c>
      <c r="J4389" s="677" t="str">
        <f aca="false">(IF($E4389&lt;&gt;0,$J$2,IF($I4389&lt;&gt;0,$J$2,"")))</f>
        <v/>
      </c>
      <c r="K4389" s="216"/>
      <c r="L4389" s="686"/>
      <c r="M4389" s="687"/>
      <c r="N4389" s="365" t="n">
        <f aca="false">I4389</f>
        <v>0</v>
      </c>
      <c r="O4389" s="688" t="n">
        <f aca="false">L4389+M4389-N4389</f>
        <v>0</v>
      </c>
      <c r="P4389" s="216"/>
      <c r="Q4389" s="366"/>
      <c r="R4389" s="395"/>
      <c r="S4389" s="395"/>
      <c r="T4389" s="395"/>
      <c r="U4389" s="395"/>
      <c r="V4389" s="395"/>
      <c r="W4389" s="689"/>
      <c r="X4389" s="367" t="n">
        <f aca="false">T4389-U4389-V4389-W4389</f>
        <v>0</v>
      </c>
    </row>
    <row r="4390" customFormat="false" ht="32.25" hidden="false" customHeight="false" outlineLevel="0" collapsed="false">
      <c r="A4390" s="280" t="n">
        <v>245</v>
      </c>
      <c r="B4390" s="394"/>
      <c r="C4390" s="390" t="n">
        <v>2970</v>
      </c>
      <c r="D4390" s="401" t="s">
        <v>455</v>
      </c>
      <c r="E4390" s="224"/>
      <c r="F4390" s="269"/>
      <c r="G4390" s="253"/>
      <c r="H4390" s="253"/>
      <c r="I4390" s="222" t="n">
        <f aca="false">F4390+G4390+H4390</f>
        <v>0</v>
      </c>
      <c r="J4390" s="677" t="str">
        <f aca="false">(IF($E4390&lt;&gt;0,$J$2,IF($I4390&lt;&gt;0,$J$2,"")))</f>
        <v/>
      </c>
      <c r="K4390" s="216"/>
      <c r="L4390" s="686"/>
      <c r="M4390" s="687"/>
      <c r="N4390" s="365" t="n">
        <f aca="false">I4390</f>
        <v>0</v>
      </c>
      <c r="O4390" s="688" t="n">
        <f aca="false">L4390+M4390-N4390</f>
        <v>0</v>
      </c>
      <c r="P4390" s="216"/>
      <c r="Q4390" s="366"/>
      <c r="R4390" s="395"/>
      <c r="S4390" s="395"/>
      <c r="T4390" s="395"/>
      <c r="U4390" s="395"/>
      <c r="V4390" s="395"/>
      <c r="W4390" s="689"/>
      <c r="X4390" s="367" t="n">
        <f aca="false">T4390-U4390-V4390-W4390</f>
        <v>0</v>
      </c>
    </row>
    <row r="4391" customFormat="false" ht="19.5" hidden="false" customHeight="false" outlineLevel="0" collapsed="false">
      <c r="A4391" s="279" t="n">
        <v>250</v>
      </c>
      <c r="B4391" s="394"/>
      <c r="C4391" s="402" t="n">
        <v>2989</v>
      </c>
      <c r="D4391" s="403" t="s">
        <v>456</v>
      </c>
      <c r="E4391" s="224"/>
      <c r="F4391" s="269"/>
      <c r="G4391" s="253"/>
      <c r="H4391" s="253"/>
      <c r="I4391" s="222" t="n">
        <f aca="false">F4391+G4391+H4391</f>
        <v>0</v>
      </c>
      <c r="J4391" s="677" t="str">
        <f aca="false">(IF($E4391&lt;&gt;0,$J$2,IF($I4391&lt;&gt;0,$J$2,"")))</f>
        <v/>
      </c>
      <c r="K4391" s="216"/>
      <c r="L4391" s="686"/>
      <c r="M4391" s="687"/>
      <c r="N4391" s="365" t="n">
        <f aca="false">I4391</f>
        <v>0</v>
      </c>
      <c r="O4391" s="688" t="n">
        <f aca="false">L4391+M4391-N4391</f>
        <v>0</v>
      </c>
      <c r="P4391" s="216"/>
      <c r="Q4391" s="366"/>
      <c r="R4391" s="395"/>
      <c r="S4391" s="395"/>
      <c r="T4391" s="395"/>
      <c r="U4391" s="395"/>
      <c r="V4391" s="395"/>
      <c r="W4391" s="689"/>
      <c r="X4391" s="367" t="n">
        <f aca="false">T4391-U4391-V4391-W4391</f>
        <v>0</v>
      </c>
    </row>
    <row r="4392" customFormat="false" ht="19.5" hidden="false" customHeight="false" outlineLevel="0" collapsed="false">
      <c r="A4392" s="280" t="n">
        <v>255</v>
      </c>
      <c r="B4392" s="217"/>
      <c r="C4392" s="218" t="n">
        <v>2991</v>
      </c>
      <c r="D4392" s="404" t="s">
        <v>457</v>
      </c>
      <c r="E4392" s="224"/>
      <c r="F4392" s="269"/>
      <c r="G4392" s="253"/>
      <c r="H4392" s="253"/>
      <c r="I4392" s="222" t="n">
        <f aca="false">F4392+G4392+H4392</f>
        <v>0</v>
      </c>
      <c r="J4392" s="677" t="str">
        <f aca="false">(IF($E4392&lt;&gt;0,$J$2,IF($I4392&lt;&gt;0,$J$2,"")))</f>
        <v/>
      </c>
      <c r="K4392" s="216"/>
      <c r="L4392" s="686"/>
      <c r="M4392" s="687"/>
      <c r="N4392" s="365" t="n">
        <f aca="false">I4392</f>
        <v>0</v>
      </c>
      <c r="O4392" s="688" t="n">
        <f aca="false">L4392+M4392-N4392</f>
        <v>0</v>
      </c>
      <c r="P4392" s="216"/>
      <c r="Q4392" s="366"/>
      <c r="R4392" s="395"/>
      <c r="S4392" s="395"/>
      <c r="T4392" s="395"/>
      <c r="U4392" s="395"/>
      <c r="V4392" s="395"/>
      <c r="W4392" s="689"/>
      <c r="X4392" s="367" t="n">
        <f aca="false">T4392-U4392-V4392-W4392</f>
        <v>0</v>
      </c>
    </row>
    <row r="4393" customFormat="false" ht="19.5" hidden="false" customHeight="false" outlineLevel="0" collapsed="false">
      <c r="A4393" s="280" t="n">
        <v>265</v>
      </c>
      <c r="B4393" s="217"/>
      <c r="C4393" s="241" t="n">
        <v>2992</v>
      </c>
      <c r="D4393" s="283" t="s">
        <v>458</v>
      </c>
      <c r="E4393" s="224"/>
      <c r="F4393" s="269"/>
      <c r="G4393" s="253"/>
      <c r="H4393" s="253"/>
      <c r="I4393" s="222" t="n">
        <f aca="false">F4393+G4393+H4393</f>
        <v>0</v>
      </c>
      <c r="J4393" s="677" t="str">
        <f aca="false">(IF($E4393&lt;&gt;0,$J$2,IF($I4393&lt;&gt;0,$J$2,"")))</f>
        <v/>
      </c>
      <c r="K4393" s="216"/>
      <c r="L4393" s="686"/>
      <c r="M4393" s="687"/>
      <c r="N4393" s="365" t="n">
        <f aca="false">I4393</f>
        <v>0</v>
      </c>
      <c r="O4393" s="688" t="n">
        <f aca="false">L4393+M4393-N4393</f>
        <v>0</v>
      </c>
      <c r="P4393" s="216"/>
      <c r="Q4393" s="366"/>
      <c r="R4393" s="395"/>
      <c r="S4393" s="395"/>
      <c r="T4393" s="395"/>
      <c r="U4393" s="395"/>
      <c r="V4393" s="395"/>
      <c r="W4393" s="689"/>
      <c r="X4393" s="367" t="n">
        <f aca="false">T4393-U4393-V4393-W4393</f>
        <v>0</v>
      </c>
    </row>
    <row r="4394" customFormat="false" ht="19.5" hidden="false" customHeight="false" outlineLevel="0" collapsed="false">
      <c r="A4394" s="279" t="n">
        <v>270</v>
      </c>
      <c r="B4394" s="229" t="n">
        <v>3300</v>
      </c>
      <c r="C4394" s="399" t="s">
        <v>459</v>
      </c>
      <c r="D4394" s="399"/>
      <c r="E4394" s="245" t="n">
        <f aca="false">SUM(E4395:E4400)</f>
        <v>0</v>
      </c>
      <c r="F4394" s="246" t="n">
        <f aca="false">SUM(F4395:F4400)</f>
        <v>0</v>
      </c>
      <c r="G4394" s="247" t="n">
        <f aca="false">SUM(G4395:G4400)</f>
        <v>0</v>
      </c>
      <c r="H4394" s="247" t="n">
        <f aca="false">SUM(H4395:H4400)</f>
        <v>0</v>
      </c>
      <c r="I4394" s="247" t="n">
        <f aca="false">SUM(I4395:I4400)</f>
        <v>0</v>
      </c>
      <c r="J4394" s="677" t="str">
        <f aca="false">(IF($E4394&lt;&gt;0,$J$2,IF($I4394&lt;&gt;0,$J$2,"")))</f>
        <v/>
      </c>
      <c r="K4394" s="216"/>
      <c r="L4394" s="385"/>
      <c r="M4394" s="407"/>
      <c r="N4394" s="407"/>
      <c r="O4394" s="691"/>
      <c r="P4394" s="216"/>
      <c r="Q4394" s="385"/>
      <c r="R4394" s="407"/>
      <c r="S4394" s="407"/>
      <c r="T4394" s="407"/>
      <c r="U4394" s="407"/>
      <c r="V4394" s="407"/>
      <c r="W4394" s="691"/>
      <c r="X4394" s="367" t="n">
        <f aca="false">T4394-U4394-V4394-W4394</f>
        <v>0</v>
      </c>
    </row>
    <row r="4395" customFormat="false" ht="19.5" hidden="false" customHeight="false" outlineLevel="0" collapsed="false">
      <c r="A4395" s="279" t="n">
        <v>290</v>
      </c>
      <c r="B4395" s="249"/>
      <c r="C4395" s="252" t="n">
        <v>3301</v>
      </c>
      <c r="D4395" s="408" t="s">
        <v>460</v>
      </c>
      <c r="E4395" s="224"/>
      <c r="F4395" s="269"/>
      <c r="G4395" s="253"/>
      <c r="H4395" s="253"/>
      <c r="I4395" s="222" t="n">
        <f aca="false">F4395+G4395+H4395</f>
        <v>0</v>
      </c>
      <c r="J4395" s="677" t="str">
        <f aca="false">(IF($E4395&lt;&gt;0,$J$2,IF($I4395&lt;&gt;0,$J$2,"")))</f>
        <v/>
      </c>
      <c r="K4395" s="216"/>
      <c r="L4395" s="366"/>
      <c r="M4395" s="395"/>
      <c r="N4395" s="395"/>
      <c r="O4395" s="689"/>
      <c r="P4395" s="216"/>
      <c r="Q4395" s="366"/>
      <c r="R4395" s="395"/>
      <c r="S4395" s="395"/>
      <c r="T4395" s="395"/>
      <c r="U4395" s="395"/>
      <c r="V4395" s="395"/>
      <c r="W4395" s="689"/>
      <c r="X4395" s="367" t="n">
        <f aca="false">T4395-U4395-V4395-W4395</f>
        <v>0</v>
      </c>
    </row>
    <row r="4396" customFormat="false" ht="19.5" hidden="false" customHeight="false" outlineLevel="0" collapsed="false">
      <c r="A4396" s="398" t="n">
        <v>320</v>
      </c>
      <c r="B4396" s="249"/>
      <c r="C4396" s="390" t="n">
        <v>3302</v>
      </c>
      <c r="D4396" s="409" t="s">
        <v>748</v>
      </c>
      <c r="E4396" s="224"/>
      <c r="F4396" s="269"/>
      <c r="G4396" s="253"/>
      <c r="H4396" s="253"/>
      <c r="I4396" s="222" t="n">
        <f aca="false">F4396+G4396+H4396</f>
        <v>0</v>
      </c>
      <c r="J4396" s="677" t="str">
        <f aca="false">(IF($E4396&lt;&gt;0,$J$2,IF($I4396&lt;&gt;0,$J$2,"")))</f>
        <v/>
      </c>
      <c r="K4396" s="216"/>
      <c r="L4396" s="366"/>
      <c r="M4396" s="395"/>
      <c r="N4396" s="395"/>
      <c r="O4396" s="689"/>
      <c r="P4396" s="216"/>
      <c r="Q4396" s="366"/>
      <c r="R4396" s="395"/>
      <c r="S4396" s="395"/>
      <c r="T4396" s="395"/>
      <c r="U4396" s="395"/>
      <c r="V4396" s="395"/>
      <c r="W4396" s="689"/>
      <c r="X4396" s="367" t="n">
        <f aca="false">T4396-U4396-V4396-W4396</f>
        <v>0</v>
      </c>
    </row>
    <row r="4397" customFormat="false" ht="19.5" hidden="false" customHeight="false" outlineLevel="0" collapsed="false">
      <c r="A4397" s="279" t="n">
        <v>330</v>
      </c>
      <c r="B4397" s="249"/>
      <c r="C4397" s="390" t="n">
        <v>3303</v>
      </c>
      <c r="D4397" s="409" t="s">
        <v>462</v>
      </c>
      <c r="E4397" s="224"/>
      <c r="F4397" s="269"/>
      <c r="G4397" s="253"/>
      <c r="H4397" s="253"/>
      <c r="I4397" s="222" t="n">
        <f aca="false">F4397+G4397+H4397</f>
        <v>0</v>
      </c>
      <c r="J4397" s="677" t="str">
        <f aca="false">(IF($E4397&lt;&gt;0,$J$2,IF($I4397&lt;&gt;0,$J$2,"")))</f>
        <v/>
      </c>
      <c r="K4397" s="216"/>
      <c r="L4397" s="366"/>
      <c r="M4397" s="395"/>
      <c r="N4397" s="395"/>
      <c r="O4397" s="689"/>
      <c r="P4397" s="216"/>
      <c r="Q4397" s="366"/>
      <c r="R4397" s="395"/>
      <c r="S4397" s="395"/>
      <c r="T4397" s="395"/>
      <c r="U4397" s="395"/>
      <c r="V4397" s="395"/>
      <c r="W4397" s="689"/>
      <c r="X4397" s="367" t="n">
        <f aca="false">T4397-U4397-V4397-W4397</f>
        <v>0</v>
      </c>
    </row>
    <row r="4398" customFormat="false" ht="19.5" hidden="false" customHeight="false" outlineLevel="0" collapsed="false">
      <c r="A4398" s="279" t="n">
        <v>350</v>
      </c>
      <c r="B4398" s="249"/>
      <c r="C4398" s="402" t="n">
        <v>3304</v>
      </c>
      <c r="D4398" s="410" t="s">
        <v>463</v>
      </c>
      <c r="E4398" s="224"/>
      <c r="F4398" s="269"/>
      <c r="G4398" s="253"/>
      <c r="H4398" s="253"/>
      <c r="I4398" s="222" t="n">
        <f aca="false">F4398+G4398+H4398</f>
        <v>0</v>
      </c>
      <c r="J4398" s="677" t="str">
        <f aca="false">(IF($E4398&lt;&gt;0,$J$2,IF($I4398&lt;&gt;0,$J$2,"")))</f>
        <v/>
      </c>
      <c r="K4398" s="216"/>
      <c r="L4398" s="366"/>
      <c r="M4398" s="395"/>
      <c r="N4398" s="395"/>
      <c r="O4398" s="689"/>
      <c r="P4398" s="216"/>
      <c r="Q4398" s="366"/>
      <c r="R4398" s="395"/>
      <c r="S4398" s="395"/>
      <c r="T4398" s="395"/>
      <c r="U4398" s="395"/>
      <c r="V4398" s="395"/>
      <c r="W4398" s="689"/>
      <c r="X4398" s="367" t="n">
        <f aca="false">T4398-U4398-V4398-W4398</f>
        <v>0</v>
      </c>
    </row>
    <row r="4399" customFormat="false" ht="19.5" hidden="false" customHeight="false" outlineLevel="0" collapsed="false">
      <c r="A4399" s="280" t="n">
        <v>355</v>
      </c>
      <c r="B4399" s="249"/>
      <c r="C4399" s="241" t="n">
        <v>3305</v>
      </c>
      <c r="D4399" s="411" t="s">
        <v>464</v>
      </c>
      <c r="E4399" s="224"/>
      <c r="F4399" s="269"/>
      <c r="G4399" s="253"/>
      <c r="H4399" s="253"/>
      <c r="I4399" s="222" t="n">
        <f aca="false">F4399+G4399+H4399</f>
        <v>0</v>
      </c>
      <c r="J4399" s="677" t="str">
        <f aca="false">(IF($E4399&lt;&gt;0,$J$2,IF($I4399&lt;&gt;0,$J$2,"")))</f>
        <v/>
      </c>
      <c r="K4399" s="216"/>
      <c r="L4399" s="366"/>
      <c r="M4399" s="395"/>
      <c r="N4399" s="395"/>
      <c r="O4399" s="689"/>
      <c r="P4399" s="216"/>
      <c r="Q4399" s="366"/>
      <c r="R4399" s="395"/>
      <c r="S4399" s="395"/>
      <c r="T4399" s="395"/>
      <c r="U4399" s="395"/>
      <c r="V4399" s="395"/>
      <c r="W4399" s="689"/>
      <c r="X4399" s="367" t="n">
        <f aca="false">T4399-U4399-V4399-W4399</f>
        <v>0</v>
      </c>
    </row>
    <row r="4400" customFormat="false" ht="19.5" hidden="false" customHeight="false" outlineLevel="0" collapsed="false">
      <c r="A4400" s="280" t="n">
        <v>375</v>
      </c>
      <c r="B4400" s="249"/>
      <c r="C4400" s="241" t="n">
        <v>3306</v>
      </c>
      <c r="D4400" s="411" t="s">
        <v>465</v>
      </c>
      <c r="E4400" s="224"/>
      <c r="F4400" s="269"/>
      <c r="G4400" s="253"/>
      <c r="H4400" s="253"/>
      <c r="I4400" s="222" t="n">
        <f aca="false">F4400+G4400+H4400</f>
        <v>0</v>
      </c>
      <c r="J4400" s="677" t="str">
        <f aca="false">(IF($E4400&lt;&gt;0,$J$2,IF($I4400&lt;&gt;0,$J$2,"")))</f>
        <v/>
      </c>
      <c r="K4400" s="216"/>
      <c r="L4400" s="366"/>
      <c r="M4400" s="395"/>
      <c r="N4400" s="395"/>
      <c r="O4400" s="689"/>
      <c r="P4400" s="216"/>
      <c r="Q4400" s="366"/>
      <c r="R4400" s="395"/>
      <c r="S4400" s="395"/>
      <c r="T4400" s="395"/>
      <c r="U4400" s="395"/>
      <c r="V4400" s="395"/>
      <c r="W4400" s="689"/>
      <c r="X4400" s="367" t="n">
        <f aca="false">T4400-U4400-V4400-W4400</f>
        <v>0</v>
      </c>
    </row>
    <row r="4401" customFormat="false" ht="19.5" hidden="false" customHeight="false" outlineLevel="0" collapsed="false">
      <c r="A4401" s="280" t="n">
        <v>380</v>
      </c>
      <c r="B4401" s="229" t="n">
        <v>3900</v>
      </c>
      <c r="C4401" s="396" t="s">
        <v>466</v>
      </c>
      <c r="D4401" s="396"/>
      <c r="E4401" s="245"/>
      <c r="F4401" s="540"/>
      <c r="G4401" s="268"/>
      <c r="H4401" s="268"/>
      <c r="I4401" s="222" t="n">
        <f aca="false">F4401+G4401+H4401</f>
        <v>0</v>
      </c>
      <c r="J4401" s="677" t="str">
        <f aca="false">(IF($E4401&lt;&gt;0,$J$2,IF($I4401&lt;&gt;0,$J$2,"")))</f>
        <v/>
      </c>
      <c r="K4401" s="216"/>
      <c r="L4401" s="692"/>
      <c r="M4401" s="693"/>
      <c r="N4401" s="384" t="n">
        <f aca="false">I4401</f>
        <v>0</v>
      </c>
      <c r="O4401" s="688" t="n">
        <f aca="false">L4401+M4401-N4401</f>
        <v>0</v>
      </c>
      <c r="P4401" s="216"/>
      <c r="Q4401" s="692"/>
      <c r="R4401" s="693"/>
      <c r="S4401" s="365" t="n">
        <f aca="false">+IF(+(L4401+M4401)&gt;=I4401,+M4401,+(+I4401-L4401))</f>
        <v>0</v>
      </c>
      <c r="T4401" s="365" t="n">
        <f aca="false">Q4401+R4401-S4401</f>
        <v>0</v>
      </c>
      <c r="U4401" s="693"/>
      <c r="V4401" s="693"/>
      <c r="W4401" s="257"/>
      <c r="X4401" s="367" t="n">
        <f aca="false">T4401-U4401-V4401-W4401</f>
        <v>0</v>
      </c>
    </row>
    <row r="4402" customFormat="false" ht="19.5" hidden="false" customHeight="false" outlineLevel="0" collapsed="false">
      <c r="A4402" s="280" t="n">
        <v>385</v>
      </c>
      <c r="B4402" s="229" t="n">
        <v>4000</v>
      </c>
      <c r="C4402" s="413" t="s">
        <v>467</v>
      </c>
      <c r="D4402" s="413"/>
      <c r="E4402" s="245"/>
      <c r="F4402" s="540"/>
      <c r="G4402" s="268"/>
      <c r="H4402" s="268"/>
      <c r="I4402" s="222" t="n">
        <f aca="false">F4402+G4402+H4402</f>
        <v>0</v>
      </c>
      <c r="J4402" s="677" t="str">
        <f aca="false">(IF($E4402&lt;&gt;0,$J$2,IF($I4402&lt;&gt;0,$J$2,"")))</f>
        <v/>
      </c>
      <c r="K4402" s="216"/>
      <c r="L4402" s="692"/>
      <c r="M4402" s="693"/>
      <c r="N4402" s="384" t="n">
        <f aca="false">I4402</f>
        <v>0</v>
      </c>
      <c r="O4402" s="688" t="n">
        <f aca="false">L4402+M4402-N4402</f>
        <v>0</v>
      </c>
      <c r="P4402" s="216"/>
      <c r="Q4402" s="385"/>
      <c r="R4402" s="407"/>
      <c r="S4402" s="407"/>
      <c r="T4402" s="395"/>
      <c r="U4402" s="407"/>
      <c r="V4402" s="407"/>
      <c r="W4402" s="689"/>
      <c r="X4402" s="367" t="n">
        <f aca="false">T4402-U4402-V4402-W4402</f>
        <v>0</v>
      </c>
    </row>
    <row r="4403" customFormat="false" ht="19.5" hidden="false" customHeight="false" outlineLevel="0" collapsed="false">
      <c r="A4403" s="280" t="n">
        <v>390</v>
      </c>
      <c r="B4403" s="229" t="n">
        <v>4100</v>
      </c>
      <c r="C4403" s="413" t="s">
        <v>468</v>
      </c>
      <c r="D4403" s="413"/>
      <c r="E4403" s="245"/>
      <c r="F4403" s="540"/>
      <c r="G4403" s="268"/>
      <c r="H4403" s="268"/>
      <c r="I4403" s="222" t="n">
        <f aca="false">F4403+G4403+H4403</f>
        <v>0</v>
      </c>
      <c r="J4403" s="677" t="str">
        <f aca="false">(IF($E4403&lt;&gt;0,$J$2,IF($I4403&lt;&gt;0,$J$2,"")))</f>
        <v/>
      </c>
      <c r="K4403" s="216"/>
      <c r="L4403" s="385"/>
      <c r="M4403" s="407"/>
      <c r="N4403" s="407"/>
      <c r="O4403" s="691"/>
      <c r="P4403" s="216"/>
      <c r="Q4403" s="385"/>
      <c r="R4403" s="407"/>
      <c r="S4403" s="407"/>
      <c r="T4403" s="407"/>
      <c r="U4403" s="407"/>
      <c r="V4403" s="407"/>
      <c r="W4403" s="691"/>
      <c r="X4403" s="367" t="n">
        <f aca="false">T4403-U4403-V4403-W4403</f>
        <v>0</v>
      </c>
    </row>
    <row r="4404" customFormat="false" ht="19.5" hidden="false" customHeight="false" outlineLevel="0" collapsed="false">
      <c r="A4404" s="280" t="n">
        <v>395</v>
      </c>
      <c r="B4404" s="229" t="n">
        <v>4200</v>
      </c>
      <c r="C4404" s="695" t="s">
        <v>469</v>
      </c>
      <c r="D4404" s="695"/>
      <c r="E4404" s="245" t="n">
        <f aca="false">SUM(E4405:E4410)</f>
        <v>0</v>
      </c>
      <c r="F4404" s="246" t="n">
        <f aca="false">SUM(F4405:F4410)</f>
        <v>0</v>
      </c>
      <c r="G4404" s="247" t="n">
        <f aca="false">SUM(G4405:G4410)</f>
        <v>0</v>
      </c>
      <c r="H4404" s="247" t="n">
        <f aca="false">SUM(H4405:H4410)</f>
        <v>0</v>
      </c>
      <c r="I4404" s="247" t="n">
        <f aca="false">SUM(I4405:I4410)</f>
        <v>0</v>
      </c>
      <c r="J4404" s="677" t="str">
        <f aca="false">(IF($E4404&lt;&gt;0,$J$2,IF($I4404&lt;&gt;0,$J$2,"")))</f>
        <v/>
      </c>
      <c r="K4404" s="216"/>
      <c r="L4404" s="383" t="n">
        <f aca="false">SUM(L4405:L4410)</f>
        <v>0</v>
      </c>
      <c r="M4404" s="384" t="n">
        <f aca="false">SUM(M4405:M4410)</f>
        <v>0</v>
      </c>
      <c r="N4404" s="690" t="n">
        <f aca="false">SUM(N4405:N4410)</f>
        <v>0</v>
      </c>
      <c r="O4404" s="265" t="n">
        <f aca="false">SUM(O4405:O4410)</f>
        <v>0</v>
      </c>
      <c r="P4404" s="216"/>
      <c r="Q4404" s="383" t="n">
        <f aca="false">SUM(Q4405:Q4410)</f>
        <v>0</v>
      </c>
      <c r="R4404" s="384" t="n">
        <f aca="false">SUM(R4405:R4410)</f>
        <v>0</v>
      </c>
      <c r="S4404" s="384" t="n">
        <f aca="false">SUM(S4405:S4410)</f>
        <v>0</v>
      </c>
      <c r="T4404" s="384" t="n">
        <f aca="false">SUM(T4405:T4410)</f>
        <v>0</v>
      </c>
      <c r="U4404" s="384" t="n">
        <f aca="false">SUM(U4405:U4410)</f>
        <v>0</v>
      </c>
      <c r="V4404" s="384" t="n">
        <f aca="false">SUM(V4405:V4410)</f>
        <v>0</v>
      </c>
      <c r="W4404" s="265" t="n">
        <f aca="false">SUM(W4405:W4410)</f>
        <v>0</v>
      </c>
      <c r="X4404" s="367" t="n">
        <f aca="false">T4404-U4404-V4404-W4404</f>
        <v>0</v>
      </c>
    </row>
    <row r="4405" customFormat="false" ht="19.5" hidden="false" customHeight="false" outlineLevel="0" collapsed="false">
      <c r="A4405" s="266" t="n">
        <v>397</v>
      </c>
      <c r="B4405" s="414"/>
      <c r="C4405" s="252" t="n">
        <v>4201</v>
      </c>
      <c r="D4405" s="219" t="s">
        <v>470</v>
      </c>
      <c r="E4405" s="224"/>
      <c r="F4405" s="269"/>
      <c r="G4405" s="253"/>
      <c r="H4405" s="253"/>
      <c r="I4405" s="222" t="n">
        <f aca="false">F4405+G4405+H4405</f>
        <v>0</v>
      </c>
      <c r="J4405" s="677" t="str">
        <f aca="false">(IF($E4405&lt;&gt;0,$J$2,IF($I4405&lt;&gt;0,$J$2,"")))</f>
        <v/>
      </c>
      <c r="K4405" s="216"/>
      <c r="L4405" s="686"/>
      <c r="M4405" s="687"/>
      <c r="N4405" s="365" t="n">
        <f aca="false">I4405</f>
        <v>0</v>
      </c>
      <c r="O4405" s="688" t="n">
        <f aca="false">L4405+M4405-N4405</f>
        <v>0</v>
      </c>
      <c r="P4405" s="216"/>
      <c r="Q4405" s="686"/>
      <c r="R4405" s="687"/>
      <c r="S4405" s="365" t="n">
        <f aca="false">+IF(+(L4405+M4405)&gt;=I4405,+M4405,+(+I4405-L4405))</f>
        <v>0</v>
      </c>
      <c r="T4405" s="365" t="n">
        <f aca="false">Q4405+R4405-S4405</f>
        <v>0</v>
      </c>
      <c r="U4405" s="687"/>
      <c r="V4405" s="687"/>
      <c r="W4405" s="257"/>
      <c r="X4405" s="367" t="n">
        <f aca="false">T4405-U4405-V4405-W4405</f>
        <v>0</v>
      </c>
    </row>
    <row r="4406" customFormat="false" ht="19.5" hidden="false" customHeight="false" outlineLevel="0" collapsed="false">
      <c r="A4406" s="226" t="n">
        <v>398</v>
      </c>
      <c r="B4406" s="414"/>
      <c r="C4406" s="218" t="n">
        <v>4202</v>
      </c>
      <c r="D4406" s="223" t="s">
        <v>471</v>
      </c>
      <c r="E4406" s="224"/>
      <c r="F4406" s="269"/>
      <c r="G4406" s="253"/>
      <c r="H4406" s="253"/>
      <c r="I4406" s="222" t="n">
        <f aca="false">F4406+G4406+H4406</f>
        <v>0</v>
      </c>
      <c r="J4406" s="677" t="str">
        <f aca="false">(IF($E4406&lt;&gt;0,$J$2,IF($I4406&lt;&gt;0,$J$2,"")))</f>
        <v/>
      </c>
      <c r="K4406" s="216"/>
      <c r="L4406" s="686"/>
      <c r="M4406" s="687"/>
      <c r="N4406" s="365" t="n">
        <f aca="false">I4406</f>
        <v>0</v>
      </c>
      <c r="O4406" s="688" t="n">
        <f aca="false">L4406+M4406-N4406</f>
        <v>0</v>
      </c>
      <c r="P4406" s="216"/>
      <c r="Q4406" s="686"/>
      <c r="R4406" s="687"/>
      <c r="S4406" s="365" t="n">
        <f aca="false">+IF(+(L4406+M4406)&gt;=I4406,+M4406,+(+I4406-L4406))</f>
        <v>0</v>
      </c>
      <c r="T4406" s="365" t="n">
        <f aca="false">Q4406+R4406-S4406</f>
        <v>0</v>
      </c>
      <c r="U4406" s="687"/>
      <c r="V4406" s="687"/>
      <c r="W4406" s="257"/>
      <c r="X4406" s="367" t="n">
        <f aca="false">T4406-U4406-V4406-W4406</f>
        <v>0</v>
      </c>
    </row>
    <row r="4407" customFormat="false" ht="19.5" hidden="false" customHeight="false" outlineLevel="0" collapsed="false">
      <c r="A4407" s="226" t="n">
        <v>399</v>
      </c>
      <c r="B4407" s="414"/>
      <c r="C4407" s="218" t="n">
        <v>4214</v>
      </c>
      <c r="D4407" s="223" t="s">
        <v>472</v>
      </c>
      <c r="E4407" s="224"/>
      <c r="F4407" s="269"/>
      <c r="G4407" s="253"/>
      <c r="H4407" s="253"/>
      <c r="I4407" s="222" t="n">
        <f aca="false">F4407+G4407+H4407</f>
        <v>0</v>
      </c>
      <c r="J4407" s="677" t="str">
        <f aca="false">(IF($E4407&lt;&gt;0,$J$2,IF($I4407&lt;&gt;0,$J$2,"")))</f>
        <v/>
      </c>
      <c r="K4407" s="216"/>
      <c r="L4407" s="686"/>
      <c r="M4407" s="687"/>
      <c r="N4407" s="365" t="n">
        <f aca="false">I4407</f>
        <v>0</v>
      </c>
      <c r="O4407" s="688" t="n">
        <f aca="false">L4407+M4407-N4407</f>
        <v>0</v>
      </c>
      <c r="P4407" s="216"/>
      <c r="Q4407" s="686"/>
      <c r="R4407" s="687"/>
      <c r="S4407" s="365" t="n">
        <f aca="false">+IF(+(L4407+M4407)&gt;=I4407,+M4407,+(+I4407-L4407))</f>
        <v>0</v>
      </c>
      <c r="T4407" s="365" t="n">
        <f aca="false">Q4407+R4407-S4407</f>
        <v>0</v>
      </c>
      <c r="U4407" s="687"/>
      <c r="V4407" s="687"/>
      <c r="W4407" s="257"/>
      <c r="X4407" s="367" t="n">
        <f aca="false">T4407-U4407-V4407-W4407</f>
        <v>0</v>
      </c>
    </row>
    <row r="4408" customFormat="false" ht="19.5" hidden="false" customHeight="false" outlineLevel="0" collapsed="false">
      <c r="A4408" s="226" t="n">
        <v>400</v>
      </c>
      <c r="B4408" s="414"/>
      <c r="C4408" s="218" t="n">
        <v>4217</v>
      </c>
      <c r="D4408" s="223" t="s">
        <v>473</v>
      </c>
      <c r="E4408" s="224"/>
      <c r="F4408" s="269"/>
      <c r="G4408" s="253"/>
      <c r="H4408" s="253"/>
      <c r="I4408" s="222" t="n">
        <f aca="false">F4408+G4408+H4408</f>
        <v>0</v>
      </c>
      <c r="J4408" s="677" t="str">
        <f aca="false">(IF($E4408&lt;&gt;0,$J$2,IF($I4408&lt;&gt;0,$J$2,"")))</f>
        <v/>
      </c>
      <c r="K4408" s="216"/>
      <c r="L4408" s="686"/>
      <c r="M4408" s="687"/>
      <c r="N4408" s="365" t="n">
        <f aca="false">I4408</f>
        <v>0</v>
      </c>
      <c r="O4408" s="688" t="n">
        <f aca="false">L4408+M4408-N4408</f>
        <v>0</v>
      </c>
      <c r="P4408" s="216"/>
      <c r="Q4408" s="686"/>
      <c r="R4408" s="687"/>
      <c r="S4408" s="365" t="n">
        <f aca="false">+IF(+(L4408+M4408)&gt;=I4408,+M4408,+(+I4408-L4408))</f>
        <v>0</v>
      </c>
      <c r="T4408" s="365" t="n">
        <f aca="false">Q4408+R4408-S4408</f>
        <v>0</v>
      </c>
      <c r="U4408" s="687"/>
      <c r="V4408" s="687"/>
      <c r="W4408" s="257"/>
      <c r="X4408" s="367" t="n">
        <f aca="false">T4408-U4408-V4408-W4408</f>
        <v>0</v>
      </c>
    </row>
    <row r="4409" customFormat="false" ht="19.5" hidden="false" customHeight="false" outlineLevel="0" collapsed="false">
      <c r="A4409" s="226" t="n">
        <v>401</v>
      </c>
      <c r="B4409" s="414"/>
      <c r="C4409" s="218" t="n">
        <v>4218</v>
      </c>
      <c r="D4409" s="254" t="s">
        <v>474</v>
      </c>
      <c r="E4409" s="224"/>
      <c r="F4409" s="269"/>
      <c r="G4409" s="253"/>
      <c r="H4409" s="253"/>
      <c r="I4409" s="222" t="n">
        <f aca="false">F4409+G4409+H4409</f>
        <v>0</v>
      </c>
      <c r="J4409" s="677" t="str">
        <f aca="false">(IF($E4409&lt;&gt;0,$J$2,IF($I4409&lt;&gt;0,$J$2,"")))</f>
        <v/>
      </c>
      <c r="K4409" s="216"/>
      <c r="L4409" s="686"/>
      <c r="M4409" s="687"/>
      <c r="N4409" s="365" t="n">
        <f aca="false">I4409</f>
        <v>0</v>
      </c>
      <c r="O4409" s="688" t="n">
        <f aca="false">L4409+M4409-N4409</f>
        <v>0</v>
      </c>
      <c r="P4409" s="216"/>
      <c r="Q4409" s="686"/>
      <c r="R4409" s="687"/>
      <c r="S4409" s="365" t="n">
        <f aca="false">+IF(+(L4409+M4409)&gt;=I4409,+M4409,+(+I4409-L4409))</f>
        <v>0</v>
      </c>
      <c r="T4409" s="365" t="n">
        <f aca="false">Q4409+R4409-S4409</f>
        <v>0</v>
      </c>
      <c r="U4409" s="687"/>
      <c r="V4409" s="687"/>
      <c r="W4409" s="257"/>
      <c r="X4409" s="367" t="n">
        <f aca="false">T4409-U4409-V4409-W4409</f>
        <v>0</v>
      </c>
    </row>
    <row r="4410" customFormat="false" ht="19.5" hidden="false" customHeight="false" outlineLevel="0" collapsed="false">
      <c r="A4410" s="226" t="n">
        <v>402</v>
      </c>
      <c r="B4410" s="414"/>
      <c r="C4410" s="218" t="n">
        <v>4219</v>
      </c>
      <c r="D4410" s="304" t="s">
        <v>475</v>
      </c>
      <c r="E4410" s="224"/>
      <c r="F4410" s="269"/>
      <c r="G4410" s="253"/>
      <c r="H4410" s="253"/>
      <c r="I4410" s="222" t="n">
        <f aca="false">F4410+G4410+H4410</f>
        <v>0</v>
      </c>
      <c r="J4410" s="677" t="str">
        <f aca="false">(IF($E4410&lt;&gt;0,$J$2,IF($I4410&lt;&gt;0,$J$2,"")))</f>
        <v/>
      </c>
      <c r="K4410" s="216"/>
      <c r="L4410" s="686"/>
      <c r="M4410" s="687"/>
      <c r="N4410" s="365" t="n">
        <f aca="false">I4410</f>
        <v>0</v>
      </c>
      <c r="O4410" s="688" t="n">
        <f aca="false">L4410+M4410-N4410</f>
        <v>0</v>
      </c>
      <c r="P4410" s="216"/>
      <c r="Q4410" s="686"/>
      <c r="R4410" s="687"/>
      <c r="S4410" s="365" t="n">
        <f aca="false">+IF(+(L4410+M4410)&gt;=I4410,+M4410,+(+I4410-L4410))</f>
        <v>0</v>
      </c>
      <c r="T4410" s="365" t="n">
        <f aca="false">Q4410+R4410-S4410</f>
        <v>0</v>
      </c>
      <c r="U4410" s="687"/>
      <c r="V4410" s="687"/>
      <c r="W4410" s="257"/>
      <c r="X4410" s="367" t="n">
        <f aca="false">T4410-U4410-V4410-W4410</f>
        <v>0</v>
      </c>
    </row>
    <row r="4411" customFormat="false" ht="19.5" hidden="false" customHeight="false" outlineLevel="0" collapsed="false">
      <c r="A4411" s="412" t="n">
        <v>404</v>
      </c>
      <c r="B4411" s="229" t="n">
        <v>4300</v>
      </c>
      <c r="C4411" s="393" t="s">
        <v>476</v>
      </c>
      <c r="D4411" s="393"/>
      <c r="E4411" s="245" t="n">
        <f aca="false">SUM(E4412:E4414)</f>
        <v>0</v>
      </c>
      <c r="F4411" s="246" t="n">
        <f aca="false">SUM(F4412:F4414)</f>
        <v>0</v>
      </c>
      <c r="G4411" s="247" t="n">
        <f aca="false">SUM(G4412:G4414)</f>
        <v>0</v>
      </c>
      <c r="H4411" s="247" t="n">
        <f aca="false">SUM(H4412:H4414)</f>
        <v>0</v>
      </c>
      <c r="I4411" s="247" t="n">
        <f aca="false">SUM(I4412:I4414)</f>
        <v>0</v>
      </c>
      <c r="J4411" s="677" t="str">
        <f aca="false">(IF($E4411&lt;&gt;0,$J$2,IF($I4411&lt;&gt;0,$J$2,"")))</f>
        <v/>
      </c>
      <c r="K4411" s="216"/>
      <c r="L4411" s="383" t="n">
        <f aca="false">SUM(L4412:L4414)</f>
        <v>0</v>
      </c>
      <c r="M4411" s="384" t="n">
        <f aca="false">SUM(M4412:M4414)</f>
        <v>0</v>
      </c>
      <c r="N4411" s="690" t="n">
        <f aca="false">SUM(N4412:N4414)</f>
        <v>0</v>
      </c>
      <c r="O4411" s="265" t="n">
        <f aca="false">SUM(O4412:O4414)</f>
        <v>0</v>
      </c>
      <c r="P4411" s="216"/>
      <c r="Q4411" s="383" t="n">
        <f aca="false">SUM(Q4412:Q4414)</f>
        <v>0</v>
      </c>
      <c r="R4411" s="384" t="n">
        <f aca="false">SUM(R4412:R4414)</f>
        <v>0</v>
      </c>
      <c r="S4411" s="384" t="n">
        <f aca="false">SUM(S4412:S4414)</f>
        <v>0</v>
      </c>
      <c r="T4411" s="384" t="n">
        <f aca="false">SUM(T4412:T4414)</f>
        <v>0</v>
      </c>
      <c r="U4411" s="384" t="n">
        <f aca="false">SUM(U4412:U4414)</f>
        <v>0</v>
      </c>
      <c r="V4411" s="384" t="n">
        <f aca="false">SUM(V4412:V4414)</f>
        <v>0</v>
      </c>
      <c r="W4411" s="265" t="n">
        <f aca="false">SUM(W4412:W4414)</f>
        <v>0</v>
      </c>
      <c r="X4411" s="367" t="n">
        <f aca="false">T4411-U4411-V4411-W4411</f>
        <v>0</v>
      </c>
    </row>
    <row r="4412" customFormat="false" ht="19.5" hidden="false" customHeight="false" outlineLevel="0" collapsed="false">
      <c r="A4412" s="412" t="n">
        <v>404</v>
      </c>
      <c r="B4412" s="414"/>
      <c r="C4412" s="252" t="n">
        <v>4301</v>
      </c>
      <c r="D4412" s="386" t="s">
        <v>477</v>
      </c>
      <c r="E4412" s="224"/>
      <c r="F4412" s="269"/>
      <c r="G4412" s="253"/>
      <c r="H4412" s="253"/>
      <c r="I4412" s="222" t="n">
        <f aca="false">F4412+G4412+H4412</f>
        <v>0</v>
      </c>
      <c r="J4412" s="677" t="str">
        <f aca="false">(IF($E4412&lt;&gt;0,$J$2,IF($I4412&lt;&gt;0,$J$2,"")))</f>
        <v/>
      </c>
      <c r="K4412" s="216"/>
      <c r="L4412" s="686"/>
      <c r="M4412" s="687"/>
      <c r="N4412" s="365" t="n">
        <f aca="false">I4412</f>
        <v>0</v>
      </c>
      <c r="O4412" s="688" t="n">
        <f aca="false">L4412+M4412-N4412</f>
        <v>0</v>
      </c>
      <c r="P4412" s="216"/>
      <c r="Q4412" s="686"/>
      <c r="R4412" s="687"/>
      <c r="S4412" s="365" t="n">
        <f aca="false">+IF(+(L4412+M4412)&gt;=I4412,+M4412,+(+I4412-L4412))</f>
        <v>0</v>
      </c>
      <c r="T4412" s="365" t="n">
        <f aca="false">Q4412+R4412-S4412</f>
        <v>0</v>
      </c>
      <c r="U4412" s="687"/>
      <c r="V4412" s="687"/>
      <c r="W4412" s="257"/>
      <c r="X4412" s="367" t="n">
        <f aca="false">T4412-U4412-V4412-W4412</f>
        <v>0</v>
      </c>
    </row>
    <row r="4413" customFormat="false" ht="19.5" hidden="false" customHeight="false" outlineLevel="0" collapsed="false">
      <c r="A4413" s="279" t="n">
        <v>440</v>
      </c>
      <c r="B4413" s="414"/>
      <c r="C4413" s="218" t="n">
        <v>4302</v>
      </c>
      <c r="D4413" s="223" t="s">
        <v>749</v>
      </c>
      <c r="E4413" s="224"/>
      <c r="F4413" s="269"/>
      <c r="G4413" s="253"/>
      <c r="H4413" s="253"/>
      <c r="I4413" s="222" t="n">
        <f aca="false">F4413+G4413+H4413</f>
        <v>0</v>
      </c>
      <c r="J4413" s="677" t="str">
        <f aca="false">(IF($E4413&lt;&gt;0,$J$2,IF($I4413&lt;&gt;0,$J$2,"")))</f>
        <v/>
      </c>
      <c r="K4413" s="216"/>
      <c r="L4413" s="686"/>
      <c r="M4413" s="687"/>
      <c r="N4413" s="365" t="n">
        <f aca="false">I4413</f>
        <v>0</v>
      </c>
      <c r="O4413" s="688" t="n">
        <f aca="false">L4413+M4413-N4413</f>
        <v>0</v>
      </c>
      <c r="P4413" s="216"/>
      <c r="Q4413" s="686"/>
      <c r="R4413" s="687"/>
      <c r="S4413" s="365" t="n">
        <f aca="false">+IF(+(L4413+M4413)&gt;=I4413,+M4413,+(+I4413-L4413))</f>
        <v>0</v>
      </c>
      <c r="T4413" s="365" t="n">
        <f aca="false">Q4413+R4413-S4413</f>
        <v>0</v>
      </c>
      <c r="U4413" s="687"/>
      <c r="V4413" s="687"/>
      <c r="W4413" s="257"/>
      <c r="X4413" s="367" t="n">
        <f aca="false">T4413-U4413-V4413-W4413</f>
        <v>0</v>
      </c>
    </row>
    <row r="4414" customFormat="false" ht="19.5" hidden="false" customHeight="false" outlineLevel="0" collapsed="false">
      <c r="A4414" s="279" t="n">
        <v>450</v>
      </c>
      <c r="B4414" s="414"/>
      <c r="C4414" s="241" t="n">
        <v>4309</v>
      </c>
      <c r="D4414" s="261" t="s">
        <v>479</v>
      </c>
      <c r="E4414" s="224"/>
      <c r="F4414" s="269"/>
      <c r="G4414" s="253"/>
      <c r="H4414" s="253"/>
      <c r="I4414" s="222" t="n">
        <f aca="false">F4414+G4414+H4414</f>
        <v>0</v>
      </c>
      <c r="J4414" s="677" t="str">
        <f aca="false">(IF($E4414&lt;&gt;0,$J$2,IF($I4414&lt;&gt;0,$J$2,"")))</f>
        <v/>
      </c>
      <c r="K4414" s="216"/>
      <c r="L4414" s="686"/>
      <c r="M4414" s="687"/>
      <c r="N4414" s="365" t="n">
        <f aca="false">I4414</f>
        <v>0</v>
      </c>
      <c r="O4414" s="688" t="n">
        <f aca="false">L4414+M4414-N4414</f>
        <v>0</v>
      </c>
      <c r="P4414" s="216"/>
      <c r="Q4414" s="686"/>
      <c r="R4414" s="687"/>
      <c r="S4414" s="365" t="n">
        <f aca="false">+IF(+(L4414+M4414)&gt;=I4414,+M4414,+(+I4414-L4414))</f>
        <v>0</v>
      </c>
      <c r="T4414" s="365" t="n">
        <f aca="false">Q4414+R4414-S4414</f>
        <v>0</v>
      </c>
      <c r="U4414" s="687"/>
      <c r="V4414" s="687"/>
      <c r="W4414" s="257"/>
      <c r="X4414" s="367" t="n">
        <f aca="false">T4414-U4414-V4414-W4414</f>
        <v>0</v>
      </c>
    </row>
    <row r="4415" customFormat="false" ht="19.5" hidden="false" customHeight="false" outlineLevel="0" collapsed="false">
      <c r="A4415" s="279" t="n">
        <v>495</v>
      </c>
      <c r="B4415" s="229" t="n">
        <v>4400</v>
      </c>
      <c r="C4415" s="415" t="s">
        <v>480</v>
      </c>
      <c r="D4415" s="415"/>
      <c r="E4415" s="245"/>
      <c r="F4415" s="540"/>
      <c r="G4415" s="268"/>
      <c r="H4415" s="268"/>
      <c r="I4415" s="222" t="n">
        <f aca="false">F4415+G4415+H4415</f>
        <v>0</v>
      </c>
      <c r="J4415" s="677" t="str">
        <f aca="false">(IF($E4415&lt;&gt;0,$J$2,IF($I4415&lt;&gt;0,$J$2,"")))</f>
        <v/>
      </c>
      <c r="K4415" s="216"/>
      <c r="L4415" s="692"/>
      <c r="M4415" s="693"/>
      <c r="N4415" s="384" t="n">
        <f aca="false">I4415</f>
        <v>0</v>
      </c>
      <c r="O4415" s="688" t="n">
        <f aca="false">L4415+M4415-N4415</f>
        <v>0</v>
      </c>
      <c r="P4415" s="216"/>
      <c r="Q4415" s="692"/>
      <c r="R4415" s="693"/>
      <c r="S4415" s="365" t="n">
        <f aca="false">+IF(+(L4415+M4415)&gt;=I4415,+M4415,+(+I4415-L4415))</f>
        <v>0</v>
      </c>
      <c r="T4415" s="365" t="n">
        <f aca="false">Q4415+R4415-S4415</f>
        <v>0</v>
      </c>
      <c r="U4415" s="693"/>
      <c r="V4415" s="693"/>
      <c r="W4415" s="257"/>
      <c r="X4415" s="367" t="n">
        <f aca="false">T4415-U4415-V4415-W4415</f>
        <v>0</v>
      </c>
    </row>
    <row r="4416" customFormat="false" ht="19.5" hidden="false" customHeight="false" outlineLevel="0" collapsed="false">
      <c r="A4416" s="280" t="n">
        <v>500</v>
      </c>
      <c r="B4416" s="229" t="n">
        <v>4500</v>
      </c>
      <c r="C4416" s="413" t="s">
        <v>481</v>
      </c>
      <c r="D4416" s="413"/>
      <c r="E4416" s="245" t="n">
        <v>8000</v>
      </c>
      <c r="F4416" s="540" t="n">
        <v>0</v>
      </c>
      <c r="G4416" s="268" t="n">
        <v>2000</v>
      </c>
      <c r="H4416" s="268" t="n">
        <v>0</v>
      </c>
      <c r="I4416" s="222" t="n">
        <f aca="false">F4416+G4416+H4416</f>
        <v>2000</v>
      </c>
      <c r="J4416" s="677" t="n">
        <f aca="false">(IF($E4416&lt;&gt;0,$J$2,IF($I4416&lt;&gt;0,$J$2,"")))</f>
        <v>1</v>
      </c>
      <c r="K4416" s="216"/>
      <c r="L4416" s="692"/>
      <c r="M4416" s="693"/>
      <c r="N4416" s="384" t="n">
        <f aca="false">I4416</f>
        <v>2000</v>
      </c>
      <c r="O4416" s="688" t="n">
        <f aca="false">L4416+M4416-N4416</f>
        <v>-2000</v>
      </c>
      <c r="P4416" s="216"/>
      <c r="Q4416" s="692"/>
      <c r="R4416" s="693"/>
      <c r="S4416" s="365" t="n">
        <f aca="false">+IF(+(L4416+M4416)&gt;=I4416,+M4416,+(+I4416-L4416))</f>
        <v>2000</v>
      </c>
      <c r="T4416" s="365" t="n">
        <f aca="false">Q4416+R4416-S4416</f>
        <v>-2000</v>
      </c>
      <c r="U4416" s="693"/>
      <c r="V4416" s="693"/>
      <c r="W4416" s="257"/>
      <c r="X4416" s="367" t="n">
        <f aca="false">T4416-U4416-V4416-W4416</f>
        <v>-2000</v>
      </c>
    </row>
    <row r="4417" customFormat="false" ht="19.5" hidden="false" customHeight="true" outlineLevel="0" collapsed="false">
      <c r="A4417" s="280" t="n">
        <v>505</v>
      </c>
      <c r="B4417" s="229" t="n">
        <v>4600</v>
      </c>
      <c r="C4417" s="397" t="s">
        <v>482</v>
      </c>
      <c r="D4417" s="397"/>
      <c r="E4417" s="245"/>
      <c r="F4417" s="540"/>
      <c r="G4417" s="268"/>
      <c r="H4417" s="268"/>
      <c r="I4417" s="222" t="n">
        <f aca="false">F4417+G4417+H4417</f>
        <v>0</v>
      </c>
      <c r="J4417" s="677" t="str">
        <f aca="false">(IF($E4417&lt;&gt;0,$J$2,IF($I4417&lt;&gt;0,$J$2,"")))</f>
        <v/>
      </c>
      <c r="K4417" s="216"/>
      <c r="L4417" s="692"/>
      <c r="M4417" s="693"/>
      <c r="N4417" s="384" t="n">
        <f aca="false">I4417</f>
        <v>0</v>
      </c>
      <c r="O4417" s="688" t="n">
        <f aca="false">L4417+M4417-N4417</f>
        <v>0</v>
      </c>
      <c r="P4417" s="216"/>
      <c r="Q4417" s="692"/>
      <c r="R4417" s="693"/>
      <c r="S4417" s="365" t="n">
        <f aca="false">+IF(+(L4417+M4417)&gt;=I4417,+M4417,+(+I4417-L4417))</f>
        <v>0</v>
      </c>
      <c r="T4417" s="365" t="n">
        <f aca="false">Q4417+R4417-S4417</f>
        <v>0</v>
      </c>
      <c r="U4417" s="693"/>
      <c r="V4417" s="693"/>
      <c r="W4417" s="257"/>
      <c r="X4417" s="367" t="n">
        <f aca="false">T4417-U4417-V4417-W4417</f>
        <v>0</v>
      </c>
    </row>
    <row r="4418" customFormat="false" ht="19.5" hidden="false" customHeight="false" outlineLevel="0" collapsed="false">
      <c r="A4418" s="280" t="n">
        <v>510</v>
      </c>
      <c r="B4418" s="229" t="n">
        <v>4900</v>
      </c>
      <c r="C4418" s="399" t="s">
        <v>483</v>
      </c>
      <c r="D4418" s="399"/>
      <c r="E4418" s="245" t="n">
        <f aca="false">+E4419+E4420</f>
        <v>0</v>
      </c>
      <c r="F4418" s="246" t="n">
        <f aca="false">+F4419+F4420</f>
        <v>0</v>
      </c>
      <c r="G4418" s="247" t="n">
        <f aca="false">+G4419+G4420</f>
        <v>0</v>
      </c>
      <c r="H4418" s="247" t="n">
        <f aca="false">+H4419+H4420</f>
        <v>0</v>
      </c>
      <c r="I4418" s="247" t="n">
        <f aca="false">+I4419+I4420</f>
        <v>0</v>
      </c>
      <c r="J4418" s="677" t="str">
        <f aca="false">(IF($E4418&lt;&gt;0,$J$2,IF($I4418&lt;&gt;0,$J$2,"")))</f>
        <v/>
      </c>
      <c r="K4418" s="216"/>
      <c r="L4418" s="385"/>
      <c r="M4418" s="407"/>
      <c r="N4418" s="407"/>
      <c r="O4418" s="691"/>
      <c r="P4418" s="216"/>
      <c r="Q4418" s="385"/>
      <c r="R4418" s="407"/>
      <c r="S4418" s="407"/>
      <c r="T4418" s="407"/>
      <c r="U4418" s="407"/>
      <c r="V4418" s="407"/>
      <c r="W4418" s="691"/>
      <c r="X4418" s="367" t="n">
        <f aca="false">T4418-U4418-V4418-W4418</f>
        <v>0</v>
      </c>
    </row>
    <row r="4419" customFormat="false" ht="19.5" hidden="false" customHeight="false" outlineLevel="0" collapsed="false">
      <c r="A4419" s="280" t="n">
        <v>515</v>
      </c>
      <c r="B4419" s="414"/>
      <c r="C4419" s="252" t="n">
        <v>4901</v>
      </c>
      <c r="D4419" s="416" t="s">
        <v>484</v>
      </c>
      <c r="E4419" s="224"/>
      <c r="F4419" s="269"/>
      <c r="G4419" s="253"/>
      <c r="H4419" s="253"/>
      <c r="I4419" s="222" t="n">
        <f aca="false">F4419+G4419+H4419</f>
        <v>0</v>
      </c>
      <c r="J4419" s="677" t="str">
        <f aca="false">(IF($E4419&lt;&gt;0,$J$2,IF($I4419&lt;&gt;0,$J$2,"")))</f>
        <v/>
      </c>
      <c r="K4419" s="216"/>
      <c r="L4419" s="366"/>
      <c r="M4419" s="395"/>
      <c r="N4419" s="395"/>
      <c r="O4419" s="689"/>
      <c r="P4419" s="216"/>
      <c r="Q4419" s="366"/>
      <c r="R4419" s="395"/>
      <c r="S4419" s="395"/>
      <c r="T4419" s="395"/>
      <c r="U4419" s="395"/>
      <c r="V4419" s="395"/>
      <c r="W4419" s="689"/>
      <c r="X4419" s="367" t="n">
        <f aca="false">T4419-U4419-V4419-W4419</f>
        <v>0</v>
      </c>
    </row>
    <row r="4420" customFormat="false" ht="19.5" hidden="false" customHeight="false" outlineLevel="0" collapsed="false">
      <c r="A4420" s="280" t="n">
        <v>520</v>
      </c>
      <c r="B4420" s="414"/>
      <c r="C4420" s="241" t="n">
        <v>4902</v>
      </c>
      <c r="D4420" s="261" t="s">
        <v>485</v>
      </c>
      <c r="E4420" s="224"/>
      <c r="F4420" s="269"/>
      <c r="G4420" s="253"/>
      <c r="H4420" s="253"/>
      <c r="I4420" s="222" t="n">
        <f aca="false">F4420+G4420+H4420</f>
        <v>0</v>
      </c>
      <c r="J4420" s="677" t="str">
        <f aca="false">(IF($E4420&lt;&gt;0,$J$2,IF($I4420&lt;&gt;0,$J$2,"")))</f>
        <v/>
      </c>
      <c r="K4420" s="216"/>
      <c r="L4420" s="366"/>
      <c r="M4420" s="395"/>
      <c r="N4420" s="395"/>
      <c r="O4420" s="689"/>
      <c r="P4420" s="216"/>
      <c r="Q4420" s="366"/>
      <c r="R4420" s="395"/>
      <c r="S4420" s="395"/>
      <c r="T4420" s="395"/>
      <c r="U4420" s="395"/>
      <c r="V4420" s="395"/>
      <c r="W4420" s="689"/>
      <c r="X4420" s="367" t="n">
        <f aca="false">T4420-U4420-V4420-W4420</f>
        <v>0</v>
      </c>
    </row>
    <row r="4421" customFormat="false" ht="19.5" hidden="false" customHeight="false" outlineLevel="0" collapsed="false">
      <c r="A4421" s="280" t="n">
        <v>525</v>
      </c>
      <c r="B4421" s="417" t="n">
        <v>5100</v>
      </c>
      <c r="C4421" s="418" t="s">
        <v>486</v>
      </c>
      <c r="D4421" s="418"/>
      <c r="E4421" s="696"/>
      <c r="F4421" s="697"/>
      <c r="G4421" s="698"/>
      <c r="H4421" s="698"/>
      <c r="I4421" s="222" t="n">
        <f aca="false">F4421+G4421+H4421</f>
        <v>0</v>
      </c>
      <c r="J4421" s="677" t="str">
        <f aca="false">(IF($E4421&lt;&gt;0,$J$2,IF($I4421&lt;&gt;0,$J$2,"")))</f>
        <v/>
      </c>
      <c r="K4421" s="216"/>
      <c r="L4421" s="699"/>
      <c r="M4421" s="700"/>
      <c r="N4421" s="420" t="n">
        <f aca="false">I4421</f>
        <v>0</v>
      </c>
      <c r="O4421" s="688" t="n">
        <f aca="false">L4421+M4421-N4421</f>
        <v>0</v>
      </c>
      <c r="P4421" s="216"/>
      <c r="Q4421" s="699"/>
      <c r="R4421" s="700"/>
      <c r="S4421" s="365" t="n">
        <f aca="false">+IF(+(L4421+M4421)&gt;=I4421,+M4421,+(+I4421-L4421))</f>
        <v>0</v>
      </c>
      <c r="T4421" s="365" t="n">
        <f aca="false">Q4421+R4421-S4421</f>
        <v>0</v>
      </c>
      <c r="U4421" s="700"/>
      <c r="V4421" s="700"/>
      <c r="W4421" s="257"/>
      <c r="X4421" s="367" t="n">
        <f aca="false">T4421-U4421-V4421-W4421</f>
        <v>0</v>
      </c>
    </row>
    <row r="4422" customFormat="false" ht="19.5" hidden="false" customHeight="false" outlineLevel="0" collapsed="false">
      <c r="A4422" s="279" t="n">
        <v>635</v>
      </c>
      <c r="B4422" s="417" t="n">
        <v>5200</v>
      </c>
      <c r="C4422" s="422" t="s">
        <v>487</v>
      </c>
      <c r="D4422" s="422"/>
      <c r="E4422" s="696" t="n">
        <f aca="false">SUM(E4423:E4429)</f>
        <v>0</v>
      </c>
      <c r="F4422" s="701" t="n">
        <f aca="false">SUM(F4423:F4429)</f>
        <v>0</v>
      </c>
      <c r="G4422" s="702" t="n">
        <f aca="false">SUM(G4423:G4429)</f>
        <v>0</v>
      </c>
      <c r="H4422" s="702" t="n">
        <f aca="false">SUM(H4423:H4429)</f>
        <v>0</v>
      </c>
      <c r="I4422" s="702" t="n">
        <f aca="false">SUM(I4423:I4429)</f>
        <v>0</v>
      </c>
      <c r="J4422" s="677" t="str">
        <f aca="false">(IF($E4422&lt;&gt;0,$J$2,IF($I4422&lt;&gt;0,$J$2,"")))</f>
        <v/>
      </c>
      <c r="K4422" s="216"/>
      <c r="L4422" s="419" t="n">
        <f aca="false">SUM(L4423:L4429)</f>
        <v>0</v>
      </c>
      <c r="M4422" s="420" t="n">
        <f aca="false">SUM(M4423:M4429)</f>
        <v>0</v>
      </c>
      <c r="N4422" s="703" t="n">
        <f aca="false">SUM(N4423:N4429)</f>
        <v>0</v>
      </c>
      <c r="O4422" s="704" t="n">
        <f aca="false">SUM(O4423:O4429)</f>
        <v>0</v>
      </c>
      <c r="P4422" s="216"/>
      <c r="Q4422" s="419" t="n">
        <f aca="false">SUM(Q4423:Q4429)</f>
        <v>0</v>
      </c>
      <c r="R4422" s="420" t="n">
        <f aca="false">SUM(R4423:R4429)</f>
        <v>0</v>
      </c>
      <c r="S4422" s="420" t="n">
        <f aca="false">SUM(S4423:S4429)</f>
        <v>0</v>
      </c>
      <c r="T4422" s="420" t="n">
        <f aca="false">SUM(T4423:T4429)</f>
        <v>0</v>
      </c>
      <c r="U4422" s="420" t="n">
        <f aca="false">SUM(U4423:U4429)</f>
        <v>0</v>
      </c>
      <c r="V4422" s="420" t="n">
        <f aca="false">SUM(V4423:V4429)</f>
        <v>0</v>
      </c>
      <c r="W4422" s="704" t="n">
        <f aca="false">SUM(W4423:W4429)</f>
        <v>0</v>
      </c>
      <c r="X4422" s="367" t="n">
        <f aca="false">T4422-U4422-V4422-W4422</f>
        <v>0</v>
      </c>
    </row>
    <row r="4423" customFormat="false" ht="19.5" hidden="false" customHeight="false" outlineLevel="0" collapsed="false">
      <c r="A4423" s="280" t="n">
        <v>640</v>
      </c>
      <c r="B4423" s="423"/>
      <c r="C4423" s="424" t="n">
        <v>5201</v>
      </c>
      <c r="D4423" s="425" t="s">
        <v>488</v>
      </c>
      <c r="E4423" s="705"/>
      <c r="F4423" s="706"/>
      <c r="G4423" s="707"/>
      <c r="H4423" s="707"/>
      <c r="I4423" s="222" t="n">
        <f aca="false">F4423+G4423+H4423</f>
        <v>0</v>
      </c>
      <c r="J4423" s="677" t="str">
        <f aca="false">(IF($E4423&lt;&gt;0,$J$2,IF($I4423&lt;&gt;0,$J$2,"")))</f>
        <v/>
      </c>
      <c r="K4423" s="216"/>
      <c r="L4423" s="708"/>
      <c r="M4423" s="709"/>
      <c r="N4423" s="427" t="n">
        <f aca="false">I4423</f>
        <v>0</v>
      </c>
      <c r="O4423" s="688" t="n">
        <f aca="false">L4423+M4423-N4423</f>
        <v>0</v>
      </c>
      <c r="P4423" s="216"/>
      <c r="Q4423" s="708"/>
      <c r="R4423" s="709"/>
      <c r="S4423" s="365" t="n">
        <f aca="false">+IF(+(L4423+M4423)&gt;=I4423,+M4423,+(+I4423-L4423))</f>
        <v>0</v>
      </c>
      <c r="T4423" s="365" t="n">
        <f aca="false">Q4423+R4423-S4423</f>
        <v>0</v>
      </c>
      <c r="U4423" s="709"/>
      <c r="V4423" s="709"/>
      <c r="W4423" s="257"/>
      <c r="X4423" s="367" t="n">
        <f aca="false">T4423-U4423-V4423-W4423</f>
        <v>0</v>
      </c>
    </row>
    <row r="4424" customFormat="false" ht="19.5" hidden="false" customHeight="false" outlineLevel="0" collapsed="false">
      <c r="A4424" s="280" t="n">
        <v>645</v>
      </c>
      <c r="B4424" s="423"/>
      <c r="C4424" s="429" t="n">
        <v>5202</v>
      </c>
      <c r="D4424" s="430" t="s">
        <v>489</v>
      </c>
      <c r="E4424" s="705"/>
      <c r="F4424" s="706"/>
      <c r="G4424" s="707"/>
      <c r="H4424" s="707"/>
      <c r="I4424" s="222" t="n">
        <f aca="false">F4424+G4424+H4424</f>
        <v>0</v>
      </c>
      <c r="J4424" s="677" t="str">
        <f aca="false">(IF($E4424&lt;&gt;0,$J$2,IF($I4424&lt;&gt;0,$J$2,"")))</f>
        <v/>
      </c>
      <c r="K4424" s="216"/>
      <c r="L4424" s="708"/>
      <c r="M4424" s="709"/>
      <c r="N4424" s="427" t="n">
        <f aca="false">I4424</f>
        <v>0</v>
      </c>
      <c r="O4424" s="688" t="n">
        <f aca="false">L4424+M4424-N4424</f>
        <v>0</v>
      </c>
      <c r="P4424" s="216"/>
      <c r="Q4424" s="708"/>
      <c r="R4424" s="709"/>
      <c r="S4424" s="365" t="n">
        <f aca="false">+IF(+(L4424+M4424)&gt;=I4424,+M4424,+(+I4424-L4424))</f>
        <v>0</v>
      </c>
      <c r="T4424" s="365" t="n">
        <f aca="false">Q4424+R4424-S4424</f>
        <v>0</v>
      </c>
      <c r="U4424" s="709"/>
      <c r="V4424" s="709"/>
      <c r="W4424" s="257"/>
      <c r="X4424" s="367" t="n">
        <f aca="false">T4424-U4424-V4424-W4424</f>
        <v>0</v>
      </c>
    </row>
    <row r="4425" customFormat="false" ht="19.5" hidden="false" customHeight="false" outlineLevel="0" collapsed="false">
      <c r="A4425" s="280" t="n">
        <v>650</v>
      </c>
      <c r="B4425" s="423"/>
      <c r="C4425" s="429" t="n">
        <v>5203</v>
      </c>
      <c r="D4425" s="430" t="s">
        <v>490</v>
      </c>
      <c r="E4425" s="705"/>
      <c r="F4425" s="706"/>
      <c r="G4425" s="707"/>
      <c r="H4425" s="707"/>
      <c r="I4425" s="222" t="n">
        <f aca="false">F4425+G4425+H4425</f>
        <v>0</v>
      </c>
      <c r="J4425" s="677" t="str">
        <f aca="false">(IF($E4425&lt;&gt;0,$J$2,IF($I4425&lt;&gt;0,$J$2,"")))</f>
        <v/>
      </c>
      <c r="K4425" s="216"/>
      <c r="L4425" s="708"/>
      <c r="M4425" s="709"/>
      <c r="N4425" s="427" t="n">
        <f aca="false">I4425</f>
        <v>0</v>
      </c>
      <c r="O4425" s="688" t="n">
        <f aca="false">L4425+M4425-N4425</f>
        <v>0</v>
      </c>
      <c r="P4425" s="216"/>
      <c r="Q4425" s="708"/>
      <c r="R4425" s="709"/>
      <c r="S4425" s="365" t="n">
        <f aca="false">+IF(+(L4425+M4425)&gt;=I4425,+M4425,+(+I4425-L4425))</f>
        <v>0</v>
      </c>
      <c r="T4425" s="365" t="n">
        <f aca="false">Q4425+R4425-S4425</f>
        <v>0</v>
      </c>
      <c r="U4425" s="709"/>
      <c r="V4425" s="709"/>
      <c r="W4425" s="257"/>
      <c r="X4425" s="367" t="n">
        <f aca="false">T4425-U4425-V4425-W4425</f>
        <v>0</v>
      </c>
    </row>
    <row r="4426" customFormat="false" ht="19.5" hidden="false" customHeight="false" outlineLevel="0" collapsed="false">
      <c r="A4426" s="279" t="n">
        <v>655</v>
      </c>
      <c r="B4426" s="423"/>
      <c r="C4426" s="429" t="n">
        <v>5204</v>
      </c>
      <c r="D4426" s="430" t="s">
        <v>491</v>
      </c>
      <c r="E4426" s="705"/>
      <c r="F4426" s="706"/>
      <c r="G4426" s="707"/>
      <c r="H4426" s="707"/>
      <c r="I4426" s="222" t="n">
        <f aca="false">F4426+G4426+H4426</f>
        <v>0</v>
      </c>
      <c r="J4426" s="677" t="str">
        <f aca="false">(IF($E4426&lt;&gt;0,$J$2,IF($I4426&lt;&gt;0,$J$2,"")))</f>
        <v/>
      </c>
      <c r="K4426" s="216"/>
      <c r="L4426" s="708"/>
      <c r="M4426" s="709"/>
      <c r="N4426" s="427" t="n">
        <f aca="false">I4426</f>
        <v>0</v>
      </c>
      <c r="O4426" s="688" t="n">
        <f aca="false">L4426+M4426-N4426</f>
        <v>0</v>
      </c>
      <c r="P4426" s="216"/>
      <c r="Q4426" s="708"/>
      <c r="R4426" s="709"/>
      <c r="S4426" s="365" t="n">
        <f aca="false">+IF(+(L4426+M4426)&gt;=I4426,+M4426,+(+I4426-L4426))</f>
        <v>0</v>
      </c>
      <c r="T4426" s="365" t="n">
        <f aca="false">Q4426+R4426-S4426</f>
        <v>0</v>
      </c>
      <c r="U4426" s="709"/>
      <c r="V4426" s="709"/>
      <c r="W4426" s="257"/>
      <c r="X4426" s="367" t="n">
        <f aca="false">T4426-U4426-V4426-W4426</f>
        <v>0</v>
      </c>
    </row>
    <row r="4427" customFormat="false" ht="19.5" hidden="false" customHeight="false" outlineLevel="0" collapsed="false">
      <c r="A4427" s="279" t="n">
        <v>665</v>
      </c>
      <c r="B4427" s="423"/>
      <c r="C4427" s="429" t="n">
        <v>5205</v>
      </c>
      <c r="D4427" s="430" t="s">
        <v>492</v>
      </c>
      <c r="E4427" s="705"/>
      <c r="F4427" s="706"/>
      <c r="G4427" s="707"/>
      <c r="H4427" s="707"/>
      <c r="I4427" s="222" t="n">
        <f aca="false">F4427+G4427+H4427</f>
        <v>0</v>
      </c>
      <c r="J4427" s="677" t="str">
        <f aca="false">(IF($E4427&lt;&gt;0,$J$2,IF($I4427&lt;&gt;0,$J$2,"")))</f>
        <v/>
      </c>
      <c r="K4427" s="216"/>
      <c r="L4427" s="708"/>
      <c r="M4427" s="709"/>
      <c r="N4427" s="427" t="n">
        <f aca="false">I4427</f>
        <v>0</v>
      </c>
      <c r="O4427" s="688" t="n">
        <f aca="false">L4427+M4427-N4427</f>
        <v>0</v>
      </c>
      <c r="P4427" s="216"/>
      <c r="Q4427" s="708"/>
      <c r="R4427" s="709"/>
      <c r="S4427" s="365" t="n">
        <f aca="false">+IF(+(L4427+M4427)&gt;=I4427,+M4427,+(+I4427-L4427))</f>
        <v>0</v>
      </c>
      <c r="T4427" s="365" t="n">
        <f aca="false">Q4427+R4427-S4427</f>
        <v>0</v>
      </c>
      <c r="U4427" s="709"/>
      <c r="V4427" s="709"/>
      <c r="W4427" s="257"/>
      <c r="X4427" s="367" t="n">
        <f aca="false">T4427-U4427-V4427-W4427</f>
        <v>0</v>
      </c>
    </row>
    <row r="4428" customFormat="false" ht="19.5" hidden="false" customHeight="false" outlineLevel="0" collapsed="false">
      <c r="A4428" s="279" t="n">
        <v>675</v>
      </c>
      <c r="B4428" s="423"/>
      <c r="C4428" s="429" t="n">
        <v>5206</v>
      </c>
      <c r="D4428" s="430" t="s">
        <v>493</v>
      </c>
      <c r="E4428" s="705"/>
      <c r="F4428" s="706"/>
      <c r="G4428" s="707"/>
      <c r="H4428" s="707"/>
      <c r="I4428" s="222" t="n">
        <f aca="false">F4428+G4428+H4428</f>
        <v>0</v>
      </c>
      <c r="J4428" s="677" t="str">
        <f aca="false">(IF($E4428&lt;&gt;0,$J$2,IF($I4428&lt;&gt;0,$J$2,"")))</f>
        <v/>
      </c>
      <c r="K4428" s="216"/>
      <c r="L4428" s="708"/>
      <c r="M4428" s="709"/>
      <c r="N4428" s="427" t="n">
        <f aca="false">I4428</f>
        <v>0</v>
      </c>
      <c r="O4428" s="688" t="n">
        <f aca="false">L4428+M4428-N4428</f>
        <v>0</v>
      </c>
      <c r="P4428" s="216"/>
      <c r="Q4428" s="708"/>
      <c r="R4428" s="709"/>
      <c r="S4428" s="365" t="n">
        <f aca="false">+IF(+(L4428+M4428)&gt;=I4428,+M4428,+(+I4428-L4428))</f>
        <v>0</v>
      </c>
      <c r="T4428" s="365" t="n">
        <f aca="false">Q4428+R4428-S4428</f>
        <v>0</v>
      </c>
      <c r="U4428" s="709"/>
      <c r="V4428" s="709"/>
      <c r="W4428" s="257"/>
      <c r="X4428" s="367" t="n">
        <f aca="false">T4428-U4428-V4428-W4428</f>
        <v>0</v>
      </c>
    </row>
    <row r="4429" customFormat="false" ht="19.5" hidden="false" customHeight="false" outlineLevel="0" collapsed="false">
      <c r="A4429" s="279" t="n">
        <v>685</v>
      </c>
      <c r="B4429" s="423"/>
      <c r="C4429" s="431" t="n">
        <v>5219</v>
      </c>
      <c r="D4429" s="432" t="s">
        <v>494</v>
      </c>
      <c r="E4429" s="705"/>
      <c r="F4429" s="706"/>
      <c r="G4429" s="707"/>
      <c r="H4429" s="707"/>
      <c r="I4429" s="222" t="n">
        <f aca="false">F4429+G4429+H4429</f>
        <v>0</v>
      </c>
      <c r="J4429" s="677" t="str">
        <f aca="false">(IF($E4429&lt;&gt;0,$J$2,IF($I4429&lt;&gt;0,$J$2,"")))</f>
        <v/>
      </c>
      <c r="K4429" s="216"/>
      <c r="L4429" s="708"/>
      <c r="M4429" s="709"/>
      <c r="N4429" s="427" t="n">
        <f aca="false">I4429</f>
        <v>0</v>
      </c>
      <c r="O4429" s="688" t="n">
        <f aca="false">L4429+M4429-N4429</f>
        <v>0</v>
      </c>
      <c r="P4429" s="216"/>
      <c r="Q4429" s="708"/>
      <c r="R4429" s="709"/>
      <c r="S4429" s="365" t="n">
        <f aca="false">+IF(+(L4429+M4429)&gt;=I4429,+M4429,+(+I4429-L4429))</f>
        <v>0</v>
      </c>
      <c r="T4429" s="365" t="n">
        <f aca="false">Q4429+R4429-S4429</f>
        <v>0</v>
      </c>
      <c r="U4429" s="709"/>
      <c r="V4429" s="709"/>
      <c r="W4429" s="257"/>
      <c r="X4429" s="367" t="n">
        <f aca="false">T4429-U4429-V4429-W4429</f>
        <v>0</v>
      </c>
    </row>
    <row r="4430" customFormat="false" ht="19.5" hidden="false" customHeight="false" outlineLevel="0" collapsed="false">
      <c r="A4430" s="280" t="n">
        <v>690</v>
      </c>
      <c r="B4430" s="417" t="n">
        <v>5300</v>
      </c>
      <c r="C4430" s="433" t="s">
        <v>495</v>
      </c>
      <c r="D4430" s="433"/>
      <c r="E4430" s="696" t="n">
        <f aca="false">SUM(E4431:E4432)</f>
        <v>0</v>
      </c>
      <c r="F4430" s="701" t="n">
        <f aca="false">SUM(F4431:F4432)</f>
        <v>0</v>
      </c>
      <c r="G4430" s="702" t="n">
        <f aca="false">SUM(G4431:G4432)</f>
        <v>0</v>
      </c>
      <c r="H4430" s="702" t="n">
        <f aca="false">SUM(H4431:H4432)</f>
        <v>0</v>
      </c>
      <c r="I4430" s="702" t="n">
        <f aca="false">SUM(I4431:I4432)</f>
        <v>0</v>
      </c>
      <c r="J4430" s="677" t="str">
        <f aca="false">(IF($E4430&lt;&gt;0,$J$2,IF($I4430&lt;&gt;0,$J$2,"")))</f>
        <v/>
      </c>
      <c r="K4430" s="216"/>
      <c r="L4430" s="419" t="n">
        <f aca="false">SUM(L4431:L4432)</f>
        <v>0</v>
      </c>
      <c r="M4430" s="420" t="n">
        <f aca="false">SUM(M4431:M4432)</f>
        <v>0</v>
      </c>
      <c r="N4430" s="703" t="n">
        <f aca="false">SUM(N4431:N4432)</f>
        <v>0</v>
      </c>
      <c r="O4430" s="704" t="n">
        <f aca="false">SUM(O4431:O4432)</f>
        <v>0</v>
      </c>
      <c r="P4430" s="216"/>
      <c r="Q4430" s="419" t="n">
        <f aca="false">SUM(Q4431:Q4432)</f>
        <v>0</v>
      </c>
      <c r="R4430" s="420" t="n">
        <f aca="false">SUM(R4431:R4432)</f>
        <v>0</v>
      </c>
      <c r="S4430" s="420" t="n">
        <f aca="false">SUM(S4431:S4432)</f>
        <v>0</v>
      </c>
      <c r="T4430" s="420" t="n">
        <f aca="false">SUM(T4431:T4432)</f>
        <v>0</v>
      </c>
      <c r="U4430" s="420" t="n">
        <f aca="false">SUM(U4431:U4432)</f>
        <v>0</v>
      </c>
      <c r="V4430" s="420" t="n">
        <f aca="false">SUM(V4431:V4432)</f>
        <v>0</v>
      </c>
      <c r="W4430" s="704" t="n">
        <f aca="false">SUM(W4431:W4432)</f>
        <v>0</v>
      </c>
      <c r="X4430" s="367" t="n">
        <f aca="false">T4430-U4430-V4430-W4430</f>
        <v>0</v>
      </c>
    </row>
    <row r="4431" customFormat="false" ht="19.5" hidden="false" customHeight="false" outlineLevel="0" collapsed="false">
      <c r="A4431" s="280" t="n">
        <v>695</v>
      </c>
      <c r="B4431" s="423"/>
      <c r="C4431" s="424" t="n">
        <v>5301</v>
      </c>
      <c r="D4431" s="425" t="s">
        <v>750</v>
      </c>
      <c r="E4431" s="705"/>
      <c r="F4431" s="706"/>
      <c r="G4431" s="707"/>
      <c r="H4431" s="707"/>
      <c r="I4431" s="222" t="n">
        <f aca="false">F4431+G4431+H4431</f>
        <v>0</v>
      </c>
      <c r="J4431" s="677" t="str">
        <f aca="false">(IF($E4431&lt;&gt;0,$J$2,IF($I4431&lt;&gt;0,$J$2,"")))</f>
        <v/>
      </c>
      <c r="K4431" s="216"/>
      <c r="L4431" s="708"/>
      <c r="M4431" s="709"/>
      <c r="N4431" s="427" t="n">
        <f aca="false">I4431</f>
        <v>0</v>
      </c>
      <c r="O4431" s="688" t="n">
        <f aca="false">L4431+M4431-N4431</f>
        <v>0</v>
      </c>
      <c r="P4431" s="216"/>
      <c r="Q4431" s="708"/>
      <c r="R4431" s="709"/>
      <c r="S4431" s="365" t="n">
        <f aca="false">+IF(+(L4431+M4431)&gt;=I4431,+M4431,+(+I4431-L4431))</f>
        <v>0</v>
      </c>
      <c r="T4431" s="365" t="n">
        <f aca="false">Q4431+R4431-S4431</f>
        <v>0</v>
      </c>
      <c r="U4431" s="709"/>
      <c r="V4431" s="709"/>
      <c r="W4431" s="257"/>
      <c r="X4431" s="367" t="n">
        <f aca="false">T4431-U4431-V4431-W4431</f>
        <v>0</v>
      </c>
    </row>
    <row r="4432" customFormat="false" ht="19.5" hidden="false" customHeight="false" outlineLevel="0" collapsed="false">
      <c r="A4432" s="279" t="n">
        <v>700</v>
      </c>
      <c r="B4432" s="423"/>
      <c r="C4432" s="431" t="n">
        <v>5309</v>
      </c>
      <c r="D4432" s="432" t="s">
        <v>497</v>
      </c>
      <c r="E4432" s="705"/>
      <c r="F4432" s="706"/>
      <c r="G4432" s="707"/>
      <c r="H4432" s="707"/>
      <c r="I4432" s="222" t="n">
        <f aca="false">F4432+G4432+H4432</f>
        <v>0</v>
      </c>
      <c r="J4432" s="677" t="str">
        <f aca="false">(IF($E4432&lt;&gt;0,$J$2,IF($I4432&lt;&gt;0,$J$2,"")))</f>
        <v/>
      </c>
      <c r="K4432" s="216"/>
      <c r="L4432" s="708"/>
      <c r="M4432" s="709"/>
      <c r="N4432" s="427" t="n">
        <f aca="false">I4432</f>
        <v>0</v>
      </c>
      <c r="O4432" s="688" t="n">
        <f aca="false">L4432+M4432-N4432</f>
        <v>0</v>
      </c>
      <c r="P4432" s="216"/>
      <c r="Q4432" s="708"/>
      <c r="R4432" s="709"/>
      <c r="S4432" s="365" t="n">
        <f aca="false">+IF(+(L4432+M4432)&gt;=I4432,+M4432,+(+I4432-L4432))</f>
        <v>0</v>
      </c>
      <c r="T4432" s="365" t="n">
        <f aca="false">Q4432+R4432-S4432</f>
        <v>0</v>
      </c>
      <c r="U4432" s="709"/>
      <c r="V4432" s="709"/>
      <c r="W4432" s="257"/>
      <c r="X4432" s="367" t="n">
        <f aca="false">T4432-U4432-V4432-W4432</f>
        <v>0</v>
      </c>
    </row>
    <row r="4433" customFormat="false" ht="19.5" hidden="false" customHeight="false" outlineLevel="0" collapsed="false">
      <c r="A4433" s="279" t="n">
        <v>710</v>
      </c>
      <c r="B4433" s="417" t="n">
        <v>5400</v>
      </c>
      <c r="C4433" s="418" t="s">
        <v>498</v>
      </c>
      <c r="D4433" s="418"/>
      <c r="E4433" s="696"/>
      <c r="F4433" s="697"/>
      <c r="G4433" s="698"/>
      <c r="H4433" s="698"/>
      <c r="I4433" s="222" t="n">
        <f aca="false">F4433+G4433+H4433</f>
        <v>0</v>
      </c>
      <c r="J4433" s="677" t="str">
        <f aca="false">(IF($E4433&lt;&gt;0,$J$2,IF($I4433&lt;&gt;0,$J$2,"")))</f>
        <v/>
      </c>
      <c r="K4433" s="216"/>
      <c r="L4433" s="699"/>
      <c r="M4433" s="700"/>
      <c r="N4433" s="420" t="n">
        <f aca="false">I4433</f>
        <v>0</v>
      </c>
      <c r="O4433" s="688" t="n">
        <f aca="false">L4433+M4433-N4433</f>
        <v>0</v>
      </c>
      <c r="P4433" s="216"/>
      <c r="Q4433" s="699"/>
      <c r="R4433" s="700"/>
      <c r="S4433" s="365" t="n">
        <f aca="false">+IF(+(L4433+M4433)&gt;=I4433,+M4433,+(+I4433-L4433))</f>
        <v>0</v>
      </c>
      <c r="T4433" s="365" t="n">
        <f aca="false">Q4433+R4433-S4433</f>
        <v>0</v>
      </c>
      <c r="U4433" s="700"/>
      <c r="V4433" s="700"/>
      <c r="W4433" s="257"/>
      <c r="X4433" s="367" t="n">
        <f aca="false">T4433-U4433-V4433-W4433</f>
        <v>0</v>
      </c>
    </row>
    <row r="4434" customFormat="false" ht="19.5" hidden="false" customHeight="false" outlineLevel="0" collapsed="false">
      <c r="A4434" s="280" t="n">
        <v>715</v>
      </c>
      <c r="B4434" s="229" t="n">
        <v>5500</v>
      </c>
      <c r="C4434" s="399" t="s">
        <v>499</v>
      </c>
      <c r="D4434" s="399"/>
      <c r="E4434" s="245" t="n">
        <f aca="false">SUM(E4435:E4438)</f>
        <v>0</v>
      </c>
      <c r="F4434" s="246" t="n">
        <f aca="false">SUM(F4435:F4438)</f>
        <v>0</v>
      </c>
      <c r="G4434" s="247" t="n">
        <f aca="false">SUM(G4435:G4438)</f>
        <v>0</v>
      </c>
      <c r="H4434" s="247" t="n">
        <f aca="false">SUM(H4435:H4438)</f>
        <v>0</v>
      </c>
      <c r="I4434" s="247" t="n">
        <f aca="false">SUM(I4435:I4438)</f>
        <v>0</v>
      </c>
      <c r="J4434" s="677" t="str">
        <f aca="false">(IF($E4434&lt;&gt;0,$J$2,IF($I4434&lt;&gt;0,$J$2,"")))</f>
        <v/>
      </c>
      <c r="K4434" s="216"/>
      <c r="L4434" s="383" t="n">
        <f aca="false">SUM(L4435:L4438)</f>
        <v>0</v>
      </c>
      <c r="M4434" s="384" t="n">
        <f aca="false">SUM(M4435:M4438)</f>
        <v>0</v>
      </c>
      <c r="N4434" s="690" t="n">
        <f aca="false">SUM(N4435:N4438)</f>
        <v>0</v>
      </c>
      <c r="O4434" s="265" t="n">
        <f aca="false">SUM(O4435:O4438)</f>
        <v>0</v>
      </c>
      <c r="P4434" s="216"/>
      <c r="Q4434" s="383" t="n">
        <f aca="false">SUM(Q4435:Q4438)</f>
        <v>0</v>
      </c>
      <c r="R4434" s="384" t="n">
        <f aca="false">SUM(R4435:R4438)</f>
        <v>0</v>
      </c>
      <c r="S4434" s="384" t="n">
        <f aca="false">SUM(S4435:S4438)</f>
        <v>0</v>
      </c>
      <c r="T4434" s="384" t="n">
        <f aca="false">SUM(T4435:T4438)</f>
        <v>0</v>
      </c>
      <c r="U4434" s="384" t="n">
        <f aca="false">SUM(U4435:U4438)</f>
        <v>0</v>
      </c>
      <c r="V4434" s="384" t="n">
        <f aca="false">SUM(V4435:V4438)</f>
        <v>0</v>
      </c>
      <c r="W4434" s="265" t="n">
        <f aca="false">SUM(W4435:W4438)</f>
        <v>0</v>
      </c>
      <c r="X4434" s="367" t="n">
        <f aca="false">T4434-U4434-V4434-W4434</f>
        <v>0</v>
      </c>
    </row>
    <row r="4435" customFormat="false" ht="19.5" hidden="false" customHeight="false" outlineLevel="0" collapsed="false">
      <c r="A4435" s="280" t="n">
        <v>720</v>
      </c>
      <c r="B4435" s="414"/>
      <c r="C4435" s="252" t="n">
        <v>5501</v>
      </c>
      <c r="D4435" s="386" t="s">
        <v>500</v>
      </c>
      <c r="E4435" s="224"/>
      <c r="F4435" s="269"/>
      <c r="G4435" s="253"/>
      <c r="H4435" s="253"/>
      <c r="I4435" s="222" t="n">
        <f aca="false">F4435+G4435+H4435</f>
        <v>0</v>
      </c>
      <c r="J4435" s="677" t="str">
        <f aca="false">(IF($E4435&lt;&gt;0,$J$2,IF($I4435&lt;&gt;0,$J$2,"")))</f>
        <v/>
      </c>
      <c r="K4435" s="216"/>
      <c r="L4435" s="686"/>
      <c r="M4435" s="687"/>
      <c r="N4435" s="365" t="n">
        <f aca="false">I4435</f>
        <v>0</v>
      </c>
      <c r="O4435" s="688" t="n">
        <f aca="false">L4435+M4435-N4435</f>
        <v>0</v>
      </c>
      <c r="P4435" s="216"/>
      <c r="Q4435" s="686"/>
      <c r="R4435" s="687"/>
      <c r="S4435" s="365" t="n">
        <f aca="false">+IF(+(L4435+M4435)&gt;=I4435,+M4435,+(+I4435-L4435))</f>
        <v>0</v>
      </c>
      <c r="T4435" s="365" t="n">
        <f aca="false">Q4435+R4435-S4435</f>
        <v>0</v>
      </c>
      <c r="U4435" s="687"/>
      <c r="V4435" s="687"/>
      <c r="W4435" s="257"/>
      <c r="X4435" s="367" t="n">
        <f aca="false">T4435-U4435-V4435-W4435</f>
        <v>0</v>
      </c>
    </row>
    <row r="4436" customFormat="false" ht="19.5" hidden="false" customHeight="false" outlineLevel="0" collapsed="false">
      <c r="A4436" s="280" t="n">
        <v>725</v>
      </c>
      <c r="B4436" s="414"/>
      <c r="C4436" s="218" t="n">
        <v>5502</v>
      </c>
      <c r="D4436" s="254" t="s">
        <v>501</v>
      </c>
      <c r="E4436" s="224"/>
      <c r="F4436" s="269"/>
      <c r="G4436" s="253"/>
      <c r="H4436" s="253"/>
      <c r="I4436" s="222" t="n">
        <f aca="false">F4436+G4436+H4436</f>
        <v>0</v>
      </c>
      <c r="J4436" s="677" t="str">
        <f aca="false">(IF($E4436&lt;&gt;0,$J$2,IF($I4436&lt;&gt;0,$J$2,"")))</f>
        <v/>
      </c>
      <c r="K4436" s="216"/>
      <c r="L4436" s="686"/>
      <c r="M4436" s="687"/>
      <c r="N4436" s="365" t="n">
        <f aca="false">I4436</f>
        <v>0</v>
      </c>
      <c r="O4436" s="688" t="n">
        <f aca="false">L4436+M4436-N4436</f>
        <v>0</v>
      </c>
      <c r="P4436" s="216"/>
      <c r="Q4436" s="686"/>
      <c r="R4436" s="687"/>
      <c r="S4436" s="365" t="n">
        <f aca="false">+IF(+(L4436+M4436)&gt;=I4436,+M4436,+(+I4436-L4436))</f>
        <v>0</v>
      </c>
      <c r="T4436" s="365" t="n">
        <f aca="false">Q4436+R4436-S4436</f>
        <v>0</v>
      </c>
      <c r="U4436" s="687"/>
      <c r="V4436" s="687"/>
      <c r="W4436" s="257"/>
      <c r="X4436" s="367" t="n">
        <f aca="false">T4436-U4436-V4436-W4436</f>
        <v>0</v>
      </c>
    </row>
    <row r="4437" customFormat="false" ht="19.5" hidden="false" customHeight="false" outlineLevel="0" collapsed="false">
      <c r="A4437" s="280" t="n">
        <v>730</v>
      </c>
      <c r="B4437" s="414"/>
      <c r="C4437" s="218" t="n">
        <v>5503</v>
      </c>
      <c r="D4437" s="223" t="s">
        <v>502</v>
      </c>
      <c r="E4437" s="224"/>
      <c r="F4437" s="269"/>
      <c r="G4437" s="253"/>
      <c r="H4437" s="253"/>
      <c r="I4437" s="222" t="n">
        <f aca="false">F4437+G4437+H4437</f>
        <v>0</v>
      </c>
      <c r="J4437" s="677" t="str">
        <f aca="false">(IF($E4437&lt;&gt;0,$J$2,IF($I4437&lt;&gt;0,$J$2,"")))</f>
        <v/>
      </c>
      <c r="K4437" s="216"/>
      <c r="L4437" s="686"/>
      <c r="M4437" s="687"/>
      <c r="N4437" s="365" t="n">
        <f aca="false">I4437</f>
        <v>0</v>
      </c>
      <c r="O4437" s="688" t="n">
        <f aca="false">L4437+M4437-N4437</f>
        <v>0</v>
      </c>
      <c r="P4437" s="216"/>
      <c r="Q4437" s="686"/>
      <c r="R4437" s="687"/>
      <c r="S4437" s="365" t="n">
        <f aca="false">+IF(+(L4437+M4437)&gt;=I4437,+M4437,+(+I4437-L4437))</f>
        <v>0</v>
      </c>
      <c r="T4437" s="365" t="n">
        <f aca="false">Q4437+R4437-S4437</f>
        <v>0</v>
      </c>
      <c r="U4437" s="687"/>
      <c r="V4437" s="687"/>
      <c r="W4437" s="257"/>
      <c r="X4437" s="367" t="n">
        <f aca="false">T4437-U4437-V4437-W4437</f>
        <v>0</v>
      </c>
    </row>
    <row r="4438" customFormat="false" ht="19.5" hidden="false" customHeight="false" outlineLevel="0" collapsed="false">
      <c r="A4438" s="280" t="n">
        <v>735</v>
      </c>
      <c r="B4438" s="414"/>
      <c r="C4438" s="218" t="n">
        <v>5504</v>
      </c>
      <c r="D4438" s="254" t="s">
        <v>503</v>
      </c>
      <c r="E4438" s="224"/>
      <c r="F4438" s="269"/>
      <c r="G4438" s="253"/>
      <c r="H4438" s="253"/>
      <c r="I4438" s="222" t="n">
        <f aca="false">F4438+G4438+H4438</f>
        <v>0</v>
      </c>
      <c r="J4438" s="677" t="str">
        <f aca="false">(IF($E4438&lt;&gt;0,$J$2,IF($I4438&lt;&gt;0,$J$2,"")))</f>
        <v/>
      </c>
      <c r="K4438" s="216"/>
      <c r="L4438" s="686"/>
      <c r="M4438" s="687"/>
      <c r="N4438" s="365" t="n">
        <f aca="false">I4438</f>
        <v>0</v>
      </c>
      <c r="O4438" s="688" t="n">
        <f aca="false">L4438+M4438-N4438</f>
        <v>0</v>
      </c>
      <c r="P4438" s="216"/>
      <c r="Q4438" s="686"/>
      <c r="R4438" s="687"/>
      <c r="S4438" s="365" t="n">
        <f aca="false">+IF(+(L4438+M4438)&gt;=I4438,+M4438,+(+I4438-L4438))</f>
        <v>0</v>
      </c>
      <c r="T4438" s="365" t="n">
        <f aca="false">Q4438+R4438-S4438</f>
        <v>0</v>
      </c>
      <c r="U4438" s="687"/>
      <c r="V4438" s="687"/>
      <c r="W4438" s="257"/>
      <c r="X4438" s="367" t="n">
        <f aca="false">T4438-U4438-V4438-W4438</f>
        <v>0</v>
      </c>
    </row>
    <row r="4439" customFormat="false" ht="19.5" hidden="false" customHeight="true" outlineLevel="0" collapsed="false">
      <c r="A4439" s="280" t="n">
        <v>740</v>
      </c>
      <c r="B4439" s="417" t="n">
        <v>5700</v>
      </c>
      <c r="C4439" s="434" t="s">
        <v>504</v>
      </c>
      <c r="D4439" s="434"/>
      <c r="E4439" s="696" t="n">
        <f aca="false">SUM(E4440:E4442)</f>
        <v>0</v>
      </c>
      <c r="F4439" s="701" t="n">
        <f aca="false">SUM(F4440:F4442)</f>
        <v>0</v>
      </c>
      <c r="G4439" s="702" t="n">
        <f aca="false">SUM(G4440:G4442)</f>
        <v>0</v>
      </c>
      <c r="H4439" s="702" t="n">
        <f aca="false">SUM(H4440:H4442)</f>
        <v>0</v>
      </c>
      <c r="I4439" s="702" t="n">
        <f aca="false">SUM(I4440:I4442)</f>
        <v>0</v>
      </c>
      <c r="J4439" s="677" t="str">
        <f aca="false">(IF($E4439&lt;&gt;0,$J$2,IF($I4439&lt;&gt;0,$J$2,"")))</f>
        <v/>
      </c>
      <c r="K4439" s="216"/>
      <c r="L4439" s="419" t="n">
        <f aca="false">SUM(L4440:L4442)</f>
        <v>0</v>
      </c>
      <c r="M4439" s="420" t="n">
        <f aca="false">SUM(M4440:M4442)</f>
        <v>0</v>
      </c>
      <c r="N4439" s="703" t="n">
        <f aca="false">SUM(N4440:N4441)</f>
        <v>0</v>
      </c>
      <c r="O4439" s="704" t="n">
        <f aca="false">SUM(O4440:O4442)</f>
        <v>0</v>
      </c>
      <c r="P4439" s="216"/>
      <c r="Q4439" s="419" t="n">
        <f aca="false">SUM(Q4440:Q4442)</f>
        <v>0</v>
      </c>
      <c r="R4439" s="420" t="n">
        <f aca="false">SUM(R4440:R4442)</f>
        <v>0</v>
      </c>
      <c r="S4439" s="420" t="n">
        <f aca="false">SUM(S4440:S4442)</f>
        <v>0</v>
      </c>
      <c r="T4439" s="420" t="n">
        <f aca="false">SUM(T4440:T4442)</f>
        <v>0</v>
      </c>
      <c r="U4439" s="420" t="n">
        <f aca="false">SUM(U4440:U4442)</f>
        <v>0</v>
      </c>
      <c r="V4439" s="420" t="n">
        <f aca="false">SUM(V4440:V4441)</f>
        <v>0</v>
      </c>
      <c r="W4439" s="704" t="n">
        <f aca="false">SUM(W4440:W4442)</f>
        <v>0</v>
      </c>
      <c r="X4439" s="367" t="n">
        <f aca="false">T4439-U4439-V4439-W4439</f>
        <v>0</v>
      </c>
    </row>
    <row r="4440" customFormat="false" ht="19.5" hidden="false" customHeight="false" outlineLevel="0" collapsed="false">
      <c r="A4440" s="280" t="n">
        <v>745</v>
      </c>
      <c r="B4440" s="423"/>
      <c r="C4440" s="424" t="n">
        <v>5701</v>
      </c>
      <c r="D4440" s="425" t="s">
        <v>505</v>
      </c>
      <c r="E4440" s="705"/>
      <c r="F4440" s="706"/>
      <c r="G4440" s="707"/>
      <c r="H4440" s="707"/>
      <c r="I4440" s="222" t="n">
        <f aca="false">F4440+G4440+H4440</f>
        <v>0</v>
      </c>
      <c r="J4440" s="677" t="str">
        <f aca="false">(IF($E4440&lt;&gt;0,$J$2,IF($I4440&lt;&gt;0,$J$2,"")))</f>
        <v/>
      </c>
      <c r="K4440" s="216"/>
      <c r="L4440" s="708"/>
      <c r="M4440" s="709"/>
      <c r="N4440" s="427" t="n">
        <f aca="false">I4440</f>
        <v>0</v>
      </c>
      <c r="O4440" s="688" t="n">
        <f aca="false">L4440+M4440-N4440</f>
        <v>0</v>
      </c>
      <c r="P4440" s="216"/>
      <c r="Q4440" s="708"/>
      <c r="R4440" s="709"/>
      <c r="S4440" s="365" t="n">
        <f aca="false">+IF(+(L4440+M4440)&gt;=I4440,+M4440,+(+I4440-L4440))</f>
        <v>0</v>
      </c>
      <c r="T4440" s="365" t="n">
        <f aca="false">Q4440+R4440-S4440</f>
        <v>0</v>
      </c>
      <c r="U4440" s="709"/>
      <c r="V4440" s="709"/>
      <c r="W4440" s="257"/>
      <c r="X4440" s="367" t="n">
        <f aca="false">T4440-U4440-V4440-W4440</f>
        <v>0</v>
      </c>
    </row>
    <row r="4441" customFormat="false" ht="19.5" hidden="false" customHeight="false" outlineLevel="0" collapsed="false">
      <c r="A4441" s="279" t="n">
        <v>750</v>
      </c>
      <c r="B4441" s="423"/>
      <c r="C4441" s="431" t="n">
        <v>5702</v>
      </c>
      <c r="D4441" s="432" t="s">
        <v>506</v>
      </c>
      <c r="E4441" s="705"/>
      <c r="F4441" s="706"/>
      <c r="G4441" s="707"/>
      <c r="H4441" s="707"/>
      <c r="I4441" s="222" t="n">
        <f aca="false">F4441+G4441+H4441</f>
        <v>0</v>
      </c>
      <c r="J4441" s="677" t="str">
        <f aca="false">(IF($E4441&lt;&gt;0,$J$2,IF($I4441&lt;&gt;0,$J$2,"")))</f>
        <v/>
      </c>
      <c r="K4441" s="216"/>
      <c r="L4441" s="708"/>
      <c r="M4441" s="709"/>
      <c r="N4441" s="427" t="n">
        <f aca="false">I4441</f>
        <v>0</v>
      </c>
      <c r="O4441" s="688" t="n">
        <f aca="false">L4441+M4441-N4441</f>
        <v>0</v>
      </c>
      <c r="P4441" s="216"/>
      <c r="Q4441" s="708"/>
      <c r="R4441" s="709"/>
      <c r="S4441" s="365" t="n">
        <f aca="false">+IF(+(L4441+M4441)&gt;=I4441,+M4441,+(+I4441-L4441))</f>
        <v>0</v>
      </c>
      <c r="T4441" s="365" t="n">
        <f aca="false">Q4441+R4441-S4441</f>
        <v>0</v>
      </c>
      <c r="U4441" s="709"/>
      <c r="V4441" s="709"/>
      <c r="W4441" s="257"/>
      <c r="X4441" s="367" t="n">
        <f aca="false">T4441-U4441-V4441-W4441</f>
        <v>0</v>
      </c>
    </row>
    <row r="4442" customFormat="false" ht="19.5" hidden="false" customHeight="false" outlineLevel="0" collapsed="false">
      <c r="A4442" s="280" t="n">
        <v>755</v>
      </c>
      <c r="B4442" s="217"/>
      <c r="C4442" s="435" t="n">
        <v>4071</v>
      </c>
      <c r="D4442" s="436" t="s">
        <v>507</v>
      </c>
      <c r="E4442" s="224"/>
      <c r="F4442" s="307"/>
      <c r="G4442" s="308"/>
      <c r="H4442" s="308"/>
      <c r="I4442" s="222" t="n">
        <f aca="false">F4442+G4442+H4442</f>
        <v>0</v>
      </c>
      <c r="J4442" s="677" t="str">
        <f aca="false">(IF($E4442&lt;&gt;0,$J$2,IF($I4442&lt;&gt;0,$J$2,"")))</f>
        <v/>
      </c>
      <c r="K4442" s="216"/>
      <c r="L4442" s="437"/>
      <c r="M4442" s="395"/>
      <c r="N4442" s="395"/>
      <c r="O4442" s="710"/>
      <c r="P4442" s="216"/>
      <c r="Q4442" s="366"/>
      <c r="R4442" s="395"/>
      <c r="S4442" s="395"/>
      <c r="T4442" s="395"/>
      <c r="U4442" s="395"/>
      <c r="V4442" s="395"/>
      <c r="W4442" s="689"/>
      <c r="X4442" s="367" t="n">
        <f aca="false">T4442-U4442-V4442-W4442</f>
        <v>0</v>
      </c>
    </row>
    <row r="4443" customFormat="false" ht="36" hidden="false" customHeight="true" outlineLevel="0" collapsed="false">
      <c r="A4443" s="280" t="n">
        <v>760</v>
      </c>
      <c r="B4443" s="414"/>
      <c r="C4443" s="711"/>
      <c r="D4443" s="450"/>
      <c r="E4443" s="712"/>
      <c r="F4443" s="712"/>
      <c r="G4443" s="712"/>
      <c r="H4443" s="712"/>
      <c r="I4443" s="250"/>
      <c r="J4443" s="677" t="str">
        <f aca="false">(IF($E4443&lt;&gt;0,$J$2,IF($I4443&lt;&gt;0,$J$2,"")))</f>
        <v/>
      </c>
      <c r="K4443" s="216"/>
      <c r="L4443" s="713"/>
      <c r="M4443" s="714"/>
      <c r="N4443" s="715"/>
      <c r="O4443" s="256"/>
      <c r="P4443" s="216"/>
      <c r="Q4443" s="713"/>
      <c r="R4443" s="714"/>
      <c r="S4443" s="715"/>
      <c r="T4443" s="715"/>
      <c r="U4443" s="714"/>
      <c r="V4443" s="715"/>
      <c r="W4443" s="256"/>
      <c r="X4443" s="256"/>
    </row>
    <row r="4444" customFormat="false" ht="19.5" hidden="false" customHeight="false" outlineLevel="0" collapsed="false">
      <c r="A4444" s="279" t="n">
        <v>765</v>
      </c>
      <c r="B4444" s="716" t="n">
        <v>98</v>
      </c>
      <c r="C4444" s="440" t="s">
        <v>508</v>
      </c>
      <c r="D4444" s="440"/>
      <c r="E4444" s="245"/>
      <c r="F4444" s="540"/>
      <c r="G4444" s="268"/>
      <c r="H4444" s="268"/>
      <c r="I4444" s="222" t="n">
        <f aca="false">F4444+G4444+H4444</f>
        <v>0</v>
      </c>
      <c r="J4444" s="677" t="str">
        <f aca="false">(IF($E4444&lt;&gt;0,$J$2,IF($I4444&lt;&gt;0,$J$2,"")))</f>
        <v/>
      </c>
      <c r="K4444" s="216"/>
      <c r="L4444" s="692"/>
      <c r="M4444" s="693"/>
      <c r="N4444" s="384" t="n">
        <f aca="false">I4444</f>
        <v>0</v>
      </c>
      <c r="O4444" s="688" t="n">
        <f aca="false">L4444+M4444-N4444</f>
        <v>0</v>
      </c>
      <c r="P4444" s="216"/>
      <c r="Q4444" s="692"/>
      <c r="R4444" s="693"/>
      <c r="S4444" s="365" t="n">
        <f aca="false">+IF(+(L4444+M4444)&gt;=I4444,+M4444,+(+I4444-L4444))</f>
        <v>0</v>
      </c>
      <c r="T4444" s="365" t="n">
        <f aca="false">Q4444+R4444-S4444</f>
        <v>0</v>
      </c>
      <c r="U4444" s="693"/>
      <c r="V4444" s="693"/>
      <c r="W4444" s="257"/>
      <c r="X4444" s="367" t="n">
        <f aca="false">T4444-U4444-V4444-W4444</f>
        <v>0</v>
      </c>
    </row>
    <row r="4445" customFormat="false" ht="15.75" hidden="false" customHeight="false" outlineLevel="0" collapsed="false">
      <c r="A4445" s="279" t="n">
        <v>775</v>
      </c>
      <c r="B4445" s="441"/>
      <c r="C4445" s="442" t="s">
        <v>509</v>
      </c>
      <c r="D4445" s="443"/>
      <c r="E4445" s="444"/>
      <c r="F4445" s="444"/>
      <c r="G4445" s="444"/>
      <c r="H4445" s="444"/>
      <c r="I4445" s="445"/>
      <c r="J4445" s="677" t="str">
        <f aca="false">(IF($E4445&lt;&gt;0,$J$2,IF($I4445&lt;&gt;0,$J$2,"")))</f>
        <v/>
      </c>
      <c r="K4445" s="216"/>
      <c r="L4445" s="446"/>
      <c r="M4445" s="447"/>
      <c r="N4445" s="447"/>
      <c r="O4445" s="448"/>
      <c r="P4445" s="216"/>
      <c r="Q4445" s="446"/>
      <c r="R4445" s="447"/>
      <c r="S4445" s="447"/>
      <c r="T4445" s="447"/>
      <c r="U4445" s="447"/>
      <c r="V4445" s="447"/>
      <c r="W4445" s="448"/>
      <c r="X4445" s="448"/>
    </row>
    <row r="4446" customFormat="false" ht="15.75" hidden="false" customHeight="false" outlineLevel="0" collapsed="false">
      <c r="A4446" s="280" t="n">
        <v>780</v>
      </c>
      <c r="B4446" s="441"/>
      <c r="C4446" s="449" t="s">
        <v>510</v>
      </c>
      <c r="D4446" s="450"/>
      <c r="E4446" s="451"/>
      <c r="F4446" s="451"/>
      <c r="G4446" s="451"/>
      <c r="H4446" s="451"/>
      <c r="I4446" s="452"/>
      <c r="J4446" s="677" t="str">
        <f aca="false">(IF($E4446&lt;&gt;0,$J$2,IF($I4446&lt;&gt;0,$J$2,"")))</f>
        <v/>
      </c>
      <c r="K4446" s="216"/>
      <c r="L4446" s="453"/>
      <c r="M4446" s="454"/>
      <c r="N4446" s="454"/>
      <c r="O4446" s="455"/>
      <c r="P4446" s="216"/>
      <c r="Q4446" s="453"/>
      <c r="R4446" s="454"/>
      <c r="S4446" s="454"/>
      <c r="T4446" s="454"/>
      <c r="U4446" s="454"/>
      <c r="V4446" s="454"/>
      <c r="W4446" s="455"/>
      <c r="X4446" s="455"/>
    </row>
    <row r="4447" customFormat="false" ht="16.5" hidden="false" customHeight="false" outlineLevel="0" collapsed="false">
      <c r="A4447" s="280" t="n">
        <v>785</v>
      </c>
      <c r="B4447" s="456"/>
      <c r="C4447" s="457" t="s">
        <v>511</v>
      </c>
      <c r="D4447" s="458"/>
      <c r="E4447" s="459"/>
      <c r="F4447" s="459"/>
      <c r="G4447" s="459"/>
      <c r="H4447" s="459"/>
      <c r="I4447" s="460"/>
      <c r="J4447" s="677" t="str">
        <f aca="false">(IF($E4447&lt;&gt;0,$J$2,IF($I4447&lt;&gt;0,$J$2,"")))</f>
        <v/>
      </c>
      <c r="K4447" s="216"/>
      <c r="L4447" s="461"/>
      <c r="M4447" s="462"/>
      <c r="N4447" s="462"/>
      <c r="O4447" s="463"/>
      <c r="P4447" s="216"/>
      <c r="Q4447" s="461"/>
      <c r="R4447" s="462"/>
      <c r="S4447" s="462"/>
      <c r="T4447" s="462"/>
      <c r="U4447" s="462"/>
      <c r="V4447" s="462"/>
      <c r="W4447" s="463"/>
      <c r="X4447" s="463"/>
    </row>
    <row r="4448" customFormat="false" ht="19.5" hidden="false" customHeight="false" outlineLevel="0" collapsed="false">
      <c r="A4448" s="280" t="n">
        <v>790</v>
      </c>
      <c r="B4448" s="464"/>
      <c r="C4448" s="313" t="s">
        <v>366</v>
      </c>
      <c r="D4448" s="465" t="s">
        <v>512</v>
      </c>
      <c r="E4448" s="315" t="n">
        <f aca="false">SUM(E4336,E4339,E4345,E4351,E4352,E4370,E4374,E4380,E4383,E4384,E4385,E4386,E4387,E4394,E4401,E4402,E4403,E4404,E4411,E4415,E4416,E4417,E4418,E4421,E4422,E4430,E4433,E4434,E4439)+E4444</f>
        <v>9000</v>
      </c>
      <c r="F4448" s="315" t="n">
        <f aca="false">SUM(F4336,F4339,F4345,F4351,F4352,F4370,F4374,F4380,F4383,F4384,F4385,F4386,F4387,F4394,F4401,F4402,F4403,F4404,F4411,F4415,F4416,F4417,F4418,F4421,F4422,F4430,F4433,F4434,F4439)+F4444</f>
        <v>0</v>
      </c>
      <c r="G4448" s="315" t="n">
        <f aca="false">SUM(G4336,G4339,G4345,G4351,G4352,G4370,G4374,G4380,G4383,G4384,G4385,G4386,G4387,G4394,G4401,G4402,G4403,G4404,G4411,G4415,G4416,G4417,G4418,G4421,G4422,G4430,G4433,G4434,G4439)+G4444</f>
        <v>2017</v>
      </c>
      <c r="H4448" s="315" t="n">
        <f aca="false">SUM(H4336,H4339,H4345,H4351,H4352,H4370,H4374,H4380,H4383,H4384,H4385,H4386,H4387,H4394,H4401,H4402,H4403,H4404,H4411,H4415,H4416,H4417,H4418,H4421,H4422,H4430,H4433,H4434,H4439)+H4444</f>
        <v>0</v>
      </c>
      <c r="I4448" s="315" t="n">
        <f aca="false">SUM(I4336,I4339,I4345,I4351,I4352,I4370,I4374,I4380,I4383,I4384,I4385,I4386,I4387,I4394,I4401,I4402,I4403,I4404,I4411,I4415,I4416,I4417,I4418,I4421,I4422,I4430,I4433,I4434,I4439)+I4444</f>
        <v>2017</v>
      </c>
      <c r="J4448" s="677" t="n">
        <f aca="false">(IF($E4448&lt;&gt;0,$J$2,IF($I4448&lt;&gt;0,$J$2,"")))</f>
        <v>1</v>
      </c>
      <c r="K4448" s="717" t="str">
        <f aca="false">LEFT(C4333,1)</f>
        <v>7</v>
      </c>
      <c r="L4448" s="315" t="n">
        <f aca="false">SUM(L4336,L4339,L4345,L4351,L4352,L4370,L4374,L4380,L4383,L4384,L4385,L4386,L4387,L4394,L4401,L4402,L4403,L4404,L4411,L4415,L4416,L4417,L4418,L4421,L4422,L4430,L4433,L4434,L4439)+L4444</f>
        <v>0</v>
      </c>
      <c r="M4448" s="315" t="n">
        <f aca="false">SUM(M4336,M4339,M4345,M4351,M4352,M4370,M4374,M4380,M4383,M4384,M4385,M4386,M4387,M4394,M4401,M4402,M4403,M4404,M4411,M4415,M4416,M4417,M4418,M4421,M4422,M4430,M4433,M4434,M4439)+M4444</f>
        <v>0</v>
      </c>
      <c r="N4448" s="315" t="n">
        <f aca="false">SUM(N4336,N4339,N4345,N4351,N4352,N4370,N4374,N4380,N4383,N4384,N4385,N4386,N4387,N4394,N4401,N4402,N4403,N4404,N4411,N4415,N4416,N4417,N4418,N4421,N4422,N4430,N4433,N4434,N4439)+N4444</f>
        <v>2017</v>
      </c>
      <c r="O4448" s="315" t="n">
        <f aca="false">SUM(O4336,O4339,O4345,O4351,O4352,O4370,O4374,O4380,O4383,O4384,O4385,O4386,O4387,O4394,O4401,O4402,O4403,O4404,O4411,O4415,O4416,O4417,O4418,O4421,O4422,O4430,O4433,O4434,O4439)+O4444</f>
        <v>-2017</v>
      </c>
      <c r="P4448" s="168"/>
      <c r="Q4448" s="315" t="n">
        <f aca="false">SUM(Q4336,Q4339,Q4345,Q4351,Q4352,Q4370,Q4374,Q4380,Q4383,Q4384,Q4385,Q4386,Q4387,Q4394,Q4401,Q4402,Q4403,Q4404,Q4411,Q4415,Q4416,Q4417,Q4418,Q4421,Q4422,Q4430,Q4433,Q4434,Q4439)+Q4444</f>
        <v>0</v>
      </c>
      <c r="R4448" s="315" t="n">
        <f aca="false">SUM(R4336,R4339,R4345,R4351,R4352,R4370,R4374,R4380,R4383,R4384,R4385,R4386,R4387,R4394,R4401,R4402,R4403,R4404,R4411,R4415,R4416,R4417,R4418,R4421,R4422,R4430,R4433,R4434,R4439)+R4444</f>
        <v>0</v>
      </c>
      <c r="S4448" s="315" t="n">
        <f aca="false">SUM(S4336,S4339,S4345,S4351,S4352,S4370,S4374,S4380,S4383,S4384,S4385,S4386,S4387,S4394,S4401,S4402,S4403,S4404,S4411,S4415,S4416,S4417,S4418,S4421,S4422,S4430,S4433,S4434,S4439)+S4444</f>
        <v>2017</v>
      </c>
      <c r="T4448" s="315" t="n">
        <f aca="false">SUM(T4336,T4339,T4345,T4351,T4352,T4370,T4374,T4380,T4383,T4384,T4385,T4386,T4387,T4394,T4401,T4402,T4403,T4404,T4411,T4415,T4416,T4417,T4418,T4421,T4422,T4430,T4433,T4434,T4439)+T4444</f>
        <v>-2017</v>
      </c>
      <c r="U4448" s="315" t="n">
        <f aca="false">SUM(U4336,U4339,U4345,U4351,U4352,U4370,U4374,U4380,U4383,U4384,U4385,U4386,U4387,U4394,U4401,U4402,U4403,U4404,U4411,U4415,U4416,U4417,U4418,U4421,U4422,U4430,U4433,U4434,U4439)+U4444</f>
        <v>0</v>
      </c>
      <c r="V4448" s="315" t="n">
        <f aca="false">SUM(V4336,V4339,V4345,V4351,V4352,V4370,V4374,V4380,V4383,V4384,V4385,V4386,V4387,V4394,V4401,V4402,V4403,V4404,V4411,V4415,V4416,V4417,V4418,V4421,V4422,V4430,V4433,V4434,V4439)+V4444</f>
        <v>0</v>
      </c>
      <c r="W4448" s="315" t="n">
        <f aca="false">SUM(W4336,W4339,W4345,W4351,W4352,W4370,W4374,W4380,W4383,W4384,W4385,W4386,W4387,W4394,W4401,W4402,W4403,W4404,W4411,W4415,W4416,W4417,W4418,W4421,W4422,W4430,W4433,W4434,W4439)+W4444</f>
        <v>0</v>
      </c>
      <c r="X4448" s="367" t="n">
        <f aca="false">T4448-U4448-V4448-W4448</f>
        <v>-2017</v>
      </c>
    </row>
    <row r="4449" customFormat="false" ht="15.75" hidden="false" customHeight="false" outlineLevel="0" collapsed="false">
      <c r="A4449" s="280" t="n">
        <v>795</v>
      </c>
      <c r="B4449" s="718" t="s">
        <v>751</v>
      </c>
      <c r="C4449" s="468"/>
      <c r="I4449" s="169"/>
      <c r="J4449" s="167" t="n">
        <f aca="false">J4448</f>
        <v>1</v>
      </c>
      <c r="P4449" s="651"/>
      <c r="X4449" s="651"/>
    </row>
    <row r="4450" customFormat="false" ht="15.75" hidden="false" customHeight="false" outlineLevel="0" collapsed="false">
      <c r="A4450" s="279" t="n">
        <v>805</v>
      </c>
      <c r="B4450" s="648"/>
      <c r="C4450" s="648"/>
      <c r="D4450" s="649"/>
      <c r="E4450" s="648"/>
      <c r="F4450" s="648"/>
      <c r="G4450" s="648"/>
      <c r="H4450" s="648"/>
      <c r="I4450" s="650"/>
      <c r="J4450" s="167" t="n">
        <f aca="false">J4448</f>
        <v>1</v>
      </c>
      <c r="L4450" s="648"/>
      <c r="M4450" s="648"/>
      <c r="N4450" s="650"/>
      <c r="O4450" s="650"/>
      <c r="P4450" s="650"/>
      <c r="Q4450" s="648"/>
      <c r="R4450" s="648"/>
      <c r="S4450" s="650"/>
      <c r="T4450" s="650"/>
      <c r="U4450" s="648"/>
      <c r="V4450" s="650"/>
      <c r="W4450" s="650"/>
      <c r="X4450" s="650"/>
    </row>
    <row r="4451" customFormat="false" ht="15.75" hidden="false" customHeight="false" outlineLevel="0" collapsed="false">
      <c r="A4451" s="280" t="n">
        <v>810</v>
      </c>
      <c r="E4451" s="319"/>
      <c r="F4451" s="319"/>
      <c r="G4451" s="319"/>
      <c r="H4451" s="319"/>
      <c r="I4451" s="325"/>
      <c r="J4451" s="167" t="n">
        <f aca="false">(IF($E4581&lt;&gt;0,$J$2,IF($I4581&lt;&gt;0,$J$2,"")))</f>
        <v>1</v>
      </c>
      <c r="L4451" s="319"/>
      <c r="M4451" s="319"/>
      <c r="N4451" s="325"/>
      <c r="O4451" s="325"/>
      <c r="P4451" s="325"/>
      <c r="Q4451" s="319"/>
      <c r="R4451" s="319"/>
      <c r="S4451" s="325"/>
      <c r="T4451" s="325"/>
      <c r="U4451" s="319"/>
      <c r="V4451" s="325"/>
      <c r="W4451" s="325"/>
      <c r="X4451" s="651"/>
    </row>
    <row r="4452" customFormat="false" ht="15.75" hidden="false" customHeight="false" outlineLevel="0" collapsed="false">
      <c r="A4452" s="280" t="n">
        <v>815</v>
      </c>
      <c r="C4452" s="180"/>
      <c r="D4452" s="181"/>
      <c r="E4452" s="319"/>
      <c r="F4452" s="319"/>
      <c r="G4452" s="319"/>
      <c r="H4452" s="319"/>
      <c r="I4452" s="325"/>
      <c r="J4452" s="167" t="n">
        <f aca="false">(IF($E4581&lt;&gt;0,$J$2,IF($I4581&lt;&gt;0,$J$2,"")))</f>
        <v>1</v>
      </c>
      <c r="L4452" s="319"/>
      <c r="M4452" s="319"/>
      <c r="N4452" s="325"/>
      <c r="O4452" s="325"/>
      <c r="P4452" s="325"/>
      <c r="Q4452" s="319"/>
      <c r="R4452" s="319"/>
      <c r="S4452" s="325"/>
      <c r="T4452" s="325"/>
      <c r="U4452" s="319"/>
      <c r="V4452" s="325"/>
      <c r="W4452" s="325"/>
      <c r="X4452" s="651"/>
    </row>
    <row r="4453" customFormat="false" ht="15.75" hidden="false" customHeight="false" outlineLevel="0" collapsed="false">
      <c r="A4453" s="293" t="n">
        <v>525</v>
      </c>
      <c r="B4453" s="320" t="str">
        <f aca="false">$B$7</f>
        <v>МЕСЕЧЕН ОТЧЕТ  ЗА  КАСОВОТО  ИЗПЪЛНЕНИЕ  НА  БЮДЖЕТА
ПО ПЪЛНА ЕДИННА БЮДЖЕТНА КЛАСИФИКАЦИЯ</v>
      </c>
      <c r="C4453" s="320"/>
      <c r="D4453" s="320"/>
      <c r="E4453" s="319"/>
      <c r="F4453" s="319"/>
      <c r="G4453" s="319"/>
      <c r="H4453" s="319"/>
      <c r="I4453" s="325"/>
      <c r="J4453" s="167" t="n">
        <f aca="false">(IF($E4581&lt;&gt;0,$J$2,IF($I4581&lt;&gt;0,$J$2,"")))</f>
        <v>1</v>
      </c>
      <c r="L4453" s="319"/>
      <c r="M4453" s="319"/>
      <c r="N4453" s="325"/>
      <c r="O4453" s="325"/>
      <c r="P4453" s="325"/>
      <c r="Q4453" s="319"/>
      <c r="R4453" s="319"/>
      <c r="S4453" s="325"/>
      <c r="T4453" s="325"/>
      <c r="U4453" s="319"/>
      <c r="V4453" s="325"/>
      <c r="W4453" s="325"/>
      <c r="X4453" s="651"/>
    </row>
    <row r="4454" customFormat="false" ht="15.75" hidden="false" customHeight="false" outlineLevel="0" collapsed="false">
      <c r="A4454" s="279" t="n">
        <v>820</v>
      </c>
      <c r="C4454" s="180"/>
      <c r="D4454" s="181"/>
      <c r="E4454" s="321" t="s">
        <v>194</v>
      </c>
      <c r="F4454" s="321" t="s">
        <v>6</v>
      </c>
      <c r="G4454" s="319"/>
      <c r="H4454" s="319"/>
      <c r="I4454" s="325"/>
      <c r="J4454" s="167" t="n">
        <f aca="false">(IF($E4581&lt;&gt;0,$J$2,IF($I4581&lt;&gt;0,$J$2,"")))</f>
        <v>1</v>
      </c>
      <c r="L4454" s="319"/>
      <c r="M4454" s="319"/>
      <c r="N4454" s="325"/>
      <c r="O4454" s="325"/>
      <c r="P4454" s="325"/>
      <c r="Q4454" s="319"/>
      <c r="R4454" s="319"/>
      <c r="S4454" s="325"/>
      <c r="T4454" s="325"/>
      <c r="U4454" s="319"/>
      <c r="V4454" s="325"/>
      <c r="W4454" s="325"/>
      <c r="X4454" s="651"/>
    </row>
    <row r="4455" customFormat="false" ht="15.75" hidden="false" customHeight="false" outlineLevel="0" collapsed="false">
      <c r="A4455" s="280" t="n">
        <v>821</v>
      </c>
      <c r="B4455" s="322" t="str">
        <f aca="false">$B$9</f>
        <v>ОБЩИНА СМЯДОВО</v>
      </c>
      <c r="C4455" s="322"/>
      <c r="D4455" s="322"/>
      <c r="E4455" s="323" t="n">
        <f aca="false">$E$9</f>
        <v>41640</v>
      </c>
      <c r="F4455" s="323" t="n">
        <f aca="false">$F$9</f>
        <v>41698</v>
      </c>
      <c r="G4455" s="319"/>
      <c r="H4455" s="319"/>
      <c r="I4455" s="325"/>
      <c r="J4455" s="167" t="n">
        <f aca="false">(IF($E4581&lt;&gt;0,$J$2,IF($I4581&lt;&gt;0,$J$2,"")))</f>
        <v>1</v>
      </c>
      <c r="L4455" s="319"/>
      <c r="M4455" s="319"/>
      <c r="N4455" s="325"/>
      <c r="O4455" s="325"/>
      <c r="P4455" s="325"/>
      <c r="Q4455" s="319"/>
      <c r="R4455" s="319"/>
      <c r="S4455" s="325"/>
      <c r="T4455" s="325"/>
      <c r="U4455" s="319"/>
      <c r="V4455" s="325"/>
      <c r="W4455" s="325"/>
      <c r="X4455" s="651"/>
    </row>
    <row r="4456" customFormat="false" ht="15.75" hidden="false" customHeight="false" outlineLevel="0" collapsed="false">
      <c r="A4456" s="280" t="n">
        <v>822</v>
      </c>
      <c r="B4456" s="165" t="str">
        <f aca="false">$B$10</f>
        <v>(наименование на разпоредителя с бюджет)</v>
      </c>
      <c r="E4456" s="319"/>
      <c r="F4456" s="324" t="n">
        <f aca="false">$F$10</f>
        <v>0</v>
      </c>
      <c r="G4456" s="319"/>
      <c r="H4456" s="319"/>
      <c r="I4456" s="325"/>
      <c r="J4456" s="167" t="n">
        <f aca="false">(IF($E4581&lt;&gt;0,$J$2,IF($I4581&lt;&gt;0,$J$2,"")))</f>
        <v>1</v>
      </c>
      <c r="L4456" s="319"/>
      <c r="M4456" s="319"/>
      <c r="N4456" s="325"/>
      <c r="O4456" s="325"/>
      <c r="P4456" s="325"/>
      <c r="Q4456" s="319"/>
      <c r="R4456" s="319"/>
      <c r="S4456" s="325"/>
      <c r="T4456" s="325"/>
      <c r="U4456" s="319"/>
      <c r="V4456" s="325"/>
      <c r="W4456" s="325"/>
      <c r="X4456" s="651"/>
    </row>
    <row r="4457" customFormat="false" ht="16.5" hidden="false" customHeight="false" outlineLevel="0" collapsed="false">
      <c r="A4457" s="280" t="n">
        <v>823</v>
      </c>
      <c r="E4457" s="319"/>
      <c r="F4457" s="319"/>
      <c r="G4457" s="319"/>
      <c r="H4457" s="319"/>
      <c r="I4457" s="325"/>
      <c r="J4457" s="167" t="n">
        <f aca="false">(IF($E4581&lt;&gt;0,$J$2,IF($I4581&lt;&gt;0,$J$2,"")))</f>
        <v>1</v>
      </c>
      <c r="L4457" s="319"/>
      <c r="M4457" s="319"/>
      <c r="N4457" s="325"/>
      <c r="O4457" s="325"/>
      <c r="P4457" s="325"/>
      <c r="Q4457" s="319"/>
      <c r="R4457" s="319"/>
      <c r="S4457" s="325"/>
      <c r="T4457" s="325"/>
      <c r="U4457" s="319"/>
      <c r="V4457" s="325"/>
      <c r="W4457" s="325"/>
      <c r="X4457" s="651"/>
    </row>
    <row r="4458" customFormat="false" ht="17.25" hidden="false" customHeight="false" outlineLevel="0" collapsed="false">
      <c r="A4458" s="280" t="n">
        <v>825</v>
      </c>
      <c r="B4458" s="322" t="str">
        <f aca="false">$B$12</f>
        <v>ОБЩИНА СМЯДОВО</v>
      </c>
      <c r="C4458" s="322"/>
      <c r="D4458" s="322"/>
      <c r="E4458" s="319" t="s">
        <v>197</v>
      </c>
      <c r="F4458" s="326" t="str">
        <f aca="false">$F$12</f>
        <v>7708</v>
      </c>
      <c r="G4458" s="319"/>
      <c r="H4458" s="319"/>
      <c r="I4458" s="325"/>
      <c r="J4458" s="167" t="n">
        <f aca="false">(IF($E4581&lt;&gt;0,$J$2,IF($I4581&lt;&gt;0,$J$2,"")))</f>
        <v>1</v>
      </c>
      <c r="L4458" s="319"/>
      <c r="M4458" s="319"/>
      <c r="N4458" s="325"/>
      <c r="O4458" s="325"/>
      <c r="P4458" s="325"/>
      <c r="Q4458" s="319"/>
      <c r="R4458" s="319"/>
      <c r="S4458" s="325"/>
      <c r="T4458" s="325"/>
      <c r="U4458" s="319"/>
      <c r="V4458" s="325"/>
      <c r="W4458" s="325"/>
      <c r="X4458" s="651"/>
    </row>
    <row r="4459" customFormat="false" ht="16.5" hidden="false" customHeight="false" outlineLevel="0" collapsed="false">
      <c r="A4459" s="280"/>
      <c r="B4459" s="165" t="str">
        <f aca="false">$B$13</f>
        <v>(наименование на първостепенния разпоредител с бюджет)</v>
      </c>
      <c r="E4459" s="319" t="s">
        <v>200</v>
      </c>
      <c r="F4459" s="319"/>
      <c r="G4459" s="319"/>
      <c r="H4459" s="319"/>
      <c r="I4459" s="325"/>
      <c r="J4459" s="167" t="n">
        <f aca="false">(IF($E4581&lt;&gt;0,$J$2,IF($I4581&lt;&gt;0,$J$2,"")))</f>
        <v>1</v>
      </c>
      <c r="L4459" s="319"/>
      <c r="M4459" s="319"/>
      <c r="N4459" s="325"/>
      <c r="O4459" s="325"/>
      <c r="P4459" s="325"/>
      <c r="Q4459" s="319"/>
      <c r="R4459" s="319"/>
      <c r="S4459" s="325"/>
      <c r="T4459" s="325"/>
      <c r="U4459" s="319"/>
      <c r="V4459" s="325"/>
      <c r="W4459" s="325"/>
      <c r="X4459" s="651"/>
    </row>
    <row r="4460" customFormat="false" ht="15.75" hidden="false" customHeight="false" outlineLevel="0" collapsed="false">
      <c r="A4460" s="280"/>
      <c r="D4460" s="318"/>
      <c r="E4460" s="318"/>
      <c r="F4460" s="318"/>
      <c r="G4460" s="318"/>
      <c r="H4460" s="318"/>
      <c r="I4460" s="451"/>
      <c r="J4460" s="167" t="n">
        <f aca="false">(IF($E4581&lt;&gt;0,$J$2,IF($I4581&lt;&gt;0,$J$2,"")))</f>
        <v>1</v>
      </c>
      <c r="L4460" s="319"/>
      <c r="M4460" s="319"/>
      <c r="N4460" s="325"/>
      <c r="O4460" s="325"/>
      <c r="P4460" s="325"/>
      <c r="Q4460" s="319"/>
      <c r="R4460" s="319"/>
      <c r="S4460" s="325"/>
      <c r="T4460" s="325"/>
      <c r="U4460" s="319"/>
      <c r="V4460" s="325"/>
      <c r="W4460" s="325"/>
      <c r="X4460" s="651"/>
    </row>
    <row r="4461" customFormat="false" ht="16.5" hidden="false" customHeight="false" outlineLevel="0" collapsed="false">
      <c r="A4461" s="280"/>
      <c r="C4461" s="180"/>
      <c r="D4461" s="181"/>
      <c r="E4461" s="319"/>
      <c r="F4461" s="319"/>
      <c r="G4461" s="319"/>
      <c r="H4461" s="319"/>
      <c r="I4461" s="325" t="s">
        <v>201</v>
      </c>
      <c r="J4461" s="167" t="n">
        <f aca="false">(IF($E4581&lt;&gt;0,$J$2,IF($I4581&lt;&gt;0,$J$2,"")))</f>
        <v>1</v>
      </c>
      <c r="L4461" s="327" t="s">
        <v>368</v>
      </c>
      <c r="M4461" s="319"/>
      <c r="N4461" s="325"/>
      <c r="O4461" s="325" t="s">
        <v>201</v>
      </c>
      <c r="P4461" s="325"/>
      <c r="Q4461" s="327" t="s">
        <v>369</v>
      </c>
      <c r="R4461" s="319"/>
      <c r="S4461" s="325"/>
      <c r="T4461" s="325" t="s">
        <v>201</v>
      </c>
      <c r="U4461" s="319"/>
      <c r="V4461" s="325"/>
      <c r="W4461" s="325" t="s">
        <v>201</v>
      </c>
      <c r="X4461" s="651"/>
    </row>
    <row r="4462" customFormat="false" ht="19.5" hidden="false" customHeight="true" outlineLevel="0" collapsed="false">
      <c r="A4462" s="280"/>
      <c r="B4462" s="652"/>
      <c r="C4462" s="204"/>
      <c r="D4462" s="584" t="s">
        <v>732</v>
      </c>
      <c r="E4462" s="195" t="s">
        <v>203</v>
      </c>
      <c r="F4462" s="196" t="s">
        <v>204</v>
      </c>
      <c r="G4462" s="196"/>
      <c r="H4462" s="196"/>
      <c r="I4462" s="196"/>
      <c r="J4462" s="167" t="n">
        <f aca="false">(IF($E4581&lt;&gt;0,$J$2,IF($I4581&lt;&gt;0,$J$2,"")))</f>
        <v>1</v>
      </c>
      <c r="L4462" s="653" t="s">
        <v>733</v>
      </c>
      <c r="M4462" s="653" t="s">
        <v>734</v>
      </c>
      <c r="N4462" s="654" t="s">
        <v>735</v>
      </c>
      <c r="O4462" s="654" t="s">
        <v>374</v>
      </c>
      <c r="P4462" s="168"/>
      <c r="Q4462" s="654" t="s">
        <v>736</v>
      </c>
      <c r="R4462" s="654" t="s">
        <v>737</v>
      </c>
      <c r="S4462" s="654" t="s">
        <v>738</v>
      </c>
      <c r="T4462" s="654" t="s">
        <v>378</v>
      </c>
      <c r="U4462" s="655" t="s">
        <v>379</v>
      </c>
      <c r="V4462" s="656"/>
      <c r="W4462" s="657"/>
      <c r="X4462" s="658"/>
    </row>
    <row r="4463" customFormat="false" ht="56.1" hidden="false" customHeight="true" outlineLevel="0" collapsed="false">
      <c r="A4463" s="280"/>
      <c r="B4463" s="339" t="s">
        <v>13</v>
      </c>
      <c r="C4463" s="548" t="s">
        <v>205</v>
      </c>
      <c r="D4463" s="659" t="s">
        <v>739</v>
      </c>
      <c r="E4463" s="201" t="n">
        <v>2014</v>
      </c>
      <c r="F4463" s="343" t="s">
        <v>19</v>
      </c>
      <c r="G4463" s="343" t="s">
        <v>20</v>
      </c>
      <c r="H4463" s="343" t="s">
        <v>21</v>
      </c>
      <c r="I4463" s="660" t="s">
        <v>207</v>
      </c>
      <c r="J4463" s="167" t="n">
        <f aca="false">(IF($E4581&lt;&gt;0,$J$2,IF($I4581&lt;&gt;0,$J$2,"")))</f>
        <v>1</v>
      </c>
      <c r="L4463" s="653"/>
      <c r="M4463" s="653"/>
      <c r="N4463" s="654"/>
      <c r="O4463" s="654"/>
      <c r="P4463" s="168"/>
      <c r="Q4463" s="654"/>
      <c r="R4463" s="654"/>
      <c r="S4463" s="654"/>
      <c r="T4463" s="654"/>
      <c r="U4463" s="661" t="n">
        <v>2014</v>
      </c>
      <c r="V4463" s="661" t="n">
        <v>2015</v>
      </c>
      <c r="W4463" s="661" t="s">
        <v>382</v>
      </c>
      <c r="X4463" s="662" t="s">
        <v>380</v>
      </c>
    </row>
    <row r="4464" customFormat="false" ht="69" hidden="false" customHeight="true" outlineLevel="0" collapsed="false">
      <c r="A4464" s="280"/>
      <c r="B4464" s="585"/>
      <c r="C4464" s="204"/>
      <c r="D4464" s="347" t="s">
        <v>383</v>
      </c>
      <c r="E4464" s="206" t="s">
        <v>209</v>
      </c>
      <c r="F4464" s="206" t="s">
        <v>210</v>
      </c>
      <c r="G4464" s="206" t="s">
        <v>211</v>
      </c>
      <c r="H4464" s="206" t="s">
        <v>212</v>
      </c>
      <c r="I4464" s="207" t="s">
        <v>213</v>
      </c>
      <c r="J4464" s="167" t="n">
        <f aca="false">(IF($E4581&lt;&gt;0,$J$2,IF($I4581&lt;&gt;0,$J$2,"")))</f>
        <v>1</v>
      </c>
      <c r="L4464" s="206" t="s">
        <v>384</v>
      </c>
      <c r="M4464" s="206" t="s">
        <v>385</v>
      </c>
      <c r="N4464" s="207" t="s">
        <v>386</v>
      </c>
      <c r="O4464" s="207" t="s">
        <v>387</v>
      </c>
      <c r="P4464" s="168"/>
      <c r="Q4464" s="663" t="s">
        <v>388</v>
      </c>
      <c r="R4464" s="663" t="s">
        <v>389</v>
      </c>
      <c r="S4464" s="663" t="s">
        <v>390</v>
      </c>
      <c r="T4464" s="663" t="s">
        <v>391</v>
      </c>
      <c r="U4464" s="663" t="s">
        <v>392</v>
      </c>
      <c r="V4464" s="663" t="s">
        <v>393</v>
      </c>
      <c r="W4464" s="663" t="s">
        <v>394</v>
      </c>
      <c r="X4464" s="338" t="s">
        <v>213</v>
      </c>
    </row>
    <row r="4465" customFormat="false" ht="132" hidden="false" customHeight="false" outlineLevel="0" collapsed="false">
      <c r="A4465" s="280"/>
      <c r="B4465" s="496"/>
      <c r="C4465" s="664"/>
      <c r="D4465" s="664"/>
      <c r="E4465" s="664"/>
      <c r="F4465" s="664"/>
      <c r="G4465" s="664"/>
      <c r="H4465" s="664"/>
      <c r="I4465" s="352"/>
      <c r="J4465" s="167" t="n">
        <f aca="false">(IF($E4581&lt;&gt;0,$J$2,IF($I4581&lt;&gt;0,$J$2,"")))</f>
        <v>1</v>
      </c>
      <c r="L4465" s="665" t="s">
        <v>395</v>
      </c>
      <c r="M4465" s="665" t="s">
        <v>395</v>
      </c>
      <c r="N4465" s="665" t="s">
        <v>396</v>
      </c>
      <c r="O4465" s="665" t="s">
        <v>397</v>
      </c>
      <c r="P4465" s="168"/>
      <c r="Q4465" s="665" t="s">
        <v>395</v>
      </c>
      <c r="R4465" s="665" t="s">
        <v>395</v>
      </c>
      <c r="S4465" s="665" t="s">
        <v>740</v>
      </c>
      <c r="T4465" s="665" t="s">
        <v>399</v>
      </c>
      <c r="U4465" s="665" t="s">
        <v>395</v>
      </c>
      <c r="V4465" s="665" t="s">
        <v>395</v>
      </c>
      <c r="W4465" s="665" t="s">
        <v>395</v>
      </c>
      <c r="X4465" s="355" t="s">
        <v>400</v>
      </c>
    </row>
    <row r="4466" customFormat="false" ht="19.5" hidden="false" customHeight="false" outlineLevel="0" collapsed="false">
      <c r="A4466" s="280"/>
      <c r="B4466" s="652"/>
      <c r="C4466" s="666" t="n">
        <f aca="false">VLOOKUP(D4467,EBK_DEIN2,2,FALSE())</f>
        <v>7738</v>
      </c>
      <c r="D4466" s="584" t="s">
        <v>741</v>
      </c>
      <c r="E4466" s="664"/>
      <c r="F4466" s="664"/>
      <c r="G4466" s="664"/>
      <c r="H4466" s="664"/>
      <c r="I4466" s="352"/>
      <c r="J4466" s="167" t="n">
        <f aca="false">(IF($E4581&lt;&gt;0,$J$2,IF($I4581&lt;&gt;0,$J$2,"")))</f>
        <v>1</v>
      </c>
      <c r="L4466" s="667"/>
      <c r="M4466" s="667"/>
      <c r="N4466" s="455"/>
      <c r="O4466" s="668"/>
      <c r="P4466" s="168"/>
      <c r="Q4466" s="667"/>
      <c r="R4466" s="667"/>
      <c r="S4466" s="455"/>
      <c r="T4466" s="668"/>
      <c r="U4466" s="667"/>
      <c r="V4466" s="455"/>
      <c r="W4466" s="668"/>
      <c r="X4466" s="669"/>
    </row>
    <row r="4467" customFormat="false" ht="18.75" hidden="false" customHeight="false" outlineLevel="0" collapsed="false">
      <c r="A4467" s="280"/>
      <c r="B4467" s="670"/>
      <c r="C4467" s="671"/>
      <c r="D4467" s="672" t="s">
        <v>780</v>
      </c>
      <c r="E4467" s="664"/>
      <c r="F4467" s="664"/>
      <c r="G4467" s="664"/>
      <c r="H4467" s="664"/>
      <c r="I4467" s="352"/>
      <c r="J4467" s="167" t="n">
        <f aca="false">(IF($E4581&lt;&gt;0,$J$2,IF($I4581&lt;&gt;0,$J$2,"")))</f>
        <v>1</v>
      </c>
      <c r="L4467" s="667"/>
      <c r="M4467" s="667"/>
      <c r="N4467" s="455"/>
      <c r="O4467" s="673" t="n">
        <f aca="false">SUMIF(O4470:O4471,"&lt;0")+SUMIF(O4473:O4477,"&lt;0")+SUMIF(O4479:O4484,"&lt;0")+SUMIF(O4486:O4502,"&lt;0")+SUMIF(O4508:O4512,"&lt;0")+SUMIF(O4514:O4519,"&lt;0")+SUMIF(O4521:O4526,"&lt;0")+SUMIF(O4534:O4535,"&lt;0")+SUMIF(O4538:O4543,"&lt;0")+SUMIF(O4545:O4550,"&lt;0")+SUMIF(O4554,"&lt;0")+SUMIF(O4556:O4562,"&lt;0")+SUMIF(O4564:O4566,"&lt;0")+SUMIF(O4568:O4571,"&lt;0")+SUMIF(O4573:O4574,"&lt;0")+SUMIF(O4577,"&lt;0")</f>
        <v>-13867</v>
      </c>
      <c r="P4467" s="168"/>
      <c r="Q4467" s="667"/>
      <c r="R4467" s="667"/>
      <c r="S4467" s="455"/>
      <c r="T4467" s="673" t="n">
        <f aca="false">SUMIF(T4470:T4471,"&lt;0")+SUMIF(T4473:T4477,"&lt;0")+SUMIF(T4479:T4484,"&lt;0")+SUMIF(T4486:T4502,"&lt;0")+SUMIF(T4508:T4512,"&lt;0")+SUMIF(T4514:T4519,"&lt;0")+SUMIF(T4521:T4526,"&lt;0")+SUMIF(T4534:T4535,"&lt;0")+SUMIF(T4538:T4543,"&lt;0")+SUMIF(T4545:T4550,"&lt;0")+SUMIF(T4554,"&lt;0")+SUMIF(T4556:T4562,"&lt;0")+SUMIF(T4564:T4566,"&lt;0")+SUMIF(T4568:T4571,"&lt;0")+SUMIF(T4573:T4574,"&lt;0")+SUMIF(T4577,"&lt;0")</f>
        <v>-13867</v>
      </c>
      <c r="U4467" s="667"/>
      <c r="V4467" s="455"/>
      <c r="W4467" s="668"/>
      <c r="X4467" s="674"/>
    </row>
    <row r="4468" customFormat="false" ht="19.5" hidden="false" customHeight="false" outlineLevel="0" collapsed="false">
      <c r="A4468" s="280"/>
      <c r="B4468" s="198"/>
      <c r="C4468" s="671"/>
      <c r="D4468" s="350" t="s">
        <v>743</v>
      </c>
      <c r="E4468" s="664"/>
      <c r="F4468" s="664"/>
      <c r="G4468" s="664"/>
      <c r="H4468" s="664"/>
      <c r="I4468" s="352"/>
      <c r="J4468" s="167" t="n">
        <f aca="false">(IF($E4581&lt;&gt;0,$J$2,IF($I4581&lt;&gt;0,$J$2,"")))</f>
        <v>1</v>
      </c>
      <c r="L4468" s="667"/>
      <c r="M4468" s="667"/>
      <c r="N4468" s="455"/>
      <c r="O4468" s="668"/>
      <c r="P4468" s="168"/>
      <c r="Q4468" s="667"/>
      <c r="R4468" s="667"/>
      <c r="S4468" s="455"/>
      <c r="T4468" s="668"/>
      <c r="U4468" s="667"/>
      <c r="V4468" s="455"/>
      <c r="W4468" s="668"/>
      <c r="X4468" s="675"/>
    </row>
    <row r="4469" customFormat="false" ht="19.5" hidden="false" customHeight="true" outlineLevel="0" collapsed="false">
      <c r="A4469" s="280"/>
      <c r="B4469" s="356" t="n">
        <v>100</v>
      </c>
      <c r="C4469" s="357" t="s">
        <v>401</v>
      </c>
      <c r="D4469" s="357"/>
      <c r="E4469" s="557" t="n">
        <f aca="false">SUM(E4470:E4471)</f>
        <v>0</v>
      </c>
      <c r="F4469" s="676" t="n">
        <f aca="false">SUM(F4470:F4471)</f>
        <v>0</v>
      </c>
      <c r="G4469" s="590" t="n">
        <f aca="false">SUM(G4470:G4471)</f>
        <v>0</v>
      </c>
      <c r="H4469" s="590" t="n">
        <f aca="false">SUM(H4470:H4471)</f>
        <v>0</v>
      </c>
      <c r="I4469" s="590" t="n">
        <f aca="false">SUM(I4470:I4471)</f>
        <v>0</v>
      </c>
      <c r="J4469" s="677" t="str">
        <f aca="false">(IF($E4469&lt;&gt;0,$J$2,IF($I4469&lt;&gt;0,$J$2,"")))</f>
        <v/>
      </c>
      <c r="K4469" s="216"/>
      <c r="L4469" s="678" t="n">
        <f aca="false">SUM(L4470:L4471)</f>
        <v>0</v>
      </c>
      <c r="M4469" s="679" t="n">
        <f aca="false">SUM(M4470:M4471)</f>
        <v>0</v>
      </c>
      <c r="N4469" s="680" t="n">
        <f aca="false">SUM(N4470:N4471)</f>
        <v>0</v>
      </c>
      <c r="O4469" s="681" t="n">
        <f aca="false">SUM(O4470:O4471)</f>
        <v>0</v>
      </c>
      <c r="P4469" s="216"/>
      <c r="Q4469" s="682"/>
      <c r="R4469" s="683"/>
      <c r="S4469" s="684"/>
      <c r="T4469" s="683"/>
      <c r="U4469" s="683"/>
      <c r="V4469" s="683"/>
      <c r="W4469" s="685"/>
      <c r="X4469" s="367" t="n">
        <f aca="false">T4469-U4469-V4469-W4469</f>
        <v>0</v>
      </c>
    </row>
    <row r="4470" customFormat="false" ht="19.5" hidden="false" customHeight="false" outlineLevel="0" collapsed="false">
      <c r="A4470" s="280"/>
      <c r="B4470" s="235"/>
      <c r="C4470" s="252" t="n">
        <v>101</v>
      </c>
      <c r="D4470" s="219" t="s">
        <v>402</v>
      </c>
      <c r="E4470" s="224"/>
      <c r="F4470" s="269"/>
      <c r="G4470" s="253"/>
      <c r="H4470" s="253"/>
      <c r="I4470" s="222" t="n">
        <f aca="false">F4470+G4470+H4470</f>
        <v>0</v>
      </c>
      <c r="J4470" s="677" t="str">
        <f aca="false">(IF($E4470&lt;&gt;0,$J$2,IF($I4470&lt;&gt;0,$J$2,"")))</f>
        <v/>
      </c>
      <c r="K4470" s="216"/>
      <c r="L4470" s="686"/>
      <c r="M4470" s="687"/>
      <c r="N4470" s="365" t="n">
        <f aca="false">I4470</f>
        <v>0</v>
      </c>
      <c r="O4470" s="688" t="n">
        <f aca="false">L4470+M4470-N4470</f>
        <v>0</v>
      </c>
      <c r="P4470" s="216"/>
      <c r="Q4470" s="366"/>
      <c r="R4470" s="395"/>
      <c r="S4470" s="395"/>
      <c r="T4470" s="395"/>
      <c r="U4470" s="395"/>
      <c r="V4470" s="395"/>
      <c r="W4470" s="689"/>
      <c r="X4470" s="367" t="n">
        <f aca="false">T4470-U4470-V4470-W4470</f>
        <v>0</v>
      </c>
    </row>
    <row r="4471" customFormat="false" ht="36" hidden="false" customHeight="true" outlineLevel="0" collapsed="false">
      <c r="A4471" s="180"/>
      <c r="B4471" s="235"/>
      <c r="C4471" s="218" t="n">
        <v>102</v>
      </c>
      <c r="D4471" s="223" t="s">
        <v>403</v>
      </c>
      <c r="E4471" s="224"/>
      <c r="F4471" s="269"/>
      <c r="G4471" s="253"/>
      <c r="H4471" s="253"/>
      <c r="I4471" s="222" t="n">
        <f aca="false">F4471+G4471+H4471</f>
        <v>0</v>
      </c>
      <c r="J4471" s="677" t="str">
        <f aca="false">(IF($E4471&lt;&gt;0,$J$2,IF($I4471&lt;&gt;0,$J$2,"")))</f>
        <v/>
      </c>
      <c r="K4471" s="216"/>
      <c r="L4471" s="686"/>
      <c r="M4471" s="687"/>
      <c r="N4471" s="365" t="n">
        <f aca="false">I4471</f>
        <v>0</v>
      </c>
      <c r="O4471" s="688" t="n">
        <f aca="false">L4471+M4471-N4471</f>
        <v>0</v>
      </c>
      <c r="P4471" s="216"/>
      <c r="Q4471" s="366"/>
      <c r="R4471" s="395"/>
      <c r="S4471" s="395"/>
      <c r="T4471" s="395"/>
      <c r="U4471" s="395"/>
      <c r="V4471" s="395"/>
      <c r="W4471" s="689"/>
      <c r="X4471" s="367" t="n">
        <f aca="false">T4471-U4471-V4471-W4471</f>
        <v>0</v>
      </c>
    </row>
    <row r="4472" customFormat="false" ht="19.5" hidden="false" customHeight="false" outlineLevel="0" collapsed="false">
      <c r="A4472" s="180"/>
      <c r="B4472" s="229" t="n">
        <v>200</v>
      </c>
      <c r="C4472" s="230" t="s">
        <v>404</v>
      </c>
      <c r="D4472" s="230"/>
      <c r="E4472" s="245" t="n">
        <f aca="false">SUM(E4473:E4477)</f>
        <v>0</v>
      </c>
      <c r="F4472" s="246" t="n">
        <f aca="false">SUM(F4473:F4477)</f>
        <v>0</v>
      </c>
      <c r="G4472" s="247" t="n">
        <f aca="false">SUM(G4473:G4477)</f>
        <v>0</v>
      </c>
      <c r="H4472" s="247" t="n">
        <f aca="false">SUM(H4473:H4477)</f>
        <v>0</v>
      </c>
      <c r="I4472" s="247" t="n">
        <f aca="false">SUM(I4473:I4477)</f>
        <v>0</v>
      </c>
      <c r="J4472" s="677" t="str">
        <f aca="false">(IF($E4472&lt;&gt;0,$J$2,IF($I4472&lt;&gt;0,$J$2,"")))</f>
        <v/>
      </c>
      <c r="K4472" s="216"/>
      <c r="L4472" s="383" t="n">
        <f aca="false">SUM(L4473:L4477)</f>
        <v>0</v>
      </c>
      <c r="M4472" s="384" t="n">
        <f aca="false">SUM(M4473:M4477)</f>
        <v>0</v>
      </c>
      <c r="N4472" s="690" t="n">
        <f aca="false">SUM(N4473:N4477)</f>
        <v>0</v>
      </c>
      <c r="O4472" s="265" t="n">
        <f aca="false">SUM(O4473:O4477)</f>
        <v>0</v>
      </c>
      <c r="P4472" s="216"/>
      <c r="Q4472" s="385"/>
      <c r="R4472" s="407"/>
      <c r="S4472" s="407"/>
      <c r="T4472" s="407"/>
      <c r="U4472" s="407"/>
      <c r="V4472" s="407"/>
      <c r="W4472" s="691"/>
      <c r="X4472" s="367" t="n">
        <f aca="false">T4472-U4472-V4472-W4472</f>
        <v>0</v>
      </c>
    </row>
    <row r="4473" customFormat="false" ht="19.5" hidden="false" customHeight="false" outlineLevel="0" collapsed="false">
      <c r="A4473" s="180"/>
      <c r="B4473" s="249"/>
      <c r="C4473" s="252" t="n">
        <v>201</v>
      </c>
      <c r="D4473" s="219" t="s">
        <v>405</v>
      </c>
      <c r="E4473" s="224"/>
      <c r="F4473" s="269"/>
      <c r="G4473" s="253"/>
      <c r="H4473" s="253"/>
      <c r="I4473" s="222" t="n">
        <f aca="false">F4473+G4473+H4473</f>
        <v>0</v>
      </c>
      <c r="J4473" s="677" t="str">
        <f aca="false">(IF($E4473&lt;&gt;0,$J$2,IF($I4473&lt;&gt;0,$J$2,"")))</f>
        <v/>
      </c>
      <c r="K4473" s="216"/>
      <c r="L4473" s="686"/>
      <c r="M4473" s="687"/>
      <c r="N4473" s="365" t="n">
        <f aca="false">I4473</f>
        <v>0</v>
      </c>
      <c r="O4473" s="688" t="n">
        <f aca="false">L4473+M4473-N4473</f>
        <v>0</v>
      </c>
      <c r="P4473" s="216"/>
      <c r="Q4473" s="366"/>
      <c r="R4473" s="395"/>
      <c r="S4473" s="395"/>
      <c r="T4473" s="395"/>
      <c r="U4473" s="395"/>
      <c r="V4473" s="395"/>
      <c r="W4473" s="689"/>
      <c r="X4473" s="367" t="n">
        <f aca="false">T4473-U4473-V4473-W4473</f>
        <v>0</v>
      </c>
    </row>
    <row r="4474" customFormat="false" ht="19.5" hidden="false" customHeight="false" outlineLevel="0" collapsed="false">
      <c r="A4474" s="180"/>
      <c r="B4474" s="217"/>
      <c r="C4474" s="218" t="n">
        <v>202</v>
      </c>
      <c r="D4474" s="254" t="s">
        <v>406</v>
      </c>
      <c r="E4474" s="224"/>
      <c r="F4474" s="269"/>
      <c r="G4474" s="253"/>
      <c r="H4474" s="253"/>
      <c r="I4474" s="222" t="n">
        <f aca="false">F4474+G4474+H4474</f>
        <v>0</v>
      </c>
      <c r="J4474" s="677" t="str">
        <f aca="false">(IF($E4474&lt;&gt;0,$J$2,IF($I4474&lt;&gt;0,$J$2,"")))</f>
        <v/>
      </c>
      <c r="K4474" s="216"/>
      <c r="L4474" s="686"/>
      <c r="M4474" s="687"/>
      <c r="N4474" s="365" t="n">
        <f aca="false">I4474</f>
        <v>0</v>
      </c>
      <c r="O4474" s="688" t="n">
        <f aca="false">L4474+M4474-N4474</f>
        <v>0</v>
      </c>
      <c r="P4474" s="216"/>
      <c r="Q4474" s="366"/>
      <c r="R4474" s="395"/>
      <c r="S4474" s="395"/>
      <c r="T4474" s="395"/>
      <c r="U4474" s="395"/>
      <c r="V4474" s="395"/>
      <c r="W4474" s="689"/>
      <c r="X4474" s="367" t="n">
        <f aca="false">T4474-U4474-V4474-W4474</f>
        <v>0</v>
      </c>
    </row>
    <row r="4475" customFormat="false" ht="32.25" hidden="false" customHeight="false" outlineLevel="0" collapsed="false">
      <c r="A4475" s="180"/>
      <c r="B4475" s="217"/>
      <c r="C4475" s="218" t="n">
        <v>205</v>
      </c>
      <c r="D4475" s="254" t="s">
        <v>407</v>
      </c>
      <c r="E4475" s="224"/>
      <c r="F4475" s="269"/>
      <c r="G4475" s="253"/>
      <c r="H4475" s="253"/>
      <c r="I4475" s="222" t="n">
        <f aca="false">F4475+G4475+H4475</f>
        <v>0</v>
      </c>
      <c r="J4475" s="677" t="str">
        <f aca="false">(IF($E4475&lt;&gt;0,$J$2,IF($I4475&lt;&gt;0,$J$2,"")))</f>
        <v/>
      </c>
      <c r="K4475" s="216"/>
      <c r="L4475" s="686"/>
      <c r="M4475" s="687"/>
      <c r="N4475" s="365" t="n">
        <f aca="false">I4475</f>
        <v>0</v>
      </c>
      <c r="O4475" s="688" t="n">
        <f aca="false">L4475+M4475-N4475</f>
        <v>0</v>
      </c>
      <c r="P4475" s="216"/>
      <c r="Q4475" s="366"/>
      <c r="R4475" s="395"/>
      <c r="S4475" s="395"/>
      <c r="T4475" s="395"/>
      <c r="U4475" s="395"/>
      <c r="V4475" s="395"/>
      <c r="W4475" s="689"/>
      <c r="X4475" s="367" t="n">
        <f aca="false">T4475-U4475-V4475-W4475</f>
        <v>0</v>
      </c>
    </row>
    <row r="4476" customFormat="false" ht="19.5" hidden="false" customHeight="false" outlineLevel="0" collapsed="false">
      <c r="A4476" s="180"/>
      <c r="B4476" s="217"/>
      <c r="C4476" s="218" t="n">
        <v>208</v>
      </c>
      <c r="D4476" s="374" t="s">
        <v>408</v>
      </c>
      <c r="E4476" s="224"/>
      <c r="F4476" s="269"/>
      <c r="G4476" s="253"/>
      <c r="H4476" s="253"/>
      <c r="I4476" s="222" t="n">
        <f aca="false">F4476+G4476+H4476</f>
        <v>0</v>
      </c>
      <c r="J4476" s="677" t="str">
        <f aca="false">(IF($E4476&lt;&gt;0,$J$2,IF($I4476&lt;&gt;0,$J$2,"")))</f>
        <v/>
      </c>
      <c r="K4476" s="216"/>
      <c r="L4476" s="686"/>
      <c r="M4476" s="687"/>
      <c r="N4476" s="365" t="n">
        <f aca="false">I4476</f>
        <v>0</v>
      </c>
      <c r="O4476" s="688" t="n">
        <f aca="false">L4476+M4476-N4476</f>
        <v>0</v>
      </c>
      <c r="P4476" s="216"/>
      <c r="Q4476" s="366"/>
      <c r="R4476" s="395"/>
      <c r="S4476" s="395"/>
      <c r="T4476" s="395"/>
      <c r="U4476" s="395"/>
      <c r="V4476" s="395"/>
      <c r="W4476" s="689"/>
      <c r="X4476" s="367" t="n">
        <f aca="false">T4476-U4476-V4476-W4476</f>
        <v>0</v>
      </c>
    </row>
    <row r="4477" customFormat="false" ht="19.5" hidden="false" customHeight="false" outlineLevel="0" collapsed="false">
      <c r="A4477" s="180"/>
      <c r="B4477" s="249"/>
      <c r="C4477" s="241" t="n">
        <v>209</v>
      </c>
      <c r="D4477" s="261" t="s">
        <v>409</v>
      </c>
      <c r="E4477" s="224"/>
      <c r="F4477" s="269"/>
      <c r="G4477" s="253"/>
      <c r="H4477" s="253"/>
      <c r="I4477" s="222" t="n">
        <f aca="false">F4477+G4477+H4477</f>
        <v>0</v>
      </c>
      <c r="J4477" s="677" t="str">
        <f aca="false">(IF($E4477&lt;&gt;0,$J$2,IF($I4477&lt;&gt;0,$J$2,"")))</f>
        <v/>
      </c>
      <c r="K4477" s="216"/>
      <c r="L4477" s="686"/>
      <c r="M4477" s="687"/>
      <c r="N4477" s="365" t="n">
        <f aca="false">I4477</f>
        <v>0</v>
      </c>
      <c r="O4477" s="688" t="n">
        <f aca="false">L4477+M4477-N4477</f>
        <v>0</v>
      </c>
      <c r="P4477" s="216"/>
      <c r="Q4477" s="366"/>
      <c r="R4477" s="395"/>
      <c r="S4477" s="395"/>
      <c r="T4477" s="395"/>
      <c r="U4477" s="395"/>
      <c r="V4477" s="395"/>
      <c r="W4477" s="689"/>
      <c r="X4477" s="367" t="n">
        <f aca="false">T4477-U4477-V4477-W4477</f>
        <v>0</v>
      </c>
    </row>
    <row r="4478" customFormat="false" ht="19.5" hidden="false" customHeight="false" outlineLevel="0" collapsed="false">
      <c r="A4478" s="180"/>
      <c r="B4478" s="229" t="n">
        <v>500</v>
      </c>
      <c r="C4478" s="267" t="s">
        <v>410</v>
      </c>
      <c r="D4478" s="267"/>
      <c r="E4478" s="245" t="n">
        <f aca="false">SUM(E4479:E4483)</f>
        <v>0</v>
      </c>
      <c r="F4478" s="246" t="n">
        <f aca="false">SUM(F4479:F4483)</f>
        <v>0</v>
      </c>
      <c r="G4478" s="247" t="n">
        <f aca="false">SUM(G4479:G4483)</f>
        <v>0</v>
      </c>
      <c r="H4478" s="247" t="n">
        <f aca="false">SUM(H4479:H4483)</f>
        <v>0</v>
      </c>
      <c r="I4478" s="247" t="n">
        <f aca="false">SUM(I4479:I4483)</f>
        <v>0</v>
      </c>
      <c r="J4478" s="677" t="str">
        <f aca="false">(IF($E4478&lt;&gt;0,$J$2,IF($I4478&lt;&gt;0,$J$2,"")))</f>
        <v/>
      </c>
      <c r="K4478" s="216"/>
      <c r="L4478" s="383" t="n">
        <f aca="false">SUM(L4479:L4483)</f>
        <v>0</v>
      </c>
      <c r="M4478" s="384" t="n">
        <f aca="false">SUM(M4479:M4483)</f>
        <v>0</v>
      </c>
      <c r="N4478" s="690" t="n">
        <f aca="false">SUM(N4479:N4483)</f>
        <v>0</v>
      </c>
      <c r="O4478" s="265" t="n">
        <f aca="false">SUM(O4479:O4483)</f>
        <v>0</v>
      </c>
      <c r="P4478" s="216"/>
      <c r="Q4478" s="385"/>
      <c r="R4478" s="407"/>
      <c r="S4478" s="395"/>
      <c r="T4478" s="407"/>
      <c r="U4478" s="407"/>
      <c r="V4478" s="407"/>
      <c r="W4478" s="691"/>
      <c r="X4478" s="367" t="n">
        <f aca="false">T4478-U4478-V4478-W4478</f>
        <v>0</v>
      </c>
    </row>
    <row r="4479" customFormat="false" ht="19.5" hidden="false" customHeight="false" outlineLevel="0" collapsed="false">
      <c r="A4479" s="180"/>
      <c r="B4479" s="249"/>
      <c r="C4479" s="375" t="n">
        <v>551</v>
      </c>
      <c r="D4479" s="376" t="s">
        <v>411</v>
      </c>
      <c r="E4479" s="224"/>
      <c r="F4479" s="269"/>
      <c r="G4479" s="253"/>
      <c r="H4479" s="253"/>
      <c r="I4479" s="222" t="n">
        <f aca="false">F4479+G4479+H4479</f>
        <v>0</v>
      </c>
      <c r="J4479" s="677" t="str">
        <f aca="false">(IF($E4479&lt;&gt;0,$J$2,IF($I4479&lt;&gt;0,$J$2,"")))</f>
        <v/>
      </c>
      <c r="K4479" s="216"/>
      <c r="L4479" s="686"/>
      <c r="M4479" s="687"/>
      <c r="N4479" s="365" t="n">
        <f aca="false">I4479</f>
        <v>0</v>
      </c>
      <c r="O4479" s="688" t="n">
        <f aca="false">L4479+M4479-N4479</f>
        <v>0</v>
      </c>
      <c r="P4479" s="216"/>
      <c r="Q4479" s="366"/>
      <c r="R4479" s="395"/>
      <c r="S4479" s="395"/>
      <c r="T4479" s="395"/>
      <c r="U4479" s="395"/>
      <c r="V4479" s="395"/>
      <c r="W4479" s="689"/>
      <c r="X4479" s="367" t="n">
        <f aca="false">T4479-U4479-V4479-W4479</f>
        <v>0</v>
      </c>
    </row>
    <row r="4480" customFormat="false" ht="19.5" hidden="false" customHeight="false" outlineLevel="0" collapsed="false">
      <c r="A4480" s="279" t="n">
        <v>5</v>
      </c>
      <c r="B4480" s="249"/>
      <c r="C4480" s="377" t="n">
        <f aca="false">C4479+1</f>
        <v>552</v>
      </c>
      <c r="D4480" s="378" t="s">
        <v>412</v>
      </c>
      <c r="E4480" s="224"/>
      <c r="F4480" s="269"/>
      <c r="G4480" s="253"/>
      <c r="H4480" s="253"/>
      <c r="I4480" s="222" t="n">
        <f aca="false">F4480+G4480+H4480</f>
        <v>0</v>
      </c>
      <c r="J4480" s="677" t="str">
        <f aca="false">(IF($E4480&lt;&gt;0,$J$2,IF($I4480&lt;&gt;0,$J$2,"")))</f>
        <v/>
      </c>
      <c r="K4480" s="216"/>
      <c r="L4480" s="686"/>
      <c r="M4480" s="687"/>
      <c r="N4480" s="365" t="n">
        <f aca="false">I4480</f>
        <v>0</v>
      </c>
      <c r="O4480" s="688" t="n">
        <f aca="false">L4480+M4480-N4480</f>
        <v>0</v>
      </c>
      <c r="P4480" s="216"/>
      <c r="Q4480" s="366"/>
      <c r="R4480" s="395"/>
      <c r="S4480" s="395"/>
      <c r="T4480" s="395"/>
      <c r="U4480" s="395"/>
      <c r="V4480" s="395"/>
      <c r="W4480" s="689"/>
      <c r="X4480" s="367" t="n">
        <f aca="false">T4480-U4480-V4480-W4480</f>
        <v>0</v>
      </c>
    </row>
    <row r="4481" customFormat="false" ht="19.5" hidden="false" customHeight="false" outlineLevel="0" collapsed="false">
      <c r="A4481" s="280" t="n">
        <v>10</v>
      </c>
      <c r="B4481" s="249"/>
      <c r="C4481" s="377" t="n">
        <v>560</v>
      </c>
      <c r="D4481" s="379" t="s">
        <v>413</v>
      </c>
      <c r="E4481" s="224"/>
      <c r="F4481" s="269"/>
      <c r="G4481" s="253"/>
      <c r="H4481" s="253"/>
      <c r="I4481" s="222" t="n">
        <f aca="false">F4481+G4481+H4481</f>
        <v>0</v>
      </c>
      <c r="J4481" s="677" t="str">
        <f aca="false">(IF($E4481&lt;&gt;0,$J$2,IF($I4481&lt;&gt;0,$J$2,"")))</f>
        <v/>
      </c>
      <c r="K4481" s="216"/>
      <c r="L4481" s="686"/>
      <c r="M4481" s="687"/>
      <c r="N4481" s="365" t="n">
        <f aca="false">I4481</f>
        <v>0</v>
      </c>
      <c r="O4481" s="688" t="n">
        <f aca="false">L4481+M4481-N4481</f>
        <v>0</v>
      </c>
      <c r="P4481" s="216"/>
      <c r="Q4481" s="366"/>
      <c r="R4481" s="395"/>
      <c r="S4481" s="395"/>
      <c r="T4481" s="395"/>
      <c r="U4481" s="395"/>
      <c r="V4481" s="395"/>
      <c r="W4481" s="689"/>
      <c r="X4481" s="367" t="n">
        <f aca="false">T4481-U4481-V4481-W4481</f>
        <v>0</v>
      </c>
    </row>
    <row r="4482" customFormat="false" ht="19.5" hidden="false" customHeight="false" outlineLevel="0" collapsed="false">
      <c r="A4482" s="280" t="n">
        <v>15</v>
      </c>
      <c r="B4482" s="249"/>
      <c r="C4482" s="377" t="n">
        <v>580</v>
      </c>
      <c r="D4482" s="378" t="s">
        <v>414</v>
      </c>
      <c r="E4482" s="224"/>
      <c r="F4482" s="269"/>
      <c r="G4482" s="253"/>
      <c r="H4482" s="253"/>
      <c r="I4482" s="222" t="n">
        <f aca="false">F4482+G4482+H4482</f>
        <v>0</v>
      </c>
      <c r="J4482" s="677" t="str">
        <f aca="false">(IF($E4482&lt;&gt;0,$J$2,IF($I4482&lt;&gt;0,$J$2,"")))</f>
        <v/>
      </c>
      <c r="K4482" s="216"/>
      <c r="L4482" s="686"/>
      <c r="M4482" s="687"/>
      <c r="N4482" s="365" t="n">
        <f aca="false">I4482</f>
        <v>0</v>
      </c>
      <c r="O4482" s="688" t="n">
        <f aca="false">L4482+M4482-N4482</f>
        <v>0</v>
      </c>
      <c r="P4482" s="216"/>
      <c r="Q4482" s="366"/>
      <c r="R4482" s="395"/>
      <c r="S4482" s="395"/>
      <c r="T4482" s="395"/>
      <c r="U4482" s="395"/>
      <c r="V4482" s="395"/>
      <c r="W4482" s="689"/>
      <c r="X4482" s="367" t="n">
        <f aca="false">T4482-U4482-V4482-W4482</f>
        <v>0</v>
      </c>
    </row>
    <row r="4483" customFormat="false" ht="32.25" hidden="false" customHeight="false" outlineLevel="0" collapsed="false">
      <c r="A4483" s="279" t="n">
        <v>35</v>
      </c>
      <c r="B4483" s="249"/>
      <c r="C4483" s="380" t="n">
        <v>590</v>
      </c>
      <c r="D4483" s="381" t="s">
        <v>415</v>
      </c>
      <c r="E4483" s="224"/>
      <c r="F4483" s="269"/>
      <c r="G4483" s="253"/>
      <c r="H4483" s="253"/>
      <c r="I4483" s="222" t="n">
        <f aca="false">F4483+G4483+H4483</f>
        <v>0</v>
      </c>
      <c r="J4483" s="677" t="str">
        <f aca="false">(IF($E4483&lt;&gt;0,$J$2,IF($I4483&lt;&gt;0,$J$2,"")))</f>
        <v/>
      </c>
      <c r="K4483" s="216"/>
      <c r="L4483" s="686"/>
      <c r="M4483" s="687"/>
      <c r="N4483" s="365" t="n">
        <f aca="false">I4483</f>
        <v>0</v>
      </c>
      <c r="O4483" s="688" t="n">
        <f aca="false">L4483+M4483-N4483</f>
        <v>0</v>
      </c>
      <c r="P4483" s="216"/>
      <c r="Q4483" s="366"/>
      <c r="R4483" s="395"/>
      <c r="S4483" s="395"/>
      <c r="T4483" s="395"/>
      <c r="U4483" s="395"/>
      <c r="V4483" s="395"/>
      <c r="W4483" s="689"/>
      <c r="X4483" s="367" t="n">
        <f aca="false">T4483-U4483-V4483-W4483</f>
        <v>0</v>
      </c>
    </row>
    <row r="4484" customFormat="false" ht="19.5" hidden="false" customHeight="false" outlineLevel="0" collapsed="false">
      <c r="A4484" s="280" t="n">
        <v>40</v>
      </c>
      <c r="B4484" s="229" t="n">
        <v>800</v>
      </c>
      <c r="C4484" s="267" t="s">
        <v>744</v>
      </c>
      <c r="D4484" s="267"/>
      <c r="E4484" s="245"/>
      <c r="F4484" s="540"/>
      <c r="G4484" s="268"/>
      <c r="H4484" s="268"/>
      <c r="I4484" s="222" t="n">
        <f aca="false">F4484+G4484+H4484</f>
        <v>0</v>
      </c>
      <c r="J4484" s="677" t="str">
        <f aca="false">(IF($E4484&lt;&gt;0,$J$2,IF($I4484&lt;&gt;0,$J$2,"")))</f>
        <v/>
      </c>
      <c r="K4484" s="216"/>
      <c r="L4484" s="692"/>
      <c r="M4484" s="693"/>
      <c r="N4484" s="365" t="n">
        <f aca="false">I4484</f>
        <v>0</v>
      </c>
      <c r="O4484" s="688" t="n">
        <f aca="false">L4484+M4484-N4484</f>
        <v>0</v>
      </c>
      <c r="P4484" s="216"/>
      <c r="Q4484" s="385"/>
      <c r="R4484" s="407"/>
      <c r="S4484" s="395"/>
      <c r="T4484" s="395"/>
      <c r="U4484" s="407"/>
      <c r="V4484" s="395"/>
      <c r="W4484" s="689"/>
      <c r="X4484" s="367" t="n">
        <f aca="false">T4484-U4484-V4484-W4484</f>
        <v>0</v>
      </c>
    </row>
    <row r="4485" customFormat="false" ht="19.5" hidden="false" customHeight="false" outlineLevel="0" collapsed="false">
      <c r="A4485" s="280" t="n">
        <v>45</v>
      </c>
      <c r="B4485" s="229" t="n">
        <v>1000</v>
      </c>
      <c r="C4485" s="244" t="s">
        <v>417</v>
      </c>
      <c r="D4485" s="244"/>
      <c r="E4485" s="245" t="n">
        <f aca="false">SUM(E4486:E4502)</f>
        <v>0</v>
      </c>
      <c r="F4485" s="246" t="n">
        <f aca="false">SUM(F4486:F4502)</f>
        <v>0</v>
      </c>
      <c r="G4485" s="247" t="n">
        <f aca="false">SUM(G4486:G4502)</f>
        <v>0</v>
      </c>
      <c r="H4485" s="247" t="n">
        <f aca="false">SUM(H4486:H4502)</f>
        <v>0</v>
      </c>
      <c r="I4485" s="247" t="n">
        <f aca="false">SUM(I4486:I4502)</f>
        <v>0</v>
      </c>
      <c r="J4485" s="677" t="str">
        <f aca="false">(IF($E4485&lt;&gt;0,$J$2,IF($I4485&lt;&gt;0,$J$2,"")))</f>
        <v/>
      </c>
      <c r="K4485" s="216"/>
      <c r="L4485" s="383" t="n">
        <f aca="false">SUM(L4486:L4502)</f>
        <v>0</v>
      </c>
      <c r="M4485" s="384" t="n">
        <f aca="false">SUM(M4486:M4502)</f>
        <v>0</v>
      </c>
      <c r="N4485" s="690" t="n">
        <f aca="false">SUM(N4486:N4502)</f>
        <v>0</v>
      </c>
      <c r="O4485" s="265" t="n">
        <f aca="false">SUM(O4486:O4502)</f>
        <v>0</v>
      </c>
      <c r="P4485" s="216"/>
      <c r="Q4485" s="383" t="n">
        <f aca="false">SUM(Q4486:Q4502)</f>
        <v>0</v>
      </c>
      <c r="R4485" s="384" t="n">
        <f aca="false">SUM(R4486:R4502)</f>
        <v>0</v>
      </c>
      <c r="S4485" s="384" t="n">
        <f aca="false">SUM(S4486:S4502)</f>
        <v>0</v>
      </c>
      <c r="T4485" s="384" t="n">
        <f aca="false">SUM(T4486:T4502)</f>
        <v>0</v>
      </c>
      <c r="U4485" s="384" t="n">
        <f aca="false">SUM(U4486:U4502)</f>
        <v>0</v>
      </c>
      <c r="V4485" s="384" t="n">
        <f aca="false">SUM(V4486:V4502)</f>
        <v>0</v>
      </c>
      <c r="W4485" s="265" t="n">
        <f aca="false">SUM(W4486:W4502)</f>
        <v>0</v>
      </c>
      <c r="X4485" s="367" t="n">
        <f aca="false">T4485-U4485-V4485-W4485</f>
        <v>0</v>
      </c>
    </row>
    <row r="4486" customFormat="false" ht="19.5" hidden="false" customHeight="false" outlineLevel="0" collapsed="false">
      <c r="A4486" s="280" t="n">
        <v>50</v>
      </c>
      <c r="B4486" s="217"/>
      <c r="C4486" s="252" t="n">
        <v>1011</v>
      </c>
      <c r="D4486" s="386" t="s">
        <v>418</v>
      </c>
      <c r="E4486" s="224"/>
      <c r="F4486" s="269"/>
      <c r="G4486" s="253"/>
      <c r="H4486" s="253"/>
      <c r="I4486" s="222" t="n">
        <f aca="false">F4486+G4486+H4486</f>
        <v>0</v>
      </c>
      <c r="J4486" s="677" t="str">
        <f aca="false">(IF($E4486&lt;&gt;0,$J$2,IF($I4486&lt;&gt;0,$J$2,"")))</f>
        <v/>
      </c>
      <c r="K4486" s="216"/>
      <c r="L4486" s="686"/>
      <c r="M4486" s="687"/>
      <c r="N4486" s="365" t="n">
        <f aca="false">I4486</f>
        <v>0</v>
      </c>
      <c r="O4486" s="688" t="n">
        <f aca="false">L4486+M4486-N4486</f>
        <v>0</v>
      </c>
      <c r="P4486" s="216"/>
      <c r="Q4486" s="686"/>
      <c r="R4486" s="687"/>
      <c r="S4486" s="365" t="n">
        <f aca="false">+IF(+(L4486+M4486)&gt;=I4486,+M4486,+(+I4486-L4486))</f>
        <v>0</v>
      </c>
      <c r="T4486" s="365" t="n">
        <f aca="false">Q4486+R4486-S4486</f>
        <v>0</v>
      </c>
      <c r="U4486" s="687"/>
      <c r="V4486" s="687"/>
      <c r="W4486" s="257"/>
      <c r="X4486" s="367" t="n">
        <f aca="false">T4486-U4486-V4486-W4486</f>
        <v>0</v>
      </c>
    </row>
    <row r="4487" customFormat="false" ht="19.5" hidden="false" customHeight="false" outlineLevel="0" collapsed="false">
      <c r="A4487" s="280" t="n">
        <v>55</v>
      </c>
      <c r="B4487" s="217"/>
      <c r="C4487" s="218" t="n">
        <v>1012</v>
      </c>
      <c r="D4487" s="254" t="s">
        <v>419</v>
      </c>
      <c r="E4487" s="224"/>
      <c r="F4487" s="269"/>
      <c r="G4487" s="253"/>
      <c r="H4487" s="253"/>
      <c r="I4487" s="222" t="n">
        <f aca="false">F4487+G4487+H4487</f>
        <v>0</v>
      </c>
      <c r="J4487" s="677" t="str">
        <f aca="false">(IF($E4487&lt;&gt;0,$J$2,IF($I4487&lt;&gt;0,$J$2,"")))</f>
        <v/>
      </c>
      <c r="K4487" s="216"/>
      <c r="L4487" s="686"/>
      <c r="M4487" s="687"/>
      <c r="N4487" s="365" t="n">
        <f aca="false">I4487</f>
        <v>0</v>
      </c>
      <c r="O4487" s="688" t="n">
        <f aca="false">L4487+M4487-N4487</f>
        <v>0</v>
      </c>
      <c r="P4487" s="216"/>
      <c r="Q4487" s="686"/>
      <c r="R4487" s="687"/>
      <c r="S4487" s="365" t="n">
        <f aca="false">+IF(+(L4487+M4487)&gt;=I4487,+M4487,+(+I4487-L4487))</f>
        <v>0</v>
      </c>
      <c r="T4487" s="365" t="n">
        <f aca="false">Q4487+R4487-S4487</f>
        <v>0</v>
      </c>
      <c r="U4487" s="687"/>
      <c r="V4487" s="687"/>
      <c r="W4487" s="257"/>
      <c r="X4487" s="367" t="n">
        <f aca="false">T4487-U4487-V4487-W4487</f>
        <v>0</v>
      </c>
    </row>
    <row r="4488" customFormat="false" ht="19.5" hidden="false" customHeight="false" outlineLevel="0" collapsed="false">
      <c r="A4488" s="280" t="n">
        <v>60</v>
      </c>
      <c r="B4488" s="217"/>
      <c r="C4488" s="218" t="n">
        <v>1013</v>
      </c>
      <c r="D4488" s="254" t="s">
        <v>420</v>
      </c>
      <c r="E4488" s="224"/>
      <c r="F4488" s="269"/>
      <c r="G4488" s="253"/>
      <c r="H4488" s="253"/>
      <c r="I4488" s="222" t="n">
        <f aca="false">F4488+G4488+H4488</f>
        <v>0</v>
      </c>
      <c r="J4488" s="677" t="str">
        <f aca="false">(IF($E4488&lt;&gt;0,$J$2,IF($I4488&lt;&gt;0,$J$2,"")))</f>
        <v/>
      </c>
      <c r="K4488" s="216"/>
      <c r="L4488" s="686"/>
      <c r="M4488" s="687"/>
      <c r="N4488" s="365" t="n">
        <f aca="false">I4488</f>
        <v>0</v>
      </c>
      <c r="O4488" s="688" t="n">
        <f aca="false">L4488+M4488-N4488</f>
        <v>0</v>
      </c>
      <c r="P4488" s="216"/>
      <c r="Q4488" s="686"/>
      <c r="R4488" s="687"/>
      <c r="S4488" s="365" t="n">
        <f aca="false">+IF(+(L4488+M4488)&gt;=I4488,+M4488,+(+I4488-L4488))</f>
        <v>0</v>
      </c>
      <c r="T4488" s="365" t="n">
        <f aca="false">Q4488+R4488-S4488</f>
        <v>0</v>
      </c>
      <c r="U4488" s="687"/>
      <c r="V4488" s="687"/>
      <c r="W4488" s="257"/>
      <c r="X4488" s="367" t="n">
        <f aca="false">T4488-U4488-V4488-W4488</f>
        <v>0</v>
      </c>
    </row>
    <row r="4489" customFormat="false" ht="36" hidden="false" customHeight="true" outlineLevel="0" collapsed="false">
      <c r="A4489" s="279" t="n">
        <v>65</v>
      </c>
      <c r="B4489" s="217"/>
      <c r="C4489" s="218" t="n">
        <v>1014</v>
      </c>
      <c r="D4489" s="254" t="s">
        <v>421</v>
      </c>
      <c r="E4489" s="224"/>
      <c r="F4489" s="269"/>
      <c r="G4489" s="253"/>
      <c r="H4489" s="253"/>
      <c r="I4489" s="222" t="n">
        <f aca="false">F4489+G4489+H4489</f>
        <v>0</v>
      </c>
      <c r="J4489" s="677" t="str">
        <f aca="false">(IF($E4489&lt;&gt;0,$J$2,IF($I4489&lt;&gt;0,$J$2,"")))</f>
        <v/>
      </c>
      <c r="K4489" s="216"/>
      <c r="L4489" s="686"/>
      <c r="M4489" s="687"/>
      <c r="N4489" s="365" t="n">
        <f aca="false">I4489</f>
        <v>0</v>
      </c>
      <c r="O4489" s="688" t="n">
        <f aca="false">L4489+M4489-N4489</f>
        <v>0</v>
      </c>
      <c r="P4489" s="216"/>
      <c r="Q4489" s="686"/>
      <c r="R4489" s="687"/>
      <c r="S4489" s="365" t="n">
        <f aca="false">+IF(+(L4489+M4489)&gt;=I4489,+M4489,+(+I4489-L4489))</f>
        <v>0</v>
      </c>
      <c r="T4489" s="365" t="n">
        <f aca="false">Q4489+R4489-S4489</f>
        <v>0</v>
      </c>
      <c r="U4489" s="687"/>
      <c r="V4489" s="687"/>
      <c r="W4489" s="257"/>
      <c r="X4489" s="367" t="n">
        <f aca="false">T4489-U4489-V4489-W4489</f>
        <v>0</v>
      </c>
    </row>
    <row r="4490" customFormat="false" ht="19.5" hidden="false" customHeight="false" outlineLevel="0" collapsed="false">
      <c r="A4490" s="280" t="n">
        <v>70</v>
      </c>
      <c r="B4490" s="217"/>
      <c r="C4490" s="218" t="n">
        <v>1015</v>
      </c>
      <c r="D4490" s="254" t="s">
        <v>422</v>
      </c>
      <c r="E4490" s="224"/>
      <c r="F4490" s="269"/>
      <c r="G4490" s="253"/>
      <c r="H4490" s="253"/>
      <c r="I4490" s="222" t="n">
        <f aca="false">F4490+G4490+H4490</f>
        <v>0</v>
      </c>
      <c r="J4490" s="677" t="str">
        <f aca="false">(IF($E4490&lt;&gt;0,$J$2,IF($I4490&lt;&gt;0,$J$2,"")))</f>
        <v/>
      </c>
      <c r="K4490" s="216"/>
      <c r="L4490" s="686"/>
      <c r="M4490" s="687"/>
      <c r="N4490" s="365" t="n">
        <f aca="false">I4490</f>
        <v>0</v>
      </c>
      <c r="O4490" s="688" t="n">
        <f aca="false">L4490+M4490-N4490</f>
        <v>0</v>
      </c>
      <c r="P4490" s="216"/>
      <c r="Q4490" s="686"/>
      <c r="R4490" s="687"/>
      <c r="S4490" s="365" t="n">
        <f aca="false">+IF(+(L4490+M4490)&gt;=I4490,+M4490,+(+I4490-L4490))</f>
        <v>0</v>
      </c>
      <c r="T4490" s="365" t="n">
        <f aca="false">Q4490+R4490-S4490</f>
        <v>0</v>
      </c>
      <c r="U4490" s="687"/>
      <c r="V4490" s="687"/>
      <c r="W4490" s="257"/>
      <c r="X4490" s="367" t="n">
        <f aca="false">T4490-U4490-V4490-W4490</f>
        <v>0</v>
      </c>
    </row>
    <row r="4491" customFormat="false" ht="19.5" hidden="false" customHeight="false" outlineLevel="0" collapsed="false">
      <c r="A4491" s="280" t="n">
        <v>75</v>
      </c>
      <c r="B4491" s="217"/>
      <c r="C4491" s="218" t="n">
        <v>1016</v>
      </c>
      <c r="D4491" s="254" t="s">
        <v>423</v>
      </c>
      <c r="E4491" s="224"/>
      <c r="F4491" s="269"/>
      <c r="G4491" s="253"/>
      <c r="H4491" s="253"/>
      <c r="I4491" s="222" t="n">
        <f aca="false">F4491+G4491+H4491</f>
        <v>0</v>
      </c>
      <c r="J4491" s="677" t="str">
        <f aca="false">(IF($E4491&lt;&gt;0,$J$2,IF($I4491&lt;&gt;0,$J$2,"")))</f>
        <v/>
      </c>
      <c r="K4491" s="216"/>
      <c r="L4491" s="686"/>
      <c r="M4491" s="687"/>
      <c r="N4491" s="365" t="n">
        <f aca="false">I4491</f>
        <v>0</v>
      </c>
      <c r="O4491" s="688" t="n">
        <f aca="false">L4491+M4491-N4491</f>
        <v>0</v>
      </c>
      <c r="P4491" s="216"/>
      <c r="Q4491" s="686"/>
      <c r="R4491" s="687"/>
      <c r="S4491" s="365" t="n">
        <f aca="false">+IF(+(L4491+M4491)&gt;=I4491,+M4491,+(+I4491-L4491))</f>
        <v>0</v>
      </c>
      <c r="T4491" s="365" t="n">
        <f aca="false">Q4491+R4491-S4491</f>
        <v>0</v>
      </c>
      <c r="U4491" s="687"/>
      <c r="V4491" s="687"/>
      <c r="W4491" s="257"/>
      <c r="X4491" s="367" t="n">
        <f aca="false">T4491-U4491-V4491-W4491</f>
        <v>0</v>
      </c>
    </row>
    <row r="4492" customFormat="false" ht="19.5" hidden="false" customHeight="false" outlineLevel="0" collapsed="false">
      <c r="A4492" s="280" t="n">
        <v>80</v>
      </c>
      <c r="B4492" s="235"/>
      <c r="C4492" s="387" t="n">
        <v>1020</v>
      </c>
      <c r="D4492" s="388" t="s">
        <v>424</v>
      </c>
      <c r="E4492" s="224"/>
      <c r="F4492" s="269"/>
      <c r="G4492" s="253"/>
      <c r="H4492" s="253"/>
      <c r="I4492" s="222" t="n">
        <f aca="false">F4492+G4492+H4492</f>
        <v>0</v>
      </c>
      <c r="J4492" s="677" t="str">
        <f aca="false">(IF($E4492&lt;&gt;0,$J$2,IF($I4492&lt;&gt;0,$J$2,"")))</f>
        <v/>
      </c>
      <c r="K4492" s="216"/>
      <c r="L4492" s="686"/>
      <c r="M4492" s="687"/>
      <c r="N4492" s="365" t="n">
        <f aca="false">I4492</f>
        <v>0</v>
      </c>
      <c r="O4492" s="688" t="n">
        <f aca="false">L4492+M4492-N4492</f>
        <v>0</v>
      </c>
      <c r="P4492" s="216"/>
      <c r="Q4492" s="686"/>
      <c r="R4492" s="687"/>
      <c r="S4492" s="365" t="n">
        <f aca="false">+IF(+(L4492+M4492)&gt;=I4492,+M4492,+(+I4492-L4492))</f>
        <v>0</v>
      </c>
      <c r="T4492" s="365" t="n">
        <f aca="false">Q4492+R4492-S4492</f>
        <v>0</v>
      </c>
      <c r="U4492" s="687"/>
      <c r="V4492" s="687"/>
      <c r="W4492" s="257"/>
      <c r="X4492" s="367" t="n">
        <f aca="false">T4492-U4492-V4492-W4492</f>
        <v>0</v>
      </c>
    </row>
    <row r="4493" customFormat="false" ht="19.5" hidden="false" customHeight="false" outlineLevel="0" collapsed="false">
      <c r="A4493" s="280" t="n">
        <v>85</v>
      </c>
      <c r="B4493" s="217"/>
      <c r="C4493" s="218" t="n">
        <v>1030</v>
      </c>
      <c r="D4493" s="254" t="s">
        <v>425</v>
      </c>
      <c r="E4493" s="224"/>
      <c r="F4493" s="269"/>
      <c r="G4493" s="253"/>
      <c r="H4493" s="253"/>
      <c r="I4493" s="222" t="n">
        <f aca="false">F4493+G4493+H4493</f>
        <v>0</v>
      </c>
      <c r="J4493" s="677" t="str">
        <f aca="false">(IF($E4493&lt;&gt;0,$J$2,IF($I4493&lt;&gt;0,$J$2,"")))</f>
        <v/>
      </c>
      <c r="K4493" s="216"/>
      <c r="L4493" s="686"/>
      <c r="M4493" s="687"/>
      <c r="N4493" s="365" t="n">
        <f aca="false">I4493</f>
        <v>0</v>
      </c>
      <c r="O4493" s="688" t="n">
        <f aca="false">L4493+M4493-N4493</f>
        <v>0</v>
      </c>
      <c r="P4493" s="216"/>
      <c r="Q4493" s="686"/>
      <c r="R4493" s="687"/>
      <c r="S4493" s="365" t="n">
        <f aca="false">+IF(+(L4493+M4493)&gt;=I4493,+M4493,+(+I4493-L4493))</f>
        <v>0</v>
      </c>
      <c r="T4493" s="365" t="n">
        <f aca="false">Q4493+R4493-S4493</f>
        <v>0</v>
      </c>
      <c r="U4493" s="687"/>
      <c r="V4493" s="687"/>
      <c r="W4493" s="257"/>
      <c r="X4493" s="367" t="n">
        <f aca="false">T4493-U4493-V4493-W4493</f>
        <v>0</v>
      </c>
    </row>
    <row r="4494" customFormat="false" ht="19.5" hidden="false" customHeight="false" outlineLevel="0" collapsed="false">
      <c r="A4494" s="280" t="n">
        <v>90</v>
      </c>
      <c r="B4494" s="217"/>
      <c r="C4494" s="387" t="n">
        <v>1051</v>
      </c>
      <c r="D4494" s="389" t="s">
        <v>426</v>
      </c>
      <c r="E4494" s="224"/>
      <c r="F4494" s="269"/>
      <c r="G4494" s="253"/>
      <c r="H4494" s="253"/>
      <c r="I4494" s="222" t="n">
        <f aca="false">F4494+G4494+H4494</f>
        <v>0</v>
      </c>
      <c r="J4494" s="677" t="str">
        <f aca="false">(IF($E4494&lt;&gt;0,$J$2,IF($I4494&lt;&gt;0,$J$2,"")))</f>
        <v/>
      </c>
      <c r="K4494" s="216"/>
      <c r="L4494" s="686"/>
      <c r="M4494" s="687"/>
      <c r="N4494" s="365" t="n">
        <f aca="false">I4494</f>
        <v>0</v>
      </c>
      <c r="O4494" s="688" t="n">
        <f aca="false">L4494+M4494-N4494</f>
        <v>0</v>
      </c>
      <c r="P4494" s="216"/>
      <c r="Q4494" s="366"/>
      <c r="R4494" s="395"/>
      <c r="S4494" s="395"/>
      <c r="T4494" s="395"/>
      <c r="U4494" s="395"/>
      <c r="V4494" s="395"/>
      <c r="W4494" s="689"/>
      <c r="X4494" s="367" t="n">
        <f aca="false">T4494-U4494-V4494-W4494</f>
        <v>0</v>
      </c>
    </row>
    <row r="4495" customFormat="false" ht="19.5" hidden="false" customHeight="false" outlineLevel="0" collapsed="false">
      <c r="A4495" s="279" t="n">
        <v>115</v>
      </c>
      <c r="B4495" s="217"/>
      <c r="C4495" s="218" t="n">
        <v>1052</v>
      </c>
      <c r="D4495" s="254" t="s">
        <v>427</v>
      </c>
      <c r="E4495" s="224"/>
      <c r="F4495" s="269"/>
      <c r="G4495" s="253"/>
      <c r="H4495" s="253"/>
      <c r="I4495" s="222" t="n">
        <f aca="false">F4495+G4495+H4495</f>
        <v>0</v>
      </c>
      <c r="J4495" s="677" t="str">
        <f aca="false">(IF($E4495&lt;&gt;0,$J$2,IF($I4495&lt;&gt;0,$J$2,"")))</f>
        <v/>
      </c>
      <c r="K4495" s="216"/>
      <c r="L4495" s="686"/>
      <c r="M4495" s="687"/>
      <c r="N4495" s="365" t="n">
        <f aca="false">I4495</f>
        <v>0</v>
      </c>
      <c r="O4495" s="688" t="n">
        <f aca="false">L4495+M4495-N4495</f>
        <v>0</v>
      </c>
      <c r="P4495" s="216"/>
      <c r="Q4495" s="366"/>
      <c r="R4495" s="395"/>
      <c r="S4495" s="395"/>
      <c r="T4495" s="395"/>
      <c r="U4495" s="395"/>
      <c r="V4495" s="395"/>
      <c r="W4495" s="689"/>
      <c r="X4495" s="367" t="n">
        <f aca="false">T4495-U4495-V4495-W4495</f>
        <v>0</v>
      </c>
    </row>
    <row r="4496" customFormat="false" ht="32.25" hidden="false" customHeight="false" outlineLevel="0" collapsed="false">
      <c r="A4496" s="279" t="n">
        <v>125</v>
      </c>
      <c r="B4496" s="217"/>
      <c r="C4496" s="390" t="n">
        <v>1053</v>
      </c>
      <c r="D4496" s="391" t="s">
        <v>428</v>
      </c>
      <c r="E4496" s="224"/>
      <c r="F4496" s="269"/>
      <c r="G4496" s="253"/>
      <c r="H4496" s="253"/>
      <c r="I4496" s="222" t="n">
        <f aca="false">F4496+G4496+H4496</f>
        <v>0</v>
      </c>
      <c r="J4496" s="677" t="str">
        <f aca="false">(IF($E4496&lt;&gt;0,$J$2,IF($I4496&lt;&gt;0,$J$2,"")))</f>
        <v/>
      </c>
      <c r="K4496" s="216"/>
      <c r="L4496" s="686"/>
      <c r="M4496" s="687"/>
      <c r="N4496" s="365" t="n">
        <f aca="false">I4496</f>
        <v>0</v>
      </c>
      <c r="O4496" s="688" t="n">
        <f aca="false">L4496+M4496-N4496</f>
        <v>0</v>
      </c>
      <c r="P4496" s="216"/>
      <c r="Q4496" s="366"/>
      <c r="R4496" s="395"/>
      <c r="S4496" s="395"/>
      <c r="T4496" s="395"/>
      <c r="U4496" s="395"/>
      <c r="V4496" s="395"/>
      <c r="W4496" s="689"/>
      <c r="X4496" s="367" t="n">
        <f aca="false">T4496-U4496-V4496-W4496</f>
        <v>0</v>
      </c>
    </row>
    <row r="4497" customFormat="false" ht="19.5" hidden="false" customHeight="false" outlineLevel="0" collapsed="false">
      <c r="A4497" s="280" t="n">
        <v>130</v>
      </c>
      <c r="B4497" s="217"/>
      <c r="C4497" s="218" t="n">
        <v>1062</v>
      </c>
      <c r="D4497" s="223" t="s">
        <v>429</v>
      </c>
      <c r="E4497" s="224"/>
      <c r="F4497" s="269"/>
      <c r="G4497" s="253"/>
      <c r="H4497" s="253"/>
      <c r="I4497" s="222" t="n">
        <f aca="false">F4497+G4497+H4497</f>
        <v>0</v>
      </c>
      <c r="J4497" s="677" t="str">
        <f aca="false">(IF($E4497&lt;&gt;0,$J$2,IF($I4497&lt;&gt;0,$J$2,"")))</f>
        <v/>
      </c>
      <c r="K4497" s="216"/>
      <c r="L4497" s="686"/>
      <c r="M4497" s="687"/>
      <c r="N4497" s="365" t="n">
        <f aca="false">I4497</f>
        <v>0</v>
      </c>
      <c r="O4497" s="688" t="n">
        <f aca="false">L4497+M4497-N4497</f>
        <v>0</v>
      </c>
      <c r="P4497" s="216"/>
      <c r="Q4497" s="686"/>
      <c r="R4497" s="687"/>
      <c r="S4497" s="365" t="n">
        <f aca="false">+IF(+(L4497+M4497)&gt;=I4497,+M4497,+(+I4497-L4497))</f>
        <v>0</v>
      </c>
      <c r="T4497" s="365" t="n">
        <f aca="false">Q4497+R4497-S4497</f>
        <v>0</v>
      </c>
      <c r="U4497" s="687"/>
      <c r="V4497" s="687"/>
      <c r="W4497" s="257"/>
      <c r="X4497" s="367" t="n">
        <f aca="false">T4497-U4497-V4497-W4497</f>
        <v>0</v>
      </c>
    </row>
    <row r="4498" customFormat="false" ht="19.5" hidden="false" customHeight="false" outlineLevel="0" collapsed="false">
      <c r="A4498" s="280" t="n">
        <v>135</v>
      </c>
      <c r="B4498" s="217"/>
      <c r="C4498" s="218" t="n">
        <v>1063</v>
      </c>
      <c r="D4498" s="223" t="s">
        <v>745</v>
      </c>
      <c r="E4498" s="224"/>
      <c r="F4498" s="269"/>
      <c r="G4498" s="253"/>
      <c r="H4498" s="253"/>
      <c r="I4498" s="222" t="n">
        <f aca="false">F4498+G4498+H4498</f>
        <v>0</v>
      </c>
      <c r="J4498" s="677" t="str">
        <f aca="false">(IF($E4498&lt;&gt;0,$J$2,IF($I4498&lt;&gt;0,$J$2,"")))</f>
        <v/>
      </c>
      <c r="K4498" s="216"/>
      <c r="L4498" s="686"/>
      <c r="M4498" s="687"/>
      <c r="N4498" s="365" t="n">
        <f aca="false">I4498</f>
        <v>0</v>
      </c>
      <c r="O4498" s="688" t="n">
        <f aca="false">L4498+M4498-N4498</f>
        <v>0</v>
      </c>
      <c r="P4498" s="216"/>
      <c r="Q4498" s="366"/>
      <c r="R4498" s="395"/>
      <c r="S4498" s="395"/>
      <c r="T4498" s="395"/>
      <c r="U4498" s="395"/>
      <c r="V4498" s="395"/>
      <c r="W4498" s="689"/>
      <c r="X4498" s="367" t="n">
        <f aca="false">T4498-U4498-V4498-W4498</f>
        <v>0</v>
      </c>
    </row>
    <row r="4499" customFormat="false" ht="19.5" hidden="false" customHeight="false" outlineLevel="0" collapsed="false">
      <c r="A4499" s="280" t="n">
        <v>140</v>
      </c>
      <c r="B4499" s="217"/>
      <c r="C4499" s="390" t="n">
        <v>1069</v>
      </c>
      <c r="D4499" s="392" t="s">
        <v>431</v>
      </c>
      <c r="E4499" s="224"/>
      <c r="F4499" s="269"/>
      <c r="G4499" s="253"/>
      <c r="H4499" s="253"/>
      <c r="I4499" s="222" t="n">
        <f aca="false">F4499+G4499+H4499</f>
        <v>0</v>
      </c>
      <c r="J4499" s="677" t="str">
        <f aca="false">(IF($E4499&lt;&gt;0,$J$2,IF($I4499&lt;&gt;0,$J$2,"")))</f>
        <v/>
      </c>
      <c r="K4499" s="216"/>
      <c r="L4499" s="686"/>
      <c r="M4499" s="687"/>
      <c r="N4499" s="365" t="n">
        <f aca="false">I4499</f>
        <v>0</v>
      </c>
      <c r="O4499" s="688" t="n">
        <f aca="false">L4499+M4499-N4499</f>
        <v>0</v>
      </c>
      <c r="P4499" s="216"/>
      <c r="Q4499" s="686"/>
      <c r="R4499" s="687"/>
      <c r="S4499" s="365" t="n">
        <f aca="false">+IF(+(L4499+M4499)&gt;=I4499,+M4499,+(+I4499-L4499))</f>
        <v>0</v>
      </c>
      <c r="T4499" s="365" t="n">
        <f aca="false">Q4499+R4499-S4499</f>
        <v>0</v>
      </c>
      <c r="U4499" s="687"/>
      <c r="V4499" s="687"/>
      <c r="W4499" s="257"/>
      <c r="X4499" s="367" t="n">
        <f aca="false">T4499-U4499-V4499-W4499</f>
        <v>0</v>
      </c>
    </row>
    <row r="4500" customFormat="false" ht="32.25" hidden="false" customHeight="false" outlineLevel="0" collapsed="false">
      <c r="A4500" s="280" t="n">
        <v>145</v>
      </c>
      <c r="B4500" s="235"/>
      <c r="C4500" s="218" t="n">
        <v>1091</v>
      </c>
      <c r="D4500" s="254" t="s">
        <v>432</v>
      </c>
      <c r="E4500" s="224"/>
      <c r="F4500" s="269"/>
      <c r="G4500" s="253"/>
      <c r="H4500" s="253"/>
      <c r="I4500" s="222" t="n">
        <f aca="false">F4500+G4500+H4500</f>
        <v>0</v>
      </c>
      <c r="J4500" s="677" t="str">
        <f aca="false">(IF($E4500&lt;&gt;0,$J$2,IF($I4500&lt;&gt;0,$J$2,"")))</f>
        <v/>
      </c>
      <c r="K4500" s="216"/>
      <c r="L4500" s="686"/>
      <c r="M4500" s="687"/>
      <c r="N4500" s="365" t="n">
        <f aca="false">I4500</f>
        <v>0</v>
      </c>
      <c r="O4500" s="688" t="n">
        <f aca="false">L4500+M4500-N4500</f>
        <v>0</v>
      </c>
      <c r="P4500" s="216"/>
      <c r="Q4500" s="686"/>
      <c r="R4500" s="687"/>
      <c r="S4500" s="365" t="n">
        <f aca="false">+IF(+(L4500+M4500)&gt;=I4500,+M4500,+(+I4500-L4500))</f>
        <v>0</v>
      </c>
      <c r="T4500" s="365" t="n">
        <f aca="false">Q4500+R4500-S4500</f>
        <v>0</v>
      </c>
      <c r="U4500" s="687"/>
      <c r="V4500" s="687"/>
      <c r="W4500" s="257"/>
      <c r="X4500" s="367" t="n">
        <f aca="false">T4500-U4500-V4500-W4500</f>
        <v>0</v>
      </c>
    </row>
    <row r="4501" customFormat="false" ht="19.5" hidden="false" customHeight="false" outlineLevel="0" collapsed="false">
      <c r="A4501" s="280" t="n">
        <v>150</v>
      </c>
      <c r="B4501" s="217"/>
      <c r="C4501" s="218" t="n">
        <v>1092</v>
      </c>
      <c r="D4501" s="254" t="s">
        <v>433</v>
      </c>
      <c r="E4501" s="224"/>
      <c r="F4501" s="269"/>
      <c r="G4501" s="253"/>
      <c r="H4501" s="253"/>
      <c r="I4501" s="222" t="n">
        <f aca="false">F4501+G4501+H4501</f>
        <v>0</v>
      </c>
      <c r="J4501" s="677" t="str">
        <f aca="false">(IF($E4501&lt;&gt;0,$J$2,IF($I4501&lt;&gt;0,$J$2,"")))</f>
        <v/>
      </c>
      <c r="K4501" s="216"/>
      <c r="L4501" s="686"/>
      <c r="M4501" s="687"/>
      <c r="N4501" s="365" t="n">
        <f aca="false">I4501</f>
        <v>0</v>
      </c>
      <c r="O4501" s="688" t="n">
        <f aca="false">L4501+M4501-N4501</f>
        <v>0</v>
      </c>
      <c r="P4501" s="216"/>
      <c r="Q4501" s="366"/>
      <c r="R4501" s="395"/>
      <c r="S4501" s="395"/>
      <c r="T4501" s="395"/>
      <c r="U4501" s="395"/>
      <c r="V4501" s="395"/>
      <c r="W4501" s="689"/>
      <c r="X4501" s="367" t="n">
        <f aca="false">T4501-U4501-V4501-W4501</f>
        <v>0</v>
      </c>
    </row>
    <row r="4502" customFormat="false" ht="19.5" hidden="false" customHeight="false" outlineLevel="0" collapsed="false">
      <c r="A4502" s="280" t="n">
        <v>155</v>
      </c>
      <c r="B4502" s="217"/>
      <c r="C4502" s="241" t="n">
        <v>1098</v>
      </c>
      <c r="D4502" s="258" t="s">
        <v>434</v>
      </c>
      <c r="E4502" s="224"/>
      <c r="F4502" s="269"/>
      <c r="G4502" s="253"/>
      <c r="H4502" s="253"/>
      <c r="I4502" s="222" t="n">
        <f aca="false">F4502+G4502+H4502</f>
        <v>0</v>
      </c>
      <c r="J4502" s="677" t="str">
        <f aca="false">(IF($E4502&lt;&gt;0,$J$2,IF($I4502&lt;&gt;0,$J$2,"")))</f>
        <v/>
      </c>
      <c r="K4502" s="216"/>
      <c r="L4502" s="686"/>
      <c r="M4502" s="687"/>
      <c r="N4502" s="365" t="n">
        <f aca="false">I4502</f>
        <v>0</v>
      </c>
      <c r="O4502" s="688" t="n">
        <f aca="false">L4502+M4502-N4502</f>
        <v>0</v>
      </c>
      <c r="P4502" s="216"/>
      <c r="Q4502" s="686"/>
      <c r="R4502" s="687"/>
      <c r="S4502" s="365" t="n">
        <f aca="false">+IF(+(L4502+M4502)&gt;=I4502,+M4502,+(+I4502-L4502))</f>
        <v>0</v>
      </c>
      <c r="T4502" s="365" t="n">
        <f aca="false">Q4502+R4502-S4502</f>
        <v>0</v>
      </c>
      <c r="U4502" s="687"/>
      <c r="V4502" s="687"/>
      <c r="W4502" s="257"/>
      <c r="X4502" s="367" t="n">
        <f aca="false">T4502-U4502-V4502-W4502</f>
        <v>0</v>
      </c>
    </row>
    <row r="4503" customFormat="false" ht="19.5" hidden="false" customHeight="false" outlineLevel="0" collapsed="false">
      <c r="A4503" s="280" t="n">
        <v>160</v>
      </c>
      <c r="B4503" s="229" t="n">
        <v>1900</v>
      </c>
      <c r="C4503" s="393" t="s">
        <v>445</v>
      </c>
      <c r="D4503" s="393"/>
      <c r="E4503" s="245" t="n">
        <f aca="false">SUM(E4504:E4506)</f>
        <v>0</v>
      </c>
      <c r="F4503" s="246" t="n">
        <f aca="false">SUM(F4504:F4506)</f>
        <v>0</v>
      </c>
      <c r="G4503" s="247" t="n">
        <f aca="false">SUM(G4504:G4506)</f>
        <v>0</v>
      </c>
      <c r="H4503" s="247" t="n">
        <f aca="false">SUM(H4504:H4506)</f>
        <v>0</v>
      </c>
      <c r="I4503" s="247" t="n">
        <f aca="false">SUM(I4504:I4506)</f>
        <v>0</v>
      </c>
      <c r="J4503" s="677" t="str">
        <f aca="false">(IF($E4503&lt;&gt;0,$J$2,IF($I4503&lt;&gt;0,$J$2,"")))</f>
        <v/>
      </c>
      <c r="K4503" s="216"/>
      <c r="L4503" s="383" t="n">
        <f aca="false">SUM(L4504:L4506)</f>
        <v>0</v>
      </c>
      <c r="M4503" s="384" t="n">
        <f aca="false">SUM(M4504:M4506)</f>
        <v>0</v>
      </c>
      <c r="N4503" s="690" t="n">
        <f aca="false">SUM(N4504:N4506)</f>
        <v>0</v>
      </c>
      <c r="O4503" s="265" t="n">
        <f aca="false">SUM(O4504:O4506)</f>
        <v>0</v>
      </c>
      <c r="P4503" s="216"/>
      <c r="Q4503" s="385"/>
      <c r="R4503" s="407"/>
      <c r="S4503" s="407"/>
      <c r="T4503" s="407"/>
      <c r="U4503" s="407"/>
      <c r="V4503" s="407"/>
      <c r="W4503" s="691"/>
      <c r="X4503" s="367" t="n">
        <f aca="false">T4503-U4503-V4503-W4503</f>
        <v>0</v>
      </c>
    </row>
    <row r="4504" customFormat="false" ht="19.5" hidden="false" customHeight="false" outlineLevel="0" collapsed="false">
      <c r="A4504" s="280" t="n">
        <v>165</v>
      </c>
      <c r="B4504" s="217"/>
      <c r="C4504" s="252" t="n">
        <v>1901</v>
      </c>
      <c r="D4504" s="219" t="s">
        <v>436</v>
      </c>
      <c r="E4504" s="224"/>
      <c r="F4504" s="269"/>
      <c r="G4504" s="253"/>
      <c r="H4504" s="253"/>
      <c r="I4504" s="222" t="n">
        <f aca="false">F4504+G4504+H4504</f>
        <v>0</v>
      </c>
      <c r="J4504" s="677" t="str">
        <f aca="false">(IF($E4504&lt;&gt;0,$J$2,IF($I4504&lt;&gt;0,$J$2,"")))</f>
        <v/>
      </c>
      <c r="K4504" s="216"/>
      <c r="L4504" s="686"/>
      <c r="M4504" s="687"/>
      <c r="N4504" s="365" t="n">
        <f aca="false">I4504</f>
        <v>0</v>
      </c>
      <c r="O4504" s="688" t="n">
        <f aca="false">L4504+M4504-N4504</f>
        <v>0</v>
      </c>
      <c r="P4504" s="216"/>
      <c r="Q4504" s="366"/>
      <c r="R4504" s="395"/>
      <c r="S4504" s="395"/>
      <c r="T4504" s="395"/>
      <c r="U4504" s="395"/>
      <c r="V4504" s="395"/>
      <c r="W4504" s="689"/>
      <c r="X4504" s="367" t="n">
        <f aca="false">T4504-U4504-V4504-W4504</f>
        <v>0</v>
      </c>
    </row>
    <row r="4505" customFormat="false" ht="19.5" hidden="false" customHeight="false" outlineLevel="0" collapsed="false">
      <c r="A4505" s="280" t="n">
        <v>175</v>
      </c>
      <c r="B4505" s="217"/>
      <c r="C4505" s="218" t="n">
        <v>1981</v>
      </c>
      <c r="D4505" s="223" t="s">
        <v>437</v>
      </c>
      <c r="E4505" s="224"/>
      <c r="F4505" s="269"/>
      <c r="G4505" s="253"/>
      <c r="H4505" s="253"/>
      <c r="I4505" s="222" t="n">
        <f aca="false">F4505+G4505+H4505</f>
        <v>0</v>
      </c>
      <c r="J4505" s="677" t="str">
        <f aca="false">(IF($E4505&lt;&gt;0,$J$2,IF($I4505&lt;&gt;0,$J$2,"")))</f>
        <v/>
      </c>
      <c r="K4505" s="216"/>
      <c r="L4505" s="686"/>
      <c r="M4505" s="687"/>
      <c r="N4505" s="365" t="n">
        <f aca="false">I4505</f>
        <v>0</v>
      </c>
      <c r="O4505" s="688" t="n">
        <f aca="false">L4505+M4505-N4505</f>
        <v>0</v>
      </c>
      <c r="P4505" s="216"/>
      <c r="Q4505" s="366"/>
      <c r="R4505" s="395"/>
      <c r="S4505" s="395"/>
      <c r="T4505" s="395"/>
      <c r="U4505" s="395"/>
      <c r="V4505" s="395"/>
      <c r="W4505" s="689"/>
      <c r="X4505" s="367" t="n">
        <f aca="false">T4505-U4505-V4505-W4505</f>
        <v>0</v>
      </c>
    </row>
    <row r="4506" customFormat="false" ht="19.5" hidden="false" customHeight="false" outlineLevel="0" collapsed="false">
      <c r="A4506" s="280" t="n">
        <v>180</v>
      </c>
      <c r="B4506" s="217"/>
      <c r="C4506" s="241" t="n">
        <v>1991</v>
      </c>
      <c r="D4506" s="236" t="s">
        <v>438</v>
      </c>
      <c r="E4506" s="224"/>
      <c r="F4506" s="269"/>
      <c r="G4506" s="253"/>
      <c r="H4506" s="253"/>
      <c r="I4506" s="222" t="n">
        <f aca="false">F4506+G4506+H4506</f>
        <v>0</v>
      </c>
      <c r="J4506" s="677" t="str">
        <f aca="false">(IF($E4506&lt;&gt;0,$J$2,IF($I4506&lt;&gt;0,$J$2,"")))</f>
        <v/>
      </c>
      <c r="K4506" s="216"/>
      <c r="L4506" s="686"/>
      <c r="M4506" s="687"/>
      <c r="N4506" s="365" t="n">
        <f aca="false">I4506</f>
        <v>0</v>
      </c>
      <c r="O4506" s="688" t="n">
        <f aca="false">L4506+M4506-N4506</f>
        <v>0</v>
      </c>
      <c r="P4506" s="216"/>
      <c r="Q4506" s="366"/>
      <c r="R4506" s="395"/>
      <c r="S4506" s="395"/>
      <c r="T4506" s="395"/>
      <c r="U4506" s="395"/>
      <c r="V4506" s="395"/>
      <c r="W4506" s="689"/>
      <c r="X4506" s="367" t="n">
        <f aca="false">T4506-U4506-V4506-W4506</f>
        <v>0</v>
      </c>
    </row>
    <row r="4507" customFormat="false" ht="19.5" hidden="false" customHeight="false" outlineLevel="0" collapsed="false">
      <c r="A4507" s="280" t="n">
        <v>185</v>
      </c>
      <c r="B4507" s="229" t="n">
        <v>2100</v>
      </c>
      <c r="C4507" s="393" t="s">
        <v>439</v>
      </c>
      <c r="D4507" s="393"/>
      <c r="E4507" s="245" t="n">
        <f aca="false">SUM(E4508:E4512)</f>
        <v>0</v>
      </c>
      <c r="F4507" s="246" t="n">
        <f aca="false">SUM(F4508:F4512)</f>
        <v>0</v>
      </c>
      <c r="G4507" s="247" t="n">
        <f aca="false">SUM(G4508:G4512)</f>
        <v>0</v>
      </c>
      <c r="H4507" s="247" t="n">
        <f aca="false">SUM(H4508:H4512)</f>
        <v>0</v>
      </c>
      <c r="I4507" s="247" t="n">
        <f aca="false">SUM(I4508:I4512)</f>
        <v>0</v>
      </c>
      <c r="J4507" s="677" t="str">
        <f aca="false">(IF($E4507&lt;&gt;0,$J$2,IF($I4507&lt;&gt;0,$J$2,"")))</f>
        <v/>
      </c>
      <c r="K4507" s="216"/>
      <c r="L4507" s="383" t="n">
        <f aca="false">SUM(L4508:L4512)</f>
        <v>0</v>
      </c>
      <c r="M4507" s="384" t="n">
        <f aca="false">SUM(M4508:M4512)</f>
        <v>0</v>
      </c>
      <c r="N4507" s="690" t="n">
        <f aca="false">SUM(N4508:N4512)</f>
        <v>0</v>
      </c>
      <c r="O4507" s="265" t="n">
        <f aca="false">SUM(O4508:O4512)</f>
        <v>0</v>
      </c>
      <c r="P4507" s="216"/>
      <c r="Q4507" s="385"/>
      <c r="R4507" s="407"/>
      <c r="S4507" s="407"/>
      <c r="T4507" s="407"/>
      <c r="U4507" s="407"/>
      <c r="V4507" s="407"/>
      <c r="W4507" s="691"/>
      <c r="X4507" s="367" t="n">
        <f aca="false">T4507-U4507-V4507-W4507</f>
        <v>0</v>
      </c>
    </row>
    <row r="4508" customFormat="false" ht="19.5" hidden="false" customHeight="false" outlineLevel="0" collapsed="false">
      <c r="A4508" s="280" t="n">
        <v>190</v>
      </c>
      <c r="B4508" s="217"/>
      <c r="C4508" s="252" t="n">
        <v>2110</v>
      </c>
      <c r="D4508" s="260" t="s">
        <v>440</v>
      </c>
      <c r="E4508" s="224"/>
      <c r="F4508" s="269"/>
      <c r="G4508" s="253"/>
      <c r="H4508" s="253"/>
      <c r="I4508" s="222" t="n">
        <f aca="false">F4508+G4508+H4508</f>
        <v>0</v>
      </c>
      <c r="J4508" s="677" t="str">
        <f aca="false">(IF($E4508&lt;&gt;0,$J$2,IF($I4508&lt;&gt;0,$J$2,"")))</f>
        <v/>
      </c>
      <c r="K4508" s="216"/>
      <c r="L4508" s="686"/>
      <c r="M4508" s="687"/>
      <c r="N4508" s="365" t="n">
        <f aca="false">I4508</f>
        <v>0</v>
      </c>
      <c r="O4508" s="688" t="n">
        <f aca="false">L4508+M4508-N4508</f>
        <v>0</v>
      </c>
      <c r="P4508" s="216"/>
      <c r="Q4508" s="366"/>
      <c r="R4508" s="395"/>
      <c r="S4508" s="395"/>
      <c r="T4508" s="395"/>
      <c r="U4508" s="395"/>
      <c r="V4508" s="395"/>
      <c r="W4508" s="689"/>
      <c r="X4508" s="367" t="n">
        <f aca="false">T4508-U4508-V4508-W4508</f>
        <v>0</v>
      </c>
    </row>
    <row r="4509" customFormat="false" ht="19.5" hidden="false" customHeight="false" outlineLevel="0" collapsed="false">
      <c r="A4509" s="280" t="n">
        <v>200</v>
      </c>
      <c r="B4509" s="394"/>
      <c r="C4509" s="218" t="n">
        <v>2120</v>
      </c>
      <c r="D4509" s="374" t="s">
        <v>441</v>
      </c>
      <c r="E4509" s="224"/>
      <c r="F4509" s="269"/>
      <c r="G4509" s="253"/>
      <c r="H4509" s="253"/>
      <c r="I4509" s="222" t="n">
        <f aca="false">F4509+G4509+H4509</f>
        <v>0</v>
      </c>
      <c r="J4509" s="677" t="str">
        <f aca="false">(IF($E4509&lt;&gt;0,$J$2,IF($I4509&lt;&gt;0,$J$2,"")))</f>
        <v/>
      </c>
      <c r="K4509" s="216"/>
      <c r="L4509" s="686"/>
      <c r="M4509" s="687"/>
      <c r="N4509" s="365" t="n">
        <f aca="false">I4509</f>
        <v>0</v>
      </c>
      <c r="O4509" s="688" t="n">
        <f aca="false">L4509+M4509-N4509</f>
        <v>0</v>
      </c>
      <c r="P4509" s="216"/>
      <c r="Q4509" s="366"/>
      <c r="R4509" s="395"/>
      <c r="S4509" s="395"/>
      <c r="T4509" s="395"/>
      <c r="U4509" s="395"/>
      <c r="V4509" s="395"/>
      <c r="W4509" s="689"/>
      <c r="X4509" s="367" t="n">
        <f aca="false">T4509-U4509-V4509-W4509</f>
        <v>0</v>
      </c>
    </row>
    <row r="4510" customFormat="false" ht="19.5" hidden="false" customHeight="false" outlineLevel="0" collapsed="false">
      <c r="A4510" s="280" t="n">
        <v>200</v>
      </c>
      <c r="B4510" s="394"/>
      <c r="C4510" s="218" t="n">
        <v>2125</v>
      </c>
      <c r="D4510" s="304" t="s">
        <v>746</v>
      </c>
      <c r="E4510" s="224"/>
      <c r="F4510" s="269"/>
      <c r="G4510" s="253"/>
      <c r="H4510" s="253"/>
      <c r="I4510" s="222" t="n">
        <f aca="false">F4510+G4510+H4510</f>
        <v>0</v>
      </c>
      <c r="J4510" s="677" t="str">
        <f aca="false">(IF($E4510&lt;&gt;0,$J$2,IF($I4510&lt;&gt;0,$J$2,"")))</f>
        <v/>
      </c>
      <c r="K4510" s="216"/>
      <c r="L4510" s="686"/>
      <c r="M4510" s="687"/>
      <c r="N4510" s="365" t="n">
        <f aca="false">I4510</f>
        <v>0</v>
      </c>
      <c r="O4510" s="688" t="n">
        <f aca="false">L4510+M4510-N4510</f>
        <v>0</v>
      </c>
      <c r="P4510" s="216"/>
      <c r="Q4510" s="366"/>
      <c r="R4510" s="395"/>
      <c r="S4510" s="395"/>
      <c r="T4510" s="395"/>
      <c r="U4510" s="395"/>
      <c r="V4510" s="395"/>
      <c r="W4510" s="689"/>
      <c r="X4510" s="367" t="n">
        <f aca="false">T4510-U4510-V4510-W4510</f>
        <v>0</v>
      </c>
    </row>
    <row r="4511" customFormat="false" ht="19.5" hidden="false" customHeight="false" outlineLevel="0" collapsed="false">
      <c r="A4511" s="280" t="n">
        <v>205</v>
      </c>
      <c r="B4511" s="249"/>
      <c r="C4511" s="218" t="n">
        <v>2140</v>
      </c>
      <c r="D4511" s="374" t="s">
        <v>443</v>
      </c>
      <c r="E4511" s="224"/>
      <c r="F4511" s="269"/>
      <c r="G4511" s="253"/>
      <c r="H4511" s="253"/>
      <c r="I4511" s="222" t="n">
        <f aca="false">F4511+G4511+H4511</f>
        <v>0</v>
      </c>
      <c r="J4511" s="677" t="str">
        <f aca="false">(IF($E4511&lt;&gt;0,$J$2,IF($I4511&lt;&gt;0,$J$2,"")))</f>
        <v/>
      </c>
      <c r="K4511" s="216"/>
      <c r="L4511" s="686"/>
      <c r="M4511" s="687"/>
      <c r="N4511" s="365" t="n">
        <f aca="false">I4511</f>
        <v>0</v>
      </c>
      <c r="O4511" s="688" t="n">
        <f aca="false">L4511+M4511-N4511</f>
        <v>0</v>
      </c>
      <c r="P4511" s="216"/>
      <c r="Q4511" s="366"/>
      <c r="R4511" s="395"/>
      <c r="S4511" s="395"/>
      <c r="T4511" s="395"/>
      <c r="U4511" s="395"/>
      <c r="V4511" s="395"/>
      <c r="W4511" s="689"/>
      <c r="X4511" s="367" t="n">
        <f aca="false">T4511-U4511-V4511-W4511</f>
        <v>0</v>
      </c>
    </row>
    <row r="4512" customFormat="false" ht="19.5" hidden="false" customHeight="false" outlineLevel="0" collapsed="false">
      <c r="A4512" s="280" t="n">
        <v>210</v>
      </c>
      <c r="B4512" s="217"/>
      <c r="C4512" s="241" t="n">
        <v>2190</v>
      </c>
      <c r="D4512" s="405" t="s">
        <v>444</v>
      </c>
      <c r="E4512" s="224"/>
      <c r="F4512" s="269"/>
      <c r="G4512" s="253"/>
      <c r="H4512" s="253"/>
      <c r="I4512" s="222" t="n">
        <f aca="false">F4512+G4512+H4512</f>
        <v>0</v>
      </c>
      <c r="J4512" s="677" t="str">
        <f aca="false">(IF($E4512&lt;&gt;0,$J$2,IF($I4512&lt;&gt;0,$J$2,"")))</f>
        <v/>
      </c>
      <c r="K4512" s="216"/>
      <c r="L4512" s="686"/>
      <c r="M4512" s="687"/>
      <c r="N4512" s="365" t="n">
        <f aca="false">I4512</f>
        <v>0</v>
      </c>
      <c r="O4512" s="688" t="n">
        <f aca="false">L4512+M4512-N4512</f>
        <v>0</v>
      </c>
      <c r="P4512" s="216"/>
      <c r="Q4512" s="366"/>
      <c r="R4512" s="395"/>
      <c r="S4512" s="395"/>
      <c r="T4512" s="395"/>
      <c r="U4512" s="395"/>
      <c r="V4512" s="395"/>
      <c r="W4512" s="689"/>
      <c r="X4512" s="367" t="n">
        <f aca="false">T4512-U4512-V4512-W4512</f>
        <v>0</v>
      </c>
    </row>
    <row r="4513" customFormat="false" ht="19.5" hidden="false" customHeight="false" outlineLevel="0" collapsed="false">
      <c r="A4513" s="280" t="n">
        <v>215</v>
      </c>
      <c r="B4513" s="229" t="n">
        <v>2200</v>
      </c>
      <c r="C4513" s="393" t="s">
        <v>445</v>
      </c>
      <c r="D4513" s="393"/>
      <c r="E4513" s="245" t="n">
        <f aca="false">SUM(E4514:E4515)</f>
        <v>0</v>
      </c>
      <c r="F4513" s="246" t="n">
        <f aca="false">SUM(F4514:F4515)</f>
        <v>0</v>
      </c>
      <c r="G4513" s="247" t="n">
        <f aca="false">SUM(G4514:G4515)</f>
        <v>0</v>
      </c>
      <c r="H4513" s="247" t="n">
        <f aca="false">SUM(H4514:H4515)</f>
        <v>0</v>
      </c>
      <c r="I4513" s="247" t="n">
        <f aca="false">SUM(I4514:I4515)</f>
        <v>0</v>
      </c>
      <c r="J4513" s="677" t="str">
        <f aca="false">(IF($E4513&lt;&gt;0,$J$2,IF($I4513&lt;&gt;0,$J$2,"")))</f>
        <v/>
      </c>
      <c r="K4513" s="216"/>
      <c r="L4513" s="383" t="n">
        <f aca="false">SUM(L4514:L4515)</f>
        <v>0</v>
      </c>
      <c r="M4513" s="384" t="n">
        <f aca="false">SUM(M4514:M4515)</f>
        <v>0</v>
      </c>
      <c r="N4513" s="690" t="n">
        <f aca="false">SUM(N4514:N4515)</f>
        <v>0</v>
      </c>
      <c r="O4513" s="265" t="n">
        <f aca="false">SUM(O4514:O4515)</f>
        <v>0</v>
      </c>
      <c r="P4513" s="216"/>
      <c r="Q4513" s="385"/>
      <c r="R4513" s="407"/>
      <c r="S4513" s="407"/>
      <c r="T4513" s="407"/>
      <c r="U4513" s="407"/>
      <c r="V4513" s="407"/>
      <c r="W4513" s="691"/>
      <c r="X4513" s="367" t="n">
        <f aca="false">T4513-U4513-V4513-W4513</f>
        <v>0</v>
      </c>
    </row>
    <row r="4514" customFormat="false" ht="19.5" hidden="false" customHeight="false" outlineLevel="0" collapsed="false">
      <c r="A4514" s="279" t="n">
        <v>220</v>
      </c>
      <c r="B4514" s="217"/>
      <c r="C4514" s="218" t="n">
        <v>2221</v>
      </c>
      <c r="D4514" s="223" t="s">
        <v>747</v>
      </c>
      <c r="E4514" s="224"/>
      <c r="F4514" s="269"/>
      <c r="G4514" s="253"/>
      <c r="H4514" s="253"/>
      <c r="I4514" s="222" t="n">
        <f aca="false">F4514+G4514+H4514</f>
        <v>0</v>
      </c>
      <c r="J4514" s="677" t="str">
        <f aca="false">(IF($E4514&lt;&gt;0,$J$2,IF($I4514&lt;&gt;0,$J$2,"")))</f>
        <v/>
      </c>
      <c r="K4514" s="216"/>
      <c r="L4514" s="686"/>
      <c r="M4514" s="687"/>
      <c r="N4514" s="365" t="n">
        <f aca="false">I4514</f>
        <v>0</v>
      </c>
      <c r="O4514" s="688" t="n">
        <f aca="false">L4514+M4514-N4514</f>
        <v>0</v>
      </c>
      <c r="P4514" s="216"/>
      <c r="Q4514" s="366"/>
      <c r="R4514" s="395"/>
      <c r="S4514" s="395"/>
      <c r="T4514" s="395"/>
      <c r="U4514" s="395"/>
      <c r="V4514" s="395"/>
      <c r="W4514" s="689"/>
      <c r="X4514" s="367" t="n">
        <f aca="false">T4514-U4514-V4514-W4514</f>
        <v>0</v>
      </c>
    </row>
    <row r="4515" customFormat="false" ht="19.5" hidden="false" customHeight="false" outlineLevel="0" collapsed="false">
      <c r="A4515" s="280" t="n">
        <v>225</v>
      </c>
      <c r="B4515" s="217"/>
      <c r="C4515" s="241" t="n">
        <v>2224</v>
      </c>
      <c r="D4515" s="236" t="s">
        <v>447</v>
      </c>
      <c r="E4515" s="224"/>
      <c r="F4515" s="269"/>
      <c r="G4515" s="253"/>
      <c r="H4515" s="253"/>
      <c r="I4515" s="222" t="n">
        <f aca="false">F4515+G4515+H4515</f>
        <v>0</v>
      </c>
      <c r="J4515" s="677" t="str">
        <f aca="false">(IF($E4515&lt;&gt;0,$J$2,IF($I4515&lt;&gt;0,$J$2,"")))</f>
        <v/>
      </c>
      <c r="K4515" s="216"/>
      <c r="L4515" s="686"/>
      <c r="M4515" s="687"/>
      <c r="N4515" s="365" t="n">
        <f aca="false">I4515</f>
        <v>0</v>
      </c>
      <c r="O4515" s="688" t="n">
        <f aca="false">L4515+M4515-N4515</f>
        <v>0</v>
      </c>
      <c r="P4515" s="216"/>
      <c r="Q4515" s="366"/>
      <c r="R4515" s="395"/>
      <c r="S4515" s="395"/>
      <c r="T4515" s="395"/>
      <c r="U4515" s="395"/>
      <c r="V4515" s="395"/>
      <c r="W4515" s="689"/>
      <c r="X4515" s="367" t="n">
        <f aca="false">T4515-U4515-V4515-W4515</f>
        <v>0</v>
      </c>
    </row>
    <row r="4516" customFormat="false" ht="19.5" hidden="false" customHeight="false" outlineLevel="0" collapsed="false">
      <c r="A4516" s="280" t="n">
        <v>230</v>
      </c>
      <c r="B4516" s="229" t="n">
        <v>2500</v>
      </c>
      <c r="C4516" s="415" t="s">
        <v>448</v>
      </c>
      <c r="D4516" s="415"/>
      <c r="E4516" s="245"/>
      <c r="F4516" s="540"/>
      <c r="G4516" s="268"/>
      <c r="H4516" s="268"/>
      <c r="I4516" s="222" t="n">
        <f aca="false">F4516+G4516+H4516</f>
        <v>0</v>
      </c>
      <c r="J4516" s="677" t="str">
        <f aca="false">(IF($E4516&lt;&gt;0,$J$2,IF($I4516&lt;&gt;0,$J$2,"")))</f>
        <v/>
      </c>
      <c r="K4516" s="216"/>
      <c r="L4516" s="692"/>
      <c r="M4516" s="693"/>
      <c r="N4516" s="365" t="n">
        <f aca="false">I4516</f>
        <v>0</v>
      </c>
      <c r="O4516" s="688" t="n">
        <f aca="false">L4516+M4516-N4516</f>
        <v>0</v>
      </c>
      <c r="P4516" s="216"/>
      <c r="Q4516" s="385"/>
      <c r="R4516" s="407"/>
      <c r="S4516" s="395"/>
      <c r="T4516" s="395"/>
      <c r="U4516" s="407"/>
      <c r="V4516" s="395"/>
      <c r="W4516" s="689"/>
      <c r="X4516" s="367" t="n">
        <f aca="false">T4516-U4516-V4516-W4516</f>
        <v>0</v>
      </c>
    </row>
    <row r="4517" customFormat="false" ht="19.5" hidden="false" customHeight="true" outlineLevel="0" collapsed="false">
      <c r="A4517" s="280" t="n">
        <v>245</v>
      </c>
      <c r="B4517" s="229" t="n">
        <v>2600</v>
      </c>
      <c r="C4517" s="694" t="s">
        <v>449</v>
      </c>
      <c r="D4517" s="694"/>
      <c r="E4517" s="245"/>
      <c r="F4517" s="540"/>
      <c r="G4517" s="268"/>
      <c r="H4517" s="268"/>
      <c r="I4517" s="222" t="n">
        <f aca="false">F4517+G4517+H4517</f>
        <v>0</v>
      </c>
      <c r="J4517" s="677" t="str">
        <f aca="false">(IF($E4517&lt;&gt;0,$J$2,IF($I4517&lt;&gt;0,$J$2,"")))</f>
        <v/>
      </c>
      <c r="K4517" s="216"/>
      <c r="L4517" s="692"/>
      <c r="M4517" s="693"/>
      <c r="N4517" s="365" t="n">
        <f aca="false">I4517</f>
        <v>0</v>
      </c>
      <c r="O4517" s="688" t="n">
        <f aca="false">L4517+M4517-N4517</f>
        <v>0</v>
      </c>
      <c r="P4517" s="216"/>
      <c r="Q4517" s="385"/>
      <c r="R4517" s="407"/>
      <c r="S4517" s="395"/>
      <c r="T4517" s="395"/>
      <c r="U4517" s="407"/>
      <c r="V4517" s="395"/>
      <c r="W4517" s="689"/>
      <c r="X4517" s="367" t="n">
        <f aca="false">T4517-U4517-V4517-W4517</f>
        <v>0</v>
      </c>
    </row>
    <row r="4518" customFormat="false" ht="19.5" hidden="false" customHeight="true" outlineLevel="0" collapsed="false">
      <c r="A4518" s="279" t="n">
        <v>220</v>
      </c>
      <c r="B4518" s="229" t="n">
        <v>2700</v>
      </c>
      <c r="C4518" s="694" t="s">
        <v>450</v>
      </c>
      <c r="D4518" s="694"/>
      <c r="E4518" s="245"/>
      <c r="F4518" s="540"/>
      <c r="G4518" s="268"/>
      <c r="H4518" s="268"/>
      <c r="I4518" s="222" t="n">
        <f aca="false">F4518+G4518+H4518</f>
        <v>0</v>
      </c>
      <c r="J4518" s="677" t="str">
        <f aca="false">(IF($E4518&lt;&gt;0,$J$2,IF($I4518&lt;&gt;0,$J$2,"")))</f>
        <v/>
      </c>
      <c r="K4518" s="216"/>
      <c r="L4518" s="692"/>
      <c r="M4518" s="693"/>
      <c r="N4518" s="365" t="n">
        <f aca="false">I4518</f>
        <v>0</v>
      </c>
      <c r="O4518" s="688" t="n">
        <f aca="false">L4518+M4518-N4518</f>
        <v>0</v>
      </c>
      <c r="P4518" s="216"/>
      <c r="Q4518" s="385"/>
      <c r="R4518" s="407"/>
      <c r="S4518" s="395"/>
      <c r="T4518" s="395"/>
      <c r="U4518" s="407"/>
      <c r="V4518" s="395"/>
      <c r="W4518" s="689"/>
      <c r="X4518" s="367" t="n">
        <f aca="false">T4518-U4518-V4518-W4518</f>
        <v>0</v>
      </c>
    </row>
    <row r="4519" customFormat="false" ht="19.5" hidden="false" customHeight="true" outlineLevel="0" collapsed="false">
      <c r="A4519" s="280" t="n">
        <v>225</v>
      </c>
      <c r="B4519" s="229" t="n">
        <v>2800</v>
      </c>
      <c r="C4519" s="694" t="s">
        <v>451</v>
      </c>
      <c r="D4519" s="694"/>
      <c r="E4519" s="245"/>
      <c r="F4519" s="540"/>
      <c r="G4519" s="268"/>
      <c r="H4519" s="268"/>
      <c r="I4519" s="222" t="n">
        <f aca="false">F4519+G4519+H4519</f>
        <v>0</v>
      </c>
      <c r="J4519" s="677" t="str">
        <f aca="false">(IF($E4519&lt;&gt;0,$J$2,IF($I4519&lt;&gt;0,$J$2,"")))</f>
        <v/>
      </c>
      <c r="K4519" s="216"/>
      <c r="L4519" s="692"/>
      <c r="M4519" s="693"/>
      <c r="N4519" s="365" t="n">
        <f aca="false">I4519</f>
        <v>0</v>
      </c>
      <c r="O4519" s="688" t="n">
        <f aca="false">L4519+M4519-N4519</f>
        <v>0</v>
      </c>
      <c r="P4519" s="216"/>
      <c r="Q4519" s="385"/>
      <c r="R4519" s="407"/>
      <c r="S4519" s="395"/>
      <c r="T4519" s="395"/>
      <c r="U4519" s="407"/>
      <c r="V4519" s="395"/>
      <c r="W4519" s="689"/>
      <c r="X4519" s="367" t="n">
        <f aca="false">T4519-U4519-V4519-W4519</f>
        <v>0</v>
      </c>
    </row>
    <row r="4520" customFormat="false" ht="19.5" hidden="false" customHeight="false" outlineLevel="0" collapsed="false">
      <c r="A4520" s="280" t="n">
        <v>230</v>
      </c>
      <c r="B4520" s="229" t="n">
        <v>2900</v>
      </c>
      <c r="C4520" s="695" t="s">
        <v>452</v>
      </c>
      <c r="D4520" s="695"/>
      <c r="E4520" s="245" t="n">
        <f aca="false">SUM(E4521:E4526)</f>
        <v>0</v>
      </c>
      <c r="F4520" s="246" t="n">
        <f aca="false">SUM(F4521:F4526)</f>
        <v>0</v>
      </c>
      <c r="G4520" s="247" t="n">
        <f aca="false">SUM(G4521:G4526)</f>
        <v>0</v>
      </c>
      <c r="H4520" s="247" t="n">
        <f aca="false">SUM(H4521:H4526)</f>
        <v>0</v>
      </c>
      <c r="I4520" s="247" t="n">
        <f aca="false">SUM(I4521:I4526)</f>
        <v>0</v>
      </c>
      <c r="J4520" s="677" t="str">
        <f aca="false">(IF($E4520&lt;&gt;0,$J$2,IF($I4520&lt;&gt;0,$J$2,"")))</f>
        <v/>
      </c>
      <c r="K4520" s="216"/>
      <c r="L4520" s="383" t="n">
        <f aca="false">SUM(L4521:L4526)</f>
        <v>0</v>
      </c>
      <c r="M4520" s="384" t="n">
        <f aca="false">SUM(M4521:M4526)</f>
        <v>0</v>
      </c>
      <c r="N4520" s="690" t="n">
        <f aca="false">SUM(N4521:N4526)</f>
        <v>0</v>
      </c>
      <c r="O4520" s="265" t="n">
        <f aca="false">SUM(O4521:O4526)</f>
        <v>0</v>
      </c>
      <c r="P4520" s="216"/>
      <c r="Q4520" s="385"/>
      <c r="R4520" s="407"/>
      <c r="S4520" s="407"/>
      <c r="T4520" s="407"/>
      <c r="U4520" s="407"/>
      <c r="V4520" s="407"/>
      <c r="W4520" s="691"/>
      <c r="X4520" s="367" t="n">
        <f aca="false">T4520-U4520-V4520-W4520</f>
        <v>0</v>
      </c>
    </row>
    <row r="4521" customFormat="false" ht="19.5" hidden="false" customHeight="false" outlineLevel="0" collapsed="false">
      <c r="A4521" s="280" t="n">
        <v>235</v>
      </c>
      <c r="B4521" s="394"/>
      <c r="C4521" s="252" t="n">
        <v>2920</v>
      </c>
      <c r="D4521" s="400" t="s">
        <v>453</v>
      </c>
      <c r="E4521" s="224"/>
      <c r="F4521" s="269"/>
      <c r="G4521" s="253"/>
      <c r="H4521" s="253"/>
      <c r="I4521" s="222" t="n">
        <f aca="false">F4521+G4521+H4521</f>
        <v>0</v>
      </c>
      <c r="J4521" s="677" t="str">
        <f aca="false">(IF($E4521&lt;&gt;0,$J$2,IF($I4521&lt;&gt;0,$J$2,"")))</f>
        <v/>
      </c>
      <c r="K4521" s="216"/>
      <c r="L4521" s="686"/>
      <c r="M4521" s="687"/>
      <c r="N4521" s="365" t="n">
        <f aca="false">I4521</f>
        <v>0</v>
      </c>
      <c r="O4521" s="688" t="n">
        <f aca="false">L4521+M4521-N4521</f>
        <v>0</v>
      </c>
      <c r="P4521" s="216"/>
      <c r="Q4521" s="366"/>
      <c r="R4521" s="395"/>
      <c r="S4521" s="395"/>
      <c r="T4521" s="395"/>
      <c r="U4521" s="395"/>
      <c r="V4521" s="395"/>
      <c r="W4521" s="689"/>
      <c r="X4521" s="367" t="n">
        <f aca="false">T4521-U4521-V4521-W4521</f>
        <v>0</v>
      </c>
    </row>
    <row r="4522" customFormat="false" ht="36" hidden="false" customHeight="true" outlineLevel="0" collapsed="false">
      <c r="A4522" s="280" t="n">
        <v>240</v>
      </c>
      <c r="B4522" s="394"/>
      <c r="C4522" s="390" t="n">
        <v>2969</v>
      </c>
      <c r="D4522" s="401" t="s">
        <v>454</v>
      </c>
      <c r="E4522" s="224"/>
      <c r="F4522" s="269"/>
      <c r="G4522" s="253"/>
      <c r="H4522" s="253"/>
      <c r="I4522" s="222" t="n">
        <f aca="false">F4522+G4522+H4522</f>
        <v>0</v>
      </c>
      <c r="J4522" s="677" t="str">
        <f aca="false">(IF($E4522&lt;&gt;0,$J$2,IF($I4522&lt;&gt;0,$J$2,"")))</f>
        <v/>
      </c>
      <c r="K4522" s="216"/>
      <c r="L4522" s="686"/>
      <c r="M4522" s="687"/>
      <c r="N4522" s="365" t="n">
        <f aca="false">I4522</f>
        <v>0</v>
      </c>
      <c r="O4522" s="688" t="n">
        <f aca="false">L4522+M4522-N4522</f>
        <v>0</v>
      </c>
      <c r="P4522" s="216"/>
      <c r="Q4522" s="366"/>
      <c r="R4522" s="395"/>
      <c r="S4522" s="395"/>
      <c r="T4522" s="395"/>
      <c r="U4522" s="395"/>
      <c r="V4522" s="395"/>
      <c r="W4522" s="689"/>
      <c r="X4522" s="367" t="n">
        <f aca="false">T4522-U4522-V4522-W4522</f>
        <v>0</v>
      </c>
    </row>
    <row r="4523" customFormat="false" ht="32.25" hidden="false" customHeight="false" outlineLevel="0" collapsed="false">
      <c r="A4523" s="280" t="n">
        <v>245</v>
      </c>
      <c r="B4523" s="394"/>
      <c r="C4523" s="390" t="n">
        <v>2970</v>
      </c>
      <c r="D4523" s="401" t="s">
        <v>455</v>
      </c>
      <c r="E4523" s="224"/>
      <c r="F4523" s="269"/>
      <c r="G4523" s="253"/>
      <c r="H4523" s="253"/>
      <c r="I4523" s="222" t="n">
        <f aca="false">F4523+G4523+H4523</f>
        <v>0</v>
      </c>
      <c r="J4523" s="677" t="str">
        <f aca="false">(IF($E4523&lt;&gt;0,$J$2,IF($I4523&lt;&gt;0,$J$2,"")))</f>
        <v/>
      </c>
      <c r="K4523" s="216"/>
      <c r="L4523" s="686"/>
      <c r="M4523" s="687"/>
      <c r="N4523" s="365" t="n">
        <f aca="false">I4523</f>
        <v>0</v>
      </c>
      <c r="O4523" s="688" t="n">
        <f aca="false">L4523+M4523-N4523</f>
        <v>0</v>
      </c>
      <c r="P4523" s="216"/>
      <c r="Q4523" s="366"/>
      <c r="R4523" s="395"/>
      <c r="S4523" s="395"/>
      <c r="T4523" s="395"/>
      <c r="U4523" s="395"/>
      <c r="V4523" s="395"/>
      <c r="W4523" s="689"/>
      <c r="X4523" s="367" t="n">
        <f aca="false">T4523-U4523-V4523-W4523</f>
        <v>0</v>
      </c>
    </row>
    <row r="4524" customFormat="false" ht="19.5" hidden="false" customHeight="false" outlineLevel="0" collapsed="false">
      <c r="A4524" s="279" t="n">
        <v>250</v>
      </c>
      <c r="B4524" s="394"/>
      <c r="C4524" s="402" t="n">
        <v>2989</v>
      </c>
      <c r="D4524" s="403" t="s">
        <v>456</v>
      </c>
      <c r="E4524" s="224"/>
      <c r="F4524" s="269"/>
      <c r="G4524" s="253"/>
      <c r="H4524" s="253"/>
      <c r="I4524" s="222" t="n">
        <f aca="false">F4524+G4524+H4524</f>
        <v>0</v>
      </c>
      <c r="J4524" s="677" t="str">
        <f aca="false">(IF($E4524&lt;&gt;0,$J$2,IF($I4524&lt;&gt;0,$J$2,"")))</f>
        <v/>
      </c>
      <c r="K4524" s="216"/>
      <c r="L4524" s="686"/>
      <c r="M4524" s="687"/>
      <c r="N4524" s="365" t="n">
        <f aca="false">I4524</f>
        <v>0</v>
      </c>
      <c r="O4524" s="688" t="n">
        <f aca="false">L4524+M4524-N4524</f>
        <v>0</v>
      </c>
      <c r="P4524" s="216"/>
      <c r="Q4524" s="366"/>
      <c r="R4524" s="395"/>
      <c r="S4524" s="395"/>
      <c r="T4524" s="395"/>
      <c r="U4524" s="395"/>
      <c r="V4524" s="395"/>
      <c r="W4524" s="689"/>
      <c r="X4524" s="367" t="n">
        <f aca="false">T4524-U4524-V4524-W4524</f>
        <v>0</v>
      </c>
    </row>
    <row r="4525" customFormat="false" ht="19.5" hidden="false" customHeight="false" outlineLevel="0" collapsed="false">
      <c r="A4525" s="280" t="n">
        <v>255</v>
      </c>
      <c r="B4525" s="217"/>
      <c r="C4525" s="218" t="n">
        <v>2991</v>
      </c>
      <c r="D4525" s="404" t="s">
        <v>457</v>
      </c>
      <c r="E4525" s="224"/>
      <c r="F4525" s="269"/>
      <c r="G4525" s="253"/>
      <c r="H4525" s="253"/>
      <c r="I4525" s="222" t="n">
        <f aca="false">F4525+G4525+H4525</f>
        <v>0</v>
      </c>
      <c r="J4525" s="677" t="str">
        <f aca="false">(IF($E4525&lt;&gt;0,$J$2,IF($I4525&lt;&gt;0,$J$2,"")))</f>
        <v/>
      </c>
      <c r="K4525" s="216"/>
      <c r="L4525" s="686"/>
      <c r="M4525" s="687"/>
      <c r="N4525" s="365" t="n">
        <f aca="false">I4525</f>
        <v>0</v>
      </c>
      <c r="O4525" s="688" t="n">
        <f aca="false">L4525+M4525-N4525</f>
        <v>0</v>
      </c>
      <c r="P4525" s="216"/>
      <c r="Q4525" s="366"/>
      <c r="R4525" s="395"/>
      <c r="S4525" s="395"/>
      <c r="T4525" s="395"/>
      <c r="U4525" s="395"/>
      <c r="V4525" s="395"/>
      <c r="W4525" s="689"/>
      <c r="X4525" s="367" t="n">
        <f aca="false">T4525-U4525-V4525-W4525</f>
        <v>0</v>
      </c>
    </row>
    <row r="4526" customFormat="false" ht="19.5" hidden="false" customHeight="false" outlineLevel="0" collapsed="false">
      <c r="A4526" s="280" t="n">
        <v>265</v>
      </c>
      <c r="B4526" s="217"/>
      <c r="C4526" s="241" t="n">
        <v>2992</v>
      </c>
      <c r="D4526" s="283" t="s">
        <v>458</v>
      </c>
      <c r="E4526" s="224"/>
      <c r="F4526" s="269"/>
      <c r="G4526" s="253"/>
      <c r="H4526" s="253"/>
      <c r="I4526" s="222" t="n">
        <f aca="false">F4526+G4526+H4526</f>
        <v>0</v>
      </c>
      <c r="J4526" s="677" t="str">
        <f aca="false">(IF($E4526&lt;&gt;0,$J$2,IF($I4526&lt;&gt;0,$J$2,"")))</f>
        <v/>
      </c>
      <c r="K4526" s="216"/>
      <c r="L4526" s="686"/>
      <c r="M4526" s="687"/>
      <c r="N4526" s="365" t="n">
        <f aca="false">I4526</f>
        <v>0</v>
      </c>
      <c r="O4526" s="688" t="n">
        <f aca="false">L4526+M4526-N4526</f>
        <v>0</v>
      </c>
      <c r="P4526" s="216"/>
      <c r="Q4526" s="366"/>
      <c r="R4526" s="395"/>
      <c r="S4526" s="395"/>
      <c r="T4526" s="395"/>
      <c r="U4526" s="395"/>
      <c r="V4526" s="395"/>
      <c r="W4526" s="689"/>
      <c r="X4526" s="367" t="n">
        <f aca="false">T4526-U4526-V4526-W4526</f>
        <v>0</v>
      </c>
    </row>
    <row r="4527" customFormat="false" ht="19.5" hidden="false" customHeight="false" outlineLevel="0" collapsed="false">
      <c r="A4527" s="279" t="n">
        <v>270</v>
      </c>
      <c r="B4527" s="229" t="n">
        <v>3300</v>
      </c>
      <c r="C4527" s="399" t="s">
        <v>459</v>
      </c>
      <c r="D4527" s="399"/>
      <c r="E4527" s="245" t="n">
        <f aca="false">SUM(E4528:E4533)</f>
        <v>0</v>
      </c>
      <c r="F4527" s="246" t="n">
        <f aca="false">SUM(F4528:F4533)</f>
        <v>0</v>
      </c>
      <c r="G4527" s="247" t="n">
        <f aca="false">SUM(G4528:G4533)</f>
        <v>0</v>
      </c>
      <c r="H4527" s="247" t="n">
        <f aca="false">SUM(H4528:H4533)</f>
        <v>0</v>
      </c>
      <c r="I4527" s="247" t="n">
        <f aca="false">SUM(I4528:I4533)</f>
        <v>0</v>
      </c>
      <c r="J4527" s="677" t="str">
        <f aca="false">(IF($E4527&lt;&gt;0,$J$2,IF($I4527&lt;&gt;0,$J$2,"")))</f>
        <v/>
      </c>
      <c r="K4527" s="216"/>
      <c r="L4527" s="385"/>
      <c r="M4527" s="407"/>
      <c r="N4527" s="407"/>
      <c r="O4527" s="691"/>
      <c r="P4527" s="216"/>
      <c r="Q4527" s="385"/>
      <c r="R4527" s="407"/>
      <c r="S4527" s="407"/>
      <c r="T4527" s="407"/>
      <c r="U4527" s="407"/>
      <c r="V4527" s="407"/>
      <c r="W4527" s="691"/>
      <c r="X4527" s="367" t="n">
        <f aca="false">T4527-U4527-V4527-W4527</f>
        <v>0</v>
      </c>
    </row>
    <row r="4528" customFormat="false" ht="19.5" hidden="false" customHeight="false" outlineLevel="0" collapsed="false">
      <c r="A4528" s="279" t="n">
        <v>290</v>
      </c>
      <c r="B4528" s="249"/>
      <c r="C4528" s="252" t="n">
        <v>3301</v>
      </c>
      <c r="D4528" s="408" t="s">
        <v>460</v>
      </c>
      <c r="E4528" s="224"/>
      <c r="F4528" s="269"/>
      <c r="G4528" s="253"/>
      <c r="H4528" s="253"/>
      <c r="I4528" s="222" t="n">
        <f aca="false">F4528+G4528+H4528</f>
        <v>0</v>
      </c>
      <c r="J4528" s="677" t="str">
        <f aca="false">(IF($E4528&lt;&gt;0,$J$2,IF($I4528&lt;&gt;0,$J$2,"")))</f>
        <v/>
      </c>
      <c r="K4528" s="216"/>
      <c r="L4528" s="366"/>
      <c r="M4528" s="395"/>
      <c r="N4528" s="395"/>
      <c r="O4528" s="689"/>
      <c r="P4528" s="216"/>
      <c r="Q4528" s="366"/>
      <c r="R4528" s="395"/>
      <c r="S4528" s="395"/>
      <c r="T4528" s="395"/>
      <c r="U4528" s="395"/>
      <c r="V4528" s="395"/>
      <c r="W4528" s="689"/>
      <c r="X4528" s="367" t="n">
        <f aca="false">T4528-U4528-V4528-W4528</f>
        <v>0</v>
      </c>
    </row>
    <row r="4529" customFormat="false" ht="19.5" hidden="false" customHeight="false" outlineLevel="0" collapsed="false">
      <c r="A4529" s="398" t="n">
        <v>320</v>
      </c>
      <c r="B4529" s="249"/>
      <c r="C4529" s="390" t="n">
        <v>3302</v>
      </c>
      <c r="D4529" s="409" t="s">
        <v>748</v>
      </c>
      <c r="E4529" s="224"/>
      <c r="F4529" s="269"/>
      <c r="G4529" s="253"/>
      <c r="H4529" s="253"/>
      <c r="I4529" s="222" t="n">
        <f aca="false">F4529+G4529+H4529</f>
        <v>0</v>
      </c>
      <c r="J4529" s="677" t="str">
        <f aca="false">(IF($E4529&lt;&gt;0,$J$2,IF($I4529&lt;&gt;0,$J$2,"")))</f>
        <v/>
      </c>
      <c r="K4529" s="216"/>
      <c r="L4529" s="366"/>
      <c r="M4529" s="395"/>
      <c r="N4529" s="395"/>
      <c r="O4529" s="689"/>
      <c r="P4529" s="216"/>
      <c r="Q4529" s="366"/>
      <c r="R4529" s="395"/>
      <c r="S4529" s="395"/>
      <c r="T4529" s="395"/>
      <c r="U4529" s="395"/>
      <c r="V4529" s="395"/>
      <c r="W4529" s="689"/>
      <c r="X4529" s="367" t="n">
        <f aca="false">T4529-U4529-V4529-W4529</f>
        <v>0</v>
      </c>
    </row>
    <row r="4530" customFormat="false" ht="19.5" hidden="false" customHeight="false" outlineLevel="0" collapsed="false">
      <c r="A4530" s="279" t="n">
        <v>330</v>
      </c>
      <c r="B4530" s="249"/>
      <c r="C4530" s="390" t="n">
        <v>3303</v>
      </c>
      <c r="D4530" s="409" t="s">
        <v>462</v>
      </c>
      <c r="E4530" s="224"/>
      <c r="F4530" s="269"/>
      <c r="G4530" s="253"/>
      <c r="H4530" s="253"/>
      <c r="I4530" s="222" t="n">
        <f aca="false">F4530+G4530+H4530</f>
        <v>0</v>
      </c>
      <c r="J4530" s="677" t="str">
        <f aca="false">(IF($E4530&lt;&gt;0,$J$2,IF($I4530&lt;&gt;0,$J$2,"")))</f>
        <v/>
      </c>
      <c r="K4530" s="216"/>
      <c r="L4530" s="366"/>
      <c r="M4530" s="395"/>
      <c r="N4530" s="395"/>
      <c r="O4530" s="689"/>
      <c r="P4530" s="216"/>
      <c r="Q4530" s="366"/>
      <c r="R4530" s="395"/>
      <c r="S4530" s="395"/>
      <c r="T4530" s="395"/>
      <c r="U4530" s="395"/>
      <c r="V4530" s="395"/>
      <c r="W4530" s="689"/>
      <c r="X4530" s="367" t="n">
        <f aca="false">T4530-U4530-V4530-W4530</f>
        <v>0</v>
      </c>
    </row>
    <row r="4531" customFormat="false" ht="19.5" hidden="false" customHeight="false" outlineLevel="0" collapsed="false">
      <c r="A4531" s="279" t="n">
        <v>350</v>
      </c>
      <c r="B4531" s="249"/>
      <c r="C4531" s="402" t="n">
        <v>3304</v>
      </c>
      <c r="D4531" s="410" t="s">
        <v>463</v>
      </c>
      <c r="E4531" s="224"/>
      <c r="F4531" s="269"/>
      <c r="G4531" s="253"/>
      <c r="H4531" s="253"/>
      <c r="I4531" s="222" t="n">
        <f aca="false">F4531+G4531+H4531</f>
        <v>0</v>
      </c>
      <c r="J4531" s="677" t="str">
        <f aca="false">(IF($E4531&lt;&gt;0,$J$2,IF($I4531&lt;&gt;0,$J$2,"")))</f>
        <v/>
      </c>
      <c r="K4531" s="216"/>
      <c r="L4531" s="366"/>
      <c r="M4531" s="395"/>
      <c r="N4531" s="395"/>
      <c r="O4531" s="689"/>
      <c r="P4531" s="216"/>
      <c r="Q4531" s="366"/>
      <c r="R4531" s="395"/>
      <c r="S4531" s="395"/>
      <c r="T4531" s="395"/>
      <c r="U4531" s="395"/>
      <c r="V4531" s="395"/>
      <c r="W4531" s="689"/>
      <c r="X4531" s="367" t="n">
        <f aca="false">T4531-U4531-V4531-W4531</f>
        <v>0</v>
      </c>
    </row>
    <row r="4532" customFormat="false" ht="19.5" hidden="false" customHeight="false" outlineLevel="0" collapsed="false">
      <c r="A4532" s="280" t="n">
        <v>355</v>
      </c>
      <c r="B4532" s="249"/>
      <c r="C4532" s="241" t="n">
        <v>3305</v>
      </c>
      <c r="D4532" s="411" t="s">
        <v>464</v>
      </c>
      <c r="E4532" s="224"/>
      <c r="F4532" s="269"/>
      <c r="G4532" s="253"/>
      <c r="H4532" s="253"/>
      <c r="I4532" s="222" t="n">
        <f aca="false">F4532+G4532+H4532</f>
        <v>0</v>
      </c>
      <c r="J4532" s="677" t="str">
        <f aca="false">(IF($E4532&lt;&gt;0,$J$2,IF($I4532&lt;&gt;0,$J$2,"")))</f>
        <v/>
      </c>
      <c r="K4532" s="216"/>
      <c r="L4532" s="366"/>
      <c r="M4532" s="395"/>
      <c r="N4532" s="395"/>
      <c r="O4532" s="689"/>
      <c r="P4532" s="216"/>
      <c r="Q4532" s="366"/>
      <c r="R4532" s="395"/>
      <c r="S4532" s="395"/>
      <c r="T4532" s="395"/>
      <c r="U4532" s="395"/>
      <c r="V4532" s="395"/>
      <c r="W4532" s="689"/>
      <c r="X4532" s="367" t="n">
        <f aca="false">T4532-U4532-V4532-W4532</f>
        <v>0</v>
      </c>
    </row>
    <row r="4533" customFormat="false" ht="19.5" hidden="false" customHeight="false" outlineLevel="0" collapsed="false">
      <c r="A4533" s="280" t="n">
        <v>375</v>
      </c>
      <c r="B4533" s="249"/>
      <c r="C4533" s="241" t="n">
        <v>3306</v>
      </c>
      <c r="D4533" s="411" t="s">
        <v>465</v>
      </c>
      <c r="E4533" s="224"/>
      <c r="F4533" s="269"/>
      <c r="G4533" s="253"/>
      <c r="H4533" s="253"/>
      <c r="I4533" s="222" t="n">
        <f aca="false">F4533+G4533+H4533</f>
        <v>0</v>
      </c>
      <c r="J4533" s="677" t="str">
        <f aca="false">(IF($E4533&lt;&gt;0,$J$2,IF($I4533&lt;&gt;0,$J$2,"")))</f>
        <v/>
      </c>
      <c r="K4533" s="216"/>
      <c r="L4533" s="366"/>
      <c r="M4533" s="395"/>
      <c r="N4533" s="395"/>
      <c r="O4533" s="689"/>
      <c r="P4533" s="216"/>
      <c r="Q4533" s="366"/>
      <c r="R4533" s="395"/>
      <c r="S4533" s="395"/>
      <c r="T4533" s="395"/>
      <c r="U4533" s="395"/>
      <c r="V4533" s="395"/>
      <c r="W4533" s="689"/>
      <c r="X4533" s="367" t="n">
        <f aca="false">T4533-U4533-V4533-W4533</f>
        <v>0</v>
      </c>
    </row>
    <row r="4534" customFormat="false" ht="19.5" hidden="false" customHeight="false" outlineLevel="0" collapsed="false">
      <c r="A4534" s="280" t="n">
        <v>380</v>
      </c>
      <c r="B4534" s="229" t="n">
        <v>3900</v>
      </c>
      <c r="C4534" s="396" t="s">
        <v>466</v>
      </c>
      <c r="D4534" s="396"/>
      <c r="E4534" s="245"/>
      <c r="F4534" s="540"/>
      <c r="G4534" s="268"/>
      <c r="H4534" s="268"/>
      <c r="I4534" s="222" t="n">
        <f aca="false">F4534+G4534+H4534</f>
        <v>0</v>
      </c>
      <c r="J4534" s="677" t="str">
        <f aca="false">(IF($E4534&lt;&gt;0,$J$2,IF($I4534&lt;&gt;0,$J$2,"")))</f>
        <v/>
      </c>
      <c r="K4534" s="216"/>
      <c r="L4534" s="692"/>
      <c r="M4534" s="693"/>
      <c r="N4534" s="384" t="n">
        <f aca="false">I4534</f>
        <v>0</v>
      </c>
      <c r="O4534" s="688" t="n">
        <f aca="false">L4534+M4534-N4534</f>
        <v>0</v>
      </c>
      <c r="P4534" s="216"/>
      <c r="Q4534" s="692"/>
      <c r="R4534" s="693"/>
      <c r="S4534" s="365" t="n">
        <f aca="false">+IF(+(L4534+M4534)&gt;=I4534,+M4534,+(+I4534-L4534))</f>
        <v>0</v>
      </c>
      <c r="T4534" s="365" t="n">
        <f aca="false">Q4534+R4534-S4534</f>
        <v>0</v>
      </c>
      <c r="U4534" s="693"/>
      <c r="V4534" s="693"/>
      <c r="W4534" s="257"/>
      <c r="X4534" s="367" t="n">
        <f aca="false">T4534-U4534-V4534-W4534</f>
        <v>0</v>
      </c>
    </row>
    <row r="4535" customFormat="false" ht="19.5" hidden="false" customHeight="false" outlineLevel="0" collapsed="false">
      <c r="A4535" s="280" t="n">
        <v>385</v>
      </c>
      <c r="B4535" s="229" t="n">
        <v>4000</v>
      </c>
      <c r="C4535" s="413" t="s">
        <v>467</v>
      </c>
      <c r="D4535" s="413"/>
      <c r="E4535" s="245"/>
      <c r="F4535" s="540"/>
      <c r="G4535" s="268"/>
      <c r="H4535" s="268"/>
      <c r="I4535" s="222" t="n">
        <f aca="false">F4535+G4535+H4535</f>
        <v>0</v>
      </c>
      <c r="J4535" s="677" t="str">
        <f aca="false">(IF($E4535&lt;&gt;0,$J$2,IF($I4535&lt;&gt;0,$J$2,"")))</f>
        <v/>
      </c>
      <c r="K4535" s="216"/>
      <c r="L4535" s="692"/>
      <c r="M4535" s="693"/>
      <c r="N4535" s="384" t="n">
        <f aca="false">I4535</f>
        <v>0</v>
      </c>
      <c r="O4535" s="688" t="n">
        <f aca="false">L4535+M4535-N4535</f>
        <v>0</v>
      </c>
      <c r="P4535" s="216"/>
      <c r="Q4535" s="385"/>
      <c r="R4535" s="407"/>
      <c r="S4535" s="407"/>
      <c r="T4535" s="395"/>
      <c r="U4535" s="407"/>
      <c r="V4535" s="407"/>
      <c r="W4535" s="689"/>
      <c r="X4535" s="367" t="n">
        <f aca="false">T4535-U4535-V4535-W4535</f>
        <v>0</v>
      </c>
    </row>
    <row r="4536" customFormat="false" ht="19.5" hidden="false" customHeight="false" outlineLevel="0" collapsed="false">
      <c r="A4536" s="280" t="n">
        <v>390</v>
      </c>
      <c r="B4536" s="229" t="n">
        <v>4100</v>
      </c>
      <c r="C4536" s="413" t="s">
        <v>468</v>
      </c>
      <c r="D4536" s="413"/>
      <c r="E4536" s="245"/>
      <c r="F4536" s="540"/>
      <c r="G4536" s="268"/>
      <c r="H4536" s="268"/>
      <c r="I4536" s="222" t="n">
        <f aca="false">F4536+G4536+H4536</f>
        <v>0</v>
      </c>
      <c r="J4536" s="677" t="str">
        <f aca="false">(IF($E4536&lt;&gt;0,$J$2,IF($I4536&lt;&gt;0,$J$2,"")))</f>
        <v/>
      </c>
      <c r="K4536" s="216"/>
      <c r="L4536" s="385"/>
      <c r="M4536" s="407"/>
      <c r="N4536" s="407"/>
      <c r="O4536" s="691"/>
      <c r="P4536" s="216"/>
      <c r="Q4536" s="385"/>
      <c r="R4536" s="407"/>
      <c r="S4536" s="407"/>
      <c r="T4536" s="407"/>
      <c r="U4536" s="407"/>
      <c r="V4536" s="407"/>
      <c r="W4536" s="691"/>
      <c r="X4536" s="367" t="n">
        <f aca="false">T4536-U4536-V4536-W4536</f>
        <v>0</v>
      </c>
    </row>
    <row r="4537" customFormat="false" ht="19.5" hidden="false" customHeight="false" outlineLevel="0" collapsed="false">
      <c r="A4537" s="280" t="n">
        <v>395</v>
      </c>
      <c r="B4537" s="229" t="n">
        <v>4200</v>
      </c>
      <c r="C4537" s="695" t="s">
        <v>469</v>
      </c>
      <c r="D4537" s="695"/>
      <c r="E4537" s="245" t="n">
        <f aca="false">SUM(E4538:E4543)</f>
        <v>0</v>
      </c>
      <c r="F4537" s="246" t="n">
        <f aca="false">SUM(F4538:F4543)</f>
        <v>0</v>
      </c>
      <c r="G4537" s="247" t="n">
        <f aca="false">SUM(G4538:G4543)</f>
        <v>0</v>
      </c>
      <c r="H4537" s="247" t="n">
        <f aca="false">SUM(H4538:H4543)</f>
        <v>0</v>
      </c>
      <c r="I4537" s="247" t="n">
        <f aca="false">SUM(I4538:I4543)</f>
        <v>0</v>
      </c>
      <c r="J4537" s="677" t="str">
        <f aca="false">(IF($E4537&lt;&gt;0,$J$2,IF($I4537&lt;&gt;0,$J$2,"")))</f>
        <v/>
      </c>
      <c r="K4537" s="216"/>
      <c r="L4537" s="383" t="n">
        <f aca="false">SUM(L4538:L4543)</f>
        <v>0</v>
      </c>
      <c r="M4537" s="384" t="n">
        <f aca="false">SUM(M4538:M4543)</f>
        <v>0</v>
      </c>
      <c r="N4537" s="690" t="n">
        <f aca="false">SUM(N4538:N4543)</f>
        <v>0</v>
      </c>
      <c r="O4537" s="265" t="n">
        <f aca="false">SUM(O4538:O4543)</f>
        <v>0</v>
      </c>
      <c r="P4537" s="216"/>
      <c r="Q4537" s="383" t="n">
        <f aca="false">SUM(Q4538:Q4543)</f>
        <v>0</v>
      </c>
      <c r="R4537" s="384" t="n">
        <f aca="false">SUM(R4538:R4543)</f>
        <v>0</v>
      </c>
      <c r="S4537" s="384" t="n">
        <f aca="false">SUM(S4538:S4543)</f>
        <v>0</v>
      </c>
      <c r="T4537" s="384" t="n">
        <f aca="false">SUM(T4538:T4543)</f>
        <v>0</v>
      </c>
      <c r="U4537" s="384" t="n">
        <f aca="false">SUM(U4538:U4543)</f>
        <v>0</v>
      </c>
      <c r="V4537" s="384" t="n">
        <f aca="false">SUM(V4538:V4543)</f>
        <v>0</v>
      </c>
      <c r="W4537" s="265" t="n">
        <f aca="false">SUM(W4538:W4543)</f>
        <v>0</v>
      </c>
      <c r="X4537" s="367" t="n">
        <f aca="false">T4537-U4537-V4537-W4537</f>
        <v>0</v>
      </c>
    </row>
    <row r="4538" customFormat="false" ht="19.5" hidden="false" customHeight="false" outlineLevel="0" collapsed="false">
      <c r="A4538" s="266" t="n">
        <v>397</v>
      </c>
      <c r="B4538" s="414"/>
      <c r="C4538" s="252" t="n">
        <v>4201</v>
      </c>
      <c r="D4538" s="219" t="s">
        <v>470</v>
      </c>
      <c r="E4538" s="224"/>
      <c r="F4538" s="269"/>
      <c r="G4538" s="253"/>
      <c r="H4538" s="253"/>
      <c r="I4538" s="222" t="n">
        <f aca="false">F4538+G4538+H4538</f>
        <v>0</v>
      </c>
      <c r="J4538" s="677" t="str">
        <f aca="false">(IF($E4538&lt;&gt;0,$J$2,IF($I4538&lt;&gt;0,$J$2,"")))</f>
        <v/>
      </c>
      <c r="K4538" s="216"/>
      <c r="L4538" s="686"/>
      <c r="M4538" s="687"/>
      <c r="N4538" s="365" t="n">
        <f aca="false">I4538</f>
        <v>0</v>
      </c>
      <c r="O4538" s="688" t="n">
        <f aca="false">L4538+M4538-N4538</f>
        <v>0</v>
      </c>
      <c r="P4538" s="216"/>
      <c r="Q4538" s="686"/>
      <c r="R4538" s="687"/>
      <c r="S4538" s="365" t="n">
        <f aca="false">+IF(+(L4538+M4538)&gt;=I4538,+M4538,+(+I4538-L4538))</f>
        <v>0</v>
      </c>
      <c r="T4538" s="365" t="n">
        <f aca="false">Q4538+R4538-S4538</f>
        <v>0</v>
      </c>
      <c r="U4538" s="687"/>
      <c r="V4538" s="687"/>
      <c r="W4538" s="257"/>
      <c r="X4538" s="367" t="n">
        <f aca="false">T4538-U4538-V4538-W4538</f>
        <v>0</v>
      </c>
    </row>
    <row r="4539" customFormat="false" ht="19.5" hidden="false" customHeight="false" outlineLevel="0" collapsed="false">
      <c r="A4539" s="226" t="n">
        <v>398</v>
      </c>
      <c r="B4539" s="414"/>
      <c r="C4539" s="218" t="n">
        <v>4202</v>
      </c>
      <c r="D4539" s="223" t="s">
        <v>471</v>
      </c>
      <c r="E4539" s="224"/>
      <c r="F4539" s="269"/>
      <c r="G4539" s="253"/>
      <c r="H4539" s="253"/>
      <c r="I4539" s="222" t="n">
        <f aca="false">F4539+G4539+H4539</f>
        <v>0</v>
      </c>
      <c r="J4539" s="677" t="str">
        <f aca="false">(IF($E4539&lt;&gt;0,$J$2,IF($I4539&lt;&gt;0,$J$2,"")))</f>
        <v/>
      </c>
      <c r="K4539" s="216"/>
      <c r="L4539" s="686"/>
      <c r="M4539" s="687"/>
      <c r="N4539" s="365" t="n">
        <f aca="false">I4539</f>
        <v>0</v>
      </c>
      <c r="O4539" s="688" t="n">
        <f aca="false">L4539+M4539-N4539</f>
        <v>0</v>
      </c>
      <c r="P4539" s="216"/>
      <c r="Q4539" s="686"/>
      <c r="R4539" s="687"/>
      <c r="S4539" s="365" t="n">
        <f aca="false">+IF(+(L4539+M4539)&gt;=I4539,+M4539,+(+I4539-L4539))</f>
        <v>0</v>
      </c>
      <c r="T4539" s="365" t="n">
        <f aca="false">Q4539+R4539-S4539</f>
        <v>0</v>
      </c>
      <c r="U4539" s="687"/>
      <c r="V4539" s="687"/>
      <c r="W4539" s="257"/>
      <c r="X4539" s="367" t="n">
        <f aca="false">T4539-U4539-V4539-W4539</f>
        <v>0</v>
      </c>
    </row>
    <row r="4540" customFormat="false" ht="19.5" hidden="false" customHeight="false" outlineLevel="0" collapsed="false">
      <c r="A4540" s="226" t="n">
        <v>399</v>
      </c>
      <c r="B4540" s="414"/>
      <c r="C4540" s="218" t="n">
        <v>4214</v>
      </c>
      <c r="D4540" s="223" t="s">
        <v>472</v>
      </c>
      <c r="E4540" s="224"/>
      <c r="F4540" s="269"/>
      <c r="G4540" s="253"/>
      <c r="H4540" s="253"/>
      <c r="I4540" s="222" t="n">
        <f aca="false">F4540+G4540+H4540</f>
        <v>0</v>
      </c>
      <c r="J4540" s="677" t="str">
        <f aca="false">(IF($E4540&lt;&gt;0,$J$2,IF($I4540&lt;&gt;0,$J$2,"")))</f>
        <v/>
      </c>
      <c r="K4540" s="216"/>
      <c r="L4540" s="686"/>
      <c r="M4540" s="687"/>
      <c r="N4540" s="365" t="n">
        <f aca="false">I4540</f>
        <v>0</v>
      </c>
      <c r="O4540" s="688" t="n">
        <f aca="false">L4540+M4540-N4540</f>
        <v>0</v>
      </c>
      <c r="P4540" s="216"/>
      <c r="Q4540" s="686"/>
      <c r="R4540" s="687"/>
      <c r="S4540" s="365" t="n">
        <f aca="false">+IF(+(L4540+M4540)&gt;=I4540,+M4540,+(+I4540-L4540))</f>
        <v>0</v>
      </c>
      <c r="T4540" s="365" t="n">
        <f aca="false">Q4540+R4540-S4540</f>
        <v>0</v>
      </c>
      <c r="U4540" s="687"/>
      <c r="V4540" s="687"/>
      <c r="W4540" s="257"/>
      <c r="X4540" s="367" t="n">
        <f aca="false">T4540-U4540-V4540-W4540</f>
        <v>0</v>
      </c>
    </row>
    <row r="4541" customFormat="false" ht="19.5" hidden="false" customHeight="false" outlineLevel="0" collapsed="false">
      <c r="A4541" s="226" t="n">
        <v>400</v>
      </c>
      <c r="B4541" s="414"/>
      <c r="C4541" s="218" t="n">
        <v>4217</v>
      </c>
      <c r="D4541" s="223" t="s">
        <v>473</v>
      </c>
      <c r="E4541" s="224"/>
      <c r="F4541" s="269"/>
      <c r="G4541" s="253"/>
      <c r="H4541" s="253"/>
      <c r="I4541" s="222" t="n">
        <f aca="false">F4541+G4541+H4541</f>
        <v>0</v>
      </c>
      <c r="J4541" s="677" t="str">
        <f aca="false">(IF($E4541&lt;&gt;0,$J$2,IF($I4541&lt;&gt;0,$J$2,"")))</f>
        <v/>
      </c>
      <c r="K4541" s="216"/>
      <c r="L4541" s="686"/>
      <c r="M4541" s="687"/>
      <c r="N4541" s="365" t="n">
        <f aca="false">I4541</f>
        <v>0</v>
      </c>
      <c r="O4541" s="688" t="n">
        <f aca="false">L4541+M4541-N4541</f>
        <v>0</v>
      </c>
      <c r="P4541" s="216"/>
      <c r="Q4541" s="686"/>
      <c r="R4541" s="687"/>
      <c r="S4541" s="365" t="n">
        <f aca="false">+IF(+(L4541+M4541)&gt;=I4541,+M4541,+(+I4541-L4541))</f>
        <v>0</v>
      </c>
      <c r="T4541" s="365" t="n">
        <f aca="false">Q4541+R4541-S4541</f>
        <v>0</v>
      </c>
      <c r="U4541" s="687"/>
      <c r="V4541" s="687"/>
      <c r="W4541" s="257"/>
      <c r="X4541" s="367" t="n">
        <f aca="false">T4541-U4541-V4541-W4541</f>
        <v>0</v>
      </c>
    </row>
    <row r="4542" customFormat="false" ht="19.5" hidden="false" customHeight="false" outlineLevel="0" collapsed="false">
      <c r="A4542" s="226" t="n">
        <v>401</v>
      </c>
      <c r="B4542" s="414"/>
      <c r="C4542" s="218" t="n">
        <v>4218</v>
      </c>
      <c r="D4542" s="254" t="s">
        <v>474</v>
      </c>
      <c r="E4542" s="224"/>
      <c r="F4542" s="269"/>
      <c r="G4542" s="253"/>
      <c r="H4542" s="253"/>
      <c r="I4542" s="222" t="n">
        <f aca="false">F4542+G4542+H4542</f>
        <v>0</v>
      </c>
      <c r="J4542" s="677" t="str">
        <f aca="false">(IF($E4542&lt;&gt;0,$J$2,IF($I4542&lt;&gt;0,$J$2,"")))</f>
        <v/>
      </c>
      <c r="K4542" s="216"/>
      <c r="L4542" s="686"/>
      <c r="M4542" s="687"/>
      <c r="N4542" s="365" t="n">
        <f aca="false">I4542</f>
        <v>0</v>
      </c>
      <c r="O4542" s="688" t="n">
        <f aca="false">L4542+M4542-N4542</f>
        <v>0</v>
      </c>
      <c r="P4542" s="216"/>
      <c r="Q4542" s="686"/>
      <c r="R4542" s="687"/>
      <c r="S4542" s="365" t="n">
        <f aca="false">+IF(+(L4542+M4542)&gt;=I4542,+M4542,+(+I4542-L4542))</f>
        <v>0</v>
      </c>
      <c r="T4542" s="365" t="n">
        <f aca="false">Q4542+R4542-S4542</f>
        <v>0</v>
      </c>
      <c r="U4542" s="687"/>
      <c r="V4542" s="687"/>
      <c r="W4542" s="257"/>
      <c r="X4542" s="367" t="n">
        <f aca="false">T4542-U4542-V4542-W4542</f>
        <v>0</v>
      </c>
    </row>
    <row r="4543" customFormat="false" ht="19.5" hidden="false" customHeight="false" outlineLevel="0" collapsed="false">
      <c r="A4543" s="226" t="n">
        <v>402</v>
      </c>
      <c r="B4543" s="414"/>
      <c r="C4543" s="218" t="n">
        <v>4219</v>
      </c>
      <c r="D4543" s="304" t="s">
        <v>475</v>
      </c>
      <c r="E4543" s="224"/>
      <c r="F4543" s="269"/>
      <c r="G4543" s="253"/>
      <c r="H4543" s="253"/>
      <c r="I4543" s="222" t="n">
        <f aca="false">F4543+G4543+H4543</f>
        <v>0</v>
      </c>
      <c r="J4543" s="677" t="str">
        <f aca="false">(IF($E4543&lt;&gt;0,$J$2,IF($I4543&lt;&gt;0,$J$2,"")))</f>
        <v/>
      </c>
      <c r="K4543" s="216"/>
      <c r="L4543" s="686"/>
      <c r="M4543" s="687"/>
      <c r="N4543" s="365" t="n">
        <f aca="false">I4543</f>
        <v>0</v>
      </c>
      <c r="O4543" s="688" t="n">
        <f aca="false">L4543+M4543-N4543</f>
        <v>0</v>
      </c>
      <c r="P4543" s="216"/>
      <c r="Q4543" s="686"/>
      <c r="R4543" s="687"/>
      <c r="S4543" s="365" t="n">
        <f aca="false">+IF(+(L4543+M4543)&gt;=I4543,+M4543,+(+I4543-L4543))</f>
        <v>0</v>
      </c>
      <c r="T4543" s="365" t="n">
        <f aca="false">Q4543+R4543-S4543</f>
        <v>0</v>
      </c>
      <c r="U4543" s="687"/>
      <c r="V4543" s="687"/>
      <c r="W4543" s="257"/>
      <c r="X4543" s="367" t="n">
        <f aca="false">T4543-U4543-V4543-W4543</f>
        <v>0</v>
      </c>
    </row>
    <row r="4544" customFormat="false" ht="19.5" hidden="false" customHeight="false" outlineLevel="0" collapsed="false">
      <c r="A4544" s="412" t="n">
        <v>404</v>
      </c>
      <c r="B4544" s="229" t="n">
        <v>4300</v>
      </c>
      <c r="C4544" s="393" t="s">
        <v>476</v>
      </c>
      <c r="D4544" s="393"/>
      <c r="E4544" s="245" t="n">
        <f aca="false">SUM(E4545:E4547)</f>
        <v>0</v>
      </c>
      <c r="F4544" s="246" t="n">
        <f aca="false">SUM(F4545:F4547)</f>
        <v>0</v>
      </c>
      <c r="G4544" s="247" t="n">
        <f aca="false">SUM(G4545:G4547)</f>
        <v>0</v>
      </c>
      <c r="H4544" s="247" t="n">
        <f aca="false">SUM(H4545:H4547)</f>
        <v>0</v>
      </c>
      <c r="I4544" s="247" t="n">
        <f aca="false">SUM(I4545:I4547)</f>
        <v>0</v>
      </c>
      <c r="J4544" s="677" t="str">
        <f aca="false">(IF($E4544&lt;&gt;0,$J$2,IF($I4544&lt;&gt;0,$J$2,"")))</f>
        <v/>
      </c>
      <c r="K4544" s="216"/>
      <c r="L4544" s="383" t="n">
        <f aca="false">SUM(L4545:L4547)</f>
        <v>0</v>
      </c>
      <c r="M4544" s="384" t="n">
        <f aca="false">SUM(M4545:M4547)</f>
        <v>0</v>
      </c>
      <c r="N4544" s="690" t="n">
        <f aca="false">SUM(N4545:N4547)</f>
        <v>0</v>
      </c>
      <c r="O4544" s="265" t="n">
        <f aca="false">SUM(O4545:O4547)</f>
        <v>0</v>
      </c>
      <c r="P4544" s="216"/>
      <c r="Q4544" s="383" t="n">
        <f aca="false">SUM(Q4545:Q4547)</f>
        <v>0</v>
      </c>
      <c r="R4544" s="384" t="n">
        <f aca="false">SUM(R4545:R4547)</f>
        <v>0</v>
      </c>
      <c r="S4544" s="384" t="n">
        <f aca="false">SUM(S4545:S4547)</f>
        <v>0</v>
      </c>
      <c r="T4544" s="384" t="n">
        <f aca="false">SUM(T4545:T4547)</f>
        <v>0</v>
      </c>
      <c r="U4544" s="384" t="n">
        <f aca="false">SUM(U4545:U4547)</f>
        <v>0</v>
      </c>
      <c r="V4544" s="384" t="n">
        <f aca="false">SUM(V4545:V4547)</f>
        <v>0</v>
      </c>
      <c r="W4544" s="265" t="n">
        <f aca="false">SUM(W4545:W4547)</f>
        <v>0</v>
      </c>
      <c r="X4544" s="367" t="n">
        <f aca="false">T4544-U4544-V4544-W4544</f>
        <v>0</v>
      </c>
    </row>
    <row r="4545" customFormat="false" ht="19.5" hidden="false" customHeight="false" outlineLevel="0" collapsed="false">
      <c r="A4545" s="412" t="n">
        <v>404</v>
      </c>
      <c r="B4545" s="414"/>
      <c r="C4545" s="252" t="n">
        <v>4301</v>
      </c>
      <c r="D4545" s="386" t="s">
        <v>477</v>
      </c>
      <c r="E4545" s="224"/>
      <c r="F4545" s="269"/>
      <c r="G4545" s="253"/>
      <c r="H4545" s="253"/>
      <c r="I4545" s="222" t="n">
        <f aca="false">F4545+G4545+H4545</f>
        <v>0</v>
      </c>
      <c r="J4545" s="677" t="str">
        <f aca="false">(IF($E4545&lt;&gt;0,$J$2,IF($I4545&lt;&gt;0,$J$2,"")))</f>
        <v/>
      </c>
      <c r="K4545" s="216"/>
      <c r="L4545" s="686"/>
      <c r="M4545" s="687"/>
      <c r="N4545" s="365" t="n">
        <f aca="false">I4545</f>
        <v>0</v>
      </c>
      <c r="O4545" s="688" t="n">
        <f aca="false">L4545+M4545-N4545</f>
        <v>0</v>
      </c>
      <c r="P4545" s="216"/>
      <c r="Q4545" s="686"/>
      <c r="R4545" s="687"/>
      <c r="S4545" s="365" t="n">
        <f aca="false">+IF(+(L4545+M4545)&gt;=I4545,+M4545,+(+I4545-L4545))</f>
        <v>0</v>
      </c>
      <c r="T4545" s="365" t="n">
        <f aca="false">Q4545+R4545-S4545</f>
        <v>0</v>
      </c>
      <c r="U4545" s="687"/>
      <c r="V4545" s="687"/>
      <c r="W4545" s="257"/>
      <c r="X4545" s="367" t="n">
        <f aca="false">T4545-U4545-V4545-W4545</f>
        <v>0</v>
      </c>
    </row>
    <row r="4546" customFormat="false" ht="19.5" hidden="false" customHeight="false" outlineLevel="0" collapsed="false">
      <c r="A4546" s="279" t="n">
        <v>440</v>
      </c>
      <c r="B4546" s="414"/>
      <c r="C4546" s="218" t="n">
        <v>4302</v>
      </c>
      <c r="D4546" s="223" t="s">
        <v>749</v>
      </c>
      <c r="E4546" s="224"/>
      <c r="F4546" s="269"/>
      <c r="G4546" s="253"/>
      <c r="H4546" s="253"/>
      <c r="I4546" s="222" t="n">
        <f aca="false">F4546+G4546+H4546</f>
        <v>0</v>
      </c>
      <c r="J4546" s="677" t="str">
        <f aca="false">(IF($E4546&lt;&gt;0,$J$2,IF($I4546&lt;&gt;0,$J$2,"")))</f>
        <v/>
      </c>
      <c r="K4546" s="216"/>
      <c r="L4546" s="686"/>
      <c r="M4546" s="687"/>
      <c r="N4546" s="365" t="n">
        <f aca="false">I4546</f>
        <v>0</v>
      </c>
      <c r="O4546" s="688" t="n">
        <f aca="false">L4546+M4546-N4546</f>
        <v>0</v>
      </c>
      <c r="P4546" s="216"/>
      <c r="Q4546" s="686"/>
      <c r="R4546" s="687"/>
      <c r="S4546" s="365" t="n">
        <f aca="false">+IF(+(L4546+M4546)&gt;=I4546,+M4546,+(+I4546-L4546))</f>
        <v>0</v>
      </c>
      <c r="T4546" s="365" t="n">
        <f aca="false">Q4546+R4546-S4546</f>
        <v>0</v>
      </c>
      <c r="U4546" s="687"/>
      <c r="V4546" s="687"/>
      <c r="W4546" s="257"/>
      <c r="X4546" s="367" t="n">
        <f aca="false">T4546-U4546-V4546-W4546</f>
        <v>0</v>
      </c>
    </row>
    <row r="4547" customFormat="false" ht="19.5" hidden="false" customHeight="false" outlineLevel="0" collapsed="false">
      <c r="A4547" s="279" t="n">
        <v>450</v>
      </c>
      <c r="B4547" s="414"/>
      <c r="C4547" s="241" t="n">
        <v>4309</v>
      </c>
      <c r="D4547" s="261" t="s">
        <v>479</v>
      </c>
      <c r="E4547" s="224"/>
      <c r="F4547" s="269"/>
      <c r="G4547" s="253"/>
      <c r="H4547" s="253"/>
      <c r="I4547" s="222" t="n">
        <f aca="false">F4547+G4547+H4547</f>
        <v>0</v>
      </c>
      <c r="J4547" s="677" t="str">
        <f aca="false">(IF($E4547&lt;&gt;0,$J$2,IF($I4547&lt;&gt;0,$J$2,"")))</f>
        <v/>
      </c>
      <c r="K4547" s="216"/>
      <c r="L4547" s="686"/>
      <c r="M4547" s="687"/>
      <c r="N4547" s="365" t="n">
        <f aca="false">I4547</f>
        <v>0</v>
      </c>
      <c r="O4547" s="688" t="n">
        <f aca="false">L4547+M4547-N4547</f>
        <v>0</v>
      </c>
      <c r="P4547" s="216"/>
      <c r="Q4547" s="686"/>
      <c r="R4547" s="687"/>
      <c r="S4547" s="365" t="n">
        <f aca="false">+IF(+(L4547+M4547)&gt;=I4547,+M4547,+(+I4547-L4547))</f>
        <v>0</v>
      </c>
      <c r="T4547" s="365" t="n">
        <f aca="false">Q4547+R4547-S4547</f>
        <v>0</v>
      </c>
      <c r="U4547" s="687"/>
      <c r="V4547" s="687"/>
      <c r="W4547" s="257"/>
      <c r="X4547" s="367" t="n">
        <f aca="false">T4547-U4547-V4547-W4547</f>
        <v>0</v>
      </c>
    </row>
    <row r="4548" customFormat="false" ht="19.5" hidden="false" customHeight="false" outlineLevel="0" collapsed="false">
      <c r="A4548" s="279" t="n">
        <v>495</v>
      </c>
      <c r="B4548" s="229" t="n">
        <v>4400</v>
      </c>
      <c r="C4548" s="415" t="s">
        <v>480</v>
      </c>
      <c r="D4548" s="415"/>
      <c r="E4548" s="245"/>
      <c r="F4548" s="540"/>
      <c r="G4548" s="268"/>
      <c r="H4548" s="268"/>
      <c r="I4548" s="222" t="n">
        <f aca="false">F4548+G4548+H4548</f>
        <v>0</v>
      </c>
      <c r="J4548" s="677" t="str">
        <f aca="false">(IF($E4548&lt;&gt;0,$J$2,IF($I4548&lt;&gt;0,$J$2,"")))</f>
        <v/>
      </c>
      <c r="K4548" s="216"/>
      <c r="L4548" s="692"/>
      <c r="M4548" s="693"/>
      <c r="N4548" s="384" t="n">
        <f aca="false">I4548</f>
        <v>0</v>
      </c>
      <c r="O4548" s="688" t="n">
        <f aca="false">L4548+M4548-N4548</f>
        <v>0</v>
      </c>
      <c r="P4548" s="216"/>
      <c r="Q4548" s="692"/>
      <c r="R4548" s="693"/>
      <c r="S4548" s="365" t="n">
        <f aca="false">+IF(+(L4548+M4548)&gt;=I4548,+M4548,+(+I4548-L4548))</f>
        <v>0</v>
      </c>
      <c r="T4548" s="365" t="n">
        <f aca="false">Q4548+R4548-S4548</f>
        <v>0</v>
      </c>
      <c r="U4548" s="693"/>
      <c r="V4548" s="693"/>
      <c r="W4548" s="257"/>
      <c r="X4548" s="367" t="n">
        <f aca="false">T4548-U4548-V4548-W4548</f>
        <v>0</v>
      </c>
    </row>
    <row r="4549" customFormat="false" ht="19.5" hidden="false" customHeight="false" outlineLevel="0" collapsed="false">
      <c r="A4549" s="280" t="n">
        <v>500</v>
      </c>
      <c r="B4549" s="229" t="n">
        <v>4500</v>
      </c>
      <c r="C4549" s="413" t="s">
        <v>481</v>
      </c>
      <c r="D4549" s="413"/>
      <c r="E4549" s="245" t="n">
        <v>94600</v>
      </c>
      <c r="F4549" s="540" t="n">
        <v>13867</v>
      </c>
      <c r="G4549" s="268" t="n">
        <v>0</v>
      </c>
      <c r="H4549" s="268" t="n">
        <v>0</v>
      </c>
      <c r="I4549" s="222" t="n">
        <f aca="false">F4549+G4549+H4549</f>
        <v>13867</v>
      </c>
      <c r="J4549" s="677" t="n">
        <f aca="false">(IF($E4549&lt;&gt;0,$J$2,IF($I4549&lt;&gt;0,$J$2,"")))</f>
        <v>1</v>
      </c>
      <c r="K4549" s="216"/>
      <c r="L4549" s="692"/>
      <c r="M4549" s="693"/>
      <c r="N4549" s="384" t="n">
        <f aca="false">I4549</f>
        <v>13867</v>
      </c>
      <c r="O4549" s="688" t="n">
        <f aca="false">L4549+M4549-N4549</f>
        <v>-13867</v>
      </c>
      <c r="P4549" s="216"/>
      <c r="Q4549" s="692"/>
      <c r="R4549" s="693"/>
      <c r="S4549" s="365" t="n">
        <f aca="false">+IF(+(L4549+M4549)&gt;=I4549,+M4549,+(+I4549-L4549))</f>
        <v>13867</v>
      </c>
      <c r="T4549" s="365" t="n">
        <f aca="false">Q4549+R4549-S4549</f>
        <v>-13867</v>
      </c>
      <c r="U4549" s="693"/>
      <c r="V4549" s="693"/>
      <c r="W4549" s="257"/>
      <c r="X4549" s="367" t="n">
        <f aca="false">T4549-U4549-V4549-W4549</f>
        <v>-13867</v>
      </c>
    </row>
    <row r="4550" customFormat="false" ht="19.5" hidden="false" customHeight="true" outlineLevel="0" collapsed="false">
      <c r="A4550" s="280" t="n">
        <v>505</v>
      </c>
      <c r="B4550" s="229" t="n">
        <v>4600</v>
      </c>
      <c r="C4550" s="397" t="s">
        <v>482</v>
      </c>
      <c r="D4550" s="397"/>
      <c r="E4550" s="245"/>
      <c r="F4550" s="540"/>
      <c r="G4550" s="268"/>
      <c r="H4550" s="268"/>
      <c r="I4550" s="222" t="n">
        <f aca="false">F4550+G4550+H4550</f>
        <v>0</v>
      </c>
      <c r="J4550" s="677" t="str">
        <f aca="false">(IF($E4550&lt;&gt;0,$J$2,IF($I4550&lt;&gt;0,$J$2,"")))</f>
        <v/>
      </c>
      <c r="K4550" s="216"/>
      <c r="L4550" s="692"/>
      <c r="M4550" s="693"/>
      <c r="N4550" s="384" t="n">
        <f aca="false">I4550</f>
        <v>0</v>
      </c>
      <c r="O4550" s="688" t="n">
        <f aca="false">L4550+M4550-N4550</f>
        <v>0</v>
      </c>
      <c r="P4550" s="216"/>
      <c r="Q4550" s="692"/>
      <c r="R4550" s="693"/>
      <c r="S4550" s="365" t="n">
        <f aca="false">+IF(+(L4550+M4550)&gt;=I4550,+M4550,+(+I4550-L4550))</f>
        <v>0</v>
      </c>
      <c r="T4550" s="365" t="n">
        <f aca="false">Q4550+R4550-S4550</f>
        <v>0</v>
      </c>
      <c r="U4550" s="693"/>
      <c r="V4550" s="693"/>
      <c r="W4550" s="257"/>
      <c r="X4550" s="367" t="n">
        <f aca="false">T4550-U4550-V4550-W4550</f>
        <v>0</v>
      </c>
    </row>
    <row r="4551" customFormat="false" ht="19.5" hidden="false" customHeight="false" outlineLevel="0" collapsed="false">
      <c r="A4551" s="280" t="n">
        <v>510</v>
      </c>
      <c r="B4551" s="229" t="n">
        <v>4900</v>
      </c>
      <c r="C4551" s="399" t="s">
        <v>483</v>
      </c>
      <c r="D4551" s="399"/>
      <c r="E4551" s="245" t="n">
        <f aca="false">+E4552+E4553</f>
        <v>0</v>
      </c>
      <c r="F4551" s="246" t="n">
        <f aca="false">+F4552+F4553</f>
        <v>0</v>
      </c>
      <c r="G4551" s="247" t="n">
        <f aca="false">+G4552+G4553</f>
        <v>0</v>
      </c>
      <c r="H4551" s="247" t="n">
        <f aca="false">+H4552+H4553</f>
        <v>0</v>
      </c>
      <c r="I4551" s="247" t="n">
        <f aca="false">+I4552+I4553</f>
        <v>0</v>
      </c>
      <c r="J4551" s="677" t="str">
        <f aca="false">(IF($E4551&lt;&gt;0,$J$2,IF($I4551&lt;&gt;0,$J$2,"")))</f>
        <v/>
      </c>
      <c r="K4551" s="216"/>
      <c r="L4551" s="385"/>
      <c r="M4551" s="407"/>
      <c r="N4551" s="407"/>
      <c r="O4551" s="691"/>
      <c r="P4551" s="216"/>
      <c r="Q4551" s="385"/>
      <c r="R4551" s="407"/>
      <c r="S4551" s="407"/>
      <c r="T4551" s="407"/>
      <c r="U4551" s="407"/>
      <c r="V4551" s="407"/>
      <c r="W4551" s="691"/>
      <c r="X4551" s="367" t="n">
        <f aca="false">T4551-U4551-V4551-W4551</f>
        <v>0</v>
      </c>
    </row>
    <row r="4552" customFormat="false" ht="19.5" hidden="false" customHeight="false" outlineLevel="0" collapsed="false">
      <c r="A4552" s="280" t="n">
        <v>515</v>
      </c>
      <c r="B4552" s="414"/>
      <c r="C4552" s="252" t="n">
        <v>4901</v>
      </c>
      <c r="D4552" s="416" t="s">
        <v>484</v>
      </c>
      <c r="E4552" s="224"/>
      <c r="F4552" s="269"/>
      <c r="G4552" s="253"/>
      <c r="H4552" s="253"/>
      <c r="I4552" s="222" t="n">
        <f aca="false">F4552+G4552+H4552</f>
        <v>0</v>
      </c>
      <c r="J4552" s="677" t="str">
        <f aca="false">(IF($E4552&lt;&gt;0,$J$2,IF($I4552&lt;&gt;0,$J$2,"")))</f>
        <v/>
      </c>
      <c r="K4552" s="216"/>
      <c r="L4552" s="366"/>
      <c r="M4552" s="395"/>
      <c r="N4552" s="395"/>
      <c r="O4552" s="689"/>
      <c r="P4552" s="216"/>
      <c r="Q4552" s="366"/>
      <c r="R4552" s="395"/>
      <c r="S4552" s="395"/>
      <c r="T4552" s="395"/>
      <c r="U4552" s="395"/>
      <c r="V4552" s="395"/>
      <c r="W4552" s="689"/>
      <c r="X4552" s="367" t="n">
        <f aca="false">T4552-U4552-V4552-W4552</f>
        <v>0</v>
      </c>
    </row>
    <row r="4553" customFormat="false" ht="19.5" hidden="false" customHeight="false" outlineLevel="0" collapsed="false">
      <c r="A4553" s="280" t="n">
        <v>520</v>
      </c>
      <c r="B4553" s="414"/>
      <c r="C4553" s="241" t="n">
        <v>4902</v>
      </c>
      <c r="D4553" s="261" t="s">
        <v>485</v>
      </c>
      <c r="E4553" s="224"/>
      <c r="F4553" s="269"/>
      <c r="G4553" s="253"/>
      <c r="H4553" s="253"/>
      <c r="I4553" s="222" t="n">
        <f aca="false">F4553+G4553+H4553</f>
        <v>0</v>
      </c>
      <c r="J4553" s="677" t="str">
        <f aca="false">(IF($E4553&lt;&gt;0,$J$2,IF($I4553&lt;&gt;0,$J$2,"")))</f>
        <v/>
      </c>
      <c r="K4553" s="216"/>
      <c r="L4553" s="366"/>
      <c r="M4553" s="395"/>
      <c r="N4553" s="395"/>
      <c r="O4553" s="689"/>
      <c r="P4553" s="216"/>
      <c r="Q4553" s="366"/>
      <c r="R4553" s="395"/>
      <c r="S4553" s="395"/>
      <c r="T4553" s="395"/>
      <c r="U4553" s="395"/>
      <c r="V4553" s="395"/>
      <c r="W4553" s="689"/>
      <c r="X4553" s="367" t="n">
        <f aca="false">T4553-U4553-V4553-W4553</f>
        <v>0</v>
      </c>
    </row>
    <row r="4554" customFormat="false" ht="19.5" hidden="false" customHeight="false" outlineLevel="0" collapsed="false">
      <c r="A4554" s="280" t="n">
        <v>525</v>
      </c>
      <c r="B4554" s="417" t="n">
        <v>5100</v>
      </c>
      <c r="C4554" s="418" t="s">
        <v>486</v>
      </c>
      <c r="D4554" s="418"/>
      <c r="E4554" s="696"/>
      <c r="F4554" s="697"/>
      <c r="G4554" s="698"/>
      <c r="H4554" s="698"/>
      <c r="I4554" s="222" t="n">
        <f aca="false">F4554+G4554+H4554</f>
        <v>0</v>
      </c>
      <c r="J4554" s="677" t="str">
        <f aca="false">(IF($E4554&lt;&gt;0,$J$2,IF($I4554&lt;&gt;0,$J$2,"")))</f>
        <v/>
      </c>
      <c r="K4554" s="216"/>
      <c r="L4554" s="699"/>
      <c r="M4554" s="700"/>
      <c r="N4554" s="420" t="n">
        <f aca="false">I4554</f>
        <v>0</v>
      </c>
      <c r="O4554" s="688" t="n">
        <f aca="false">L4554+M4554-N4554</f>
        <v>0</v>
      </c>
      <c r="P4554" s="216"/>
      <c r="Q4554" s="699"/>
      <c r="R4554" s="700"/>
      <c r="S4554" s="365" t="n">
        <f aca="false">+IF(+(L4554+M4554)&gt;=I4554,+M4554,+(+I4554-L4554))</f>
        <v>0</v>
      </c>
      <c r="T4554" s="365" t="n">
        <f aca="false">Q4554+R4554-S4554</f>
        <v>0</v>
      </c>
      <c r="U4554" s="700"/>
      <c r="V4554" s="700"/>
      <c r="W4554" s="257"/>
      <c r="X4554" s="367" t="n">
        <f aca="false">T4554-U4554-V4554-W4554</f>
        <v>0</v>
      </c>
    </row>
    <row r="4555" customFormat="false" ht="19.5" hidden="false" customHeight="false" outlineLevel="0" collapsed="false">
      <c r="A4555" s="279" t="n">
        <v>635</v>
      </c>
      <c r="B4555" s="417" t="n">
        <v>5200</v>
      </c>
      <c r="C4555" s="422" t="s">
        <v>487</v>
      </c>
      <c r="D4555" s="422"/>
      <c r="E4555" s="696" t="n">
        <f aca="false">SUM(E4556:E4562)</f>
        <v>0</v>
      </c>
      <c r="F4555" s="701" t="n">
        <f aca="false">SUM(F4556:F4562)</f>
        <v>0</v>
      </c>
      <c r="G4555" s="702" t="n">
        <f aca="false">SUM(G4556:G4562)</f>
        <v>0</v>
      </c>
      <c r="H4555" s="702" t="n">
        <f aca="false">SUM(H4556:H4562)</f>
        <v>0</v>
      </c>
      <c r="I4555" s="702" t="n">
        <f aca="false">SUM(I4556:I4562)</f>
        <v>0</v>
      </c>
      <c r="J4555" s="677" t="str">
        <f aca="false">(IF($E4555&lt;&gt;0,$J$2,IF($I4555&lt;&gt;0,$J$2,"")))</f>
        <v/>
      </c>
      <c r="K4555" s="216"/>
      <c r="L4555" s="419" t="n">
        <f aca="false">SUM(L4556:L4562)</f>
        <v>0</v>
      </c>
      <c r="M4555" s="420" t="n">
        <f aca="false">SUM(M4556:M4562)</f>
        <v>0</v>
      </c>
      <c r="N4555" s="703" t="n">
        <f aca="false">SUM(N4556:N4562)</f>
        <v>0</v>
      </c>
      <c r="O4555" s="704" t="n">
        <f aca="false">SUM(O4556:O4562)</f>
        <v>0</v>
      </c>
      <c r="P4555" s="216"/>
      <c r="Q4555" s="419" t="n">
        <f aca="false">SUM(Q4556:Q4562)</f>
        <v>0</v>
      </c>
      <c r="R4555" s="420" t="n">
        <f aca="false">SUM(R4556:R4562)</f>
        <v>0</v>
      </c>
      <c r="S4555" s="420" t="n">
        <f aca="false">SUM(S4556:S4562)</f>
        <v>0</v>
      </c>
      <c r="T4555" s="420" t="n">
        <f aca="false">SUM(T4556:T4562)</f>
        <v>0</v>
      </c>
      <c r="U4555" s="420" t="n">
        <f aca="false">SUM(U4556:U4562)</f>
        <v>0</v>
      </c>
      <c r="V4555" s="420" t="n">
        <f aca="false">SUM(V4556:V4562)</f>
        <v>0</v>
      </c>
      <c r="W4555" s="704" t="n">
        <f aca="false">SUM(W4556:W4562)</f>
        <v>0</v>
      </c>
      <c r="X4555" s="367" t="n">
        <f aca="false">T4555-U4555-V4555-W4555</f>
        <v>0</v>
      </c>
    </row>
    <row r="4556" customFormat="false" ht="19.5" hidden="false" customHeight="false" outlineLevel="0" collapsed="false">
      <c r="A4556" s="280" t="n">
        <v>640</v>
      </c>
      <c r="B4556" s="423"/>
      <c r="C4556" s="424" t="n">
        <v>5201</v>
      </c>
      <c r="D4556" s="425" t="s">
        <v>488</v>
      </c>
      <c r="E4556" s="705"/>
      <c r="F4556" s="706"/>
      <c r="G4556" s="707"/>
      <c r="H4556" s="707"/>
      <c r="I4556" s="222" t="n">
        <f aca="false">F4556+G4556+H4556</f>
        <v>0</v>
      </c>
      <c r="J4556" s="677" t="str">
        <f aca="false">(IF($E4556&lt;&gt;0,$J$2,IF($I4556&lt;&gt;0,$J$2,"")))</f>
        <v/>
      </c>
      <c r="K4556" s="216"/>
      <c r="L4556" s="708"/>
      <c r="M4556" s="709"/>
      <c r="N4556" s="427" t="n">
        <f aca="false">I4556</f>
        <v>0</v>
      </c>
      <c r="O4556" s="688" t="n">
        <f aca="false">L4556+M4556-N4556</f>
        <v>0</v>
      </c>
      <c r="P4556" s="216"/>
      <c r="Q4556" s="708"/>
      <c r="R4556" s="709"/>
      <c r="S4556" s="365" t="n">
        <f aca="false">+IF(+(L4556+M4556)&gt;=I4556,+M4556,+(+I4556-L4556))</f>
        <v>0</v>
      </c>
      <c r="T4556" s="365" t="n">
        <f aca="false">Q4556+R4556-S4556</f>
        <v>0</v>
      </c>
      <c r="U4556" s="709"/>
      <c r="V4556" s="709"/>
      <c r="W4556" s="257"/>
      <c r="X4556" s="367" t="n">
        <f aca="false">T4556-U4556-V4556-W4556</f>
        <v>0</v>
      </c>
    </row>
    <row r="4557" customFormat="false" ht="19.5" hidden="false" customHeight="false" outlineLevel="0" collapsed="false">
      <c r="A4557" s="280" t="n">
        <v>645</v>
      </c>
      <c r="B4557" s="423"/>
      <c r="C4557" s="429" t="n">
        <v>5202</v>
      </c>
      <c r="D4557" s="430" t="s">
        <v>489</v>
      </c>
      <c r="E4557" s="705"/>
      <c r="F4557" s="706"/>
      <c r="G4557" s="707"/>
      <c r="H4557" s="707"/>
      <c r="I4557" s="222" t="n">
        <f aca="false">F4557+G4557+H4557</f>
        <v>0</v>
      </c>
      <c r="J4557" s="677" t="str">
        <f aca="false">(IF($E4557&lt;&gt;0,$J$2,IF($I4557&lt;&gt;0,$J$2,"")))</f>
        <v/>
      </c>
      <c r="K4557" s="216"/>
      <c r="L4557" s="708"/>
      <c r="M4557" s="709"/>
      <c r="N4557" s="427" t="n">
        <f aca="false">I4557</f>
        <v>0</v>
      </c>
      <c r="O4557" s="688" t="n">
        <f aca="false">L4557+M4557-N4557</f>
        <v>0</v>
      </c>
      <c r="P4557" s="216"/>
      <c r="Q4557" s="708"/>
      <c r="R4557" s="709"/>
      <c r="S4557" s="365" t="n">
        <f aca="false">+IF(+(L4557+M4557)&gt;=I4557,+M4557,+(+I4557-L4557))</f>
        <v>0</v>
      </c>
      <c r="T4557" s="365" t="n">
        <f aca="false">Q4557+R4557-S4557</f>
        <v>0</v>
      </c>
      <c r="U4557" s="709"/>
      <c r="V4557" s="709"/>
      <c r="W4557" s="257"/>
      <c r="X4557" s="367" t="n">
        <f aca="false">T4557-U4557-V4557-W4557</f>
        <v>0</v>
      </c>
    </row>
    <row r="4558" customFormat="false" ht="19.5" hidden="false" customHeight="false" outlineLevel="0" collapsed="false">
      <c r="A4558" s="280" t="n">
        <v>650</v>
      </c>
      <c r="B4558" s="423"/>
      <c r="C4558" s="429" t="n">
        <v>5203</v>
      </c>
      <c r="D4558" s="430" t="s">
        <v>490</v>
      </c>
      <c r="E4558" s="705"/>
      <c r="F4558" s="706"/>
      <c r="G4558" s="707"/>
      <c r="H4558" s="707"/>
      <c r="I4558" s="222" t="n">
        <f aca="false">F4558+G4558+H4558</f>
        <v>0</v>
      </c>
      <c r="J4558" s="677" t="str">
        <f aca="false">(IF($E4558&lt;&gt;0,$J$2,IF($I4558&lt;&gt;0,$J$2,"")))</f>
        <v/>
      </c>
      <c r="K4558" s="216"/>
      <c r="L4558" s="708"/>
      <c r="M4558" s="709"/>
      <c r="N4558" s="427" t="n">
        <f aca="false">I4558</f>
        <v>0</v>
      </c>
      <c r="O4558" s="688" t="n">
        <f aca="false">L4558+M4558-N4558</f>
        <v>0</v>
      </c>
      <c r="P4558" s="216"/>
      <c r="Q4558" s="708"/>
      <c r="R4558" s="709"/>
      <c r="S4558" s="365" t="n">
        <f aca="false">+IF(+(L4558+M4558)&gt;=I4558,+M4558,+(+I4558-L4558))</f>
        <v>0</v>
      </c>
      <c r="T4558" s="365" t="n">
        <f aca="false">Q4558+R4558-S4558</f>
        <v>0</v>
      </c>
      <c r="U4558" s="709"/>
      <c r="V4558" s="709"/>
      <c r="W4558" s="257"/>
      <c r="X4558" s="367" t="n">
        <f aca="false">T4558-U4558-V4558-W4558</f>
        <v>0</v>
      </c>
    </row>
    <row r="4559" customFormat="false" ht="19.5" hidden="false" customHeight="false" outlineLevel="0" collapsed="false">
      <c r="A4559" s="279" t="n">
        <v>655</v>
      </c>
      <c r="B4559" s="423"/>
      <c r="C4559" s="429" t="n">
        <v>5204</v>
      </c>
      <c r="D4559" s="430" t="s">
        <v>491</v>
      </c>
      <c r="E4559" s="705"/>
      <c r="F4559" s="706"/>
      <c r="G4559" s="707"/>
      <c r="H4559" s="707"/>
      <c r="I4559" s="222" t="n">
        <f aca="false">F4559+G4559+H4559</f>
        <v>0</v>
      </c>
      <c r="J4559" s="677" t="str">
        <f aca="false">(IF($E4559&lt;&gt;0,$J$2,IF($I4559&lt;&gt;0,$J$2,"")))</f>
        <v/>
      </c>
      <c r="K4559" s="216"/>
      <c r="L4559" s="708"/>
      <c r="M4559" s="709"/>
      <c r="N4559" s="427" t="n">
        <f aca="false">I4559</f>
        <v>0</v>
      </c>
      <c r="O4559" s="688" t="n">
        <f aca="false">L4559+M4559-N4559</f>
        <v>0</v>
      </c>
      <c r="P4559" s="216"/>
      <c r="Q4559" s="708"/>
      <c r="R4559" s="709"/>
      <c r="S4559" s="365" t="n">
        <f aca="false">+IF(+(L4559+M4559)&gt;=I4559,+M4559,+(+I4559-L4559))</f>
        <v>0</v>
      </c>
      <c r="T4559" s="365" t="n">
        <f aca="false">Q4559+R4559-S4559</f>
        <v>0</v>
      </c>
      <c r="U4559" s="709"/>
      <c r="V4559" s="709"/>
      <c r="W4559" s="257"/>
      <c r="X4559" s="367" t="n">
        <f aca="false">T4559-U4559-V4559-W4559</f>
        <v>0</v>
      </c>
    </row>
    <row r="4560" customFormat="false" ht="19.5" hidden="false" customHeight="false" outlineLevel="0" collapsed="false">
      <c r="A4560" s="279" t="n">
        <v>665</v>
      </c>
      <c r="B4560" s="423"/>
      <c r="C4560" s="429" t="n">
        <v>5205</v>
      </c>
      <c r="D4560" s="430" t="s">
        <v>492</v>
      </c>
      <c r="E4560" s="705"/>
      <c r="F4560" s="706"/>
      <c r="G4560" s="707"/>
      <c r="H4560" s="707"/>
      <c r="I4560" s="222" t="n">
        <f aca="false">F4560+G4560+H4560</f>
        <v>0</v>
      </c>
      <c r="J4560" s="677" t="str">
        <f aca="false">(IF($E4560&lt;&gt;0,$J$2,IF($I4560&lt;&gt;0,$J$2,"")))</f>
        <v/>
      </c>
      <c r="K4560" s="216"/>
      <c r="L4560" s="708"/>
      <c r="M4560" s="709"/>
      <c r="N4560" s="427" t="n">
        <f aca="false">I4560</f>
        <v>0</v>
      </c>
      <c r="O4560" s="688" t="n">
        <f aca="false">L4560+M4560-N4560</f>
        <v>0</v>
      </c>
      <c r="P4560" s="216"/>
      <c r="Q4560" s="708"/>
      <c r="R4560" s="709"/>
      <c r="S4560" s="365" t="n">
        <f aca="false">+IF(+(L4560+M4560)&gt;=I4560,+M4560,+(+I4560-L4560))</f>
        <v>0</v>
      </c>
      <c r="T4560" s="365" t="n">
        <f aca="false">Q4560+R4560-S4560</f>
        <v>0</v>
      </c>
      <c r="U4560" s="709"/>
      <c r="V4560" s="709"/>
      <c r="W4560" s="257"/>
      <c r="X4560" s="367" t="n">
        <f aca="false">T4560-U4560-V4560-W4560</f>
        <v>0</v>
      </c>
    </row>
    <row r="4561" customFormat="false" ht="19.5" hidden="false" customHeight="false" outlineLevel="0" collapsed="false">
      <c r="A4561" s="279" t="n">
        <v>675</v>
      </c>
      <c r="B4561" s="423"/>
      <c r="C4561" s="429" t="n">
        <v>5206</v>
      </c>
      <c r="D4561" s="430" t="s">
        <v>493</v>
      </c>
      <c r="E4561" s="705"/>
      <c r="F4561" s="706"/>
      <c r="G4561" s="707"/>
      <c r="H4561" s="707"/>
      <c r="I4561" s="222" t="n">
        <f aca="false">F4561+G4561+H4561</f>
        <v>0</v>
      </c>
      <c r="J4561" s="677" t="str">
        <f aca="false">(IF($E4561&lt;&gt;0,$J$2,IF($I4561&lt;&gt;0,$J$2,"")))</f>
        <v/>
      </c>
      <c r="K4561" s="216"/>
      <c r="L4561" s="708"/>
      <c r="M4561" s="709"/>
      <c r="N4561" s="427" t="n">
        <f aca="false">I4561</f>
        <v>0</v>
      </c>
      <c r="O4561" s="688" t="n">
        <f aca="false">L4561+M4561-N4561</f>
        <v>0</v>
      </c>
      <c r="P4561" s="216"/>
      <c r="Q4561" s="708"/>
      <c r="R4561" s="709"/>
      <c r="S4561" s="365" t="n">
        <f aca="false">+IF(+(L4561+M4561)&gt;=I4561,+M4561,+(+I4561-L4561))</f>
        <v>0</v>
      </c>
      <c r="T4561" s="365" t="n">
        <f aca="false">Q4561+R4561-S4561</f>
        <v>0</v>
      </c>
      <c r="U4561" s="709"/>
      <c r="V4561" s="709"/>
      <c r="W4561" s="257"/>
      <c r="X4561" s="367" t="n">
        <f aca="false">T4561-U4561-V4561-W4561</f>
        <v>0</v>
      </c>
    </row>
    <row r="4562" customFormat="false" ht="19.5" hidden="false" customHeight="false" outlineLevel="0" collapsed="false">
      <c r="A4562" s="279" t="n">
        <v>685</v>
      </c>
      <c r="B4562" s="423"/>
      <c r="C4562" s="431" t="n">
        <v>5219</v>
      </c>
      <c r="D4562" s="432" t="s">
        <v>494</v>
      </c>
      <c r="E4562" s="705"/>
      <c r="F4562" s="706"/>
      <c r="G4562" s="707"/>
      <c r="H4562" s="707"/>
      <c r="I4562" s="222" t="n">
        <f aca="false">F4562+G4562+H4562</f>
        <v>0</v>
      </c>
      <c r="J4562" s="677" t="str">
        <f aca="false">(IF($E4562&lt;&gt;0,$J$2,IF($I4562&lt;&gt;0,$J$2,"")))</f>
        <v/>
      </c>
      <c r="K4562" s="216"/>
      <c r="L4562" s="708"/>
      <c r="M4562" s="709"/>
      <c r="N4562" s="427" t="n">
        <f aca="false">I4562</f>
        <v>0</v>
      </c>
      <c r="O4562" s="688" t="n">
        <f aca="false">L4562+M4562-N4562</f>
        <v>0</v>
      </c>
      <c r="P4562" s="216"/>
      <c r="Q4562" s="708"/>
      <c r="R4562" s="709"/>
      <c r="S4562" s="365" t="n">
        <f aca="false">+IF(+(L4562+M4562)&gt;=I4562,+M4562,+(+I4562-L4562))</f>
        <v>0</v>
      </c>
      <c r="T4562" s="365" t="n">
        <f aca="false">Q4562+R4562-S4562</f>
        <v>0</v>
      </c>
      <c r="U4562" s="709"/>
      <c r="V4562" s="709"/>
      <c r="W4562" s="257"/>
      <c r="X4562" s="367" t="n">
        <f aca="false">T4562-U4562-V4562-W4562</f>
        <v>0</v>
      </c>
    </row>
    <row r="4563" customFormat="false" ht="19.5" hidden="false" customHeight="false" outlineLevel="0" collapsed="false">
      <c r="A4563" s="280" t="n">
        <v>690</v>
      </c>
      <c r="B4563" s="417" t="n">
        <v>5300</v>
      </c>
      <c r="C4563" s="433" t="s">
        <v>495</v>
      </c>
      <c r="D4563" s="433"/>
      <c r="E4563" s="696" t="n">
        <f aca="false">SUM(E4564:E4565)</f>
        <v>0</v>
      </c>
      <c r="F4563" s="701" t="n">
        <f aca="false">SUM(F4564:F4565)</f>
        <v>0</v>
      </c>
      <c r="G4563" s="702" t="n">
        <f aca="false">SUM(G4564:G4565)</f>
        <v>0</v>
      </c>
      <c r="H4563" s="702" t="n">
        <f aca="false">SUM(H4564:H4565)</f>
        <v>0</v>
      </c>
      <c r="I4563" s="702" t="n">
        <f aca="false">SUM(I4564:I4565)</f>
        <v>0</v>
      </c>
      <c r="J4563" s="677" t="str">
        <f aca="false">(IF($E4563&lt;&gt;0,$J$2,IF($I4563&lt;&gt;0,$J$2,"")))</f>
        <v/>
      </c>
      <c r="K4563" s="216"/>
      <c r="L4563" s="419" t="n">
        <f aca="false">SUM(L4564:L4565)</f>
        <v>0</v>
      </c>
      <c r="M4563" s="420" t="n">
        <f aca="false">SUM(M4564:M4565)</f>
        <v>0</v>
      </c>
      <c r="N4563" s="703" t="n">
        <f aca="false">SUM(N4564:N4565)</f>
        <v>0</v>
      </c>
      <c r="O4563" s="704" t="n">
        <f aca="false">SUM(O4564:O4565)</f>
        <v>0</v>
      </c>
      <c r="P4563" s="216"/>
      <c r="Q4563" s="419" t="n">
        <f aca="false">SUM(Q4564:Q4565)</f>
        <v>0</v>
      </c>
      <c r="R4563" s="420" t="n">
        <f aca="false">SUM(R4564:R4565)</f>
        <v>0</v>
      </c>
      <c r="S4563" s="420" t="n">
        <f aca="false">SUM(S4564:S4565)</f>
        <v>0</v>
      </c>
      <c r="T4563" s="420" t="n">
        <f aca="false">SUM(T4564:T4565)</f>
        <v>0</v>
      </c>
      <c r="U4563" s="420" t="n">
        <f aca="false">SUM(U4564:U4565)</f>
        <v>0</v>
      </c>
      <c r="V4563" s="420" t="n">
        <f aca="false">SUM(V4564:V4565)</f>
        <v>0</v>
      </c>
      <c r="W4563" s="704" t="n">
        <f aca="false">SUM(W4564:W4565)</f>
        <v>0</v>
      </c>
      <c r="X4563" s="367" t="n">
        <f aca="false">T4563-U4563-V4563-W4563</f>
        <v>0</v>
      </c>
    </row>
    <row r="4564" customFormat="false" ht="19.5" hidden="false" customHeight="false" outlineLevel="0" collapsed="false">
      <c r="A4564" s="280" t="n">
        <v>695</v>
      </c>
      <c r="B4564" s="423"/>
      <c r="C4564" s="424" t="n">
        <v>5301</v>
      </c>
      <c r="D4564" s="425" t="s">
        <v>750</v>
      </c>
      <c r="E4564" s="705"/>
      <c r="F4564" s="706"/>
      <c r="G4564" s="707"/>
      <c r="H4564" s="707"/>
      <c r="I4564" s="222" t="n">
        <f aca="false">F4564+G4564+H4564</f>
        <v>0</v>
      </c>
      <c r="J4564" s="677" t="str">
        <f aca="false">(IF($E4564&lt;&gt;0,$J$2,IF($I4564&lt;&gt;0,$J$2,"")))</f>
        <v/>
      </c>
      <c r="K4564" s="216"/>
      <c r="L4564" s="708"/>
      <c r="M4564" s="709"/>
      <c r="N4564" s="427" t="n">
        <f aca="false">I4564</f>
        <v>0</v>
      </c>
      <c r="O4564" s="688" t="n">
        <f aca="false">L4564+M4564-N4564</f>
        <v>0</v>
      </c>
      <c r="P4564" s="216"/>
      <c r="Q4564" s="708"/>
      <c r="R4564" s="709"/>
      <c r="S4564" s="365" t="n">
        <f aca="false">+IF(+(L4564+M4564)&gt;=I4564,+M4564,+(+I4564-L4564))</f>
        <v>0</v>
      </c>
      <c r="T4564" s="365" t="n">
        <f aca="false">Q4564+R4564-S4564</f>
        <v>0</v>
      </c>
      <c r="U4564" s="709"/>
      <c r="V4564" s="709"/>
      <c r="W4564" s="257"/>
      <c r="X4564" s="367" t="n">
        <f aca="false">T4564-U4564-V4564-W4564</f>
        <v>0</v>
      </c>
    </row>
    <row r="4565" customFormat="false" ht="19.5" hidden="false" customHeight="false" outlineLevel="0" collapsed="false">
      <c r="A4565" s="279" t="n">
        <v>700</v>
      </c>
      <c r="B4565" s="423"/>
      <c r="C4565" s="431" t="n">
        <v>5309</v>
      </c>
      <c r="D4565" s="432" t="s">
        <v>497</v>
      </c>
      <c r="E4565" s="705"/>
      <c r="F4565" s="706"/>
      <c r="G4565" s="707"/>
      <c r="H4565" s="707"/>
      <c r="I4565" s="222" t="n">
        <f aca="false">F4565+G4565+H4565</f>
        <v>0</v>
      </c>
      <c r="J4565" s="677" t="str">
        <f aca="false">(IF($E4565&lt;&gt;0,$J$2,IF($I4565&lt;&gt;0,$J$2,"")))</f>
        <v/>
      </c>
      <c r="K4565" s="216"/>
      <c r="L4565" s="708"/>
      <c r="M4565" s="709"/>
      <c r="N4565" s="427" t="n">
        <f aca="false">I4565</f>
        <v>0</v>
      </c>
      <c r="O4565" s="688" t="n">
        <f aca="false">L4565+M4565-N4565</f>
        <v>0</v>
      </c>
      <c r="P4565" s="216"/>
      <c r="Q4565" s="708"/>
      <c r="R4565" s="709"/>
      <c r="S4565" s="365" t="n">
        <f aca="false">+IF(+(L4565+M4565)&gt;=I4565,+M4565,+(+I4565-L4565))</f>
        <v>0</v>
      </c>
      <c r="T4565" s="365" t="n">
        <f aca="false">Q4565+R4565-S4565</f>
        <v>0</v>
      </c>
      <c r="U4565" s="709"/>
      <c r="V4565" s="709"/>
      <c r="W4565" s="257"/>
      <c r="X4565" s="367" t="n">
        <f aca="false">T4565-U4565-V4565-W4565</f>
        <v>0</v>
      </c>
    </row>
    <row r="4566" customFormat="false" ht="19.5" hidden="false" customHeight="false" outlineLevel="0" collapsed="false">
      <c r="A4566" s="279" t="n">
        <v>710</v>
      </c>
      <c r="B4566" s="417" t="n">
        <v>5400</v>
      </c>
      <c r="C4566" s="418" t="s">
        <v>498</v>
      </c>
      <c r="D4566" s="418"/>
      <c r="E4566" s="696"/>
      <c r="F4566" s="697"/>
      <c r="G4566" s="698"/>
      <c r="H4566" s="698"/>
      <c r="I4566" s="222" t="n">
        <f aca="false">F4566+G4566+H4566</f>
        <v>0</v>
      </c>
      <c r="J4566" s="677" t="str">
        <f aca="false">(IF($E4566&lt;&gt;0,$J$2,IF($I4566&lt;&gt;0,$J$2,"")))</f>
        <v/>
      </c>
      <c r="K4566" s="216"/>
      <c r="L4566" s="699"/>
      <c r="M4566" s="700"/>
      <c r="N4566" s="420" t="n">
        <f aca="false">I4566</f>
        <v>0</v>
      </c>
      <c r="O4566" s="688" t="n">
        <f aca="false">L4566+M4566-N4566</f>
        <v>0</v>
      </c>
      <c r="P4566" s="216"/>
      <c r="Q4566" s="699"/>
      <c r="R4566" s="700"/>
      <c r="S4566" s="365" t="n">
        <f aca="false">+IF(+(L4566+M4566)&gt;=I4566,+M4566,+(+I4566-L4566))</f>
        <v>0</v>
      </c>
      <c r="T4566" s="365" t="n">
        <f aca="false">Q4566+R4566-S4566</f>
        <v>0</v>
      </c>
      <c r="U4566" s="700"/>
      <c r="V4566" s="700"/>
      <c r="W4566" s="257"/>
      <c r="X4566" s="367" t="n">
        <f aca="false">T4566-U4566-V4566-W4566</f>
        <v>0</v>
      </c>
    </row>
    <row r="4567" customFormat="false" ht="19.5" hidden="false" customHeight="false" outlineLevel="0" collapsed="false">
      <c r="A4567" s="280" t="n">
        <v>715</v>
      </c>
      <c r="B4567" s="229" t="n">
        <v>5500</v>
      </c>
      <c r="C4567" s="399" t="s">
        <v>499</v>
      </c>
      <c r="D4567" s="399"/>
      <c r="E4567" s="245" t="n">
        <f aca="false">SUM(E4568:E4571)</f>
        <v>0</v>
      </c>
      <c r="F4567" s="246" t="n">
        <f aca="false">SUM(F4568:F4571)</f>
        <v>0</v>
      </c>
      <c r="G4567" s="247" t="n">
        <f aca="false">SUM(G4568:G4571)</f>
        <v>0</v>
      </c>
      <c r="H4567" s="247" t="n">
        <f aca="false">SUM(H4568:H4571)</f>
        <v>0</v>
      </c>
      <c r="I4567" s="247" t="n">
        <f aca="false">SUM(I4568:I4571)</f>
        <v>0</v>
      </c>
      <c r="J4567" s="677" t="str">
        <f aca="false">(IF($E4567&lt;&gt;0,$J$2,IF($I4567&lt;&gt;0,$J$2,"")))</f>
        <v/>
      </c>
      <c r="K4567" s="216"/>
      <c r="L4567" s="383" t="n">
        <f aca="false">SUM(L4568:L4571)</f>
        <v>0</v>
      </c>
      <c r="M4567" s="384" t="n">
        <f aca="false">SUM(M4568:M4571)</f>
        <v>0</v>
      </c>
      <c r="N4567" s="690" t="n">
        <f aca="false">SUM(N4568:N4571)</f>
        <v>0</v>
      </c>
      <c r="O4567" s="265" t="n">
        <f aca="false">SUM(O4568:O4571)</f>
        <v>0</v>
      </c>
      <c r="P4567" s="216"/>
      <c r="Q4567" s="383" t="n">
        <f aca="false">SUM(Q4568:Q4571)</f>
        <v>0</v>
      </c>
      <c r="R4567" s="384" t="n">
        <f aca="false">SUM(R4568:R4571)</f>
        <v>0</v>
      </c>
      <c r="S4567" s="384" t="n">
        <f aca="false">SUM(S4568:S4571)</f>
        <v>0</v>
      </c>
      <c r="T4567" s="384" t="n">
        <f aca="false">SUM(T4568:T4571)</f>
        <v>0</v>
      </c>
      <c r="U4567" s="384" t="n">
        <f aca="false">SUM(U4568:U4571)</f>
        <v>0</v>
      </c>
      <c r="V4567" s="384" t="n">
        <f aca="false">SUM(V4568:V4571)</f>
        <v>0</v>
      </c>
      <c r="W4567" s="265" t="n">
        <f aca="false">SUM(W4568:W4571)</f>
        <v>0</v>
      </c>
      <c r="X4567" s="367" t="n">
        <f aca="false">T4567-U4567-V4567-W4567</f>
        <v>0</v>
      </c>
    </row>
    <row r="4568" customFormat="false" ht="19.5" hidden="false" customHeight="false" outlineLevel="0" collapsed="false">
      <c r="A4568" s="280" t="n">
        <v>720</v>
      </c>
      <c r="B4568" s="414"/>
      <c r="C4568" s="252" t="n">
        <v>5501</v>
      </c>
      <c r="D4568" s="386" t="s">
        <v>500</v>
      </c>
      <c r="E4568" s="224"/>
      <c r="F4568" s="269"/>
      <c r="G4568" s="253"/>
      <c r="H4568" s="253"/>
      <c r="I4568" s="222" t="n">
        <f aca="false">F4568+G4568+H4568</f>
        <v>0</v>
      </c>
      <c r="J4568" s="677" t="str">
        <f aca="false">(IF($E4568&lt;&gt;0,$J$2,IF($I4568&lt;&gt;0,$J$2,"")))</f>
        <v/>
      </c>
      <c r="K4568" s="216"/>
      <c r="L4568" s="686"/>
      <c r="M4568" s="687"/>
      <c r="N4568" s="365" t="n">
        <f aca="false">I4568</f>
        <v>0</v>
      </c>
      <c r="O4568" s="688" t="n">
        <f aca="false">L4568+M4568-N4568</f>
        <v>0</v>
      </c>
      <c r="P4568" s="216"/>
      <c r="Q4568" s="686"/>
      <c r="R4568" s="687"/>
      <c r="S4568" s="365" t="n">
        <f aca="false">+IF(+(L4568+M4568)&gt;=I4568,+M4568,+(+I4568-L4568))</f>
        <v>0</v>
      </c>
      <c r="T4568" s="365" t="n">
        <f aca="false">Q4568+R4568-S4568</f>
        <v>0</v>
      </c>
      <c r="U4568" s="687"/>
      <c r="V4568" s="687"/>
      <c r="W4568" s="257"/>
      <c r="X4568" s="367" t="n">
        <f aca="false">T4568-U4568-V4568-W4568</f>
        <v>0</v>
      </c>
    </row>
    <row r="4569" customFormat="false" ht="19.5" hidden="false" customHeight="false" outlineLevel="0" collapsed="false">
      <c r="A4569" s="280" t="n">
        <v>725</v>
      </c>
      <c r="B4569" s="414"/>
      <c r="C4569" s="218" t="n">
        <v>5502</v>
      </c>
      <c r="D4569" s="254" t="s">
        <v>501</v>
      </c>
      <c r="E4569" s="224"/>
      <c r="F4569" s="269"/>
      <c r="G4569" s="253"/>
      <c r="H4569" s="253"/>
      <c r="I4569" s="222" t="n">
        <f aca="false">F4569+G4569+H4569</f>
        <v>0</v>
      </c>
      <c r="J4569" s="677" t="str">
        <f aca="false">(IF($E4569&lt;&gt;0,$J$2,IF($I4569&lt;&gt;0,$J$2,"")))</f>
        <v/>
      </c>
      <c r="K4569" s="216"/>
      <c r="L4569" s="686"/>
      <c r="M4569" s="687"/>
      <c r="N4569" s="365" t="n">
        <f aca="false">I4569</f>
        <v>0</v>
      </c>
      <c r="O4569" s="688" t="n">
        <f aca="false">L4569+M4569-N4569</f>
        <v>0</v>
      </c>
      <c r="P4569" s="216"/>
      <c r="Q4569" s="686"/>
      <c r="R4569" s="687"/>
      <c r="S4569" s="365" t="n">
        <f aca="false">+IF(+(L4569+M4569)&gt;=I4569,+M4569,+(+I4569-L4569))</f>
        <v>0</v>
      </c>
      <c r="T4569" s="365" t="n">
        <f aca="false">Q4569+R4569-S4569</f>
        <v>0</v>
      </c>
      <c r="U4569" s="687"/>
      <c r="V4569" s="687"/>
      <c r="W4569" s="257"/>
      <c r="X4569" s="367" t="n">
        <f aca="false">T4569-U4569-V4569-W4569</f>
        <v>0</v>
      </c>
    </row>
    <row r="4570" customFormat="false" ht="19.5" hidden="false" customHeight="false" outlineLevel="0" collapsed="false">
      <c r="A4570" s="280" t="n">
        <v>730</v>
      </c>
      <c r="B4570" s="414"/>
      <c r="C4570" s="218" t="n">
        <v>5503</v>
      </c>
      <c r="D4570" s="223" t="s">
        <v>502</v>
      </c>
      <c r="E4570" s="224"/>
      <c r="F4570" s="269"/>
      <c r="G4570" s="253"/>
      <c r="H4570" s="253"/>
      <c r="I4570" s="222" t="n">
        <f aca="false">F4570+G4570+H4570</f>
        <v>0</v>
      </c>
      <c r="J4570" s="677" t="str">
        <f aca="false">(IF($E4570&lt;&gt;0,$J$2,IF($I4570&lt;&gt;0,$J$2,"")))</f>
        <v/>
      </c>
      <c r="K4570" s="216"/>
      <c r="L4570" s="686"/>
      <c r="M4570" s="687"/>
      <c r="N4570" s="365" t="n">
        <f aca="false">I4570</f>
        <v>0</v>
      </c>
      <c r="O4570" s="688" t="n">
        <f aca="false">L4570+M4570-N4570</f>
        <v>0</v>
      </c>
      <c r="P4570" s="216"/>
      <c r="Q4570" s="686"/>
      <c r="R4570" s="687"/>
      <c r="S4570" s="365" t="n">
        <f aca="false">+IF(+(L4570+M4570)&gt;=I4570,+M4570,+(+I4570-L4570))</f>
        <v>0</v>
      </c>
      <c r="T4570" s="365" t="n">
        <f aca="false">Q4570+R4570-S4570</f>
        <v>0</v>
      </c>
      <c r="U4570" s="687"/>
      <c r="V4570" s="687"/>
      <c r="W4570" s="257"/>
      <c r="X4570" s="367" t="n">
        <f aca="false">T4570-U4570-V4570-W4570</f>
        <v>0</v>
      </c>
    </row>
    <row r="4571" customFormat="false" ht="19.5" hidden="false" customHeight="false" outlineLevel="0" collapsed="false">
      <c r="A4571" s="280" t="n">
        <v>735</v>
      </c>
      <c r="B4571" s="414"/>
      <c r="C4571" s="218" t="n">
        <v>5504</v>
      </c>
      <c r="D4571" s="254" t="s">
        <v>503</v>
      </c>
      <c r="E4571" s="224"/>
      <c r="F4571" s="269"/>
      <c r="G4571" s="253"/>
      <c r="H4571" s="253"/>
      <c r="I4571" s="222" t="n">
        <f aca="false">F4571+G4571+H4571</f>
        <v>0</v>
      </c>
      <c r="J4571" s="677" t="str">
        <f aca="false">(IF($E4571&lt;&gt;0,$J$2,IF($I4571&lt;&gt;0,$J$2,"")))</f>
        <v/>
      </c>
      <c r="K4571" s="216"/>
      <c r="L4571" s="686"/>
      <c r="M4571" s="687"/>
      <c r="N4571" s="365" t="n">
        <f aca="false">I4571</f>
        <v>0</v>
      </c>
      <c r="O4571" s="688" t="n">
        <f aca="false">L4571+M4571-N4571</f>
        <v>0</v>
      </c>
      <c r="P4571" s="216"/>
      <c r="Q4571" s="686"/>
      <c r="R4571" s="687"/>
      <c r="S4571" s="365" t="n">
        <f aca="false">+IF(+(L4571+M4571)&gt;=I4571,+M4571,+(+I4571-L4571))</f>
        <v>0</v>
      </c>
      <c r="T4571" s="365" t="n">
        <f aca="false">Q4571+R4571-S4571</f>
        <v>0</v>
      </c>
      <c r="U4571" s="687"/>
      <c r="V4571" s="687"/>
      <c r="W4571" s="257"/>
      <c r="X4571" s="367" t="n">
        <f aca="false">T4571-U4571-V4571-W4571</f>
        <v>0</v>
      </c>
    </row>
    <row r="4572" customFormat="false" ht="19.5" hidden="false" customHeight="true" outlineLevel="0" collapsed="false">
      <c r="A4572" s="280" t="n">
        <v>740</v>
      </c>
      <c r="B4572" s="417" t="n">
        <v>5700</v>
      </c>
      <c r="C4572" s="434" t="s">
        <v>504</v>
      </c>
      <c r="D4572" s="434"/>
      <c r="E4572" s="696" t="n">
        <f aca="false">SUM(E4573:E4575)</f>
        <v>0</v>
      </c>
      <c r="F4572" s="701" t="n">
        <f aca="false">SUM(F4573:F4575)</f>
        <v>0</v>
      </c>
      <c r="G4572" s="702" t="n">
        <f aca="false">SUM(G4573:G4575)</f>
        <v>0</v>
      </c>
      <c r="H4572" s="702" t="n">
        <f aca="false">SUM(H4573:H4575)</f>
        <v>0</v>
      </c>
      <c r="I4572" s="702" t="n">
        <f aca="false">SUM(I4573:I4575)</f>
        <v>0</v>
      </c>
      <c r="J4572" s="677" t="str">
        <f aca="false">(IF($E4572&lt;&gt;0,$J$2,IF($I4572&lt;&gt;0,$J$2,"")))</f>
        <v/>
      </c>
      <c r="K4572" s="216"/>
      <c r="L4572" s="419" t="n">
        <f aca="false">SUM(L4573:L4575)</f>
        <v>0</v>
      </c>
      <c r="M4572" s="420" t="n">
        <f aca="false">SUM(M4573:M4575)</f>
        <v>0</v>
      </c>
      <c r="N4572" s="703" t="n">
        <f aca="false">SUM(N4573:N4574)</f>
        <v>0</v>
      </c>
      <c r="O4572" s="704" t="n">
        <f aca="false">SUM(O4573:O4575)</f>
        <v>0</v>
      </c>
      <c r="P4572" s="216"/>
      <c r="Q4572" s="419" t="n">
        <f aca="false">SUM(Q4573:Q4575)</f>
        <v>0</v>
      </c>
      <c r="R4572" s="420" t="n">
        <f aca="false">SUM(R4573:R4575)</f>
        <v>0</v>
      </c>
      <c r="S4572" s="420" t="n">
        <f aca="false">SUM(S4573:S4575)</f>
        <v>0</v>
      </c>
      <c r="T4572" s="420" t="n">
        <f aca="false">SUM(T4573:T4575)</f>
        <v>0</v>
      </c>
      <c r="U4572" s="420" t="n">
        <f aca="false">SUM(U4573:U4575)</f>
        <v>0</v>
      </c>
      <c r="V4572" s="420" t="n">
        <f aca="false">SUM(V4573:V4574)</f>
        <v>0</v>
      </c>
      <c r="W4572" s="704" t="n">
        <f aca="false">SUM(W4573:W4575)</f>
        <v>0</v>
      </c>
      <c r="X4572" s="367" t="n">
        <f aca="false">T4572-U4572-V4572-W4572</f>
        <v>0</v>
      </c>
    </row>
    <row r="4573" customFormat="false" ht="19.5" hidden="false" customHeight="false" outlineLevel="0" collapsed="false">
      <c r="A4573" s="280" t="n">
        <v>745</v>
      </c>
      <c r="B4573" s="423"/>
      <c r="C4573" s="424" t="n">
        <v>5701</v>
      </c>
      <c r="D4573" s="425" t="s">
        <v>505</v>
      </c>
      <c r="E4573" s="705"/>
      <c r="F4573" s="706"/>
      <c r="G4573" s="707"/>
      <c r="H4573" s="707"/>
      <c r="I4573" s="222" t="n">
        <f aca="false">F4573+G4573+H4573</f>
        <v>0</v>
      </c>
      <c r="J4573" s="677" t="str">
        <f aca="false">(IF($E4573&lt;&gt;0,$J$2,IF($I4573&lt;&gt;0,$J$2,"")))</f>
        <v/>
      </c>
      <c r="K4573" s="216"/>
      <c r="L4573" s="708"/>
      <c r="M4573" s="709"/>
      <c r="N4573" s="427" t="n">
        <f aca="false">I4573</f>
        <v>0</v>
      </c>
      <c r="O4573" s="688" t="n">
        <f aca="false">L4573+M4573-N4573</f>
        <v>0</v>
      </c>
      <c r="P4573" s="216"/>
      <c r="Q4573" s="708"/>
      <c r="R4573" s="709"/>
      <c r="S4573" s="365" t="n">
        <f aca="false">+IF(+(L4573+M4573)&gt;=I4573,+M4573,+(+I4573-L4573))</f>
        <v>0</v>
      </c>
      <c r="T4573" s="365" t="n">
        <f aca="false">Q4573+R4573-S4573</f>
        <v>0</v>
      </c>
      <c r="U4573" s="709"/>
      <c r="V4573" s="709"/>
      <c r="W4573" s="257"/>
      <c r="X4573" s="367" t="n">
        <f aca="false">T4573-U4573-V4573-W4573</f>
        <v>0</v>
      </c>
    </row>
    <row r="4574" customFormat="false" ht="19.5" hidden="false" customHeight="false" outlineLevel="0" collapsed="false">
      <c r="A4574" s="279" t="n">
        <v>750</v>
      </c>
      <c r="B4574" s="423"/>
      <c r="C4574" s="431" t="n">
        <v>5702</v>
      </c>
      <c r="D4574" s="432" t="s">
        <v>506</v>
      </c>
      <c r="E4574" s="705"/>
      <c r="F4574" s="706"/>
      <c r="G4574" s="707"/>
      <c r="H4574" s="707"/>
      <c r="I4574" s="222" t="n">
        <f aca="false">F4574+G4574+H4574</f>
        <v>0</v>
      </c>
      <c r="J4574" s="677" t="str">
        <f aca="false">(IF($E4574&lt;&gt;0,$J$2,IF($I4574&lt;&gt;0,$J$2,"")))</f>
        <v/>
      </c>
      <c r="K4574" s="216"/>
      <c r="L4574" s="708"/>
      <c r="M4574" s="709"/>
      <c r="N4574" s="427" t="n">
        <f aca="false">I4574</f>
        <v>0</v>
      </c>
      <c r="O4574" s="688" t="n">
        <f aca="false">L4574+M4574-N4574</f>
        <v>0</v>
      </c>
      <c r="P4574" s="216"/>
      <c r="Q4574" s="708"/>
      <c r="R4574" s="709"/>
      <c r="S4574" s="365" t="n">
        <f aca="false">+IF(+(L4574+M4574)&gt;=I4574,+M4574,+(+I4574-L4574))</f>
        <v>0</v>
      </c>
      <c r="T4574" s="365" t="n">
        <f aca="false">Q4574+R4574-S4574</f>
        <v>0</v>
      </c>
      <c r="U4574" s="709"/>
      <c r="V4574" s="709"/>
      <c r="W4574" s="257"/>
      <c r="X4574" s="367" t="n">
        <f aca="false">T4574-U4574-V4574-W4574</f>
        <v>0</v>
      </c>
    </row>
    <row r="4575" customFormat="false" ht="19.5" hidden="false" customHeight="false" outlineLevel="0" collapsed="false">
      <c r="A4575" s="280" t="n">
        <v>755</v>
      </c>
      <c r="B4575" s="217"/>
      <c r="C4575" s="435" t="n">
        <v>4071</v>
      </c>
      <c r="D4575" s="436" t="s">
        <v>507</v>
      </c>
      <c r="E4575" s="224"/>
      <c r="F4575" s="307"/>
      <c r="G4575" s="308"/>
      <c r="H4575" s="308"/>
      <c r="I4575" s="222" t="n">
        <f aca="false">F4575+G4575+H4575</f>
        <v>0</v>
      </c>
      <c r="J4575" s="677" t="str">
        <f aca="false">(IF($E4575&lt;&gt;0,$J$2,IF($I4575&lt;&gt;0,$J$2,"")))</f>
        <v/>
      </c>
      <c r="K4575" s="216"/>
      <c r="L4575" s="437"/>
      <c r="M4575" s="395"/>
      <c r="N4575" s="395"/>
      <c r="O4575" s="710"/>
      <c r="P4575" s="216"/>
      <c r="Q4575" s="366"/>
      <c r="R4575" s="395"/>
      <c r="S4575" s="395"/>
      <c r="T4575" s="395"/>
      <c r="U4575" s="395"/>
      <c r="V4575" s="395"/>
      <c r="W4575" s="689"/>
      <c r="X4575" s="367" t="n">
        <f aca="false">T4575-U4575-V4575-W4575</f>
        <v>0</v>
      </c>
    </row>
    <row r="4576" customFormat="false" ht="36" hidden="false" customHeight="true" outlineLevel="0" collapsed="false">
      <c r="A4576" s="280" t="n">
        <v>760</v>
      </c>
      <c r="B4576" s="414"/>
      <c r="C4576" s="711"/>
      <c r="D4576" s="450"/>
      <c r="E4576" s="712"/>
      <c r="F4576" s="712"/>
      <c r="G4576" s="712"/>
      <c r="H4576" s="712"/>
      <c r="I4576" s="250"/>
      <c r="J4576" s="677" t="str">
        <f aca="false">(IF($E4576&lt;&gt;0,$J$2,IF($I4576&lt;&gt;0,$J$2,"")))</f>
        <v/>
      </c>
      <c r="K4576" s="216"/>
      <c r="L4576" s="713"/>
      <c r="M4576" s="714"/>
      <c r="N4576" s="715"/>
      <c r="O4576" s="256"/>
      <c r="P4576" s="216"/>
      <c r="Q4576" s="713"/>
      <c r="R4576" s="714"/>
      <c r="S4576" s="715"/>
      <c r="T4576" s="715"/>
      <c r="U4576" s="714"/>
      <c r="V4576" s="715"/>
      <c r="W4576" s="256"/>
      <c r="X4576" s="256"/>
    </row>
    <row r="4577" customFormat="false" ht="19.5" hidden="false" customHeight="false" outlineLevel="0" collapsed="false">
      <c r="A4577" s="279" t="n">
        <v>765</v>
      </c>
      <c r="B4577" s="716" t="n">
        <v>98</v>
      </c>
      <c r="C4577" s="440" t="s">
        <v>508</v>
      </c>
      <c r="D4577" s="440"/>
      <c r="E4577" s="245"/>
      <c r="F4577" s="540"/>
      <c r="G4577" s="268"/>
      <c r="H4577" s="268"/>
      <c r="I4577" s="222" t="n">
        <f aca="false">F4577+G4577+H4577</f>
        <v>0</v>
      </c>
      <c r="J4577" s="677" t="str">
        <f aca="false">(IF($E4577&lt;&gt;0,$J$2,IF($I4577&lt;&gt;0,$J$2,"")))</f>
        <v/>
      </c>
      <c r="K4577" s="216"/>
      <c r="L4577" s="692"/>
      <c r="M4577" s="693"/>
      <c r="N4577" s="384" t="n">
        <f aca="false">I4577</f>
        <v>0</v>
      </c>
      <c r="O4577" s="688" t="n">
        <f aca="false">L4577+M4577-N4577</f>
        <v>0</v>
      </c>
      <c r="P4577" s="216"/>
      <c r="Q4577" s="692"/>
      <c r="R4577" s="693"/>
      <c r="S4577" s="365" t="n">
        <f aca="false">+IF(+(L4577+M4577)&gt;=I4577,+M4577,+(+I4577-L4577))</f>
        <v>0</v>
      </c>
      <c r="T4577" s="365" t="n">
        <f aca="false">Q4577+R4577-S4577</f>
        <v>0</v>
      </c>
      <c r="U4577" s="693"/>
      <c r="V4577" s="693"/>
      <c r="W4577" s="257"/>
      <c r="X4577" s="367" t="n">
        <f aca="false">T4577-U4577-V4577-W4577</f>
        <v>0</v>
      </c>
    </row>
    <row r="4578" customFormat="false" ht="15.75" hidden="false" customHeight="false" outlineLevel="0" collapsed="false">
      <c r="A4578" s="279" t="n">
        <v>775</v>
      </c>
      <c r="B4578" s="441"/>
      <c r="C4578" s="442" t="s">
        <v>509</v>
      </c>
      <c r="D4578" s="443"/>
      <c r="E4578" s="444"/>
      <c r="F4578" s="444"/>
      <c r="G4578" s="444"/>
      <c r="H4578" s="444"/>
      <c r="I4578" s="445"/>
      <c r="J4578" s="677" t="str">
        <f aca="false">(IF($E4578&lt;&gt;0,$J$2,IF($I4578&lt;&gt;0,$J$2,"")))</f>
        <v/>
      </c>
      <c r="K4578" s="216"/>
      <c r="L4578" s="446"/>
      <c r="M4578" s="447"/>
      <c r="N4578" s="447"/>
      <c r="O4578" s="448"/>
      <c r="P4578" s="216"/>
      <c r="Q4578" s="446"/>
      <c r="R4578" s="447"/>
      <c r="S4578" s="447"/>
      <c r="T4578" s="447"/>
      <c r="U4578" s="447"/>
      <c r="V4578" s="447"/>
      <c r="W4578" s="448"/>
      <c r="X4578" s="448"/>
    </row>
    <row r="4579" customFormat="false" ht="15.75" hidden="false" customHeight="false" outlineLevel="0" collapsed="false">
      <c r="A4579" s="280" t="n">
        <v>780</v>
      </c>
      <c r="B4579" s="441"/>
      <c r="C4579" s="449" t="s">
        <v>510</v>
      </c>
      <c r="D4579" s="450"/>
      <c r="E4579" s="451"/>
      <c r="F4579" s="451"/>
      <c r="G4579" s="451"/>
      <c r="H4579" s="451"/>
      <c r="I4579" s="452"/>
      <c r="J4579" s="677" t="str">
        <f aca="false">(IF($E4579&lt;&gt;0,$J$2,IF($I4579&lt;&gt;0,$J$2,"")))</f>
        <v/>
      </c>
      <c r="K4579" s="216"/>
      <c r="L4579" s="453"/>
      <c r="M4579" s="454"/>
      <c r="N4579" s="454"/>
      <c r="O4579" s="455"/>
      <c r="P4579" s="216"/>
      <c r="Q4579" s="453"/>
      <c r="R4579" s="454"/>
      <c r="S4579" s="454"/>
      <c r="T4579" s="454"/>
      <c r="U4579" s="454"/>
      <c r="V4579" s="454"/>
      <c r="W4579" s="455"/>
      <c r="X4579" s="455"/>
    </row>
    <row r="4580" customFormat="false" ht="16.5" hidden="false" customHeight="false" outlineLevel="0" collapsed="false">
      <c r="A4580" s="280" t="n">
        <v>785</v>
      </c>
      <c r="B4580" s="456"/>
      <c r="C4580" s="457" t="s">
        <v>511</v>
      </c>
      <c r="D4580" s="458"/>
      <c r="E4580" s="459"/>
      <c r="F4580" s="459"/>
      <c r="G4580" s="459"/>
      <c r="H4580" s="459"/>
      <c r="I4580" s="460"/>
      <c r="J4580" s="677" t="str">
        <f aca="false">(IF($E4580&lt;&gt;0,$J$2,IF($I4580&lt;&gt;0,$J$2,"")))</f>
        <v/>
      </c>
      <c r="K4580" s="216"/>
      <c r="L4580" s="461"/>
      <c r="M4580" s="462"/>
      <c r="N4580" s="462"/>
      <c r="O4580" s="463"/>
      <c r="P4580" s="216"/>
      <c r="Q4580" s="461"/>
      <c r="R4580" s="462"/>
      <c r="S4580" s="462"/>
      <c r="T4580" s="462"/>
      <c r="U4580" s="462"/>
      <c r="V4580" s="462"/>
      <c r="W4580" s="463"/>
      <c r="X4580" s="463"/>
    </row>
    <row r="4581" customFormat="false" ht="19.5" hidden="false" customHeight="false" outlineLevel="0" collapsed="false">
      <c r="A4581" s="280" t="n">
        <v>790</v>
      </c>
      <c r="B4581" s="464"/>
      <c r="C4581" s="313" t="s">
        <v>366</v>
      </c>
      <c r="D4581" s="465" t="s">
        <v>512</v>
      </c>
      <c r="E4581" s="315" t="n">
        <f aca="false">SUM(E4469,E4472,E4478,E4484,E4485,E4503,E4507,E4513,E4516,E4517,E4518,E4519,E4520,E4527,E4534,E4535,E4536,E4537,E4544,E4548,E4549,E4550,E4551,E4554,E4555,E4563,E4566,E4567,E4572)+E4577</f>
        <v>94600</v>
      </c>
      <c r="F4581" s="315" t="n">
        <f aca="false">SUM(F4469,F4472,F4478,F4484,F4485,F4503,F4507,F4513,F4516,F4517,F4518,F4519,F4520,F4527,F4534,F4535,F4536,F4537,F4544,F4548,F4549,F4550,F4551,F4554,F4555,F4563,F4566,F4567,F4572)+F4577</f>
        <v>13867</v>
      </c>
      <c r="G4581" s="315" t="n">
        <f aca="false">SUM(G4469,G4472,G4478,G4484,G4485,G4503,G4507,G4513,G4516,G4517,G4518,G4519,G4520,G4527,G4534,G4535,G4536,G4537,G4544,G4548,G4549,G4550,G4551,G4554,G4555,G4563,G4566,G4567,G4572)+G4577</f>
        <v>0</v>
      </c>
      <c r="H4581" s="315" t="n">
        <f aca="false">SUM(H4469,H4472,H4478,H4484,H4485,H4503,H4507,H4513,H4516,H4517,H4518,H4519,H4520,H4527,H4534,H4535,H4536,H4537,H4544,H4548,H4549,H4550,H4551,H4554,H4555,H4563,H4566,H4567,H4572)+H4577</f>
        <v>0</v>
      </c>
      <c r="I4581" s="315" t="n">
        <f aca="false">SUM(I4469,I4472,I4478,I4484,I4485,I4503,I4507,I4513,I4516,I4517,I4518,I4519,I4520,I4527,I4534,I4535,I4536,I4537,I4544,I4548,I4549,I4550,I4551,I4554,I4555,I4563,I4566,I4567,I4572)+I4577</f>
        <v>13867</v>
      </c>
      <c r="J4581" s="677" t="n">
        <f aca="false">(IF($E4581&lt;&gt;0,$J$2,IF($I4581&lt;&gt;0,$J$2,"")))</f>
        <v>1</v>
      </c>
      <c r="K4581" s="717" t="str">
        <f aca="false">LEFT(C4466,1)</f>
        <v>7</v>
      </c>
      <c r="L4581" s="315" t="n">
        <f aca="false">SUM(L4469,L4472,L4478,L4484,L4485,L4503,L4507,L4513,L4516,L4517,L4518,L4519,L4520,L4527,L4534,L4535,L4536,L4537,L4544,L4548,L4549,L4550,L4551,L4554,L4555,L4563,L4566,L4567,L4572)+L4577</f>
        <v>0</v>
      </c>
      <c r="M4581" s="315" t="n">
        <f aca="false">SUM(M4469,M4472,M4478,M4484,M4485,M4503,M4507,M4513,M4516,M4517,M4518,M4519,M4520,M4527,M4534,M4535,M4536,M4537,M4544,M4548,M4549,M4550,M4551,M4554,M4555,M4563,M4566,M4567,M4572)+M4577</f>
        <v>0</v>
      </c>
      <c r="N4581" s="315" t="n">
        <f aca="false">SUM(N4469,N4472,N4478,N4484,N4485,N4503,N4507,N4513,N4516,N4517,N4518,N4519,N4520,N4527,N4534,N4535,N4536,N4537,N4544,N4548,N4549,N4550,N4551,N4554,N4555,N4563,N4566,N4567,N4572)+N4577</f>
        <v>13867</v>
      </c>
      <c r="O4581" s="315" t="n">
        <f aca="false">SUM(O4469,O4472,O4478,O4484,O4485,O4503,O4507,O4513,O4516,O4517,O4518,O4519,O4520,O4527,O4534,O4535,O4536,O4537,O4544,O4548,O4549,O4550,O4551,O4554,O4555,O4563,O4566,O4567,O4572)+O4577</f>
        <v>-13867</v>
      </c>
      <c r="P4581" s="168"/>
      <c r="Q4581" s="315" t="n">
        <f aca="false">SUM(Q4469,Q4472,Q4478,Q4484,Q4485,Q4503,Q4507,Q4513,Q4516,Q4517,Q4518,Q4519,Q4520,Q4527,Q4534,Q4535,Q4536,Q4537,Q4544,Q4548,Q4549,Q4550,Q4551,Q4554,Q4555,Q4563,Q4566,Q4567,Q4572)+Q4577</f>
        <v>0</v>
      </c>
      <c r="R4581" s="315" t="n">
        <f aca="false">SUM(R4469,R4472,R4478,R4484,R4485,R4503,R4507,R4513,R4516,R4517,R4518,R4519,R4520,R4527,R4534,R4535,R4536,R4537,R4544,R4548,R4549,R4550,R4551,R4554,R4555,R4563,R4566,R4567,R4572)+R4577</f>
        <v>0</v>
      </c>
      <c r="S4581" s="315" t="n">
        <f aca="false">SUM(S4469,S4472,S4478,S4484,S4485,S4503,S4507,S4513,S4516,S4517,S4518,S4519,S4520,S4527,S4534,S4535,S4536,S4537,S4544,S4548,S4549,S4550,S4551,S4554,S4555,S4563,S4566,S4567,S4572)+S4577</f>
        <v>13867</v>
      </c>
      <c r="T4581" s="315" t="n">
        <f aca="false">SUM(T4469,T4472,T4478,T4484,T4485,T4503,T4507,T4513,T4516,T4517,T4518,T4519,T4520,T4527,T4534,T4535,T4536,T4537,T4544,T4548,T4549,T4550,T4551,T4554,T4555,T4563,T4566,T4567,T4572)+T4577</f>
        <v>-13867</v>
      </c>
      <c r="U4581" s="315" t="n">
        <f aca="false">SUM(U4469,U4472,U4478,U4484,U4485,U4503,U4507,U4513,U4516,U4517,U4518,U4519,U4520,U4527,U4534,U4535,U4536,U4537,U4544,U4548,U4549,U4550,U4551,U4554,U4555,U4563,U4566,U4567,U4572)+U4577</f>
        <v>0</v>
      </c>
      <c r="V4581" s="315" t="n">
        <f aca="false">SUM(V4469,V4472,V4478,V4484,V4485,V4503,V4507,V4513,V4516,V4517,V4518,V4519,V4520,V4527,V4534,V4535,V4536,V4537,V4544,V4548,V4549,V4550,V4551,V4554,V4555,V4563,V4566,V4567,V4572)+V4577</f>
        <v>0</v>
      </c>
      <c r="W4581" s="315" t="n">
        <f aca="false">SUM(W4469,W4472,W4478,W4484,W4485,W4503,W4507,W4513,W4516,W4517,W4518,W4519,W4520,W4527,W4534,W4535,W4536,W4537,W4544,W4548,W4549,W4550,W4551,W4554,W4555,W4563,W4566,W4567,W4572)+W4577</f>
        <v>0</v>
      </c>
      <c r="X4581" s="367" t="n">
        <f aca="false">T4581-U4581-V4581-W4581</f>
        <v>-13867</v>
      </c>
    </row>
    <row r="4582" customFormat="false" ht="15.75" hidden="false" customHeight="false" outlineLevel="0" collapsed="false">
      <c r="A4582" s="280" t="n">
        <v>795</v>
      </c>
      <c r="B4582" s="718" t="s">
        <v>751</v>
      </c>
      <c r="C4582" s="468"/>
      <c r="I4582" s="169"/>
      <c r="J4582" s="167" t="n">
        <f aca="false">J4581</f>
        <v>1</v>
      </c>
      <c r="P4582" s="651"/>
      <c r="X4582" s="651"/>
    </row>
    <row r="4583" customFormat="false" ht="15.75" hidden="false" customHeight="false" outlineLevel="0" collapsed="false">
      <c r="A4583" s="279" t="n">
        <v>805</v>
      </c>
      <c r="B4583" s="648"/>
      <c r="C4583" s="648"/>
      <c r="D4583" s="649"/>
      <c r="E4583" s="648"/>
      <c r="F4583" s="648"/>
      <c r="G4583" s="648"/>
      <c r="H4583" s="648"/>
      <c r="I4583" s="650"/>
      <c r="J4583" s="167" t="n">
        <f aca="false">J4581</f>
        <v>1</v>
      </c>
      <c r="L4583" s="648"/>
      <c r="M4583" s="648"/>
      <c r="N4583" s="650"/>
      <c r="O4583" s="650"/>
      <c r="P4583" s="650"/>
      <c r="Q4583" s="648"/>
      <c r="R4583" s="648"/>
      <c r="S4583" s="650"/>
      <c r="T4583" s="650"/>
      <c r="U4583" s="648"/>
      <c r="V4583" s="650"/>
      <c r="W4583" s="650"/>
      <c r="X4583" s="650"/>
    </row>
    <row r="4584" customFormat="false" ht="15.75" hidden="false" customHeight="false" outlineLevel="0" collapsed="false">
      <c r="A4584" s="280" t="n">
        <v>810</v>
      </c>
      <c r="E4584" s="319"/>
      <c r="F4584" s="319"/>
      <c r="G4584" s="319"/>
      <c r="H4584" s="319"/>
      <c r="I4584" s="325"/>
      <c r="J4584" s="167" t="n">
        <f aca="false">(IF($E4714&lt;&gt;0,$J$2,IF($I4714&lt;&gt;0,$J$2,"")))</f>
        <v>1</v>
      </c>
      <c r="L4584" s="319"/>
      <c r="M4584" s="319"/>
      <c r="N4584" s="325"/>
      <c r="O4584" s="325"/>
      <c r="P4584" s="325"/>
      <c r="Q4584" s="319"/>
      <c r="R4584" s="319"/>
      <c r="S4584" s="325"/>
      <c r="T4584" s="325"/>
      <c r="U4584" s="319"/>
      <c r="V4584" s="325"/>
      <c r="W4584" s="325"/>
      <c r="X4584" s="651"/>
    </row>
    <row r="4585" customFormat="false" ht="15.75" hidden="false" customHeight="false" outlineLevel="0" collapsed="false">
      <c r="A4585" s="280" t="n">
        <v>815</v>
      </c>
      <c r="C4585" s="180"/>
      <c r="D4585" s="181"/>
      <c r="E4585" s="319"/>
      <c r="F4585" s="319"/>
      <c r="G4585" s="319"/>
      <c r="H4585" s="319"/>
      <c r="I4585" s="325"/>
      <c r="J4585" s="167" t="n">
        <f aca="false">(IF($E4714&lt;&gt;0,$J$2,IF($I4714&lt;&gt;0,$J$2,"")))</f>
        <v>1</v>
      </c>
      <c r="L4585" s="319"/>
      <c r="M4585" s="319"/>
      <c r="N4585" s="325"/>
      <c r="O4585" s="325"/>
      <c r="P4585" s="325"/>
      <c r="Q4585" s="319"/>
      <c r="R4585" s="319"/>
      <c r="S4585" s="325"/>
      <c r="T4585" s="325"/>
      <c r="U4585" s="319"/>
      <c r="V4585" s="325"/>
      <c r="W4585" s="325"/>
      <c r="X4585" s="651"/>
    </row>
    <row r="4586" customFormat="false" ht="15.75" hidden="false" customHeight="false" outlineLevel="0" collapsed="false">
      <c r="A4586" s="293" t="n">
        <v>525</v>
      </c>
      <c r="B4586" s="320" t="str">
        <f aca="false">$B$7</f>
        <v>МЕСЕЧЕН ОТЧЕТ  ЗА  КАСОВОТО  ИЗПЪЛНЕНИЕ  НА  БЮДЖЕТА
ПО ПЪЛНА ЕДИННА БЮДЖЕТНА КЛАСИФИКАЦИЯ</v>
      </c>
      <c r="C4586" s="320"/>
      <c r="D4586" s="320"/>
      <c r="E4586" s="319"/>
      <c r="F4586" s="319"/>
      <c r="G4586" s="319"/>
      <c r="H4586" s="319"/>
      <c r="I4586" s="325"/>
      <c r="J4586" s="167" t="n">
        <f aca="false">(IF($E4714&lt;&gt;0,$J$2,IF($I4714&lt;&gt;0,$J$2,"")))</f>
        <v>1</v>
      </c>
      <c r="L4586" s="319"/>
      <c r="M4586" s="319"/>
      <c r="N4586" s="325"/>
      <c r="O4586" s="325"/>
      <c r="P4586" s="325"/>
      <c r="Q4586" s="319"/>
      <c r="R4586" s="319"/>
      <c r="S4586" s="325"/>
      <c r="T4586" s="325"/>
      <c r="U4586" s="319"/>
      <c r="V4586" s="325"/>
      <c r="W4586" s="325"/>
      <c r="X4586" s="651"/>
    </row>
    <row r="4587" customFormat="false" ht="15.75" hidden="false" customHeight="false" outlineLevel="0" collapsed="false">
      <c r="A4587" s="279" t="n">
        <v>820</v>
      </c>
      <c r="C4587" s="180"/>
      <c r="D4587" s="181"/>
      <c r="E4587" s="321" t="s">
        <v>194</v>
      </c>
      <c r="F4587" s="321" t="s">
        <v>6</v>
      </c>
      <c r="G4587" s="319"/>
      <c r="H4587" s="319"/>
      <c r="I4587" s="325"/>
      <c r="J4587" s="167" t="n">
        <f aca="false">(IF($E4714&lt;&gt;0,$J$2,IF($I4714&lt;&gt;0,$J$2,"")))</f>
        <v>1</v>
      </c>
      <c r="L4587" s="319"/>
      <c r="M4587" s="319"/>
      <c r="N4587" s="325"/>
      <c r="O4587" s="325"/>
      <c r="P4587" s="325"/>
      <c r="Q4587" s="319"/>
      <c r="R4587" s="319"/>
      <c r="S4587" s="325"/>
      <c r="T4587" s="325"/>
      <c r="U4587" s="319"/>
      <c r="V4587" s="325"/>
      <c r="W4587" s="325"/>
      <c r="X4587" s="651"/>
    </row>
    <row r="4588" customFormat="false" ht="15.75" hidden="false" customHeight="false" outlineLevel="0" collapsed="false">
      <c r="A4588" s="280" t="n">
        <v>821</v>
      </c>
      <c r="B4588" s="322" t="str">
        <f aca="false">$B$9</f>
        <v>ОБЩИНА СМЯДОВО</v>
      </c>
      <c r="C4588" s="322"/>
      <c r="D4588" s="322"/>
      <c r="E4588" s="323" t="n">
        <f aca="false">$E$9</f>
        <v>41640</v>
      </c>
      <c r="F4588" s="323" t="n">
        <f aca="false">$F$9</f>
        <v>41698</v>
      </c>
      <c r="G4588" s="319"/>
      <c r="H4588" s="319"/>
      <c r="I4588" s="325"/>
      <c r="J4588" s="167" t="n">
        <f aca="false">(IF($E4714&lt;&gt;0,$J$2,IF($I4714&lt;&gt;0,$J$2,"")))</f>
        <v>1</v>
      </c>
      <c r="L4588" s="319"/>
      <c r="M4588" s="319"/>
      <c r="N4588" s="325"/>
      <c r="O4588" s="325"/>
      <c r="P4588" s="325"/>
      <c r="Q4588" s="319"/>
      <c r="R4588" s="319"/>
      <c r="S4588" s="325"/>
      <c r="T4588" s="325"/>
      <c r="U4588" s="319"/>
      <c r="V4588" s="325"/>
      <c r="W4588" s="325"/>
      <c r="X4588" s="651"/>
    </row>
    <row r="4589" customFormat="false" ht="15.75" hidden="false" customHeight="false" outlineLevel="0" collapsed="false">
      <c r="A4589" s="280" t="n">
        <v>822</v>
      </c>
      <c r="B4589" s="165" t="str">
        <f aca="false">$B$10</f>
        <v>(наименование на разпоредителя с бюджет)</v>
      </c>
      <c r="E4589" s="319"/>
      <c r="F4589" s="324" t="n">
        <f aca="false">$F$10</f>
        <v>0</v>
      </c>
      <c r="G4589" s="319"/>
      <c r="H4589" s="319"/>
      <c r="I4589" s="325"/>
      <c r="J4589" s="167" t="n">
        <f aca="false">(IF($E4714&lt;&gt;0,$J$2,IF($I4714&lt;&gt;0,$J$2,"")))</f>
        <v>1</v>
      </c>
      <c r="L4589" s="319"/>
      <c r="M4589" s="319"/>
      <c r="N4589" s="325"/>
      <c r="O4589" s="325"/>
      <c r="P4589" s="325"/>
      <c r="Q4589" s="319"/>
      <c r="R4589" s="319"/>
      <c r="S4589" s="325"/>
      <c r="T4589" s="325"/>
      <c r="U4589" s="319"/>
      <c r="V4589" s="325"/>
      <c r="W4589" s="325"/>
      <c r="X4589" s="651"/>
    </row>
    <row r="4590" customFormat="false" ht="16.5" hidden="false" customHeight="false" outlineLevel="0" collapsed="false">
      <c r="A4590" s="280" t="n">
        <v>823</v>
      </c>
      <c r="E4590" s="319"/>
      <c r="F4590" s="319"/>
      <c r="G4590" s="319"/>
      <c r="H4590" s="319"/>
      <c r="I4590" s="325"/>
      <c r="J4590" s="167" t="n">
        <f aca="false">(IF($E4714&lt;&gt;0,$J$2,IF($I4714&lt;&gt;0,$J$2,"")))</f>
        <v>1</v>
      </c>
      <c r="L4590" s="319"/>
      <c r="M4590" s="319"/>
      <c r="N4590" s="325"/>
      <c r="O4590" s="325"/>
      <c r="P4590" s="325"/>
      <c r="Q4590" s="319"/>
      <c r="R4590" s="319"/>
      <c r="S4590" s="325"/>
      <c r="T4590" s="325"/>
      <c r="U4590" s="319"/>
      <c r="V4590" s="325"/>
      <c r="W4590" s="325"/>
      <c r="X4590" s="651"/>
    </row>
    <row r="4591" customFormat="false" ht="17.25" hidden="false" customHeight="false" outlineLevel="0" collapsed="false">
      <c r="A4591" s="280" t="n">
        <v>825</v>
      </c>
      <c r="B4591" s="322" t="str">
        <f aca="false">$B$12</f>
        <v>ОБЩИНА СМЯДОВО</v>
      </c>
      <c r="C4591" s="322"/>
      <c r="D4591" s="322"/>
      <c r="E4591" s="319" t="s">
        <v>197</v>
      </c>
      <c r="F4591" s="326" t="str">
        <f aca="false">$F$12</f>
        <v>7708</v>
      </c>
      <c r="G4591" s="319"/>
      <c r="H4591" s="319"/>
      <c r="I4591" s="325"/>
      <c r="J4591" s="167" t="n">
        <f aca="false">(IF($E4714&lt;&gt;0,$J$2,IF($I4714&lt;&gt;0,$J$2,"")))</f>
        <v>1</v>
      </c>
      <c r="L4591" s="319"/>
      <c r="M4591" s="319"/>
      <c r="N4591" s="325"/>
      <c r="O4591" s="325"/>
      <c r="P4591" s="325"/>
      <c r="Q4591" s="319"/>
      <c r="R4591" s="319"/>
      <c r="S4591" s="325"/>
      <c r="T4591" s="325"/>
      <c r="U4591" s="319"/>
      <c r="V4591" s="325"/>
      <c r="W4591" s="325"/>
      <c r="X4591" s="651"/>
    </row>
    <row r="4592" customFormat="false" ht="16.5" hidden="false" customHeight="false" outlineLevel="0" collapsed="false">
      <c r="A4592" s="280"/>
      <c r="B4592" s="165" t="str">
        <f aca="false">$B$13</f>
        <v>(наименование на първостепенния разпоредител с бюджет)</v>
      </c>
      <c r="E4592" s="319" t="s">
        <v>200</v>
      </c>
      <c r="F4592" s="319"/>
      <c r="G4592" s="319"/>
      <c r="H4592" s="319"/>
      <c r="I4592" s="325"/>
      <c r="J4592" s="167" t="n">
        <f aca="false">(IF($E4714&lt;&gt;0,$J$2,IF($I4714&lt;&gt;0,$J$2,"")))</f>
        <v>1</v>
      </c>
      <c r="L4592" s="319"/>
      <c r="M4592" s="319"/>
      <c r="N4592" s="325"/>
      <c r="O4592" s="325"/>
      <c r="P4592" s="325"/>
      <c r="Q4592" s="319"/>
      <c r="R4592" s="319"/>
      <c r="S4592" s="325"/>
      <c r="T4592" s="325"/>
      <c r="U4592" s="319"/>
      <c r="V4592" s="325"/>
      <c r="W4592" s="325"/>
      <c r="X4592" s="651"/>
    </row>
    <row r="4593" customFormat="false" ht="15.75" hidden="false" customHeight="false" outlineLevel="0" collapsed="false">
      <c r="A4593" s="280"/>
      <c r="D4593" s="318"/>
      <c r="E4593" s="318"/>
      <c r="F4593" s="318"/>
      <c r="G4593" s="318"/>
      <c r="H4593" s="318"/>
      <c r="I4593" s="451"/>
      <c r="J4593" s="167" t="n">
        <f aca="false">(IF($E4714&lt;&gt;0,$J$2,IF($I4714&lt;&gt;0,$J$2,"")))</f>
        <v>1</v>
      </c>
      <c r="L4593" s="319"/>
      <c r="M4593" s="319"/>
      <c r="N4593" s="325"/>
      <c r="O4593" s="325"/>
      <c r="P4593" s="325"/>
      <c r="Q4593" s="319"/>
      <c r="R4593" s="319"/>
      <c r="S4593" s="325"/>
      <c r="T4593" s="325"/>
      <c r="U4593" s="319"/>
      <c r="V4593" s="325"/>
      <c r="W4593" s="325"/>
      <c r="X4593" s="651"/>
    </row>
    <row r="4594" customFormat="false" ht="16.5" hidden="false" customHeight="false" outlineLevel="0" collapsed="false">
      <c r="A4594" s="280"/>
      <c r="C4594" s="180"/>
      <c r="D4594" s="181"/>
      <c r="E4594" s="319"/>
      <c r="F4594" s="319"/>
      <c r="G4594" s="319"/>
      <c r="H4594" s="319"/>
      <c r="I4594" s="325" t="s">
        <v>201</v>
      </c>
      <c r="J4594" s="167" t="n">
        <f aca="false">(IF($E4714&lt;&gt;0,$J$2,IF($I4714&lt;&gt;0,$J$2,"")))</f>
        <v>1</v>
      </c>
      <c r="L4594" s="327" t="s">
        <v>368</v>
      </c>
      <c r="M4594" s="319"/>
      <c r="N4594" s="325"/>
      <c r="O4594" s="325" t="s">
        <v>201</v>
      </c>
      <c r="P4594" s="325"/>
      <c r="Q4594" s="327" t="s">
        <v>369</v>
      </c>
      <c r="R4594" s="319"/>
      <c r="S4594" s="325"/>
      <c r="T4594" s="325" t="s">
        <v>201</v>
      </c>
      <c r="U4594" s="319"/>
      <c r="V4594" s="325"/>
      <c r="W4594" s="325" t="s">
        <v>201</v>
      </c>
      <c r="X4594" s="651"/>
    </row>
    <row r="4595" customFormat="false" ht="19.5" hidden="false" customHeight="true" outlineLevel="0" collapsed="false">
      <c r="A4595" s="280"/>
      <c r="B4595" s="652"/>
      <c r="C4595" s="204"/>
      <c r="D4595" s="584" t="s">
        <v>732</v>
      </c>
      <c r="E4595" s="195" t="s">
        <v>203</v>
      </c>
      <c r="F4595" s="196" t="s">
        <v>204</v>
      </c>
      <c r="G4595" s="196"/>
      <c r="H4595" s="196"/>
      <c r="I4595" s="196"/>
      <c r="J4595" s="167" t="n">
        <f aca="false">(IF($E4714&lt;&gt;0,$J$2,IF($I4714&lt;&gt;0,$J$2,"")))</f>
        <v>1</v>
      </c>
      <c r="L4595" s="653" t="s">
        <v>733</v>
      </c>
      <c r="M4595" s="653" t="s">
        <v>734</v>
      </c>
      <c r="N4595" s="654" t="s">
        <v>735</v>
      </c>
      <c r="O4595" s="654" t="s">
        <v>374</v>
      </c>
      <c r="P4595" s="168"/>
      <c r="Q4595" s="654" t="s">
        <v>736</v>
      </c>
      <c r="R4595" s="654" t="s">
        <v>737</v>
      </c>
      <c r="S4595" s="654" t="s">
        <v>738</v>
      </c>
      <c r="T4595" s="654" t="s">
        <v>378</v>
      </c>
      <c r="U4595" s="655" t="s">
        <v>379</v>
      </c>
      <c r="V4595" s="656"/>
      <c r="W4595" s="657"/>
      <c r="X4595" s="658"/>
    </row>
    <row r="4596" customFormat="false" ht="56.1" hidden="false" customHeight="true" outlineLevel="0" collapsed="false">
      <c r="A4596" s="280"/>
      <c r="B4596" s="339" t="s">
        <v>13</v>
      </c>
      <c r="C4596" s="548" t="s">
        <v>205</v>
      </c>
      <c r="D4596" s="659" t="s">
        <v>739</v>
      </c>
      <c r="E4596" s="201" t="n">
        <v>2014</v>
      </c>
      <c r="F4596" s="343" t="s">
        <v>19</v>
      </c>
      <c r="G4596" s="343" t="s">
        <v>20</v>
      </c>
      <c r="H4596" s="343" t="s">
        <v>21</v>
      </c>
      <c r="I4596" s="660" t="s">
        <v>207</v>
      </c>
      <c r="J4596" s="167" t="n">
        <f aca="false">(IF($E4714&lt;&gt;0,$J$2,IF($I4714&lt;&gt;0,$J$2,"")))</f>
        <v>1</v>
      </c>
      <c r="L4596" s="653"/>
      <c r="M4596" s="653"/>
      <c r="N4596" s="654"/>
      <c r="O4596" s="654"/>
      <c r="P4596" s="168"/>
      <c r="Q4596" s="654"/>
      <c r="R4596" s="654"/>
      <c r="S4596" s="654"/>
      <c r="T4596" s="654"/>
      <c r="U4596" s="661" t="n">
        <v>2014</v>
      </c>
      <c r="V4596" s="661" t="n">
        <v>2015</v>
      </c>
      <c r="W4596" s="661" t="s">
        <v>382</v>
      </c>
      <c r="X4596" s="662" t="s">
        <v>380</v>
      </c>
    </row>
    <row r="4597" customFormat="false" ht="69" hidden="false" customHeight="true" outlineLevel="0" collapsed="false">
      <c r="A4597" s="280"/>
      <c r="B4597" s="585"/>
      <c r="C4597" s="204"/>
      <c r="D4597" s="347" t="s">
        <v>383</v>
      </c>
      <c r="E4597" s="206" t="s">
        <v>209</v>
      </c>
      <c r="F4597" s="206" t="s">
        <v>210</v>
      </c>
      <c r="G4597" s="206" t="s">
        <v>211</v>
      </c>
      <c r="H4597" s="206" t="s">
        <v>212</v>
      </c>
      <c r="I4597" s="207" t="s">
        <v>213</v>
      </c>
      <c r="J4597" s="167" t="n">
        <f aca="false">(IF($E4714&lt;&gt;0,$J$2,IF($I4714&lt;&gt;0,$J$2,"")))</f>
        <v>1</v>
      </c>
      <c r="L4597" s="206" t="s">
        <v>384</v>
      </c>
      <c r="M4597" s="206" t="s">
        <v>385</v>
      </c>
      <c r="N4597" s="207" t="s">
        <v>386</v>
      </c>
      <c r="O4597" s="207" t="s">
        <v>387</v>
      </c>
      <c r="P4597" s="168"/>
      <c r="Q4597" s="663" t="s">
        <v>388</v>
      </c>
      <c r="R4597" s="663" t="s">
        <v>389</v>
      </c>
      <c r="S4597" s="663" t="s">
        <v>390</v>
      </c>
      <c r="T4597" s="663" t="s">
        <v>391</v>
      </c>
      <c r="U4597" s="663" t="s">
        <v>392</v>
      </c>
      <c r="V4597" s="663" t="s">
        <v>393</v>
      </c>
      <c r="W4597" s="663" t="s">
        <v>394</v>
      </c>
      <c r="X4597" s="338" t="s">
        <v>213</v>
      </c>
    </row>
    <row r="4598" customFormat="false" ht="132" hidden="false" customHeight="false" outlineLevel="0" collapsed="false">
      <c r="A4598" s="280"/>
      <c r="B4598" s="496"/>
      <c r="C4598" s="664"/>
      <c r="D4598" s="664"/>
      <c r="E4598" s="664"/>
      <c r="F4598" s="664"/>
      <c r="G4598" s="664"/>
      <c r="H4598" s="664"/>
      <c r="I4598" s="352"/>
      <c r="J4598" s="167" t="n">
        <f aca="false">(IF($E4714&lt;&gt;0,$J$2,IF($I4714&lt;&gt;0,$J$2,"")))</f>
        <v>1</v>
      </c>
      <c r="L4598" s="665" t="s">
        <v>395</v>
      </c>
      <c r="M4598" s="665" t="s">
        <v>395</v>
      </c>
      <c r="N4598" s="665" t="s">
        <v>396</v>
      </c>
      <c r="O4598" s="665" t="s">
        <v>397</v>
      </c>
      <c r="P4598" s="168"/>
      <c r="Q4598" s="665" t="s">
        <v>395</v>
      </c>
      <c r="R4598" s="665" t="s">
        <v>395</v>
      </c>
      <c r="S4598" s="665" t="s">
        <v>740</v>
      </c>
      <c r="T4598" s="665" t="s">
        <v>399</v>
      </c>
      <c r="U4598" s="665" t="s">
        <v>395</v>
      </c>
      <c r="V4598" s="665" t="s">
        <v>395</v>
      </c>
      <c r="W4598" s="665" t="s">
        <v>395</v>
      </c>
      <c r="X4598" s="355" t="s">
        <v>400</v>
      </c>
    </row>
    <row r="4599" customFormat="false" ht="19.5" hidden="false" customHeight="false" outlineLevel="0" collapsed="false">
      <c r="A4599" s="280"/>
      <c r="B4599" s="652"/>
      <c r="C4599" s="666" t="n">
        <f aca="false">VLOOKUP(D4600,EBK_DEIN2,2,FALSE())</f>
        <v>7741</v>
      </c>
      <c r="D4599" s="584" t="s">
        <v>741</v>
      </c>
      <c r="E4599" s="664"/>
      <c r="F4599" s="664"/>
      <c r="G4599" s="664"/>
      <c r="H4599" s="664"/>
      <c r="I4599" s="352"/>
      <c r="J4599" s="167" t="n">
        <f aca="false">(IF($E4714&lt;&gt;0,$J$2,IF($I4714&lt;&gt;0,$J$2,"")))</f>
        <v>1</v>
      </c>
      <c r="L4599" s="667"/>
      <c r="M4599" s="667"/>
      <c r="N4599" s="455"/>
      <c r="O4599" s="668"/>
      <c r="P4599" s="168"/>
      <c r="Q4599" s="667"/>
      <c r="R4599" s="667"/>
      <c r="S4599" s="455"/>
      <c r="T4599" s="668"/>
      <c r="U4599" s="667"/>
      <c r="V4599" s="455"/>
      <c r="W4599" s="668"/>
      <c r="X4599" s="669"/>
    </row>
    <row r="4600" customFormat="false" ht="18.75" hidden="false" customHeight="false" outlineLevel="0" collapsed="false">
      <c r="A4600" s="280"/>
      <c r="B4600" s="670"/>
      <c r="C4600" s="671"/>
      <c r="D4600" s="672" t="s">
        <v>781</v>
      </c>
      <c r="E4600" s="664"/>
      <c r="F4600" s="664"/>
      <c r="G4600" s="664"/>
      <c r="H4600" s="664"/>
      <c r="I4600" s="352"/>
      <c r="J4600" s="167" t="n">
        <f aca="false">(IF($E4714&lt;&gt;0,$J$2,IF($I4714&lt;&gt;0,$J$2,"")))</f>
        <v>1</v>
      </c>
      <c r="L4600" s="667"/>
      <c r="M4600" s="667"/>
      <c r="N4600" s="455"/>
      <c r="O4600" s="673" t="n">
        <f aca="false">SUMIF(O4603:O4604,"&lt;0")+SUMIF(O4606:O4610,"&lt;0")+SUMIF(O4612:O4617,"&lt;0")+SUMIF(O4619:O4635,"&lt;0")+SUMIF(O4641:O4645,"&lt;0")+SUMIF(O4647:O4652,"&lt;0")+SUMIF(O4654:O4659,"&lt;0")+SUMIF(O4667:O4668,"&lt;0")+SUMIF(O4671:O4676,"&lt;0")+SUMIF(O4678:O4683,"&lt;0")+SUMIF(O4687,"&lt;0")+SUMIF(O4689:O4695,"&lt;0")+SUMIF(O4697:O4699,"&lt;0")+SUMIF(O4701:O4704,"&lt;0")+SUMIF(O4706:O4707,"&lt;0")+SUMIF(O4710,"&lt;0")</f>
        <v>-877</v>
      </c>
      <c r="P4600" s="168"/>
      <c r="Q4600" s="667"/>
      <c r="R4600" s="667"/>
      <c r="S4600" s="455"/>
      <c r="T4600" s="673" t="n">
        <f aca="false">SUMIF(T4603:T4604,"&lt;0")+SUMIF(T4606:T4610,"&lt;0")+SUMIF(T4612:T4617,"&lt;0")+SUMIF(T4619:T4635,"&lt;0")+SUMIF(T4641:T4645,"&lt;0")+SUMIF(T4647:T4652,"&lt;0")+SUMIF(T4654:T4659,"&lt;0")+SUMIF(T4667:T4668,"&lt;0")+SUMIF(T4671:T4676,"&lt;0")+SUMIF(T4678:T4683,"&lt;0")+SUMIF(T4687,"&lt;0")+SUMIF(T4689:T4695,"&lt;0")+SUMIF(T4697:T4699,"&lt;0")+SUMIF(T4701:T4704,"&lt;0")+SUMIF(T4706:T4707,"&lt;0")+SUMIF(T4710,"&lt;0")</f>
        <v>-42</v>
      </c>
      <c r="U4600" s="667"/>
      <c r="V4600" s="455"/>
      <c r="W4600" s="668"/>
      <c r="X4600" s="674"/>
    </row>
    <row r="4601" customFormat="false" ht="19.5" hidden="false" customHeight="false" outlineLevel="0" collapsed="false">
      <c r="A4601" s="280"/>
      <c r="B4601" s="198"/>
      <c r="C4601" s="671"/>
      <c r="D4601" s="350" t="s">
        <v>743</v>
      </c>
      <c r="E4601" s="664"/>
      <c r="F4601" s="664"/>
      <c r="G4601" s="664"/>
      <c r="H4601" s="664"/>
      <c r="I4601" s="352"/>
      <c r="J4601" s="167" t="n">
        <f aca="false">(IF($E4714&lt;&gt;0,$J$2,IF($I4714&lt;&gt;0,$J$2,"")))</f>
        <v>1</v>
      </c>
      <c r="L4601" s="667"/>
      <c r="M4601" s="667"/>
      <c r="N4601" s="455"/>
      <c r="O4601" s="668"/>
      <c r="P4601" s="168"/>
      <c r="Q4601" s="667"/>
      <c r="R4601" s="667"/>
      <c r="S4601" s="455"/>
      <c r="T4601" s="668"/>
      <c r="U4601" s="667"/>
      <c r="V4601" s="455"/>
      <c r="W4601" s="668"/>
      <c r="X4601" s="675"/>
    </row>
    <row r="4602" customFormat="false" ht="19.5" hidden="false" customHeight="true" outlineLevel="0" collapsed="false">
      <c r="A4602" s="280"/>
      <c r="B4602" s="356" t="n">
        <v>100</v>
      </c>
      <c r="C4602" s="357" t="s">
        <v>401</v>
      </c>
      <c r="D4602" s="357"/>
      <c r="E4602" s="557" t="n">
        <f aca="false">SUM(E4603:E4604)</f>
        <v>4286</v>
      </c>
      <c r="F4602" s="676" t="n">
        <f aca="false">SUM(F4603:F4604)</f>
        <v>0</v>
      </c>
      <c r="G4602" s="590" t="n">
        <f aca="false">SUM(G4603:G4604)</f>
        <v>707</v>
      </c>
      <c r="H4602" s="590" t="n">
        <f aca="false">SUM(H4603:H4604)</f>
        <v>0</v>
      </c>
      <c r="I4602" s="590" t="n">
        <f aca="false">SUM(I4603:I4604)</f>
        <v>707</v>
      </c>
      <c r="J4602" s="677" t="n">
        <f aca="false">(IF($E4602&lt;&gt;0,$J$2,IF($I4602&lt;&gt;0,$J$2,"")))</f>
        <v>1</v>
      </c>
      <c r="K4602" s="216"/>
      <c r="L4602" s="678" t="n">
        <f aca="false">SUM(L4603:L4604)</f>
        <v>0</v>
      </c>
      <c r="M4602" s="679" t="n">
        <f aca="false">SUM(M4603:M4604)</f>
        <v>0</v>
      </c>
      <c r="N4602" s="680" t="n">
        <f aca="false">SUM(N4603:N4604)</f>
        <v>707</v>
      </c>
      <c r="O4602" s="681" t="n">
        <f aca="false">SUM(O4603:O4604)</f>
        <v>-707</v>
      </c>
      <c r="P4602" s="216"/>
      <c r="Q4602" s="682"/>
      <c r="R4602" s="683"/>
      <c r="S4602" s="684"/>
      <c r="T4602" s="683"/>
      <c r="U4602" s="683"/>
      <c r="V4602" s="683"/>
      <c r="W4602" s="685"/>
      <c r="X4602" s="367" t="n">
        <f aca="false">T4602-U4602-V4602-W4602</f>
        <v>0</v>
      </c>
    </row>
    <row r="4603" customFormat="false" ht="19.5" hidden="false" customHeight="false" outlineLevel="0" collapsed="false">
      <c r="A4603" s="280"/>
      <c r="B4603" s="235"/>
      <c r="C4603" s="252" t="n">
        <v>101</v>
      </c>
      <c r="D4603" s="219" t="s">
        <v>402</v>
      </c>
      <c r="E4603" s="224" t="n">
        <v>4286</v>
      </c>
      <c r="F4603" s="269" t="n">
        <v>0</v>
      </c>
      <c r="G4603" s="253" t="n">
        <v>707</v>
      </c>
      <c r="H4603" s="253" t="n">
        <v>0</v>
      </c>
      <c r="I4603" s="222" t="n">
        <f aca="false">F4603+G4603+H4603</f>
        <v>707</v>
      </c>
      <c r="J4603" s="677" t="n">
        <f aca="false">(IF($E4603&lt;&gt;0,$J$2,IF($I4603&lt;&gt;0,$J$2,"")))</f>
        <v>1</v>
      </c>
      <c r="K4603" s="216"/>
      <c r="L4603" s="686"/>
      <c r="M4603" s="687"/>
      <c r="N4603" s="365" t="n">
        <f aca="false">I4603</f>
        <v>707</v>
      </c>
      <c r="O4603" s="688" t="n">
        <f aca="false">L4603+M4603-N4603</f>
        <v>-707</v>
      </c>
      <c r="P4603" s="216"/>
      <c r="Q4603" s="366"/>
      <c r="R4603" s="395"/>
      <c r="S4603" s="395"/>
      <c r="T4603" s="395"/>
      <c r="U4603" s="395"/>
      <c r="V4603" s="395"/>
      <c r="W4603" s="689"/>
      <c r="X4603" s="367" t="n">
        <f aca="false">T4603-U4603-V4603-W4603</f>
        <v>0</v>
      </c>
    </row>
    <row r="4604" customFormat="false" ht="36" hidden="false" customHeight="true" outlineLevel="0" collapsed="false">
      <c r="A4604" s="180"/>
      <c r="B4604" s="235"/>
      <c r="C4604" s="218" t="n">
        <v>102</v>
      </c>
      <c r="D4604" s="223" t="s">
        <v>403</v>
      </c>
      <c r="E4604" s="224"/>
      <c r="F4604" s="269"/>
      <c r="G4604" s="253"/>
      <c r="H4604" s="253"/>
      <c r="I4604" s="222" t="n">
        <f aca="false">F4604+G4604+H4604</f>
        <v>0</v>
      </c>
      <c r="J4604" s="677" t="str">
        <f aca="false">(IF($E4604&lt;&gt;0,$J$2,IF($I4604&lt;&gt;0,$J$2,"")))</f>
        <v/>
      </c>
      <c r="K4604" s="216"/>
      <c r="L4604" s="686"/>
      <c r="M4604" s="687"/>
      <c r="N4604" s="365" t="n">
        <f aca="false">I4604</f>
        <v>0</v>
      </c>
      <c r="O4604" s="688" t="n">
        <f aca="false">L4604+M4604-N4604</f>
        <v>0</v>
      </c>
      <c r="P4604" s="216"/>
      <c r="Q4604" s="366"/>
      <c r="R4604" s="395"/>
      <c r="S4604" s="395"/>
      <c r="T4604" s="395"/>
      <c r="U4604" s="395"/>
      <c r="V4604" s="395"/>
      <c r="W4604" s="689"/>
      <c r="X4604" s="367" t="n">
        <f aca="false">T4604-U4604-V4604-W4604</f>
        <v>0</v>
      </c>
    </row>
    <row r="4605" customFormat="false" ht="19.5" hidden="false" customHeight="false" outlineLevel="0" collapsed="false">
      <c r="A4605" s="180"/>
      <c r="B4605" s="229" t="n">
        <v>200</v>
      </c>
      <c r="C4605" s="230" t="s">
        <v>404</v>
      </c>
      <c r="D4605" s="230"/>
      <c r="E4605" s="245" t="n">
        <f aca="false">SUM(E4606:E4610)</f>
        <v>1329</v>
      </c>
      <c r="F4605" s="246" t="n">
        <f aca="false">SUM(F4606:F4610)</f>
        <v>0</v>
      </c>
      <c r="G4605" s="247" t="n">
        <f aca="false">SUM(G4606:G4610)</f>
        <v>0</v>
      </c>
      <c r="H4605" s="247" t="n">
        <f aca="false">SUM(H4606:H4610)</f>
        <v>0</v>
      </c>
      <c r="I4605" s="247" t="n">
        <f aca="false">SUM(I4606:I4610)</f>
        <v>0</v>
      </c>
      <c r="J4605" s="677" t="n">
        <f aca="false">(IF($E4605&lt;&gt;0,$J$2,IF($I4605&lt;&gt;0,$J$2,"")))</f>
        <v>1</v>
      </c>
      <c r="K4605" s="216"/>
      <c r="L4605" s="383" t="n">
        <f aca="false">SUM(L4606:L4610)</f>
        <v>0</v>
      </c>
      <c r="M4605" s="384" t="n">
        <f aca="false">SUM(M4606:M4610)</f>
        <v>0</v>
      </c>
      <c r="N4605" s="690" t="n">
        <f aca="false">SUM(N4606:N4610)</f>
        <v>0</v>
      </c>
      <c r="O4605" s="265" t="n">
        <f aca="false">SUM(O4606:O4610)</f>
        <v>0</v>
      </c>
      <c r="P4605" s="216"/>
      <c r="Q4605" s="385"/>
      <c r="R4605" s="407"/>
      <c r="S4605" s="407"/>
      <c r="T4605" s="407"/>
      <c r="U4605" s="407"/>
      <c r="V4605" s="407"/>
      <c r="W4605" s="691"/>
      <c r="X4605" s="367" t="n">
        <f aca="false">T4605-U4605-V4605-W4605</f>
        <v>0</v>
      </c>
    </row>
    <row r="4606" customFormat="false" ht="19.5" hidden="false" customHeight="false" outlineLevel="0" collapsed="false">
      <c r="A4606" s="180"/>
      <c r="B4606" s="249"/>
      <c r="C4606" s="252" t="n">
        <v>201</v>
      </c>
      <c r="D4606" s="219" t="s">
        <v>405</v>
      </c>
      <c r="E4606" s="224"/>
      <c r="F4606" s="269"/>
      <c r="G4606" s="253"/>
      <c r="H4606" s="253"/>
      <c r="I4606" s="222" t="n">
        <f aca="false">F4606+G4606+H4606</f>
        <v>0</v>
      </c>
      <c r="J4606" s="677" t="str">
        <f aca="false">(IF($E4606&lt;&gt;0,$J$2,IF($I4606&lt;&gt;0,$J$2,"")))</f>
        <v/>
      </c>
      <c r="K4606" s="216"/>
      <c r="L4606" s="686"/>
      <c r="M4606" s="687"/>
      <c r="N4606" s="365" t="n">
        <f aca="false">I4606</f>
        <v>0</v>
      </c>
      <c r="O4606" s="688" t="n">
        <f aca="false">L4606+M4606-N4606</f>
        <v>0</v>
      </c>
      <c r="P4606" s="216"/>
      <c r="Q4606" s="366"/>
      <c r="R4606" s="395"/>
      <c r="S4606" s="395"/>
      <c r="T4606" s="395"/>
      <c r="U4606" s="395"/>
      <c r="V4606" s="395"/>
      <c r="W4606" s="689"/>
      <c r="X4606" s="367" t="n">
        <f aca="false">T4606-U4606-V4606-W4606</f>
        <v>0</v>
      </c>
    </row>
    <row r="4607" customFormat="false" ht="19.5" hidden="false" customHeight="false" outlineLevel="0" collapsed="false">
      <c r="A4607" s="180"/>
      <c r="B4607" s="217"/>
      <c r="C4607" s="218" t="n">
        <v>202</v>
      </c>
      <c r="D4607" s="254" t="s">
        <v>406</v>
      </c>
      <c r="E4607" s="224" t="n">
        <v>1200</v>
      </c>
      <c r="F4607" s="269" t="n">
        <v>0</v>
      </c>
      <c r="G4607" s="253" t="n">
        <v>0</v>
      </c>
      <c r="H4607" s="253" t="n">
        <v>0</v>
      </c>
      <c r="I4607" s="222" t="n">
        <f aca="false">F4607+G4607+H4607</f>
        <v>0</v>
      </c>
      <c r="J4607" s="677" t="n">
        <f aca="false">(IF($E4607&lt;&gt;0,$J$2,IF($I4607&lt;&gt;0,$J$2,"")))</f>
        <v>1</v>
      </c>
      <c r="K4607" s="216"/>
      <c r="L4607" s="686"/>
      <c r="M4607" s="687"/>
      <c r="N4607" s="365" t="n">
        <f aca="false">I4607</f>
        <v>0</v>
      </c>
      <c r="O4607" s="688" t="n">
        <f aca="false">L4607+M4607-N4607</f>
        <v>0</v>
      </c>
      <c r="P4607" s="216"/>
      <c r="Q4607" s="366"/>
      <c r="R4607" s="395"/>
      <c r="S4607" s="395"/>
      <c r="T4607" s="395"/>
      <c r="U4607" s="395"/>
      <c r="V4607" s="395"/>
      <c r="W4607" s="689"/>
      <c r="X4607" s="367" t="n">
        <f aca="false">T4607-U4607-V4607-W4607</f>
        <v>0</v>
      </c>
    </row>
    <row r="4608" customFormat="false" ht="32.25" hidden="false" customHeight="false" outlineLevel="0" collapsed="false">
      <c r="A4608" s="180"/>
      <c r="B4608" s="217"/>
      <c r="C4608" s="218" t="n">
        <v>205</v>
      </c>
      <c r="D4608" s="254" t="s">
        <v>407</v>
      </c>
      <c r="E4608" s="224" t="n">
        <v>129</v>
      </c>
      <c r="F4608" s="269" t="n">
        <v>0</v>
      </c>
      <c r="G4608" s="253" t="n">
        <v>0</v>
      </c>
      <c r="H4608" s="253" t="n">
        <v>0</v>
      </c>
      <c r="I4608" s="222" t="n">
        <f aca="false">F4608+G4608+H4608</f>
        <v>0</v>
      </c>
      <c r="J4608" s="677" t="n">
        <f aca="false">(IF($E4608&lt;&gt;0,$J$2,IF($I4608&lt;&gt;0,$J$2,"")))</f>
        <v>1</v>
      </c>
      <c r="K4608" s="216"/>
      <c r="L4608" s="686"/>
      <c r="M4608" s="687"/>
      <c r="N4608" s="365" t="n">
        <f aca="false">I4608</f>
        <v>0</v>
      </c>
      <c r="O4608" s="688" t="n">
        <f aca="false">L4608+M4608-N4608</f>
        <v>0</v>
      </c>
      <c r="P4608" s="216"/>
      <c r="Q4608" s="366"/>
      <c r="R4608" s="395"/>
      <c r="S4608" s="395"/>
      <c r="T4608" s="395"/>
      <c r="U4608" s="395"/>
      <c r="V4608" s="395"/>
      <c r="W4608" s="689"/>
      <c r="X4608" s="367" t="n">
        <f aca="false">T4608-U4608-V4608-W4608</f>
        <v>0</v>
      </c>
    </row>
    <row r="4609" customFormat="false" ht="19.5" hidden="false" customHeight="false" outlineLevel="0" collapsed="false">
      <c r="A4609" s="180"/>
      <c r="B4609" s="217"/>
      <c r="C4609" s="218" t="n">
        <v>208</v>
      </c>
      <c r="D4609" s="374" t="s">
        <v>408</v>
      </c>
      <c r="E4609" s="224"/>
      <c r="F4609" s="269"/>
      <c r="G4609" s="253"/>
      <c r="H4609" s="253"/>
      <c r="I4609" s="222" t="n">
        <f aca="false">F4609+G4609+H4609</f>
        <v>0</v>
      </c>
      <c r="J4609" s="677" t="str">
        <f aca="false">(IF($E4609&lt;&gt;0,$J$2,IF($I4609&lt;&gt;0,$J$2,"")))</f>
        <v/>
      </c>
      <c r="K4609" s="216"/>
      <c r="L4609" s="686"/>
      <c r="M4609" s="687"/>
      <c r="N4609" s="365" t="n">
        <f aca="false">I4609</f>
        <v>0</v>
      </c>
      <c r="O4609" s="688" t="n">
        <f aca="false">L4609+M4609-N4609</f>
        <v>0</v>
      </c>
      <c r="P4609" s="216"/>
      <c r="Q4609" s="366"/>
      <c r="R4609" s="395"/>
      <c r="S4609" s="395"/>
      <c r="T4609" s="395"/>
      <c r="U4609" s="395"/>
      <c r="V4609" s="395"/>
      <c r="W4609" s="689"/>
      <c r="X4609" s="367" t="n">
        <f aca="false">T4609-U4609-V4609-W4609</f>
        <v>0</v>
      </c>
    </row>
    <row r="4610" customFormat="false" ht="19.5" hidden="false" customHeight="false" outlineLevel="0" collapsed="false">
      <c r="A4610" s="180"/>
      <c r="B4610" s="249"/>
      <c r="C4610" s="241" t="n">
        <v>209</v>
      </c>
      <c r="D4610" s="261" t="s">
        <v>409</v>
      </c>
      <c r="E4610" s="224"/>
      <c r="F4610" s="269"/>
      <c r="G4610" s="253"/>
      <c r="H4610" s="253"/>
      <c r="I4610" s="222" t="n">
        <f aca="false">F4610+G4610+H4610</f>
        <v>0</v>
      </c>
      <c r="J4610" s="677" t="str">
        <f aca="false">(IF($E4610&lt;&gt;0,$J$2,IF($I4610&lt;&gt;0,$J$2,"")))</f>
        <v/>
      </c>
      <c r="K4610" s="216"/>
      <c r="L4610" s="686"/>
      <c r="M4610" s="687"/>
      <c r="N4610" s="365" t="n">
        <f aca="false">I4610</f>
        <v>0</v>
      </c>
      <c r="O4610" s="688" t="n">
        <f aca="false">L4610+M4610-N4610</f>
        <v>0</v>
      </c>
      <c r="P4610" s="216"/>
      <c r="Q4610" s="366"/>
      <c r="R4610" s="395"/>
      <c r="S4610" s="395"/>
      <c r="T4610" s="395"/>
      <c r="U4610" s="395"/>
      <c r="V4610" s="395"/>
      <c r="W4610" s="689"/>
      <c r="X4610" s="367" t="n">
        <f aca="false">T4610-U4610-V4610-W4610</f>
        <v>0</v>
      </c>
    </row>
    <row r="4611" customFormat="false" ht="19.5" hidden="false" customHeight="false" outlineLevel="0" collapsed="false">
      <c r="A4611" s="180"/>
      <c r="B4611" s="229" t="n">
        <v>500</v>
      </c>
      <c r="C4611" s="267" t="s">
        <v>410</v>
      </c>
      <c r="D4611" s="267"/>
      <c r="E4611" s="245" t="n">
        <f aca="false">SUM(E4612:E4616)</f>
        <v>777</v>
      </c>
      <c r="F4611" s="246" t="n">
        <f aca="false">SUM(F4612:F4616)</f>
        <v>0</v>
      </c>
      <c r="G4611" s="247" t="n">
        <f aca="false">SUM(G4612:G4616)</f>
        <v>128</v>
      </c>
      <c r="H4611" s="247" t="n">
        <f aca="false">SUM(H4612:H4616)</f>
        <v>0</v>
      </c>
      <c r="I4611" s="247" t="n">
        <f aca="false">SUM(I4612:I4616)</f>
        <v>128</v>
      </c>
      <c r="J4611" s="677" t="n">
        <f aca="false">(IF($E4611&lt;&gt;0,$J$2,IF($I4611&lt;&gt;0,$J$2,"")))</f>
        <v>1</v>
      </c>
      <c r="K4611" s="216"/>
      <c r="L4611" s="383" t="n">
        <f aca="false">SUM(L4612:L4616)</f>
        <v>0</v>
      </c>
      <c r="M4611" s="384" t="n">
        <f aca="false">SUM(M4612:M4616)</f>
        <v>0</v>
      </c>
      <c r="N4611" s="690" t="n">
        <f aca="false">SUM(N4612:N4616)</f>
        <v>128</v>
      </c>
      <c r="O4611" s="265" t="n">
        <f aca="false">SUM(O4612:O4616)</f>
        <v>-128</v>
      </c>
      <c r="P4611" s="216"/>
      <c r="Q4611" s="385"/>
      <c r="R4611" s="407"/>
      <c r="S4611" s="395"/>
      <c r="T4611" s="407"/>
      <c r="U4611" s="407"/>
      <c r="V4611" s="407"/>
      <c r="W4611" s="691"/>
      <c r="X4611" s="367" t="n">
        <f aca="false">T4611-U4611-V4611-W4611</f>
        <v>0</v>
      </c>
    </row>
    <row r="4612" customFormat="false" ht="19.5" hidden="false" customHeight="false" outlineLevel="0" collapsed="false">
      <c r="A4612" s="180"/>
      <c r="B4612" s="249"/>
      <c r="C4612" s="375" t="n">
        <v>551</v>
      </c>
      <c r="D4612" s="376" t="s">
        <v>411</v>
      </c>
      <c r="E4612" s="224" t="n">
        <v>571</v>
      </c>
      <c r="F4612" s="269" t="n">
        <v>0</v>
      </c>
      <c r="G4612" s="253" t="n">
        <v>111</v>
      </c>
      <c r="H4612" s="253" t="n">
        <v>0</v>
      </c>
      <c r="I4612" s="222" t="n">
        <f aca="false">F4612+G4612+H4612</f>
        <v>111</v>
      </c>
      <c r="J4612" s="677" t="n">
        <f aca="false">(IF($E4612&lt;&gt;0,$J$2,IF($I4612&lt;&gt;0,$J$2,"")))</f>
        <v>1</v>
      </c>
      <c r="K4612" s="216"/>
      <c r="L4612" s="686"/>
      <c r="M4612" s="687"/>
      <c r="N4612" s="365" t="n">
        <f aca="false">I4612</f>
        <v>111</v>
      </c>
      <c r="O4612" s="688" t="n">
        <f aca="false">L4612+M4612-N4612</f>
        <v>-111</v>
      </c>
      <c r="P4612" s="216"/>
      <c r="Q4612" s="366"/>
      <c r="R4612" s="395"/>
      <c r="S4612" s="395"/>
      <c r="T4612" s="395"/>
      <c r="U4612" s="395"/>
      <c r="V4612" s="395"/>
      <c r="W4612" s="689"/>
      <c r="X4612" s="367" t="n">
        <f aca="false">T4612-U4612-V4612-W4612</f>
        <v>0</v>
      </c>
    </row>
    <row r="4613" customFormat="false" ht="19.5" hidden="false" customHeight="false" outlineLevel="0" collapsed="false">
      <c r="A4613" s="279" t="n">
        <v>5</v>
      </c>
      <c r="B4613" s="249"/>
      <c r="C4613" s="377" t="n">
        <f aca="false">C4612+1</f>
        <v>552</v>
      </c>
      <c r="D4613" s="378" t="s">
        <v>412</v>
      </c>
      <c r="E4613" s="224"/>
      <c r="F4613" s="269"/>
      <c r="G4613" s="253"/>
      <c r="H4613" s="253"/>
      <c r="I4613" s="222" t="n">
        <f aca="false">F4613+G4613+H4613</f>
        <v>0</v>
      </c>
      <c r="J4613" s="677" t="str">
        <f aca="false">(IF($E4613&lt;&gt;0,$J$2,IF($I4613&lt;&gt;0,$J$2,"")))</f>
        <v/>
      </c>
      <c r="K4613" s="216"/>
      <c r="L4613" s="686"/>
      <c r="M4613" s="687"/>
      <c r="N4613" s="365" t="n">
        <f aca="false">I4613</f>
        <v>0</v>
      </c>
      <c r="O4613" s="688" t="n">
        <f aca="false">L4613+M4613-N4613</f>
        <v>0</v>
      </c>
      <c r="P4613" s="216"/>
      <c r="Q4613" s="366"/>
      <c r="R4613" s="395"/>
      <c r="S4613" s="395"/>
      <c r="T4613" s="395"/>
      <c r="U4613" s="395"/>
      <c r="V4613" s="395"/>
      <c r="W4613" s="689"/>
      <c r="X4613" s="367" t="n">
        <f aca="false">T4613-U4613-V4613-W4613</f>
        <v>0</v>
      </c>
    </row>
    <row r="4614" customFormat="false" ht="19.5" hidden="false" customHeight="false" outlineLevel="0" collapsed="false">
      <c r="A4614" s="280" t="n">
        <v>10</v>
      </c>
      <c r="B4614" s="249"/>
      <c r="C4614" s="377" t="n">
        <v>560</v>
      </c>
      <c r="D4614" s="379" t="s">
        <v>413</v>
      </c>
      <c r="E4614" s="224" t="n">
        <v>206</v>
      </c>
      <c r="F4614" s="269" t="n">
        <v>0</v>
      </c>
      <c r="G4614" s="253" t="n">
        <v>17</v>
      </c>
      <c r="H4614" s="253" t="n">
        <v>0</v>
      </c>
      <c r="I4614" s="222" t="n">
        <f aca="false">F4614+G4614+H4614</f>
        <v>17</v>
      </c>
      <c r="J4614" s="677" t="n">
        <f aca="false">(IF($E4614&lt;&gt;0,$J$2,IF($I4614&lt;&gt;0,$J$2,"")))</f>
        <v>1</v>
      </c>
      <c r="K4614" s="216"/>
      <c r="L4614" s="686"/>
      <c r="M4614" s="687"/>
      <c r="N4614" s="365" t="n">
        <f aca="false">I4614</f>
        <v>17</v>
      </c>
      <c r="O4614" s="688" t="n">
        <f aca="false">L4614+M4614-N4614</f>
        <v>-17</v>
      </c>
      <c r="P4614" s="216"/>
      <c r="Q4614" s="366"/>
      <c r="R4614" s="395"/>
      <c r="S4614" s="395"/>
      <c r="T4614" s="395"/>
      <c r="U4614" s="395"/>
      <c r="V4614" s="395"/>
      <c r="W4614" s="689"/>
      <c r="X4614" s="367" t="n">
        <f aca="false">T4614-U4614-V4614-W4614</f>
        <v>0</v>
      </c>
    </row>
    <row r="4615" customFormat="false" ht="19.5" hidden="false" customHeight="false" outlineLevel="0" collapsed="false">
      <c r="A4615" s="280" t="n">
        <v>15</v>
      </c>
      <c r="B4615" s="249"/>
      <c r="C4615" s="377" t="n">
        <v>580</v>
      </c>
      <c r="D4615" s="378" t="s">
        <v>414</v>
      </c>
      <c r="E4615" s="224"/>
      <c r="F4615" s="269"/>
      <c r="G4615" s="253"/>
      <c r="H4615" s="253"/>
      <c r="I4615" s="222" t="n">
        <f aca="false">F4615+G4615+H4615</f>
        <v>0</v>
      </c>
      <c r="J4615" s="677" t="str">
        <f aca="false">(IF($E4615&lt;&gt;0,$J$2,IF($I4615&lt;&gt;0,$J$2,"")))</f>
        <v/>
      </c>
      <c r="K4615" s="216"/>
      <c r="L4615" s="686"/>
      <c r="M4615" s="687"/>
      <c r="N4615" s="365" t="n">
        <f aca="false">I4615</f>
        <v>0</v>
      </c>
      <c r="O4615" s="688" t="n">
        <f aca="false">L4615+M4615-N4615</f>
        <v>0</v>
      </c>
      <c r="P4615" s="216"/>
      <c r="Q4615" s="366"/>
      <c r="R4615" s="395"/>
      <c r="S4615" s="395"/>
      <c r="T4615" s="395"/>
      <c r="U4615" s="395"/>
      <c r="V4615" s="395"/>
      <c r="W4615" s="689"/>
      <c r="X4615" s="367" t="n">
        <f aca="false">T4615-U4615-V4615-W4615</f>
        <v>0</v>
      </c>
    </row>
    <row r="4616" customFormat="false" ht="32.25" hidden="false" customHeight="false" outlineLevel="0" collapsed="false">
      <c r="A4616" s="279" t="n">
        <v>35</v>
      </c>
      <c r="B4616" s="249"/>
      <c r="C4616" s="380" t="n">
        <v>590</v>
      </c>
      <c r="D4616" s="381" t="s">
        <v>415</v>
      </c>
      <c r="E4616" s="224"/>
      <c r="F4616" s="269"/>
      <c r="G4616" s="253"/>
      <c r="H4616" s="253"/>
      <c r="I4616" s="222" t="n">
        <f aca="false">F4616+G4616+H4616</f>
        <v>0</v>
      </c>
      <c r="J4616" s="677" t="str">
        <f aca="false">(IF($E4616&lt;&gt;0,$J$2,IF($I4616&lt;&gt;0,$J$2,"")))</f>
        <v/>
      </c>
      <c r="K4616" s="216"/>
      <c r="L4616" s="686"/>
      <c r="M4616" s="687"/>
      <c r="N4616" s="365" t="n">
        <f aca="false">I4616</f>
        <v>0</v>
      </c>
      <c r="O4616" s="688" t="n">
        <f aca="false">L4616+M4616-N4616</f>
        <v>0</v>
      </c>
      <c r="P4616" s="216"/>
      <c r="Q4616" s="366"/>
      <c r="R4616" s="395"/>
      <c r="S4616" s="395"/>
      <c r="T4616" s="395"/>
      <c r="U4616" s="395"/>
      <c r="V4616" s="395"/>
      <c r="W4616" s="689"/>
      <c r="X4616" s="367" t="n">
        <f aca="false">T4616-U4616-V4616-W4616</f>
        <v>0</v>
      </c>
    </row>
    <row r="4617" customFormat="false" ht="19.5" hidden="false" customHeight="false" outlineLevel="0" collapsed="false">
      <c r="A4617" s="280" t="n">
        <v>40</v>
      </c>
      <c r="B4617" s="229" t="n">
        <v>800</v>
      </c>
      <c r="C4617" s="267" t="s">
        <v>744</v>
      </c>
      <c r="D4617" s="267"/>
      <c r="E4617" s="245"/>
      <c r="F4617" s="540"/>
      <c r="G4617" s="268"/>
      <c r="H4617" s="268"/>
      <c r="I4617" s="222" t="n">
        <f aca="false">F4617+G4617+H4617</f>
        <v>0</v>
      </c>
      <c r="J4617" s="677" t="str">
        <f aca="false">(IF($E4617&lt;&gt;0,$J$2,IF($I4617&lt;&gt;0,$J$2,"")))</f>
        <v/>
      </c>
      <c r="K4617" s="216"/>
      <c r="L4617" s="692"/>
      <c r="M4617" s="693"/>
      <c r="N4617" s="365" t="n">
        <f aca="false">I4617</f>
        <v>0</v>
      </c>
      <c r="O4617" s="688" t="n">
        <f aca="false">L4617+M4617-N4617</f>
        <v>0</v>
      </c>
      <c r="P4617" s="216"/>
      <c r="Q4617" s="385"/>
      <c r="R4617" s="407"/>
      <c r="S4617" s="395"/>
      <c r="T4617" s="395"/>
      <c r="U4617" s="407"/>
      <c r="V4617" s="395"/>
      <c r="W4617" s="689"/>
      <c r="X4617" s="367" t="n">
        <f aca="false">T4617-U4617-V4617-W4617</f>
        <v>0</v>
      </c>
    </row>
    <row r="4618" customFormat="false" ht="19.5" hidden="false" customHeight="false" outlineLevel="0" collapsed="false">
      <c r="A4618" s="280" t="n">
        <v>45</v>
      </c>
      <c r="B4618" s="229" t="n">
        <v>1000</v>
      </c>
      <c r="C4618" s="244" t="s">
        <v>417</v>
      </c>
      <c r="D4618" s="244"/>
      <c r="E4618" s="245" t="n">
        <f aca="false">SUM(E4619:E4635)</f>
        <v>3500</v>
      </c>
      <c r="F4618" s="246" t="n">
        <f aca="false">SUM(F4619:F4635)</f>
        <v>0</v>
      </c>
      <c r="G4618" s="247" t="n">
        <f aca="false">SUM(G4619:G4635)</f>
        <v>42</v>
      </c>
      <c r="H4618" s="247" t="n">
        <f aca="false">SUM(H4619:H4635)</f>
        <v>0</v>
      </c>
      <c r="I4618" s="247" t="n">
        <f aca="false">SUM(I4619:I4635)</f>
        <v>42</v>
      </c>
      <c r="J4618" s="677" t="n">
        <f aca="false">(IF($E4618&lt;&gt;0,$J$2,IF($I4618&lt;&gt;0,$J$2,"")))</f>
        <v>1</v>
      </c>
      <c r="K4618" s="216"/>
      <c r="L4618" s="383" t="n">
        <f aca="false">SUM(L4619:L4635)</f>
        <v>0</v>
      </c>
      <c r="M4618" s="384" t="n">
        <f aca="false">SUM(M4619:M4635)</f>
        <v>0</v>
      </c>
      <c r="N4618" s="690" t="n">
        <f aca="false">SUM(N4619:N4635)</f>
        <v>42</v>
      </c>
      <c r="O4618" s="265" t="n">
        <f aca="false">SUM(O4619:O4635)</f>
        <v>-42</v>
      </c>
      <c r="P4618" s="216"/>
      <c r="Q4618" s="383" t="n">
        <f aca="false">SUM(Q4619:Q4635)</f>
        <v>0</v>
      </c>
      <c r="R4618" s="384" t="n">
        <f aca="false">SUM(R4619:R4635)</f>
        <v>0</v>
      </c>
      <c r="S4618" s="384" t="n">
        <f aca="false">SUM(S4619:S4635)</f>
        <v>42</v>
      </c>
      <c r="T4618" s="384" t="n">
        <f aca="false">SUM(T4619:T4635)</f>
        <v>-42</v>
      </c>
      <c r="U4618" s="384" t="n">
        <f aca="false">SUM(U4619:U4635)</f>
        <v>0</v>
      </c>
      <c r="V4618" s="384" t="n">
        <f aca="false">SUM(V4619:V4635)</f>
        <v>0</v>
      </c>
      <c r="W4618" s="265" t="n">
        <f aca="false">SUM(W4619:W4635)</f>
        <v>0</v>
      </c>
      <c r="X4618" s="367" t="n">
        <f aca="false">T4618-U4618-V4618-W4618</f>
        <v>-42</v>
      </c>
    </row>
    <row r="4619" customFormat="false" ht="19.5" hidden="false" customHeight="false" outlineLevel="0" collapsed="false">
      <c r="A4619" s="280" t="n">
        <v>50</v>
      </c>
      <c r="B4619" s="217"/>
      <c r="C4619" s="252" t="n">
        <v>1011</v>
      </c>
      <c r="D4619" s="386" t="s">
        <v>418</v>
      </c>
      <c r="E4619" s="224"/>
      <c r="F4619" s="269"/>
      <c r="G4619" s="253"/>
      <c r="H4619" s="253"/>
      <c r="I4619" s="222" t="n">
        <f aca="false">F4619+G4619+H4619</f>
        <v>0</v>
      </c>
      <c r="J4619" s="677" t="str">
        <f aca="false">(IF($E4619&lt;&gt;0,$J$2,IF($I4619&lt;&gt;0,$J$2,"")))</f>
        <v/>
      </c>
      <c r="K4619" s="216"/>
      <c r="L4619" s="686"/>
      <c r="M4619" s="687"/>
      <c r="N4619" s="365" t="n">
        <f aca="false">I4619</f>
        <v>0</v>
      </c>
      <c r="O4619" s="688" t="n">
        <f aca="false">L4619+M4619-N4619</f>
        <v>0</v>
      </c>
      <c r="P4619" s="216"/>
      <c r="Q4619" s="686"/>
      <c r="R4619" s="687"/>
      <c r="S4619" s="365" t="n">
        <f aca="false">+IF(+(L4619+M4619)&gt;=I4619,+M4619,+(+I4619-L4619))</f>
        <v>0</v>
      </c>
      <c r="T4619" s="365" t="n">
        <f aca="false">Q4619+R4619-S4619</f>
        <v>0</v>
      </c>
      <c r="U4619" s="687"/>
      <c r="V4619" s="687"/>
      <c r="W4619" s="257"/>
      <c r="X4619" s="367" t="n">
        <f aca="false">T4619-U4619-V4619-W4619</f>
        <v>0</v>
      </c>
    </row>
    <row r="4620" customFormat="false" ht="19.5" hidden="false" customHeight="false" outlineLevel="0" collapsed="false">
      <c r="A4620" s="280" t="n">
        <v>55</v>
      </c>
      <c r="B4620" s="217"/>
      <c r="C4620" s="218" t="n">
        <v>1012</v>
      </c>
      <c r="D4620" s="254" t="s">
        <v>419</v>
      </c>
      <c r="E4620" s="224"/>
      <c r="F4620" s="269"/>
      <c r="G4620" s="253"/>
      <c r="H4620" s="253"/>
      <c r="I4620" s="222" t="n">
        <f aca="false">F4620+G4620+H4620</f>
        <v>0</v>
      </c>
      <c r="J4620" s="677" t="str">
        <f aca="false">(IF($E4620&lt;&gt;0,$J$2,IF($I4620&lt;&gt;0,$J$2,"")))</f>
        <v/>
      </c>
      <c r="K4620" s="216"/>
      <c r="L4620" s="686"/>
      <c r="M4620" s="687"/>
      <c r="N4620" s="365" t="n">
        <f aca="false">I4620</f>
        <v>0</v>
      </c>
      <c r="O4620" s="688" t="n">
        <f aca="false">L4620+M4620-N4620</f>
        <v>0</v>
      </c>
      <c r="P4620" s="216"/>
      <c r="Q4620" s="686"/>
      <c r="R4620" s="687"/>
      <c r="S4620" s="365" t="n">
        <f aca="false">+IF(+(L4620+M4620)&gt;=I4620,+M4620,+(+I4620-L4620))</f>
        <v>0</v>
      </c>
      <c r="T4620" s="365" t="n">
        <f aca="false">Q4620+R4620-S4620</f>
        <v>0</v>
      </c>
      <c r="U4620" s="687"/>
      <c r="V4620" s="687"/>
      <c r="W4620" s="257"/>
      <c r="X4620" s="367" t="n">
        <f aca="false">T4620-U4620-V4620-W4620</f>
        <v>0</v>
      </c>
    </row>
    <row r="4621" customFormat="false" ht="19.5" hidden="false" customHeight="false" outlineLevel="0" collapsed="false">
      <c r="A4621" s="280" t="n">
        <v>60</v>
      </c>
      <c r="B4621" s="217"/>
      <c r="C4621" s="218" t="n">
        <v>1013</v>
      </c>
      <c r="D4621" s="254" t="s">
        <v>420</v>
      </c>
      <c r="E4621" s="224" t="n">
        <v>300</v>
      </c>
      <c r="F4621" s="269" t="n">
        <v>0</v>
      </c>
      <c r="G4621" s="253" t="n">
        <v>0</v>
      </c>
      <c r="H4621" s="253" t="n">
        <v>0</v>
      </c>
      <c r="I4621" s="222" t="n">
        <f aca="false">F4621+G4621+H4621</f>
        <v>0</v>
      </c>
      <c r="J4621" s="677" t="n">
        <f aca="false">(IF($E4621&lt;&gt;0,$J$2,IF($I4621&lt;&gt;0,$J$2,"")))</f>
        <v>1</v>
      </c>
      <c r="K4621" s="216"/>
      <c r="L4621" s="686"/>
      <c r="M4621" s="687"/>
      <c r="N4621" s="365" t="n">
        <f aca="false">I4621</f>
        <v>0</v>
      </c>
      <c r="O4621" s="688" t="n">
        <f aca="false">L4621+M4621-N4621</f>
        <v>0</v>
      </c>
      <c r="P4621" s="216"/>
      <c r="Q4621" s="686"/>
      <c r="R4621" s="687"/>
      <c r="S4621" s="365" t="n">
        <f aca="false">+IF(+(L4621+M4621)&gt;=I4621,+M4621,+(+I4621-L4621))</f>
        <v>0</v>
      </c>
      <c r="T4621" s="365" t="n">
        <f aca="false">Q4621+R4621-S4621</f>
        <v>0</v>
      </c>
      <c r="U4621" s="687"/>
      <c r="V4621" s="687"/>
      <c r="W4621" s="257"/>
      <c r="X4621" s="367" t="n">
        <f aca="false">T4621-U4621-V4621-W4621</f>
        <v>0</v>
      </c>
    </row>
    <row r="4622" customFormat="false" ht="36" hidden="false" customHeight="true" outlineLevel="0" collapsed="false">
      <c r="A4622" s="279" t="n">
        <v>65</v>
      </c>
      <c r="B4622" s="217"/>
      <c r="C4622" s="218" t="n">
        <v>1014</v>
      </c>
      <c r="D4622" s="254" t="s">
        <v>421</v>
      </c>
      <c r="E4622" s="224"/>
      <c r="F4622" s="269"/>
      <c r="G4622" s="253"/>
      <c r="H4622" s="253"/>
      <c r="I4622" s="222" t="n">
        <f aca="false">F4622+G4622+H4622</f>
        <v>0</v>
      </c>
      <c r="J4622" s="677" t="str">
        <f aca="false">(IF($E4622&lt;&gt;0,$J$2,IF($I4622&lt;&gt;0,$J$2,"")))</f>
        <v/>
      </c>
      <c r="K4622" s="216"/>
      <c r="L4622" s="686"/>
      <c r="M4622" s="687"/>
      <c r="N4622" s="365" t="n">
        <f aca="false">I4622</f>
        <v>0</v>
      </c>
      <c r="O4622" s="688" t="n">
        <f aca="false">L4622+M4622-N4622</f>
        <v>0</v>
      </c>
      <c r="P4622" s="216"/>
      <c r="Q4622" s="686"/>
      <c r="R4622" s="687"/>
      <c r="S4622" s="365" t="n">
        <f aca="false">+IF(+(L4622+M4622)&gt;=I4622,+M4622,+(+I4622-L4622))</f>
        <v>0</v>
      </c>
      <c r="T4622" s="365" t="n">
        <f aca="false">Q4622+R4622-S4622</f>
        <v>0</v>
      </c>
      <c r="U4622" s="687"/>
      <c r="V4622" s="687"/>
      <c r="W4622" s="257"/>
      <c r="X4622" s="367" t="n">
        <f aca="false">T4622-U4622-V4622-W4622</f>
        <v>0</v>
      </c>
    </row>
    <row r="4623" customFormat="false" ht="19.5" hidden="false" customHeight="false" outlineLevel="0" collapsed="false">
      <c r="A4623" s="280" t="n">
        <v>70</v>
      </c>
      <c r="B4623" s="217"/>
      <c r="C4623" s="218" t="n">
        <v>1015</v>
      </c>
      <c r="D4623" s="254" t="s">
        <v>422</v>
      </c>
      <c r="E4623" s="224" t="n">
        <v>1500</v>
      </c>
      <c r="F4623" s="269" t="n">
        <v>0</v>
      </c>
      <c r="G4623" s="253" t="n">
        <v>0</v>
      </c>
      <c r="H4623" s="253" t="n">
        <v>0</v>
      </c>
      <c r="I4623" s="222" t="n">
        <f aca="false">F4623+G4623+H4623</f>
        <v>0</v>
      </c>
      <c r="J4623" s="677" t="n">
        <f aca="false">(IF($E4623&lt;&gt;0,$J$2,IF($I4623&lt;&gt;0,$J$2,"")))</f>
        <v>1</v>
      </c>
      <c r="K4623" s="216"/>
      <c r="L4623" s="686"/>
      <c r="M4623" s="687"/>
      <c r="N4623" s="365" t="n">
        <f aca="false">I4623</f>
        <v>0</v>
      </c>
      <c r="O4623" s="688" t="n">
        <f aca="false">L4623+M4623-N4623</f>
        <v>0</v>
      </c>
      <c r="P4623" s="216"/>
      <c r="Q4623" s="686"/>
      <c r="R4623" s="687"/>
      <c r="S4623" s="365" t="n">
        <f aca="false">+IF(+(L4623+M4623)&gt;=I4623,+M4623,+(+I4623-L4623))</f>
        <v>0</v>
      </c>
      <c r="T4623" s="365" t="n">
        <f aca="false">Q4623+R4623-S4623</f>
        <v>0</v>
      </c>
      <c r="U4623" s="687"/>
      <c r="V4623" s="687"/>
      <c r="W4623" s="257"/>
      <c r="X4623" s="367" t="n">
        <f aca="false">T4623-U4623-V4623-W4623</f>
        <v>0</v>
      </c>
    </row>
    <row r="4624" customFormat="false" ht="19.5" hidden="false" customHeight="false" outlineLevel="0" collapsed="false">
      <c r="A4624" s="280" t="n">
        <v>75</v>
      </c>
      <c r="B4624" s="217"/>
      <c r="C4624" s="218" t="n">
        <v>1016</v>
      </c>
      <c r="D4624" s="254" t="s">
        <v>423</v>
      </c>
      <c r="E4624" s="224" t="n">
        <v>1200</v>
      </c>
      <c r="F4624" s="269" t="n">
        <v>0</v>
      </c>
      <c r="G4624" s="253" t="n">
        <v>0</v>
      </c>
      <c r="H4624" s="253" t="n">
        <v>0</v>
      </c>
      <c r="I4624" s="222" t="n">
        <f aca="false">F4624+G4624+H4624</f>
        <v>0</v>
      </c>
      <c r="J4624" s="677" t="n">
        <f aca="false">(IF($E4624&lt;&gt;0,$J$2,IF($I4624&lt;&gt;0,$J$2,"")))</f>
        <v>1</v>
      </c>
      <c r="K4624" s="216"/>
      <c r="L4624" s="686"/>
      <c r="M4624" s="687"/>
      <c r="N4624" s="365" t="n">
        <f aca="false">I4624</f>
        <v>0</v>
      </c>
      <c r="O4624" s="688" t="n">
        <f aca="false">L4624+M4624-N4624</f>
        <v>0</v>
      </c>
      <c r="P4624" s="216"/>
      <c r="Q4624" s="686"/>
      <c r="R4624" s="687"/>
      <c r="S4624" s="365" t="n">
        <f aca="false">+IF(+(L4624+M4624)&gt;=I4624,+M4624,+(+I4624-L4624))</f>
        <v>0</v>
      </c>
      <c r="T4624" s="365" t="n">
        <f aca="false">Q4624+R4624-S4624</f>
        <v>0</v>
      </c>
      <c r="U4624" s="687"/>
      <c r="V4624" s="687"/>
      <c r="W4624" s="257"/>
      <c r="X4624" s="367" t="n">
        <f aca="false">T4624-U4624-V4624-W4624</f>
        <v>0</v>
      </c>
    </row>
    <row r="4625" customFormat="false" ht="19.5" hidden="false" customHeight="false" outlineLevel="0" collapsed="false">
      <c r="A4625" s="280" t="n">
        <v>80</v>
      </c>
      <c r="B4625" s="235"/>
      <c r="C4625" s="387" t="n">
        <v>1020</v>
      </c>
      <c r="D4625" s="388" t="s">
        <v>424</v>
      </c>
      <c r="E4625" s="224" t="n">
        <v>500</v>
      </c>
      <c r="F4625" s="269" t="n">
        <v>0</v>
      </c>
      <c r="G4625" s="253" t="n">
        <v>42</v>
      </c>
      <c r="H4625" s="253" t="n">
        <v>0</v>
      </c>
      <c r="I4625" s="222" t="n">
        <f aca="false">F4625+G4625+H4625</f>
        <v>42</v>
      </c>
      <c r="J4625" s="677" t="n">
        <f aca="false">(IF($E4625&lt;&gt;0,$J$2,IF($I4625&lt;&gt;0,$J$2,"")))</f>
        <v>1</v>
      </c>
      <c r="K4625" s="216"/>
      <c r="L4625" s="686"/>
      <c r="M4625" s="687"/>
      <c r="N4625" s="365" t="n">
        <f aca="false">I4625</f>
        <v>42</v>
      </c>
      <c r="O4625" s="688" t="n">
        <f aca="false">L4625+M4625-N4625</f>
        <v>-42</v>
      </c>
      <c r="P4625" s="216"/>
      <c r="Q4625" s="686"/>
      <c r="R4625" s="687"/>
      <c r="S4625" s="365" t="n">
        <f aca="false">+IF(+(L4625+M4625)&gt;=I4625,+M4625,+(+I4625-L4625))</f>
        <v>42</v>
      </c>
      <c r="T4625" s="365" t="n">
        <f aca="false">Q4625+R4625-S4625</f>
        <v>-42</v>
      </c>
      <c r="U4625" s="687"/>
      <c r="V4625" s="687"/>
      <c r="W4625" s="257"/>
      <c r="X4625" s="367" t="n">
        <f aca="false">T4625-U4625-V4625-W4625</f>
        <v>-42</v>
      </c>
    </row>
    <row r="4626" customFormat="false" ht="19.5" hidden="false" customHeight="false" outlineLevel="0" collapsed="false">
      <c r="A4626" s="280" t="n">
        <v>85</v>
      </c>
      <c r="B4626" s="217"/>
      <c r="C4626" s="218" t="n">
        <v>1030</v>
      </c>
      <c r="D4626" s="254" t="s">
        <v>425</v>
      </c>
      <c r="E4626" s="224"/>
      <c r="F4626" s="269"/>
      <c r="G4626" s="253"/>
      <c r="H4626" s="253"/>
      <c r="I4626" s="222" t="n">
        <f aca="false">F4626+G4626+H4626</f>
        <v>0</v>
      </c>
      <c r="J4626" s="677" t="str">
        <f aca="false">(IF($E4626&lt;&gt;0,$J$2,IF($I4626&lt;&gt;0,$J$2,"")))</f>
        <v/>
      </c>
      <c r="K4626" s="216"/>
      <c r="L4626" s="686"/>
      <c r="M4626" s="687"/>
      <c r="N4626" s="365" t="n">
        <f aca="false">I4626</f>
        <v>0</v>
      </c>
      <c r="O4626" s="688" t="n">
        <f aca="false">L4626+M4626-N4626</f>
        <v>0</v>
      </c>
      <c r="P4626" s="216"/>
      <c r="Q4626" s="686"/>
      <c r="R4626" s="687"/>
      <c r="S4626" s="365" t="n">
        <f aca="false">+IF(+(L4626+M4626)&gt;=I4626,+M4626,+(+I4626-L4626))</f>
        <v>0</v>
      </c>
      <c r="T4626" s="365" t="n">
        <f aca="false">Q4626+R4626-S4626</f>
        <v>0</v>
      </c>
      <c r="U4626" s="687"/>
      <c r="V4626" s="687"/>
      <c r="W4626" s="257"/>
      <c r="X4626" s="367" t="n">
        <f aca="false">T4626-U4626-V4626-W4626</f>
        <v>0</v>
      </c>
    </row>
    <row r="4627" customFormat="false" ht="19.5" hidden="false" customHeight="false" outlineLevel="0" collapsed="false">
      <c r="A4627" s="280" t="n">
        <v>90</v>
      </c>
      <c r="B4627" s="217"/>
      <c r="C4627" s="387" t="n">
        <v>1051</v>
      </c>
      <c r="D4627" s="389" t="s">
        <v>426</v>
      </c>
      <c r="E4627" s="224"/>
      <c r="F4627" s="269"/>
      <c r="G4627" s="253"/>
      <c r="H4627" s="253"/>
      <c r="I4627" s="222" t="n">
        <f aca="false">F4627+G4627+H4627</f>
        <v>0</v>
      </c>
      <c r="J4627" s="677" t="str">
        <f aca="false">(IF($E4627&lt;&gt;0,$J$2,IF($I4627&lt;&gt;0,$J$2,"")))</f>
        <v/>
      </c>
      <c r="K4627" s="216"/>
      <c r="L4627" s="686"/>
      <c r="M4627" s="687"/>
      <c r="N4627" s="365" t="n">
        <f aca="false">I4627</f>
        <v>0</v>
      </c>
      <c r="O4627" s="688" t="n">
        <f aca="false">L4627+M4627-N4627</f>
        <v>0</v>
      </c>
      <c r="P4627" s="216"/>
      <c r="Q4627" s="366"/>
      <c r="R4627" s="395"/>
      <c r="S4627" s="395"/>
      <c r="T4627" s="395"/>
      <c r="U4627" s="395"/>
      <c r="V4627" s="395"/>
      <c r="W4627" s="689"/>
      <c r="X4627" s="367" t="n">
        <f aca="false">T4627-U4627-V4627-W4627</f>
        <v>0</v>
      </c>
    </row>
    <row r="4628" customFormat="false" ht="19.5" hidden="false" customHeight="false" outlineLevel="0" collapsed="false">
      <c r="A4628" s="279" t="n">
        <v>115</v>
      </c>
      <c r="B4628" s="217"/>
      <c r="C4628" s="218" t="n">
        <v>1052</v>
      </c>
      <c r="D4628" s="254" t="s">
        <v>427</v>
      </c>
      <c r="E4628" s="224"/>
      <c r="F4628" s="269"/>
      <c r="G4628" s="253"/>
      <c r="H4628" s="253"/>
      <c r="I4628" s="222" t="n">
        <f aca="false">F4628+G4628+H4628</f>
        <v>0</v>
      </c>
      <c r="J4628" s="677" t="str">
        <f aca="false">(IF($E4628&lt;&gt;0,$J$2,IF($I4628&lt;&gt;0,$J$2,"")))</f>
        <v/>
      </c>
      <c r="K4628" s="216"/>
      <c r="L4628" s="686"/>
      <c r="M4628" s="687"/>
      <c r="N4628" s="365" t="n">
        <f aca="false">I4628</f>
        <v>0</v>
      </c>
      <c r="O4628" s="688" t="n">
        <f aca="false">L4628+M4628-N4628</f>
        <v>0</v>
      </c>
      <c r="P4628" s="216"/>
      <c r="Q4628" s="366"/>
      <c r="R4628" s="395"/>
      <c r="S4628" s="395"/>
      <c r="T4628" s="395"/>
      <c r="U4628" s="395"/>
      <c r="V4628" s="395"/>
      <c r="W4628" s="689"/>
      <c r="X4628" s="367" t="n">
        <f aca="false">T4628-U4628-V4628-W4628</f>
        <v>0</v>
      </c>
    </row>
    <row r="4629" customFormat="false" ht="32.25" hidden="false" customHeight="false" outlineLevel="0" collapsed="false">
      <c r="A4629" s="279" t="n">
        <v>125</v>
      </c>
      <c r="B4629" s="217"/>
      <c r="C4629" s="390" t="n">
        <v>1053</v>
      </c>
      <c r="D4629" s="391" t="s">
        <v>428</v>
      </c>
      <c r="E4629" s="224"/>
      <c r="F4629" s="269"/>
      <c r="G4629" s="253"/>
      <c r="H4629" s="253"/>
      <c r="I4629" s="222" t="n">
        <f aca="false">F4629+G4629+H4629</f>
        <v>0</v>
      </c>
      <c r="J4629" s="677" t="str">
        <f aca="false">(IF($E4629&lt;&gt;0,$J$2,IF($I4629&lt;&gt;0,$J$2,"")))</f>
        <v/>
      </c>
      <c r="K4629" s="216"/>
      <c r="L4629" s="686"/>
      <c r="M4629" s="687"/>
      <c r="N4629" s="365" t="n">
        <f aca="false">I4629</f>
        <v>0</v>
      </c>
      <c r="O4629" s="688" t="n">
        <f aca="false">L4629+M4629-N4629</f>
        <v>0</v>
      </c>
      <c r="P4629" s="216"/>
      <c r="Q4629" s="366"/>
      <c r="R4629" s="395"/>
      <c r="S4629" s="395"/>
      <c r="T4629" s="395"/>
      <c r="U4629" s="395"/>
      <c r="V4629" s="395"/>
      <c r="W4629" s="689"/>
      <c r="X4629" s="367" t="n">
        <f aca="false">T4629-U4629-V4629-W4629</f>
        <v>0</v>
      </c>
    </row>
    <row r="4630" customFormat="false" ht="19.5" hidden="false" customHeight="false" outlineLevel="0" collapsed="false">
      <c r="A4630" s="280" t="n">
        <v>130</v>
      </c>
      <c r="B4630" s="217"/>
      <c r="C4630" s="218" t="n">
        <v>1062</v>
      </c>
      <c r="D4630" s="223" t="s">
        <v>429</v>
      </c>
      <c r="E4630" s="224"/>
      <c r="F4630" s="269"/>
      <c r="G4630" s="253"/>
      <c r="H4630" s="253"/>
      <c r="I4630" s="222" t="n">
        <f aca="false">F4630+G4630+H4630</f>
        <v>0</v>
      </c>
      <c r="J4630" s="677" t="str">
        <f aca="false">(IF($E4630&lt;&gt;0,$J$2,IF($I4630&lt;&gt;0,$J$2,"")))</f>
        <v/>
      </c>
      <c r="K4630" s="216"/>
      <c r="L4630" s="686"/>
      <c r="M4630" s="687"/>
      <c r="N4630" s="365" t="n">
        <f aca="false">I4630</f>
        <v>0</v>
      </c>
      <c r="O4630" s="688" t="n">
        <f aca="false">L4630+M4630-N4630</f>
        <v>0</v>
      </c>
      <c r="P4630" s="216"/>
      <c r="Q4630" s="686"/>
      <c r="R4630" s="687"/>
      <c r="S4630" s="365" t="n">
        <f aca="false">+IF(+(L4630+M4630)&gt;=I4630,+M4630,+(+I4630-L4630))</f>
        <v>0</v>
      </c>
      <c r="T4630" s="365" t="n">
        <f aca="false">Q4630+R4630-S4630</f>
        <v>0</v>
      </c>
      <c r="U4630" s="687"/>
      <c r="V4630" s="687"/>
      <c r="W4630" s="257"/>
      <c r="X4630" s="367" t="n">
        <f aca="false">T4630-U4630-V4630-W4630</f>
        <v>0</v>
      </c>
    </row>
    <row r="4631" customFormat="false" ht="19.5" hidden="false" customHeight="false" outlineLevel="0" collapsed="false">
      <c r="A4631" s="280" t="n">
        <v>135</v>
      </c>
      <c r="B4631" s="217"/>
      <c r="C4631" s="218" t="n">
        <v>1063</v>
      </c>
      <c r="D4631" s="223" t="s">
        <v>745</v>
      </c>
      <c r="E4631" s="224"/>
      <c r="F4631" s="269"/>
      <c r="G4631" s="253"/>
      <c r="H4631" s="253"/>
      <c r="I4631" s="222" t="n">
        <f aca="false">F4631+G4631+H4631</f>
        <v>0</v>
      </c>
      <c r="J4631" s="677" t="str">
        <f aca="false">(IF($E4631&lt;&gt;0,$J$2,IF($I4631&lt;&gt;0,$J$2,"")))</f>
        <v/>
      </c>
      <c r="K4631" s="216"/>
      <c r="L4631" s="686"/>
      <c r="M4631" s="687"/>
      <c r="N4631" s="365" t="n">
        <f aca="false">I4631</f>
        <v>0</v>
      </c>
      <c r="O4631" s="688" t="n">
        <f aca="false">L4631+M4631-N4631</f>
        <v>0</v>
      </c>
      <c r="P4631" s="216"/>
      <c r="Q4631" s="366"/>
      <c r="R4631" s="395"/>
      <c r="S4631" s="395"/>
      <c r="T4631" s="395"/>
      <c r="U4631" s="395"/>
      <c r="V4631" s="395"/>
      <c r="W4631" s="689"/>
      <c r="X4631" s="367" t="n">
        <f aca="false">T4631-U4631-V4631-W4631</f>
        <v>0</v>
      </c>
    </row>
    <row r="4632" customFormat="false" ht="19.5" hidden="false" customHeight="false" outlineLevel="0" collapsed="false">
      <c r="A4632" s="280" t="n">
        <v>140</v>
      </c>
      <c r="B4632" s="217"/>
      <c r="C4632" s="390" t="n">
        <v>1069</v>
      </c>
      <c r="D4632" s="392" t="s">
        <v>431</v>
      </c>
      <c r="E4632" s="224"/>
      <c r="F4632" s="269"/>
      <c r="G4632" s="253"/>
      <c r="H4632" s="253"/>
      <c r="I4632" s="222" t="n">
        <f aca="false">F4632+G4632+H4632</f>
        <v>0</v>
      </c>
      <c r="J4632" s="677" t="str">
        <f aca="false">(IF($E4632&lt;&gt;0,$J$2,IF($I4632&lt;&gt;0,$J$2,"")))</f>
        <v/>
      </c>
      <c r="K4632" s="216"/>
      <c r="L4632" s="686"/>
      <c r="M4632" s="687"/>
      <c r="N4632" s="365" t="n">
        <f aca="false">I4632</f>
        <v>0</v>
      </c>
      <c r="O4632" s="688" t="n">
        <f aca="false">L4632+M4632-N4632</f>
        <v>0</v>
      </c>
      <c r="P4632" s="216"/>
      <c r="Q4632" s="686"/>
      <c r="R4632" s="687"/>
      <c r="S4632" s="365" t="n">
        <f aca="false">+IF(+(L4632+M4632)&gt;=I4632,+M4632,+(+I4632-L4632))</f>
        <v>0</v>
      </c>
      <c r="T4632" s="365" t="n">
        <f aca="false">Q4632+R4632-S4632</f>
        <v>0</v>
      </c>
      <c r="U4632" s="687"/>
      <c r="V4632" s="687"/>
      <c r="W4632" s="257"/>
      <c r="X4632" s="367" t="n">
        <f aca="false">T4632-U4632-V4632-W4632</f>
        <v>0</v>
      </c>
    </row>
    <row r="4633" customFormat="false" ht="32.25" hidden="false" customHeight="false" outlineLevel="0" collapsed="false">
      <c r="A4633" s="280" t="n">
        <v>145</v>
      </c>
      <c r="B4633" s="235"/>
      <c r="C4633" s="218" t="n">
        <v>1091</v>
      </c>
      <c r="D4633" s="254" t="s">
        <v>432</v>
      </c>
      <c r="E4633" s="224"/>
      <c r="F4633" s="269"/>
      <c r="G4633" s="253"/>
      <c r="H4633" s="253"/>
      <c r="I4633" s="222" t="n">
        <f aca="false">F4633+G4633+H4633</f>
        <v>0</v>
      </c>
      <c r="J4633" s="677" t="str">
        <f aca="false">(IF($E4633&lt;&gt;0,$J$2,IF($I4633&lt;&gt;0,$J$2,"")))</f>
        <v/>
      </c>
      <c r="K4633" s="216"/>
      <c r="L4633" s="686"/>
      <c r="M4633" s="687"/>
      <c r="N4633" s="365" t="n">
        <f aca="false">I4633</f>
        <v>0</v>
      </c>
      <c r="O4633" s="688" t="n">
        <f aca="false">L4633+M4633-N4633</f>
        <v>0</v>
      </c>
      <c r="P4633" s="216"/>
      <c r="Q4633" s="686"/>
      <c r="R4633" s="687"/>
      <c r="S4633" s="365" t="n">
        <f aca="false">+IF(+(L4633+M4633)&gt;=I4633,+M4633,+(+I4633-L4633))</f>
        <v>0</v>
      </c>
      <c r="T4633" s="365" t="n">
        <f aca="false">Q4633+R4633-S4633</f>
        <v>0</v>
      </c>
      <c r="U4633" s="687"/>
      <c r="V4633" s="687"/>
      <c r="W4633" s="257"/>
      <c r="X4633" s="367" t="n">
        <f aca="false">T4633-U4633-V4633-W4633</f>
        <v>0</v>
      </c>
    </row>
    <row r="4634" customFormat="false" ht="19.5" hidden="false" customHeight="false" outlineLevel="0" collapsed="false">
      <c r="A4634" s="280" t="n">
        <v>150</v>
      </c>
      <c r="B4634" s="217"/>
      <c r="C4634" s="218" t="n">
        <v>1092</v>
      </c>
      <c r="D4634" s="254" t="s">
        <v>433</v>
      </c>
      <c r="E4634" s="224"/>
      <c r="F4634" s="269"/>
      <c r="G4634" s="253"/>
      <c r="H4634" s="253"/>
      <c r="I4634" s="222" t="n">
        <f aca="false">F4634+G4634+H4634</f>
        <v>0</v>
      </c>
      <c r="J4634" s="677" t="str">
        <f aca="false">(IF($E4634&lt;&gt;0,$J$2,IF($I4634&lt;&gt;0,$J$2,"")))</f>
        <v/>
      </c>
      <c r="K4634" s="216"/>
      <c r="L4634" s="686"/>
      <c r="M4634" s="687"/>
      <c r="N4634" s="365" t="n">
        <f aca="false">I4634</f>
        <v>0</v>
      </c>
      <c r="O4634" s="688" t="n">
        <f aca="false">L4634+M4634-N4634</f>
        <v>0</v>
      </c>
      <c r="P4634" s="216"/>
      <c r="Q4634" s="366"/>
      <c r="R4634" s="395"/>
      <c r="S4634" s="395"/>
      <c r="T4634" s="395"/>
      <c r="U4634" s="395"/>
      <c r="V4634" s="395"/>
      <c r="W4634" s="689"/>
      <c r="X4634" s="367" t="n">
        <f aca="false">T4634-U4634-V4634-W4634</f>
        <v>0</v>
      </c>
    </row>
    <row r="4635" customFormat="false" ht="19.5" hidden="false" customHeight="false" outlineLevel="0" collapsed="false">
      <c r="A4635" s="280" t="n">
        <v>155</v>
      </c>
      <c r="B4635" s="217"/>
      <c r="C4635" s="241" t="n">
        <v>1098</v>
      </c>
      <c r="D4635" s="258" t="s">
        <v>434</v>
      </c>
      <c r="E4635" s="224"/>
      <c r="F4635" s="269"/>
      <c r="G4635" s="253"/>
      <c r="H4635" s="253"/>
      <c r="I4635" s="222" t="n">
        <f aca="false">F4635+G4635+H4635</f>
        <v>0</v>
      </c>
      <c r="J4635" s="677" t="str">
        <f aca="false">(IF($E4635&lt;&gt;0,$J$2,IF($I4635&lt;&gt;0,$J$2,"")))</f>
        <v/>
      </c>
      <c r="K4635" s="216"/>
      <c r="L4635" s="686"/>
      <c r="M4635" s="687"/>
      <c r="N4635" s="365" t="n">
        <f aca="false">I4635</f>
        <v>0</v>
      </c>
      <c r="O4635" s="688" t="n">
        <f aca="false">L4635+M4635-N4635</f>
        <v>0</v>
      </c>
      <c r="P4635" s="216"/>
      <c r="Q4635" s="686"/>
      <c r="R4635" s="687"/>
      <c r="S4635" s="365" t="n">
        <f aca="false">+IF(+(L4635+M4635)&gt;=I4635,+M4635,+(+I4635-L4635))</f>
        <v>0</v>
      </c>
      <c r="T4635" s="365" t="n">
        <f aca="false">Q4635+R4635-S4635</f>
        <v>0</v>
      </c>
      <c r="U4635" s="687"/>
      <c r="V4635" s="687"/>
      <c r="W4635" s="257"/>
      <c r="X4635" s="367" t="n">
        <f aca="false">T4635-U4635-V4635-W4635</f>
        <v>0</v>
      </c>
    </row>
    <row r="4636" customFormat="false" ht="19.5" hidden="false" customHeight="false" outlineLevel="0" collapsed="false">
      <c r="A4636" s="280" t="n">
        <v>160</v>
      </c>
      <c r="B4636" s="229" t="n">
        <v>1900</v>
      </c>
      <c r="C4636" s="393" t="s">
        <v>445</v>
      </c>
      <c r="D4636" s="393"/>
      <c r="E4636" s="245" t="n">
        <f aca="false">SUM(E4637:E4639)</f>
        <v>0</v>
      </c>
      <c r="F4636" s="246" t="n">
        <f aca="false">SUM(F4637:F4639)</f>
        <v>0</v>
      </c>
      <c r="G4636" s="247" t="n">
        <f aca="false">SUM(G4637:G4639)</f>
        <v>0</v>
      </c>
      <c r="H4636" s="247" t="n">
        <f aca="false">SUM(H4637:H4639)</f>
        <v>0</v>
      </c>
      <c r="I4636" s="247" t="n">
        <f aca="false">SUM(I4637:I4639)</f>
        <v>0</v>
      </c>
      <c r="J4636" s="677" t="str">
        <f aca="false">(IF($E4636&lt;&gt;0,$J$2,IF($I4636&lt;&gt;0,$J$2,"")))</f>
        <v/>
      </c>
      <c r="K4636" s="216"/>
      <c r="L4636" s="383" t="n">
        <f aca="false">SUM(L4637:L4639)</f>
        <v>0</v>
      </c>
      <c r="M4636" s="384" t="n">
        <f aca="false">SUM(M4637:M4639)</f>
        <v>0</v>
      </c>
      <c r="N4636" s="690" t="n">
        <f aca="false">SUM(N4637:N4639)</f>
        <v>0</v>
      </c>
      <c r="O4636" s="265" t="n">
        <f aca="false">SUM(O4637:O4639)</f>
        <v>0</v>
      </c>
      <c r="P4636" s="216"/>
      <c r="Q4636" s="385"/>
      <c r="R4636" s="407"/>
      <c r="S4636" s="407"/>
      <c r="T4636" s="407"/>
      <c r="U4636" s="407"/>
      <c r="V4636" s="407"/>
      <c r="W4636" s="691"/>
      <c r="X4636" s="367" t="n">
        <f aca="false">T4636-U4636-V4636-W4636</f>
        <v>0</v>
      </c>
    </row>
    <row r="4637" customFormat="false" ht="19.5" hidden="false" customHeight="false" outlineLevel="0" collapsed="false">
      <c r="A4637" s="280" t="n">
        <v>165</v>
      </c>
      <c r="B4637" s="217"/>
      <c r="C4637" s="252" t="n">
        <v>1901</v>
      </c>
      <c r="D4637" s="219" t="s">
        <v>436</v>
      </c>
      <c r="E4637" s="224"/>
      <c r="F4637" s="269"/>
      <c r="G4637" s="253"/>
      <c r="H4637" s="253"/>
      <c r="I4637" s="222" t="n">
        <f aca="false">F4637+G4637+H4637</f>
        <v>0</v>
      </c>
      <c r="J4637" s="677" t="str">
        <f aca="false">(IF($E4637&lt;&gt;0,$J$2,IF($I4637&lt;&gt;0,$J$2,"")))</f>
        <v/>
      </c>
      <c r="K4637" s="216"/>
      <c r="L4637" s="686"/>
      <c r="M4637" s="687"/>
      <c r="N4637" s="365" t="n">
        <f aca="false">I4637</f>
        <v>0</v>
      </c>
      <c r="O4637" s="688" t="n">
        <f aca="false">L4637+M4637-N4637</f>
        <v>0</v>
      </c>
      <c r="P4637" s="216"/>
      <c r="Q4637" s="366"/>
      <c r="R4637" s="395"/>
      <c r="S4637" s="395"/>
      <c r="T4637" s="395"/>
      <c r="U4637" s="395"/>
      <c r="V4637" s="395"/>
      <c r="W4637" s="689"/>
      <c r="X4637" s="367" t="n">
        <f aca="false">T4637-U4637-V4637-W4637</f>
        <v>0</v>
      </c>
    </row>
    <row r="4638" customFormat="false" ht="19.5" hidden="false" customHeight="false" outlineLevel="0" collapsed="false">
      <c r="A4638" s="280" t="n">
        <v>175</v>
      </c>
      <c r="B4638" s="217"/>
      <c r="C4638" s="218" t="n">
        <v>1981</v>
      </c>
      <c r="D4638" s="223" t="s">
        <v>437</v>
      </c>
      <c r="E4638" s="224"/>
      <c r="F4638" s="269"/>
      <c r="G4638" s="253"/>
      <c r="H4638" s="253"/>
      <c r="I4638" s="222" t="n">
        <f aca="false">F4638+G4638+H4638</f>
        <v>0</v>
      </c>
      <c r="J4638" s="677" t="str">
        <f aca="false">(IF($E4638&lt;&gt;0,$J$2,IF($I4638&lt;&gt;0,$J$2,"")))</f>
        <v/>
      </c>
      <c r="K4638" s="216"/>
      <c r="L4638" s="686"/>
      <c r="M4638" s="687"/>
      <c r="N4638" s="365" t="n">
        <f aca="false">I4638</f>
        <v>0</v>
      </c>
      <c r="O4638" s="688" t="n">
        <f aca="false">L4638+M4638-N4638</f>
        <v>0</v>
      </c>
      <c r="P4638" s="216"/>
      <c r="Q4638" s="366"/>
      <c r="R4638" s="395"/>
      <c r="S4638" s="395"/>
      <c r="T4638" s="395"/>
      <c r="U4638" s="395"/>
      <c r="V4638" s="395"/>
      <c r="W4638" s="689"/>
      <c r="X4638" s="367" t="n">
        <f aca="false">T4638-U4638-V4638-W4638</f>
        <v>0</v>
      </c>
    </row>
    <row r="4639" customFormat="false" ht="19.5" hidden="false" customHeight="false" outlineLevel="0" collapsed="false">
      <c r="A4639" s="280" t="n">
        <v>180</v>
      </c>
      <c r="B4639" s="217"/>
      <c r="C4639" s="241" t="n">
        <v>1991</v>
      </c>
      <c r="D4639" s="236" t="s">
        <v>438</v>
      </c>
      <c r="E4639" s="224"/>
      <c r="F4639" s="269"/>
      <c r="G4639" s="253"/>
      <c r="H4639" s="253"/>
      <c r="I4639" s="222" t="n">
        <f aca="false">F4639+G4639+H4639</f>
        <v>0</v>
      </c>
      <c r="J4639" s="677" t="str">
        <f aca="false">(IF($E4639&lt;&gt;0,$J$2,IF($I4639&lt;&gt;0,$J$2,"")))</f>
        <v/>
      </c>
      <c r="K4639" s="216"/>
      <c r="L4639" s="686"/>
      <c r="M4639" s="687"/>
      <c r="N4639" s="365" t="n">
        <f aca="false">I4639</f>
        <v>0</v>
      </c>
      <c r="O4639" s="688" t="n">
        <f aca="false">L4639+M4639-N4639</f>
        <v>0</v>
      </c>
      <c r="P4639" s="216"/>
      <c r="Q4639" s="366"/>
      <c r="R4639" s="395"/>
      <c r="S4639" s="395"/>
      <c r="T4639" s="395"/>
      <c r="U4639" s="395"/>
      <c r="V4639" s="395"/>
      <c r="W4639" s="689"/>
      <c r="X4639" s="367" t="n">
        <f aca="false">T4639-U4639-V4639-W4639</f>
        <v>0</v>
      </c>
    </row>
    <row r="4640" customFormat="false" ht="19.5" hidden="false" customHeight="false" outlineLevel="0" collapsed="false">
      <c r="A4640" s="280" t="n">
        <v>185</v>
      </c>
      <c r="B4640" s="229" t="n">
        <v>2100</v>
      </c>
      <c r="C4640" s="393" t="s">
        <v>439</v>
      </c>
      <c r="D4640" s="393"/>
      <c r="E4640" s="245" t="n">
        <f aca="false">SUM(E4641:E4645)</f>
        <v>0</v>
      </c>
      <c r="F4640" s="246" t="n">
        <f aca="false">SUM(F4641:F4645)</f>
        <v>0</v>
      </c>
      <c r="G4640" s="247" t="n">
        <f aca="false">SUM(G4641:G4645)</f>
        <v>0</v>
      </c>
      <c r="H4640" s="247" t="n">
        <f aca="false">SUM(H4641:H4645)</f>
        <v>0</v>
      </c>
      <c r="I4640" s="247" t="n">
        <f aca="false">SUM(I4641:I4645)</f>
        <v>0</v>
      </c>
      <c r="J4640" s="677" t="str">
        <f aca="false">(IF($E4640&lt;&gt;0,$J$2,IF($I4640&lt;&gt;0,$J$2,"")))</f>
        <v/>
      </c>
      <c r="K4640" s="216"/>
      <c r="L4640" s="383" t="n">
        <f aca="false">SUM(L4641:L4645)</f>
        <v>0</v>
      </c>
      <c r="M4640" s="384" t="n">
        <f aca="false">SUM(M4641:M4645)</f>
        <v>0</v>
      </c>
      <c r="N4640" s="690" t="n">
        <f aca="false">SUM(N4641:N4645)</f>
        <v>0</v>
      </c>
      <c r="O4640" s="265" t="n">
        <f aca="false">SUM(O4641:O4645)</f>
        <v>0</v>
      </c>
      <c r="P4640" s="216"/>
      <c r="Q4640" s="385"/>
      <c r="R4640" s="407"/>
      <c r="S4640" s="407"/>
      <c r="T4640" s="407"/>
      <c r="U4640" s="407"/>
      <c r="V4640" s="407"/>
      <c r="W4640" s="691"/>
      <c r="X4640" s="367" t="n">
        <f aca="false">T4640-U4640-V4640-W4640</f>
        <v>0</v>
      </c>
    </row>
    <row r="4641" customFormat="false" ht="19.5" hidden="false" customHeight="false" outlineLevel="0" collapsed="false">
      <c r="A4641" s="280" t="n">
        <v>190</v>
      </c>
      <c r="B4641" s="217"/>
      <c r="C4641" s="252" t="n">
        <v>2110</v>
      </c>
      <c r="D4641" s="260" t="s">
        <v>440</v>
      </c>
      <c r="E4641" s="224"/>
      <c r="F4641" s="269"/>
      <c r="G4641" s="253"/>
      <c r="H4641" s="253"/>
      <c r="I4641" s="222" t="n">
        <f aca="false">F4641+G4641+H4641</f>
        <v>0</v>
      </c>
      <c r="J4641" s="677" t="str">
        <f aca="false">(IF($E4641&lt;&gt;0,$J$2,IF($I4641&lt;&gt;0,$J$2,"")))</f>
        <v/>
      </c>
      <c r="K4641" s="216"/>
      <c r="L4641" s="686"/>
      <c r="M4641" s="687"/>
      <c r="N4641" s="365" t="n">
        <f aca="false">I4641</f>
        <v>0</v>
      </c>
      <c r="O4641" s="688" t="n">
        <f aca="false">L4641+M4641-N4641</f>
        <v>0</v>
      </c>
      <c r="P4641" s="216"/>
      <c r="Q4641" s="366"/>
      <c r="R4641" s="395"/>
      <c r="S4641" s="395"/>
      <c r="T4641" s="395"/>
      <c r="U4641" s="395"/>
      <c r="V4641" s="395"/>
      <c r="W4641" s="689"/>
      <c r="X4641" s="367" t="n">
        <f aca="false">T4641-U4641-V4641-W4641</f>
        <v>0</v>
      </c>
    </row>
    <row r="4642" customFormat="false" ht="19.5" hidden="false" customHeight="false" outlineLevel="0" collapsed="false">
      <c r="A4642" s="280" t="n">
        <v>200</v>
      </c>
      <c r="B4642" s="394"/>
      <c r="C4642" s="218" t="n">
        <v>2120</v>
      </c>
      <c r="D4642" s="374" t="s">
        <v>441</v>
      </c>
      <c r="E4642" s="224"/>
      <c r="F4642" s="269"/>
      <c r="G4642" s="253"/>
      <c r="H4642" s="253"/>
      <c r="I4642" s="222" t="n">
        <f aca="false">F4642+G4642+H4642</f>
        <v>0</v>
      </c>
      <c r="J4642" s="677" t="str">
        <f aca="false">(IF($E4642&lt;&gt;0,$J$2,IF($I4642&lt;&gt;0,$J$2,"")))</f>
        <v/>
      </c>
      <c r="K4642" s="216"/>
      <c r="L4642" s="686"/>
      <c r="M4642" s="687"/>
      <c r="N4642" s="365" t="n">
        <f aca="false">I4642</f>
        <v>0</v>
      </c>
      <c r="O4642" s="688" t="n">
        <f aca="false">L4642+M4642-N4642</f>
        <v>0</v>
      </c>
      <c r="P4642" s="216"/>
      <c r="Q4642" s="366"/>
      <c r="R4642" s="395"/>
      <c r="S4642" s="395"/>
      <c r="T4642" s="395"/>
      <c r="U4642" s="395"/>
      <c r="V4642" s="395"/>
      <c r="W4642" s="689"/>
      <c r="X4642" s="367" t="n">
        <f aca="false">T4642-U4642-V4642-W4642</f>
        <v>0</v>
      </c>
    </row>
    <row r="4643" customFormat="false" ht="19.5" hidden="false" customHeight="false" outlineLevel="0" collapsed="false">
      <c r="A4643" s="280" t="n">
        <v>200</v>
      </c>
      <c r="B4643" s="394"/>
      <c r="C4643" s="218" t="n">
        <v>2125</v>
      </c>
      <c r="D4643" s="304" t="s">
        <v>746</v>
      </c>
      <c r="E4643" s="224"/>
      <c r="F4643" s="269"/>
      <c r="G4643" s="253"/>
      <c r="H4643" s="253"/>
      <c r="I4643" s="222" t="n">
        <f aca="false">F4643+G4643+H4643</f>
        <v>0</v>
      </c>
      <c r="J4643" s="677" t="str">
        <f aca="false">(IF($E4643&lt;&gt;0,$J$2,IF($I4643&lt;&gt;0,$J$2,"")))</f>
        <v/>
      </c>
      <c r="K4643" s="216"/>
      <c r="L4643" s="686"/>
      <c r="M4643" s="687"/>
      <c r="N4643" s="365" t="n">
        <f aca="false">I4643</f>
        <v>0</v>
      </c>
      <c r="O4643" s="688" t="n">
        <f aca="false">L4643+M4643-N4643</f>
        <v>0</v>
      </c>
      <c r="P4643" s="216"/>
      <c r="Q4643" s="366"/>
      <c r="R4643" s="395"/>
      <c r="S4643" s="395"/>
      <c r="T4643" s="395"/>
      <c r="U4643" s="395"/>
      <c r="V4643" s="395"/>
      <c r="W4643" s="689"/>
      <c r="X4643" s="367" t="n">
        <f aca="false">T4643-U4643-V4643-W4643</f>
        <v>0</v>
      </c>
    </row>
    <row r="4644" customFormat="false" ht="19.5" hidden="false" customHeight="false" outlineLevel="0" collapsed="false">
      <c r="A4644" s="280" t="n">
        <v>205</v>
      </c>
      <c r="B4644" s="249"/>
      <c r="C4644" s="218" t="n">
        <v>2140</v>
      </c>
      <c r="D4644" s="374" t="s">
        <v>443</v>
      </c>
      <c r="E4644" s="224"/>
      <c r="F4644" s="269"/>
      <c r="G4644" s="253"/>
      <c r="H4644" s="253"/>
      <c r="I4644" s="222" t="n">
        <f aca="false">F4644+G4644+H4644</f>
        <v>0</v>
      </c>
      <c r="J4644" s="677" t="str">
        <f aca="false">(IF($E4644&lt;&gt;0,$J$2,IF($I4644&lt;&gt;0,$J$2,"")))</f>
        <v/>
      </c>
      <c r="K4644" s="216"/>
      <c r="L4644" s="686"/>
      <c r="M4644" s="687"/>
      <c r="N4644" s="365" t="n">
        <f aca="false">I4644</f>
        <v>0</v>
      </c>
      <c r="O4644" s="688" t="n">
        <f aca="false">L4644+M4644-N4644</f>
        <v>0</v>
      </c>
      <c r="P4644" s="216"/>
      <c r="Q4644" s="366"/>
      <c r="R4644" s="395"/>
      <c r="S4644" s="395"/>
      <c r="T4644" s="395"/>
      <c r="U4644" s="395"/>
      <c r="V4644" s="395"/>
      <c r="W4644" s="689"/>
      <c r="X4644" s="367" t="n">
        <f aca="false">T4644-U4644-V4644-W4644</f>
        <v>0</v>
      </c>
    </row>
    <row r="4645" customFormat="false" ht="19.5" hidden="false" customHeight="false" outlineLevel="0" collapsed="false">
      <c r="A4645" s="280" t="n">
        <v>210</v>
      </c>
      <c r="B4645" s="217"/>
      <c r="C4645" s="241" t="n">
        <v>2190</v>
      </c>
      <c r="D4645" s="405" t="s">
        <v>444</v>
      </c>
      <c r="E4645" s="224"/>
      <c r="F4645" s="269"/>
      <c r="G4645" s="253"/>
      <c r="H4645" s="253"/>
      <c r="I4645" s="222" t="n">
        <f aca="false">F4645+G4645+H4645</f>
        <v>0</v>
      </c>
      <c r="J4645" s="677" t="str">
        <f aca="false">(IF($E4645&lt;&gt;0,$J$2,IF($I4645&lt;&gt;0,$J$2,"")))</f>
        <v/>
      </c>
      <c r="K4645" s="216"/>
      <c r="L4645" s="686"/>
      <c r="M4645" s="687"/>
      <c r="N4645" s="365" t="n">
        <f aca="false">I4645</f>
        <v>0</v>
      </c>
      <c r="O4645" s="688" t="n">
        <f aca="false">L4645+M4645-N4645</f>
        <v>0</v>
      </c>
      <c r="P4645" s="216"/>
      <c r="Q4645" s="366"/>
      <c r="R4645" s="395"/>
      <c r="S4645" s="395"/>
      <c r="T4645" s="395"/>
      <c r="U4645" s="395"/>
      <c r="V4645" s="395"/>
      <c r="W4645" s="689"/>
      <c r="X4645" s="367" t="n">
        <f aca="false">T4645-U4645-V4645-W4645</f>
        <v>0</v>
      </c>
    </row>
    <row r="4646" customFormat="false" ht="19.5" hidden="false" customHeight="false" outlineLevel="0" collapsed="false">
      <c r="A4646" s="280" t="n">
        <v>215</v>
      </c>
      <c r="B4646" s="229" t="n">
        <v>2200</v>
      </c>
      <c r="C4646" s="393" t="s">
        <v>445</v>
      </c>
      <c r="D4646" s="393"/>
      <c r="E4646" s="245" t="n">
        <f aca="false">SUM(E4647:E4648)</f>
        <v>0</v>
      </c>
      <c r="F4646" s="246" t="n">
        <f aca="false">SUM(F4647:F4648)</f>
        <v>0</v>
      </c>
      <c r="G4646" s="247" t="n">
        <f aca="false">SUM(G4647:G4648)</f>
        <v>0</v>
      </c>
      <c r="H4646" s="247" t="n">
        <f aca="false">SUM(H4647:H4648)</f>
        <v>0</v>
      </c>
      <c r="I4646" s="247" t="n">
        <f aca="false">SUM(I4647:I4648)</f>
        <v>0</v>
      </c>
      <c r="J4646" s="677" t="str">
        <f aca="false">(IF($E4646&lt;&gt;0,$J$2,IF($I4646&lt;&gt;0,$J$2,"")))</f>
        <v/>
      </c>
      <c r="K4646" s="216"/>
      <c r="L4646" s="383" t="n">
        <f aca="false">SUM(L4647:L4648)</f>
        <v>0</v>
      </c>
      <c r="M4646" s="384" t="n">
        <f aca="false">SUM(M4647:M4648)</f>
        <v>0</v>
      </c>
      <c r="N4646" s="690" t="n">
        <f aca="false">SUM(N4647:N4648)</f>
        <v>0</v>
      </c>
      <c r="O4646" s="265" t="n">
        <f aca="false">SUM(O4647:O4648)</f>
        <v>0</v>
      </c>
      <c r="P4646" s="216"/>
      <c r="Q4646" s="385"/>
      <c r="R4646" s="407"/>
      <c r="S4646" s="407"/>
      <c r="T4646" s="407"/>
      <c r="U4646" s="407"/>
      <c r="V4646" s="407"/>
      <c r="W4646" s="691"/>
      <c r="X4646" s="367" t="n">
        <f aca="false">T4646-U4646-V4646-W4646</f>
        <v>0</v>
      </c>
    </row>
    <row r="4647" customFormat="false" ht="19.5" hidden="false" customHeight="false" outlineLevel="0" collapsed="false">
      <c r="A4647" s="279" t="n">
        <v>220</v>
      </c>
      <c r="B4647" s="217"/>
      <c r="C4647" s="218" t="n">
        <v>2221</v>
      </c>
      <c r="D4647" s="223" t="s">
        <v>747</v>
      </c>
      <c r="E4647" s="224"/>
      <c r="F4647" s="269"/>
      <c r="G4647" s="253"/>
      <c r="H4647" s="253"/>
      <c r="I4647" s="222" t="n">
        <f aca="false">F4647+G4647+H4647</f>
        <v>0</v>
      </c>
      <c r="J4647" s="677" t="str">
        <f aca="false">(IF($E4647&lt;&gt;0,$J$2,IF($I4647&lt;&gt;0,$J$2,"")))</f>
        <v/>
      </c>
      <c r="K4647" s="216"/>
      <c r="L4647" s="686"/>
      <c r="M4647" s="687"/>
      <c r="N4647" s="365" t="n">
        <f aca="false">I4647</f>
        <v>0</v>
      </c>
      <c r="O4647" s="688" t="n">
        <f aca="false">L4647+M4647-N4647</f>
        <v>0</v>
      </c>
      <c r="P4647" s="216"/>
      <c r="Q4647" s="366"/>
      <c r="R4647" s="395"/>
      <c r="S4647" s="395"/>
      <c r="T4647" s="395"/>
      <c r="U4647" s="395"/>
      <c r="V4647" s="395"/>
      <c r="W4647" s="689"/>
      <c r="X4647" s="367" t="n">
        <f aca="false">T4647-U4647-V4647-W4647</f>
        <v>0</v>
      </c>
    </row>
    <row r="4648" customFormat="false" ht="19.5" hidden="false" customHeight="false" outlineLevel="0" collapsed="false">
      <c r="A4648" s="280" t="n">
        <v>225</v>
      </c>
      <c r="B4648" s="217"/>
      <c r="C4648" s="241" t="n">
        <v>2224</v>
      </c>
      <c r="D4648" s="236" t="s">
        <v>447</v>
      </c>
      <c r="E4648" s="224"/>
      <c r="F4648" s="269"/>
      <c r="G4648" s="253"/>
      <c r="H4648" s="253"/>
      <c r="I4648" s="222" t="n">
        <f aca="false">F4648+G4648+H4648</f>
        <v>0</v>
      </c>
      <c r="J4648" s="677" t="str">
        <f aca="false">(IF($E4648&lt;&gt;0,$J$2,IF($I4648&lt;&gt;0,$J$2,"")))</f>
        <v/>
      </c>
      <c r="K4648" s="216"/>
      <c r="L4648" s="686"/>
      <c r="M4648" s="687"/>
      <c r="N4648" s="365" t="n">
        <f aca="false">I4648</f>
        <v>0</v>
      </c>
      <c r="O4648" s="688" t="n">
        <f aca="false">L4648+M4648-N4648</f>
        <v>0</v>
      </c>
      <c r="P4648" s="216"/>
      <c r="Q4648" s="366"/>
      <c r="R4648" s="395"/>
      <c r="S4648" s="395"/>
      <c r="T4648" s="395"/>
      <c r="U4648" s="395"/>
      <c r="V4648" s="395"/>
      <c r="W4648" s="689"/>
      <c r="X4648" s="367" t="n">
        <f aca="false">T4648-U4648-V4648-W4648</f>
        <v>0</v>
      </c>
    </row>
    <row r="4649" customFormat="false" ht="19.5" hidden="false" customHeight="false" outlineLevel="0" collapsed="false">
      <c r="A4649" s="280" t="n">
        <v>230</v>
      </c>
      <c r="B4649" s="229" t="n">
        <v>2500</v>
      </c>
      <c r="C4649" s="415" t="s">
        <v>448</v>
      </c>
      <c r="D4649" s="415"/>
      <c r="E4649" s="245"/>
      <c r="F4649" s="540"/>
      <c r="G4649" s="268"/>
      <c r="H4649" s="268"/>
      <c r="I4649" s="222" t="n">
        <f aca="false">F4649+G4649+H4649</f>
        <v>0</v>
      </c>
      <c r="J4649" s="677" t="str">
        <f aca="false">(IF($E4649&lt;&gt;0,$J$2,IF($I4649&lt;&gt;0,$J$2,"")))</f>
        <v/>
      </c>
      <c r="K4649" s="216"/>
      <c r="L4649" s="692"/>
      <c r="M4649" s="693"/>
      <c r="N4649" s="365" t="n">
        <f aca="false">I4649</f>
        <v>0</v>
      </c>
      <c r="O4649" s="688" t="n">
        <f aca="false">L4649+M4649-N4649</f>
        <v>0</v>
      </c>
      <c r="P4649" s="216"/>
      <c r="Q4649" s="385"/>
      <c r="R4649" s="407"/>
      <c r="S4649" s="395"/>
      <c r="T4649" s="395"/>
      <c r="U4649" s="407"/>
      <c r="V4649" s="395"/>
      <c r="W4649" s="689"/>
      <c r="X4649" s="367" t="n">
        <f aca="false">T4649-U4649-V4649-W4649</f>
        <v>0</v>
      </c>
    </row>
    <row r="4650" customFormat="false" ht="19.5" hidden="false" customHeight="true" outlineLevel="0" collapsed="false">
      <c r="A4650" s="280" t="n">
        <v>245</v>
      </c>
      <c r="B4650" s="229" t="n">
        <v>2600</v>
      </c>
      <c r="C4650" s="694" t="s">
        <v>449</v>
      </c>
      <c r="D4650" s="694"/>
      <c r="E4650" s="245"/>
      <c r="F4650" s="540"/>
      <c r="G4650" s="268"/>
      <c r="H4650" s="268"/>
      <c r="I4650" s="222" t="n">
        <f aca="false">F4650+G4650+H4650</f>
        <v>0</v>
      </c>
      <c r="J4650" s="677" t="str">
        <f aca="false">(IF($E4650&lt;&gt;0,$J$2,IF($I4650&lt;&gt;0,$J$2,"")))</f>
        <v/>
      </c>
      <c r="K4650" s="216"/>
      <c r="L4650" s="692"/>
      <c r="M4650" s="693"/>
      <c r="N4650" s="365" t="n">
        <f aca="false">I4650</f>
        <v>0</v>
      </c>
      <c r="O4650" s="688" t="n">
        <f aca="false">L4650+M4650-N4650</f>
        <v>0</v>
      </c>
      <c r="P4650" s="216"/>
      <c r="Q4650" s="385"/>
      <c r="R4650" s="407"/>
      <c r="S4650" s="395"/>
      <c r="T4650" s="395"/>
      <c r="U4650" s="407"/>
      <c r="V4650" s="395"/>
      <c r="W4650" s="689"/>
      <c r="X4650" s="367" t="n">
        <f aca="false">T4650-U4650-V4650-W4650</f>
        <v>0</v>
      </c>
    </row>
    <row r="4651" customFormat="false" ht="19.5" hidden="false" customHeight="true" outlineLevel="0" collapsed="false">
      <c r="A4651" s="279" t="n">
        <v>220</v>
      </c>
      <c r="B4651" s="229" t="n">
        <v>2700</v>
      </c>
      <c r="C4651" s="694" t="s">
        <v>450</v>
      </c>
      <c r="D4651" s="694"/>
      <c r="E4651" s="245"/>
      <c r="F4651" s="540"/>
      <c r="G4651" s="268"/>
      <c r="H4651" s="268"/>
      <c r="I4651" s="222" t="n">
        <f aca="false">F4651+G4651+H4651</f>
        <v>0</v>
      </c>
      <c r="J4651" s="677" t="str">
        <f aca="false">(IF($E4651&lt;&gt;0,$J$2,IF($I4651&lt;&gt;0,$J$2,"")))</f>
        <v/>
      </c>
      <c r="K4651" s="216"/>
      <c r="L4651" s="692"/>
      <c r="M4651" s="693"/>
      <c r="N4651" s="365" t="n">
        <f aca="false">I4651</f>
        <v>0</v>
      </c>
      <c r="O4651" s="688" t="n">
        <f aca="false">L4651+M4651-N4651</f>
        <v>0</v>
      </c>
      <c r="P4651" s="216"/>
      <c r="Q4651" s="385"/>
      <c r="R4651" s="407"/>
      <c r="S4651" s="395"/>
      <c r="T4651" s="395"/>
      <c r="U4651" s="407"/>
      <c r="V4651" s="395"/>
      <c r="W4651" s="689"/>
      <c r="X4651" s="367" t="n">
        <f aca="false">T4651-U4651-V4651-W4651</f>
        <v>0</v>
      </c>
    </row>
    <row r="4652" customFormat="false" ht="19.5" hidden="false" customHeight="true" outlineLevel="0" collapsed="false">
      <c r="A4652" s="280" t="n">
        <v>225</v>
      </c>
      <c r="B4652" s="229" t="n">
        <v>2800</v>
      </c>
      <c r="C4652" s="694" t="s">
        <v>451</v>
      </c>
      <c r="D4652" s="694"/>
      <c r="E4652" s="245"/>
      <c r="F4652" s="540"/>
      <c r="G4652" s="268"/>
      <c r="H4652" s="268"/>
      <c r="I4652" s="222" t="n">
        <f aca="false">F4652+G4652+H4652</f>
        <v>0</v>
      </c>
      <c r="J4652" s="677" t="str">
        <f aca="false">(IF($E4652&lt;&gt;0,$J$2,IF($I4652&lt;&gt;0,$J$2,"")))</f>
        <v/>
      </c>
      <c r="K4652" s="216"/>
      <c r="L4652" s="692"/>
      <c r="M4652" s="693"/>
      <c r="N4652" s="365" t="n">
        <f aca="false">I4652</f>
        <v>0</v>
      </c>
      <c r="O4652" s="688" t="n">
        <f aca="false">L4652+M4652-N4652</f>
        <v>0</v>
      </c>
      <c r="P4652" s="216"/>
      <c r="Q4652" s="385"/>
      <c r="R4652" s="407"/>
      <c r="S4652" s="395"/>
      <c r="T4652" s="395"/>
      <c r="U4652" s="407"/>
      <c r="V4652" s="395"/>
      <c r="W4652" s="689"/>
      <c r="X4652" s="367" t="n">
        <f aca="false">T4652-U4652-V4652-W4652</f>
        <v>0</v>
      </c>
    </row>
    <row r="4653" customFormat="false" ht="19.5" hidden="false" customHeight="false" outlineLevel="0" collapsed="false">
      <c r="A4653" s="280" t="n">
        <v>230</v>
      </c>
      <c r="B4653" s="229" t="n">
        <v>2900</v>
      </c>
      <c r="C4653" s="695" t="s">
        <v>452</v>
      </c>
      <c r="D4653" s="695"/>
      <c r="E4653" s="245" t="n">
        <f aca="false">SUM(E4654:E4659)</f>
        <v>0</v>
      </c>
      <c r="F4653" s="246" t="n">
        <f aca="false">SUM(F4654:F4659)</f>
        <v>0</v>
      </c>
      <c r="G4653" s="247" t="n">
        <f aca="false">SUM(G4654:G4659)</f>
        <v>0</v>
      </c>
      <c r="H4653" s="247" t="n">
        <f aca="false">SUM(H4654:H4659)</f>
        <v>0</v>
      </c>
      <c r="I4653" s="247" t="n">
        <f aca="false">SUM(I4654:I4659)</f>
        <v>0</v>
      </c>
      <c r="J4653" s="677" t="str">
        <f aca="false">(IF($E4653&lt;&gt;0,$J$2,IF($I4653&lt;&gt;0,$J$2,"")))</f>
        <v/>
      </c>
      <c r="K4653" s="216"/>
      <c r="L4653" s="383" t="n">
        <f aca="false">SUM(L4654:L4659)</f>
        <v>0</v>
      </c>
      <c r="M4653" s="384" t="n">
        <f aca="false">SUM(M4654:M4659)</f>
        <v>0</v>
      </c>
      <c r="N4653" s="690" t="n">
        <f aca="false">SUM(N4654:N4659)</f>
        <v>0</v>
      </c>
      <c r="O4653" s="265" t="n">
        <f aca="false">SUM(O4654:O4659)</f>
        <v>0</v>
      </c>
      <c r="P4653" s="216"/>
      <c r="Q4653" s="385"/>
      <c r="R4653" s="407"/>
      <c r="S4653" s="407"/>
      <c r="T4653" s="407"/>
      <c r="U4653" s="407"/>
      <c r="V4653" s="407"/>
      <c r="W4653" s="691"/>
      <c r="X4653" s="367" t="n">
        <f aca="false">T4653-U4653-V4653-W4653</f>
        <v>0</v>
      </c>
    </row>
    <row r="4654" customFormat="false" ht="19.5" hidden="false" customHeight="false" outlineLevel="0" collapsed="false">
      <c r="A4654" s="280" t="n">
        <v>235</v>
      </c>
      <c r="B4654" s="394"/>
      <c r="C4654" s="252" t="n">
        <v>2920</v>
      </c>
      <c r="D4654" s="400" t="s">
        <v>453</v>
      </c>
      <c r="E4654" s="224"/>
      <c r="F4654" s="269"/>
      <c r="G4654" s="253"/>
      <c r="H4654" s="253"/>
      <c r="I4654" s="222" t="n">
        <f aca="false">F4654+G4654+H4654</f>
        <v>0</v>
      </c>
      <c r="J4654" s="677" t="str">
        <f aca="false">(IF($E4654&lt;&gt;0,$J$2,IF($I4654&lt;&gt;0,$J$2,"")))</f>
        <v/>
      </c>
      <c r="K4654" s="216"/>
      <c r="L4654" s="686"/>
      <c r="M4654" s="687"/>
      <c r="N4654" s="365" t="n">
        <f aca="false">I4654</f>
        <v>0</v>
      </c>
      <c r="O4654" s="688" t="n">
        <f aca="false">L4654+M4654-N4654</f>
        <v>0</v>
      </c>
      <c r="P4654" s="216"/>
      <c r="Q4654" s="366"/>
      <c r="R4654" s="395"/>
      <c r="S4654" s="395"/>
      <c r="T4654" s="395"/>
      <c r="U4654" s="395"/>
      <c r="V4654" s="395"/>
      <c r="W4654" s="689"/>
      <c r="X4654" s="367" t="n">
        <f aca="false">T4654-U4654-V4654-W4654</f>
        <v>0</v>
      </c>
    </row>
    <row r="4655" customFormat="false" ht="36" hidden="false" customHeight="true" outlineLevel="0" collapsed="false">
      <c r="A4655" s="280" t="n">
        <v>240</v>
      </c>
      <c r="B4655" s="394"/>
      <c r="C4655" s="390" t="n">
        <v>2969</v>
      </c>
      <c r="D4655" s="401" t="s">
        <v>454</v>
      </c>
      <c r="E4655" s="224"/>
      <c r="F4655" s="269"/>
      <c r="G4655" s="253"/>
      <c r="H4655" s="253"/>
      <c r="I4655" s="222" t="n">
        <f aca="false">F4655+G4655+H4655</f>
        <v>0</v>
      </c>
      <c r="J4655" s="677" t="str">
        <f aca="false">(IF($E4655&lt;&gt;0,$J$2,IF($I4655&lt;&gt;0,$J$2,"")))</f>
        <v/>
      </c>
      <c r="K4655" s="216"/>
      <c r="L4655" s="686"/>
      <c r="M4655" s="687"/>
      <c r="N4655" s="365" t="n">
        <f aca="false">I4655</f>
        <v>0</v>
      </c>
      <c r="O4655" s="688" t="n">
        <f aca="false">L4655+M4655-N4655</f>
        <v>0</v>
      </c>
      <c r="P4655" s="216"/>
      <c r="Q4655" s="366"/>
      <c r="R4655" s="395"/>
      <c r="S4655" s="395"/>
      <c r="T4655" s="395"/>
      <c r="U4655" s="395"/>
      <c r="V4655" s="395"/>
      <c r="W4655" s="689"/>
      <c r="X4655" s="367" t="n">
        <f aca="false">T4655-U4655-V4655-W4655</f>
        <v>0</v>
      </c>
    </row>
    <row r="4656" customFormat="false" ht="32.25" hidden="false" customHeight="false" outlineLevel="0" collapsed="false">
      <c r="A4656" s="280" t="n">
        <v>245</v>
      </c>
      <c r="B4656" s="394"/>
      <c r="C4656" s="390" t="n">
        <v>2970</v>
      </c>
      <c r="D4656" s="401" t="s">
        <v>455</v>
      </c>
      <c r="E4656" s="224"/>
      <c r="F4656" s="269"/>
      <c r="G4656" s="253"/>
      <c r="H4656" s="253"/>
      <c r="I4656" s="222" t="n">
        <f aca="false">F4656+G4656+H4656</f>
        <v>0</v>
      </c>
      <c r="J4656" s="677" t="str">
        <f aca="false">(IF($E4656&lt;&gt;0,$J$2,IF($I4656&lt;&gt;0,$J$2,"")))</f>
        <v/>
      </c>
      <c r="K4656" s="216"/>
      <c r="L4656" s="686"/>
      <c r="M4656" s="687"/>
      <c r="N4656" s="365" t="n">
        <f aca="false">I4656</f>
        <v>0</v>
      </c>
      <c r="O4656" s="688" t="n">
        <f aca="false">L4656+M4656-N4656</f>
        <v>0</v>
      </c>
      <c r="P4656" s="216"/>
      <c r="Q4656" s="366"/>
      <c r="R4656" s="395"/>
      <c r="S4656" s="395"/>
      <c r="T4656" s="395"/>
      <c r="U4656" s="395"/>
      <c r="V4656" s="395"/>
      <c r="W4656" s="689"/>
      <c r="X4656" s="367" t="n">
        <f aca="false">T4656-U4656-V4656-W4656</f>
        <v>0</v>
      </c>
    </row>
    <row r="4657" customFormat="false" ht="19.5" hidden="false" customHeight="false" outlineLevel="0" collapsed="false">
      <c r="A4657" s="279" t="n">
        <v>250</v>
      </c>
      <c r="B4657" s="394"/>
      <c r="C4657" s="402" t="n">
        <v>2989</v>
      </c>
      <c r="D4657" s="403" t="s">
        <v>456</v>
      </c>
      <c r="E4657" s="224"/>
      <c r="F4657" s="269"/>
      <c r="G4657" s="253"/>
      <c r="H4657" s="253"/>
      <c r="I4657" s="222" t="n">
        <f aca="false">F4657+G4657+H4657</f>
        <v>0</v>
      </c>
      <c r="J4657" s="677" t="str">
        <f aca="false">(IF($E4657&lt;&gt;0,$J$2,IF($I4657&lt;&gt;0,$J$2,"")))</f>
        <v/>
      </c>
      <c r="K4657" s="216"/>
      <c r="L4657" s="686"/>
      <c r="M4657" s="687"/>
      <c r="N4657" s="365" t="n">
        <f aca="false">I4657</f>
        <v>0</v>
      </c>
      <c r="O4657" s="688" t="n">
        <f aca="false">L4657+M4657-N4657</f>
        <v>0</v>
      </c>
      <c r="P4657" s="216"/>
      <c r="Q4657" s="366"/>
      <c r="R4657" s="395"/>
      <c r="S4657" s="395"/>
      <c r="T4657" s="395"/>
      <c r="U4657" s="395"/>
      <c r="V4657" s="395"/>
      <c r="W4657" s="689"/>
      <c r="X4657" s="367" t="n">
        <f aca="false">T4657-U4657-V4657-W4657</f>
        <v>0</v>
      </c>
    </row>
    <row r="4658" customFormat="false" ht="19.5" hidden="false" customHeight="false" outlineLevel="0" collapsed="false">
      <c r="A4658" s="280" t="n">
        <v>255</v>
      </c>
      <c r="B4658" s="217"/>
      <c r="C4658" s="218" t="n">
        <v>2991</v>
      </c>
      <c r="D4658" s="404" t="s">
        <v>457</v>
      </c>
      <c r="E4658" s="224"/>
      <c r="F4658" s="269"/>
      <c r="G4658" s="253"/>
      <c r="H4658" s="253"/>
      <c r="I4658" s="222" t="n">
        <f aca="false">F4658+G4658+H4658</f>
        <v>0</v>
      </c>
      <c r="J4658" s="677" t="str">
        <f aca="false">(IF($E4658&lt;&gt;0,$J$2,IF($I4658&lt;&gt;0,$J$2,"")))</f>
        <v/>
      </c>
      <c r="K4658" s="216"/>
      <c r="L4658" s="686"/>
      <c r="M4658" s="687"/>
      <c r="N4658" s="365" t="n">
        <f aca="false">I4658</f>
        <v>0</v>
      </c>
      <c r="O4658" s="688" t="n">
        <f aca="false">L4658+M4658-N4658</f>
        <v>0</v>
      </c>
      <c r="P4658" s="216"/>
      <c r="Q4658" s="366"/>
      <c r="R4658" s="395"/>
      <c r="S4658" s="395"/>
      <c r="T4658" s="395"/>
      <c r="U4658" s="395"/>
      <c r="V4658" s="395"/>
      <c r="W4658" s="689"/>
      <c r="X4658" s="367" t="n">
        <f aca="false">T4658-U4658-V4658-W4658</f>
        <v>0</v>
      </c>
    </row>
    <row r="4659" customFormat="false" ht="19.5" hidden="false" customHeight="false" outlineLevel="0" collapsed="false">
      <c r="A4659" s="280" t="n">
        <v>265</v>
      </c>
      <c r="B4659" s="217"/>
      <c r="C4659" s="241" t="n">
        <v>2992</v>
      </c>
      <c r="D4659" s="283" t="s">
        <v>458</v>
      </c>
      <c r="E4659" s="224"/>
      <c r="F4659" s="269"/>
      <c r="G4659" s="253"/>
      <c r="H4659" s="253"/>
      <c r="I4659" s="222" t="n">
        <f aca="false">F4659+G4659+H4659</f>
        <v>0</v>
      </c>
      <c r="J4659" s="677" t="str">
        <f aca="false">(IF($E4659&lt;&gt;0,$J$2,IF($I4659&lt;&gt;0,$J$2,"")))</f>
        <v/>
      </c>
      <c r="K4659" s="216"/>
      <c r="L4659" s="686"/>
      <c r="M4659" s="687"/>
      <c r="N4659" s="365" t="n">
        <f aca="false">I4659</f>
        <v>0</v>
      </c>
      <c r="O4659" s="688" t="n">
        <f aca="false">L4659+M4659-N4659</f>
        <v>0</v>
      </c>
      <c r="P4659" s="216"/>
      <c r="Q4659" s="366"/>
      <c r="R4659" s="395"/>
      <c r="S4659" s="395"/>
      <c r="T4659" s="395"/>
      <c r="U4659" s="395"/>
      <c r="V4659" s="395"/>
      <c r="W4659" s="689"/>
      <c r="X4659" s="367" t="n">
        <f aca="false">T4659-U4659-V4659-W4659</f>
        <v>0</v>
      </c>
    </row>
    <row r="4660" customFormat="false" ht="19.5" hidden="false" customHeight="false" outlineLevel="0" collapsed="false">
      <c r="A4660" s="279" t="n">
        <v>270</v>
      </c>
      <c r="B4660" s="229" t="n">
        <v>3300</v>
      </c>
      <c r="C4660" s="399" t="s">
        <v>459</v>
      </c>
      <c r="D4660" s="399"/>
      <c r="E4660" s="245" t="n">
        <f aca="false">SUM(E4661:E4666)</f>
        <v>0</v>
      </c>
      <c r="F4660" s="246" t="n">
        <f aca="false">SUM(F4661:F4666)</f>
        <v>0</v>
      </c>
      <c r="G4660" s="247" t="n">
        <f aca="false">SUM(G4661:G4666)</f>
        <v>0</v>
      </c>
      <c r="H4660" s="247" t="n">
        <f aca="false">SUM(H4661:H4666)</f>
        <v>0</v>
      </c>
      <c r="I4660" s="247" t="n">
        <f aca="false">SUM(I4661:I4666)</f>
        <v>0</v>
      </c>
      <c r="J4660" s="677" t="str">
        <f aca="false">(IF($E4660&lt;&gt;0,$J$2,IF($I4660&lt;&gt;0,$J$2,"")))</f>
        <v/>
      </c>
      <c r="K4660" s="216"/>
      <c r="L4660" s="385"/>
      <c r="M4660" s="407"/>
      <c r="N4660" s="407"/>
      <c r="O4660" s="691"/>
      <c r="P4660" s="216"/>
      <c r="Q4660" s="385"/>
      <c r="R4660" s="407"/>
      <c r="S4660" s="407"/>
      <c r="T4660" s="407"/>
      <c r="U4660" s="407"/>
      <c r="V4660" s="407"/>
      <c r="W4660" s="691"/>
      <c r="X4660" s="367" t="n">
        <f aca="false">T4660-U4660-V4660-W4660</f>
        <v>0</v>
      </c>
    </row>
    <row r="4661" customFormat="false" ht="19.5" hidden="false" customHeight="false" outlineLevel="0" collapsed="false">
      <c r="A4661" s="279" t="n">
        <v>290</v>
      </c>
      <c r="B4661" s="249"/>
      <c r="C4661" s="252" t="n">
        <v>3301</v>
      </c>
      <c r="D4661" s="408" t="s">
        <v>460</v>
      </c>
      <c r="E4661" s="224"/>
      <c r="F4661" s="269"/>
      <c r="G4661" s="253"/>
      <c r="H4661" s="253"/>
      <c r="I4661" s="222" t="n">
        <f aca="false">F4661+G4661+H4661</f>
        <v>0</v>
      </c>
      <c r="J4661" s="677" t="str">
        <f aca="false">(IF($E4661&lt;&gt;0,$J$2,IF($I4661&lt;&gt;0,$J$2,"")))</f>
        <v/>
      </c>
      <c r="K4661" s="216"/>
      <c r="L4661" s="366"/>
      <c r="M4661" s="395"/>
      <c r="N4661" s="395"/>
      <c r="O4661" s="689"/>
      <c r="P4661" s="216"/>
      <c r="Q4661" s="366"/>
      <c r="R4661" s="395"/>
      <c r="S4661" s="395"/>
      <c r="T4661" s="395"/>
      <c r="U4661" s="395"/>
      <c r="V4661" s="395"/>
      <c r="W4661" s="689"/>
      <c r="X4661" s="367" t="n">
        <f aca="false">T4661-U4661-V4661-W4661</f>
        <v>0</v>
      </c>
    </row>
    <row r="4662" customFormat="false" ht="19.5" hidden="false" customHeight="false" outlineLevel="0" collapsed="false">
      <c r="A4662" s="398" t="n">
        <v>320</v>
      </c>
      <c r="B4662" s="249"/>
      <c r="C4662" s="390" t="n">
        <v>3302</v>
      </c>
      <c r="D4662" s="409" t="s">
        <v>748</v>
      </c>
      <c r="E4662" s="224"/>
      <c r="F4662" s="269"/>
      <c r="G4662" s="253"/>
      <c r="H4662" s="253"/>
      <c r="I4662" s="222" t="n">
        <f aca="false">F4662+G4662+H4662</f>
        <v>0</v>
      </c>
      <c r="J4662" s="677" t="str">
        <f aca="false">(IF($E4662&lt;&gt;0,$J$2,IF($I4662&lt;&gt;0,$J$2,"")))</f>
        <v/>
      </c>
      <c r="K4662" s="216"/>
      <c r="L4662" s="366"/>
      <c r="M4662" s="395"/>
      <c r="N4662" s="395"/>
      <c r="O4662" s="689"/>
      <c r="P4662" s="216"/>
      <c r="Q4662" s="366"/>
      <c r="R4662" s="395"/>
      <c r="S4662" s="395"/>
      <c r="T4662" s="395"/>
      <c r="U4662" s="395"/>
      <c r="V4662" s="395"/>
      <c r="W4662" s="689"/>
      <c r="X4662" s="367" t="n">
        <f aca="false">T4662-U4662-V4662-W4662</f>
        <v>0</v>
      </c>
    </row>
    <row r="4663" customFormat="false" ht="19.5" hidden="false" customHeight="false" outlineLevel="0" collapsed="false">
      <c r="A4663" s="279" t="n">
        <v>330</v>
      </c>
      <c r="B4663" s="249"/>
      <c r="C4663" s="390" t="n">
        <v>3303</v>
      </c>
      <c r="D4663" s="409" t="s">
        <v>462</v>
      </c>
      <c r="E4663" s="224"/>
      <c r="F4663" s="269"/>
      <c r="G4663" s="253"/>
      <c r="H4663" s="253"/>
      <c r="I4663" s="222" t="n">
        <f aca="false">F4663+G4663+H4663</f>
        <v>0</v>
      </c>
      <c r="J4663" s="677" t="str">
        <f aca="false">(IF($E4663&lt;&gt;0,$J$2,IF($I4663&lt;&gt;0,$J$2,"")))</f>
        <v/>
      </c>
      <c r="K4663" s="216"/>
      <c r="L4663" s="366"/>
      <c r="M4663" s="395"/>
      <c r="N4663" s="395"/>
      <c r="O4663" s="689"/>
      <c r="P4663" s="216"/>
      <c r="Q4663" s="366"/>
      <c r="R4663" s="395"/>
      <c r="S4663" s="395"/>
      <c r="T4663" s="395"/>
      <c r="U4663" s="395"/>
      <c r="V4663" s="395"/>
      <c r="W4663" s="689"/>
      <c r="X4663" s="367" t="n">
        <f aca="false">T4663-U4663-V4663-W4663</f>
        <v>0</v>
      </c>
    </row>
    <row r="4664" customFormat="false" ht="19.5" hidden="false" customHeight="false" outlineLevel="0" collapsed="false">
      <c r="A4664" s="279" t="n">
        <v>350</v>
      </c>
      <c r="B4664" s="249"/>
      <c r="C4664" s="402" t="n">
        <v>3304</v>
      </c>
      <c r="D4664" s="410" t="s">
        <v>463</v>
      </c>
      <c r="E4664" s="224"/>
      <c r="F4664" s="269"/>
      <c r="G4664" s="253"/>
      <c r="H4664" s="253"/>
      <c r="I4664" s="222" t="n">
        <f aca="false">F4664+G4664+H4664</f>
        <v>0</v>
      </c>
      <c r="J4664" s="677" t="str">
        <f aca="false">(IF($E4664&lt;&gt;0,$J$2,IF($I4664&lt;&gt;0,$J$2,"")))</f>
        <v/>
      </c>
      <c r="K4664" s="216"/>
      <c r="L4664" s="366"/>
      <c r="M4664" s="395"/>
      <c r="N4664" s="395"/>
      <c r="O4664" s="689"/>
      <c r="P4664" s="216"/>
      <c r="Q4664" s="366"/>
      <c r="R4664" s="395"/>
      <c r="S4664" s="395"/>
      <c r="T4664" s="395"/>
      <c r="U4664" s="395"/>
      <c r="V4664" s="395"/>
      <c r="W4664" s="689"/>
      <c r="X4664" s="367" t="n">
        <f aca="false">T4664-U4664-V4664-W4664</f>
        <v>0</v>
      </c>
    </row>
    <row r="4665" customFormat="false" ht="19.5" hidden="false" customHeight="false" outlineLevel="0" collapsed="false">
      <c r="A4665" s="280" t="n">
        <v>355</v>
      </c>
      <c r="B4665" s="249"/>
      <c r="C4665" s="241" t="n">
        <v>3305</v>
      </c>
      <c r="D4665" s="411" t="s">
        <v>464</v>
      </c>
      <c r="E4665" s="224"/>
      <c r="F4665" s="269"/>
      <c r="G4665" s="253"/>
      <c r="H4665" s="253"/>
      <c r="I4665" s="222" t="n">
        <f aca="false">F4665+G4665+H4665</f>
        <v>0</v>
      </c>
      <c r="J4665" s="677" t="str">
        <f aca="false">(IF($E4665&lt;&gt;0,$J$2,IF($I4665&lt;&gt;0,$J$2,"")))</f>
        <v/>
      </c>
      <c r="K4665" s="216"/>
      <c r="L4665" s="366"/>
      <c r="M4665" s="395"/>
      <c r="N4665" s="395"/>
      <c r="O4665" s="689"/>
      <c r="P4665" s="216"/>
      <c r="Q4665" s="366"/>
      <c r="R4665" s="395"/>
      <c r="S4665" s="395"/>
      <c r="T4665" s="395"/>
      <c r="U4665" s="395"/>
      <c r="V4665" s="395"/>
      <c r="W4665" s="689"/>
      <c r="X4665" s="367" t="n">
        <f aca="false">T4665-U4665-V4665-W4665</f>
        <v>0</v>
      </c>
    </row>
    <row r="4666" customFormat="false" ht="19.5" hidden="false" customHeight="false" outlineLevel="0" collapsed="false">
      <c r="A4666" s="280" t="n">
        <v>375</v>
      </c>
      <c r="B4666" s="249"/>
      <c r="C4666" s="241" t="n">
        <v>3306</v>
      </c>
      <c r="D4666" s="411" t="s">
        <v>465</v>
      </c>
      <c r="E4666" s="224"/>
      <c r="F4666" s="269"/>
      <c r="G4666" s="253"/>
      <c r="H4666" s="253"/>
      <c r="I4666" s="222" t="n">
        <f aca="false">F4666+G4666+H4666</f>
        <v>0</v>
      </c>
      <c r="J4666" s="677" t="str">
        <f aca="false">(IF($E4666&lt;&gt;0,$J$2,IF($I4666&lt;&gt;0,$J$2,"")))</f>
        <v/>
      </c>
      <c r="K4666" s="216"/>
      <c r="L4666" s="366"/>
      <c r="M4666" s="395"/>
      <c r="N4666" s="395"/>
      <c r="O4666" s="689"/>
      <c r="P4666" s="216"/>
      <c r="Q4666" s="366"/>
      <c r="R4666" s="395"/>
      <c r="S4666" s="395"/>
      <c r="T4666" s="395"/>
      <c r="U4666" s="395"/>
      <c r="V4666" s="395"/>
      <c r="W4666" s="689"/>
      <c r="X4666" s="367" t="n">
        <f aca="false">T4666-U4666-V4666-W4666</f>
        <v>0</v>
      </c>
    </row>
    <row r="4667" customFormat="false" ht="19.5" hidden="false" customHeight="false" outlineLevel="0" collapsed="false">
      <c r="A4667" s="280" t="n">
        <v>380</v>
      </c>
      <c r="B4667" s="229" t="n">
        <v>3900</v>
      </c>
      <c r="C4667" s="396" t="s">
        <v>466</v>
      </c>
      <c r="D4667" s="396"/>
      <c r="E4667" s="245"/>
      <c r="F4667" s="540"/>
      <c r="G4667" s="268"/>
      <c r="H4667" s="268"/>
      <c r="I4667" s="222" t="n">
        <f aca="false">F4667+G4667+H4667</f>
        <v>0</v>
      </c>
      <c r="J4667" s="677" t="str">
        <f aca="false">(IF($E4667&lt;&gt;0,$J$2,IF($I4667&lt;&gt;0,$J$2,"")))</f>
        <v/>
      </c>
      <c r="K4667" s="216"/>
      <c r="L4667" s="692"/>
      <c r="M4667" s="693"/>
      <c r="N4667" s="384" t="n">
        <f aca="false">I4667</f>
        <v>0</v>
      </c>
      <c r="O4667" s="688" t="n">
        <f aca="false">L4667+M4667-N4667</f>
        <v>0</v>
      </c>
      <c r="P4667" s="216"/>
      <c r="Q4667" s="692"/>
      <c r="R4667" s="693"/>
      <c r="S4667" s="365" t="n">
        <f aca="false">+IF(+(L4667+M4667)&gt;=I4667,+M4667,+(+I4667-L4667))</f>
        <v>0</v>
      </c>
      <c r="T4667" s="365" t="n">
        <f aca="false">Q4667+R4667-S4667</f>
        <v>0</v>
      </c>
      <c r="U4667" s="693"/>
      <c r="V4667" s="693"/>
      <c r="W4667" s="257"/>
      <c r="X4667" s="367" t="n">
        <f aca="false">T4667-U4667-V4667-W4667</f>
        <v>0</v>
      </c>
    </row>
    <row r="4668" customFormat="false" ht="19.5" hidden="false" customHeight="false" outlineLevel="0" collapsed="false">
      <c r="A4668" s="280" t="n">
        <v>385</v>
      </c>
      <c r="B4668" s="229" t="n">
        <v>4000</v>
      </c>
      <c r="C4668" s="413" t="s">
        <v>467</v>
      </c>
      <c r="D4668" s="413"/>
      <c r="E4668" s="245"/>
      <c r="F4668" s="540"/>
      <c r="G4668" s="268"/>
      <c r="H4668" s="268"/>
      <c r="I4668" s="222" t="n">
        <f aca="false">F4668+G4668+H4668</f>
        <v>0</v>
      </c>
      <c r="J4668" s="677" t="str">
        <f aca="false">(IF($E4668&lt;&gt;0,$J$2,IF($I4668&lt;&gt;0,$J$2,"")))</f>
        <v/>
      </c>
      <c r="K4668" s="216"/>
      <c r="L4668" s="692"/>
      <c r="M4668" s="693"/>
      <c r="N4668" s="384" t="n">
        <f aca="false">I4668</f>
        <v>0</v>
      </c>
      <c r="O4668" s="688" t="n">
        <f aca="false">L4668+M4668-N4668</f>
        <v>0</v>
      </c>
      <c r="P4668" s="216"/>
      <c r="Q4668" s="385"/>
      <c r="R4668" s="407"/>
      <c r="S4668" s="407"/>
      <c r="T4668" s="395"/>
      <c r="U4668" s="407"/>
      <c r="V4668" s="407"/>
      <c r="W4668" s="689"/>
      <c r="X4668" s="367" t="n">
        <f aca="false">T4668-U4668-V4668-W4668</f>
        <v>0</v>
      </c>
    </row>
    <row r="4669" customFormat="false" ht="19.5" hidden="false" customHeight="false" outlineLevel="0" collapsed="false">
      <c r="A4669" s="280" t="n">
        <v>390</v>
      </c>
      <c r="B4669" s="229" t="n">
        <v>4100</v>
      </c>
      <c r="C4669" s="413" t="s">
        <v>468</v>
      </c>
      <c r="D4669" s="413"/>
      <c r="E4669" s="245"/>
      <c r="F4669" s="540"/>
      <c r="G4669" s="268"/>
      <c r="H4669" s="268"/>
      <c r="I4669" s="222" t="n">
        <f aca="false">F4669+G4669+H4669</f>
        <v>0</v>
      </c>
      <c r="J4669" s="677" t="str">
        <f aca="false">(IF($E4669&lt;&gt;0,$J$2,IF($I4669&lt;&gt;0,$J$2,"")))</f>
        <v/>
      </c>
      <c r="K4669" s="216"/>
      <c r="L4669" s="385"/>
      <c r="M4669" s="407"/>
      <c r="N4669" s="407"/>
      <c r="O4669" s="691"/>
      <c r="P4669" s="216"/>
      <c r="Q4669" s="385"/>
      <c r="R4669" s="407"/>
      <c r="S4669" s="407"/>
      <c r="T4669" s="407"/>
      <c r="U4669" s="407"/>
      <c r="V4669" s="407"/>
      <c r="W4669" s="691"/>
      <c r="X4669" s="367" t="n">
        <f aca="false">T4669-U4669-V4669-W4669</f>
        <v>0</v>
      </c>
    </row>
    <row r="4670" customFormat="false" ht="19.5" hidden="false" customHeight="false" outlineLevel="0" collapsed="false">
      <c r="A4670" s="280" t="n">
        <v>395</v>
      </c>
      <c r="B4670" s="229" t="n">
        <v>4200</v>
      </c>
      <c r="C4670" s="695" t="s">
        <v>469</v>
      </c>
      <c r="D4670" s="695"/>
      <c r="E4670" s="245" t="n">
        <f aca="false">SUM(E4671:E4676)</f>
        <v>0</v>
      </c>
      <c r="F4670" s="246" t="n">
        <f aca="false">SUM(F4671:F4676)</f>
        <v>0</v>
      </c>
      <c r="G4670" s="247" t="n">
        <f aca="false">SUM(G4671:G4676)</f>
        <v>0</v>
      </c>
      <c r="H4670" s="247" t="n">
        <f aca="false">SUM(H4671:H4676)</f>
        <v>0</v>
      </c>
      <c r="I4670" s="247" t="n">
        <f aca="false">SUM(I4671:I4676)</f>
        <v>0</v>
      </c>
      <c r="J4670" s="677" t="str">
        <f aca="false">(IF($E4670&lt;&gt;0,$J$2,IF($I4670&lt;&gt;0,$J$2,"")))</f>
        <v/>
      </c>
      <c r="K4670" s="216"/>
      <c r="L4670" s="383" t="n">
        <f aca="false">SUM(L4671:L4676)</f>
        <v>0</v>
      </c>
      <c r="M4670" s="384" t="n">
        <f aca="false">SUM(M4671:M4676)</f>
        <v>0</v>
      </c>
      <c r="N4670" s="690" t="n">
        <f aca="false">SUM(N4671:N4676)</f>
        <v>0</v>
      </c>
      <c r="O4670" s="265" t="n">
        <f aca="false">SUM(O4671:O4676)</f>
        <v>0</v>
      </c>
      <c r="P4670" s="216"/>
      <c r="Q4670" s="383" t="n">
        <f aca="false">SUM(Q4671:Q4676)</f>
        <v>0</v>
      </c>
      <c r="R4670" s="384" t="n">
        <f aca="false">SUM(R4671:R4676)</f>
        <v>0</v>
      </c>
      <c r="S4670" s="384" t="n">
        <f aca="false">SUM(S4671:S4676)</f>
        <v>0</v>
      </c>
      <c r="T4670" s="384" t="n">
        <f aca="false">SUM(T4671:T4676)</f>
        <v>0</v>
      </c>
      <c r="U4670" s="384" t="n">
        <f aca="false">SUM(U4671:U4676)</f>
        <v>0</v>
      </c>
      <c r="V4670" s="384" t="n">
        <f aca="false">SUM(V4671:V4676)</f>
        <v>0</v>
      </c>
      <c r="W4670" s="265" t="n">
        <f aca="false">SUM(W4671:W4676)</f>
        <v>0</v>
      </c>
      <c r="X4670" s="367" t="n">
        <f aca="false">T4670-U4670-V4670-W4670</f>
        <v>0</v>
      </c>
    </row>
    <row r="4671" customFormat="false" ht="19.5" hidden="false" customHeight="false" outlineLevel="0" collapsed="false">
      <c r="A4671" s="266" t="n">
        <v>397</v>
      </c>
      <c r="B4671" s="414"/>
      <c r="C4671" s="252" t="n">
        <v>4201</v>
      </c>
      <c r="D4671" s="219" t="s">
        <v>470</v>
      </c>
      <c r="E4671" s="224"/>
      <c r="F4671" s="269"/>
      <c r="G4671" s="253"/>
      <c r="H4671" s="253"/>
      <c r="I4671" s="222" t="n">
        <f aca="false">F4671+G4671+H4671</f>
        <v>0</v>
      </c>
      <c r="J4671" s="677" t="str">
        <f aca="false">(IF($E4671&lt;&gt;0,$J$2,IF($I4671&lt;&gt;0,$J$2,"")))</f>
        <v/>
      </c>
      <c r="K4671" s="216"/>
      <c r="L4671" s="686"/>
      <c r="M4671" s="687"/>
      <c r="N4671" s="365" t="n">
        <f aca="false">I4671</f>
        <v>0</v>
      </c>
      <c r="O4671" s="688" t="n">
        <f aca="false">L4671+M4671-N4671</f>
        <v>0</v>
      </c>
      <c r="P4671" s="216"/>
      <c r="Q4671" s="686"/>
      <c r="R4671" s="687"/>
      <c r="S4671" s="365" t="n">
        <f aca="false">+IF(+(L4671+M4671)&gt;=I4671,+M4671,+(+I4671-L4671))</f>
        <v>0</v>
      </c>
      <c r="T4671" s="365" t="n">
        <f aca="false">Q4671+R4671-S4671</f>
        <v>0</v>
      </c>
      <c r="U4671" s="687"/>
      <c r="V4671" s="687"/>
      <c r="W4671" s="257"/>
      <c r="X4671" s="367" t="n">
        <f aca="false">T4671-U4671-V4671-W4671</f>
        <v>0</v>
      </c>
    </row>
    <row r="4672" customFormat="false" ht="19.5" hidden="false" customHeight="false" outlineLevel="0" collapsed="false">
      <c r="A4672" s="226" t="n">
        <v>398</v>
      </c>
      <c r="B4672" s="414"/>
      <c r="C4672" s="218" t="n">
        <v>4202</v>
      </c>
      <c r="D4672" s="223" t="s">
        <v>471</v>
      </c>
      <c r="E4672" s="224"/>
      <c r="F4672" s="269"/>
      <c r="G4672" s="253"/>
      <c r="H4672" s="253"/>
      <c r="I4672" s="222" t="n">
        <f aca="false">F4672+G4672+H4672</f>
        <v>0</v>
      </c>
      <c r="J4672" s="677" t="str">
        <f aca="false">(IF($E4672&lt;&gt;0,$J$2,IF($I4672&lt;&gt;0,$J$2,"")))</f>
        <v/>
      </c>
      <c r="K4672" s="216"/>
      <c r="L4672" s="686"/>
      <c r="M4672" s="687"/>
      <c r="N4672" s="365" t="n">
        <f aca="false">I4672</f>
        <v>0</v>
      </c>
      <c r="O4672" s="688" t="n">
        <f aca="false">L4672+M4672-N4672</f>
        <v>0</v>
      </c>
      <c r="P4672" s="216"/>
      <c r="Q4672" s="686"/>
      <c r="R4672" s="687"/>
      <c r="S4672" s="365" t="n">
        <f aca="false">+IF(+(L4672+M4672)&gt;=I4672,+M4672,+(+I4672-L4672))</f>
        <v>0</v>
      </c>
      <c r="T4672" s="365" t="n">
        <f aca="false">Q4672+R4672-S4672</f>
        <v>0</v>
      </c>
      <c r="U4672" s="687"/>
      <c r="V4672" s="687"/>
      <c r="W4672" s="257"/>
      <c r="X4672" s="367" t="n">
        <f aca="false">T4672-U4672-V4672-W4672</f>
        <v>0</v>
      </c>
    </row>
    <row r="4673" customFormat="false" ht="19.5" hidden="false" customHeight="false" outlineLevel="0" collapsed="false">
      <c r="A4673" s="226" t="n">
        <v>399</v>
      </c>
      <c r="B4673" s="414"/>
      <c r="C4673" s="218" t="n">
        <v>4214</v>
      </c>
      <c r="D4673" s="223" t="s">
        <v>472</v>
      </c>
      <c r="E4673" s="224"/>
      <c r="F4673" s="269"/>
      <c r="G4673" s="253"/>
      <c r="H4673" s="253"/>
      <c r="I4673" s="222" t="n">
        <f aca="false">F4673+G4673+H4673</f>
        <v>0</v>
      </c>
      <c r="J4673" s="677" t="str">
        <f aca="false">(IF($E4673&lt;&gt;0,$J$2,IF($I4673&lt;&gt;0,$J$2,"")))</f>
        <v/>
      </c>
      <c r="K4673" s="216"/>
      <c r="L4673" s="686"/>
      <c r="M4673" s="687"/>
      <c r="N4673" s="365" t="n">
        <f aca="false">I4673</f>
        <v>0</v>
      </c>
      <c r="O4673" s="688" t="n">
        <f aca="false">L4673+M4673-N4673</f>
        <v>0</v>
      </c>
      <c r="P4673" s="216"/>
      <c r="Q4673" s="686"/>
      <c r="R4673" s="687"/>
      <c r="S4673" s="365" t="n">
        <f aca="false">+IF(+(L4673+M4673)&gt;=I4673,+M4673,+(+I4673-L4673))</f>
        <v>0</v>
      </c>
      <c r="T4673" s="365" t="n">
        <f aca="false">Q4673+R4673-S4673</f>
        <v>0</v>
      </c>
      <c r="U4673" s="687"/>
      <c r="V4673" s="687"/>
      <c r="W4673" s="257"/>
      <c r="X4673" s="367" t="n">
        <f aca="false">T4673-U4673-V4673-W4673</f>
        <v>0</v>
      </c>
    </row>
    <row r="4674" customFormat="false" ht="19.5" hidden="false" customHeight="false" outlineLevel="0" collapsed="false">
      <c r="A4674" s="226" t="n">
        <v>400</v>
      </c>
      <c r="B4674" s="414"/>
      <c r="C4674" s="218" t="n">
        <v>4217</v>
      </c>
      <c r="D4674" s="223" t="s">
        <v>473</v>
      </c>
      <c r="E4674" s="224"/>
      <c r="F4674" s="269"/>
      <c r="G4674" s="253"/>
      <c r="H4674" s="253"/>
      <c r="I4674" s="222" t="n">
        <f aca="false">F4674+G4674+H4674</f>
        <v>0</v>
      </c>
      <c r="J4674" s="677" t="str">
        <f aca="false">(IF($E4674&lt;&gt;0,$J$2,IF($I4674&lt;&gt;0,$J$2,"")))</f>
        <v/>
      </c>
      <c r="K4674" s="216"/>
      <c r="L4674" s="686"/>
      <c r="M4674" s="687"/>
      <c r="N4674" s="365" t="n">
        <f aca="false">I4674</f>
        <v>0</v>
      </c>
      <c r="O4674" s="688" t="n">
        <f aca="false">L4674+M4674-N4674</f>
        <v>0</v>
      </c>
      <c r="P4674" s="216"/>
      <c r="Q4674" s="686"/>
      <c r="R4674" s="687"/>
      <c r="S4674" s="365" t="n">
        <f aca="false">+IF(+(L4674+M4674)&gt;=I4674,+M4674,+(+I4674-L4674))</f>
        <v>0</v>
      </c>
      <c r="T4674" s="365" t="n">
        <f aca="false">Q4674+R4674-S4674</f>
        <v>0</v>
      </c>
      <c r="U4674" s="687"/>
      <c r="V4674" s="687"/>
      <c r="W4674" s="257"/>
      <c r="X4674" s="367" t="n">
        <f aca="false">T4674-U4674-V4674-W4674</f>
        <v>0</v>
      </c>
    </row>
    <row r="4675" customFormat="false" ht="19.5" hidden="false" customHeight="false" outlineLevel="0" collapsed="false">
      <c r="A4675" s="226" t="n">
        <v>401</v>
      </c>
      <c r="B4675" s="414"/>
      <c r="C4675" s="218" t="n">
        <v>4218</v>
      </c>
      <c r="D4675" s="254" t="s">
        <v>474</v>
      </c>
      <c r="E4675" s="224"/>
      <c r="F4675" s="269"/>
      <c r="G4675" s="253"/>
      <c r="H4675" s="253"/>
      <c r="I4675" s="222" t="n">
        <f aca="false">F4675+G4675+H4675</f>
        <v>0</v>
      </c>
      <c r="J4675" s="677" t="str">
        <f aca="false">(IF($E4675&lt;&gt;0,$J$2,IF($I4675&lt;&gt;0,$J$2,"")))</f>
        <v/>
      </c>
      <c r="K4675" s="216"/>
      <c r="L4675" s="686"/>
      <c r="M4675" s="687"/>
      <c r="N4675" s="365" t="n">
        <f aca="false">I4675</f>
        <v>0</v>
      </c>
      <c r="O4675" s="688" t="n">
        <f aca="false">L4675+M4675-N4675</f>
        <v>0</v>
      </c>
      <c r="P4675" s="216"/>
      <c r="Q4675" s="686"/>
      <c r="R4675" s="687"/>
      <c r="S4675" s="365" t="n">
        <f aca="false">+IF(+(L4675+M4675)&gt;=I4675,+M4675,+(+I4675-L4675))</f>
        <v>0</v>
      </c>
      <c r="T4675" s="365" t="n">
        <f aca="false">Q4675+R4675-S4675</f>
        <v>0</v>
      </c>
      <c r="U4675" s="687"/>
      <c r="V4675" s="687"/>
      <c r="W4675" s="257"/>
      <c r="X4675" s="367" t="n">
        <f aca="false">T4675-U4675-V4675-W4675</f>
        <v>0</v>
      </c>
    </row>
    <row r="4676" customFormat="false" ht="19.5" hidden="false" customHeight="false" outlineLevel="0" collapsed="false">
      <c r="A4676" s="226" t="n">
        <v>402</v>
      </c>
      <c r="B4676" s="414"/>
      <c r="C4676" s="218" t="n">
        <v>4219</v>
      </c>
      <c r="D4676" s="304" t="s">
        <v>475</v>
      </c>
      <c r="E4676" s="224"/>
      <c r="F4676" s="269"/>
      <c r="G4676" s="253"/>
      <c r="H4676" s="253"/>
      <c r="I4676" s="222" t="n">
        <f aca="false">F4676+G4676+H4676</f>
        <v>0</v>
      </c>
      <c r="J4676" s="677" t="str">
        <f aca="false">(IF($E4676&lt;&gt;0,$J$2,IF($I4676&lt;&gt;0,$J$2,"")))</f>
        <v/>
      </c>
      <c r="K4676" s="216"/>
      <c r="L4676" s="686"/>
      <c r="M4676" s="687"/>
      <c r="N4676" s="365" t="n">
        <f aca="false">I4676</f>
        <v>0</v>
      </c>
      <c r="O4676" s="688" t="n">
        <f aca="false">L4676+M4676-N4676</f>
        <v>0</v>
      </c>
      <c r="P4676" s="216"/>
      <c r="Q4676" s="686"/>
      <c r="R4676" s="687"/>
      <c r="S4676" s="365" t="n">
        <f aca="false">+IF(+(L4676+M4676)&gt;=I4676,+M4676,+(+I4676-L4676))</f>
        <v>0</v>
      </c>
      <c r="T4676" s="365" t="n">
        <f aca="false">Q4676+R4676-S4676</f>
        <v>0</v>
      </c>
      <c r="U4676" s="687"/>
      <c r="V4676" s="687"/>
      <c r="W4676" s="257"/>
      <c r="X4676" s="367" t="n">
        <f aca="false">T4676-U4676-V4676-W4676</f>
        <v>0</v>
      </c>
    </row>
    <row r="4677" customFormat="false" ht="19.5" hidden="false" customHeight="false" outlineLevel="0" collapsed="false">
      <c r="A4677" s="412" t="n">
        <v>404</v>
      </c>
      <c r="B4677" s="229" t="n">
        <v>4300</v>
      </c>
      <c r="C4677" s="393" t="s">
        <v>476</v>
      </c>
      <c r="D4677" s="393"/>
      <c r="E4677" s="245" t="n">
        <f aca="false">SUM(E4678:E4680)</f>
        <v>0</v>
      </c>
      <c r="F4677" s="246" t="n">
        <f aca="false">SUM(F4678:F4680)</f>
        <v>0</v>
      </c>
      <c r="G4677" s="247" t="n">
        <f aca="false">SUM(G4678:G4680)</f>
        <v>0</v>
      </c>
      <c r="H4677" s="247" t="n">
        <f aca="false">SUM(H4678:H4680)</f>
        <v>0</v>
      </c>
      <c r="I4677" s="247" t="n">
        <f aca="false">SUM(I4678:I4680)</f>
        <v>0</v>
      </c>
      <c r="J4677" s="677" t="str">
        <f aca="false">(IF($E4677&lt;&gt;0,$J$2,IF($I4677&lt;&gt;0,$J$2,"")))</f>
        <v/>
      </c>
      <c r="K4677" s="216"/>
      <c r="L4677" s="383" t="n">
        <f aca="false">SUM(L4678:L4680)</f>
        <v>0</v>
      </c>
      <c r="M4677" s="384" t="n">
        <f aca="false">SUM(M4678:M4680)</f>
        <v>0</v>
      </c>
      <c r="N4677" s="690" t="n">
        <f aca="false">SUM(N4678:N4680)</f>
        <v>0</v>
      </c>
      <c r="O4677" s="265" t="n">
        <f aca="false">SUM(O4678:O4680)</f>
        <v>0</v>
      </c>
      <c r="P4677" s="216"/>
      <c r="Q4677" s="383" t="n">
        <f aca="false">SUM(Q4678:Q4680)</f>
        <v>0</v>
      </c>
      <c r="R4677" s="384" t="n">
        <f aca="false">SUM(R4678:R4680)</f>
        <v>0</v>
      </c>
      <c r="S4677" s="384" t="n">
        <f aca="false">SUM(S4678:S4680)</f>
        <v>0</v>
      </c>
      <c r="T4677" s="384" t="n">
        <f aca="false">SUM(T4678:T4680)</f>
        <v>0</v>
      </c>
      <c r="U4677" s="384" t="n">
        <f aca="false">SUM(U4678:U4680)</f>
        <v>0</v>
      </c>
      <c r="V4677" s="384" t="n">
        <f aca="false">SUM(V4678:V4680)</f>
        <v>0</v>
      </c>
      <c r="W4677" s="265" t="n">
        <f aca="false">SUM(W4678:W4680)</f>
        <v>0</v>
      </c>
      <c r="X4677" s="367" t="n">
        <f aca="false">T4677-U4677-V4677-W4677</f>
        <v>0</v>
      </c>
    </row>
    <row r="4678" customFormat="false" ht="19.5" hidden="false" customHeight="false" outlineLevel="0" collapsed="false">
      <c r="A4678" s="412" t="n">
        <v>404</v>
      </c>
      <c r="B4678" s="414"/>
      <c r="C4678" s="252" t="n">
        <v>4301</v>
      </c>
      <c r="D4678" s="386" t="s">
        <v>477</v>
      </c>
      <c r="E4678" s="224"/>
      <c r="F4678" s="269"/>
      <c r="G4678" s="253"/>
      <c r="H4678" s="253"/>
      <c r="I4678" s="222" t="n">
        <f aca="false">F4678+G4678+H4678</f>
        <v>0</v>
      </c>
      <c r="J4678" s="677" t="str">
        <f aca="false">(IF($E4678&lt;&gt;0,$J$2,IF($I4678&lt;&gt;0,$J$2,"")))</f>
        <v/>
      </c>
      <c r="K4678" s="216"/>
      <c r="L4678" s="686"/>
      <c r="M4678" s="687"/>
      <c r="N4678" s="365" t="n">
        <f aca="false">I4678</f>
        <v>0</v>
      </c>
      <c r="O4678" s="688" t="n">
        <f aca="false">L4678+M4678-N4678</f>
        <v>0</v>
      </c>
      <c r="P4678" s="216"/>
      <c r="Q4678" s="686"/>
      <c r="R4678" s="687"/>
      <c r="S4678" s="365" t="n">
        <f aca="false">+IF(+(L4678+M4678)&gt;=I4678,+M4678,+(+I4678-L4678))</f>
        <v>0</v>
      </c>
      <c r="T4678" s="365" t="n">
        <f aca="false">Q4678+R4678-S4678</f>
        <v>0</v>
      </c>
      <c r="U4678" s="687"/>
      <c r="V4678" s="687"/>
      <c r="W4678" s="257"/>
      <c r="X4678" s="367" t="n">
        <f aca="false">T4678-U4678-V4678-W4678</f>
        <v>0</v>
      </c>
    </row>
    <row r="4679" customFormat="false" ht="19.5" hidden="false" customHeight="false" outlineLevel="0" collapsed="false">
      <c r="A4679" s="279" t="n">
        <v>440</v>
      </c>
      <c r="B4679" s="414"/>
      <c r="C4679" s="218" t="n">
        <v>4302</v>
      </c>
      <c r="D4679" s="223" t="s">
        <v>749</v>
      </c>
      <c r="E4679" s="224"/>
      <c r="F4679" s="269"/>
      <c r="G4679" s="253"/>
      <c r="H4679" s="253"/>
      <c r="I4679" s="222" t="n">
        <f aca="false">F4679+G4679+H4679</f>
        <v>0</v>
      </c>
      <c r="J4679" s="677" t="str">
        <f aca="false">(IF($E4679&lt;&gt;0,$J$2,IF($I4679&lt;&gt;0,$J$2,"")))</f>
        <v/>
      </c>
      <c r="K4679" s="216"/>
      <c r="L4679" s="686"/>
      <c r="M4679" s="687"/>
      <c r="N4679" s="365" t="n">
        <f aca="false">I4679</f>
        <v>0</v>
      </c>
      <c r="O4679" s="688" t="n">
        <f aca="false">L4679+M4679-N4679</f>
        <v>0</v>
      </c>
      <c r="P4679" s="216"/>
      <c r="Q4679" s="686"/>
      <c r="R4679" s="687"/>
      <c r="S4679" s="365" t="n">
        <f aca="false">+IF(+(L4679+M4679)&gt;=I4679,+M4679,+(+I4679-L4679))</f>
        <v>0</v>
      </c>
      <c r="T4679" s="365" t="n">
        <f aca="false">Q4679+R4679-S4679</f>
        <v>0</v>
      </c>
      <c r="U4679" s="687"/>
      <c r="V4679" s="687"/>
      <c r="W4679" s="257"/>
      <c r="X4679" s="367" t="n">
        <f aca="false">T4679-U4679-V4679-W4679</f>
        <v>0</v>
      </c>
    </row>
    <row r="4680" customFormat="false" ht="19.5" hidden="false" customHeight="false" outlineLevel="0" collapsed="false">
      <c r="A4680" s="279" t="n">
        <v>450</v>
      </c>
      <c r="B4680" s="414"/>
      <c r="C4680" s="241" t="n">
        <v>4309</v>
      </c>
      <c r="D4680" s="261" t="s">
        <v>479</v>
      </c>
      <c r="E4680" s="224"/>
      <c r="F4680" s="269"/>
      <c r="G4680" s="253"/>
      <c r="H4680" s="253"/>
      <c r="I4680" s="222" t="n">
        <f aca="false">F4680+G4680+H4680</f>
        <v>0</v>
      </c>
      <c r="J4680" s="677" t="str">
        <f aca="false">(IF($E4680&lt;&gt;0,$J$2,IF($I4680&lt;&gt;0,$J$2,"")))</f>
        <v/>
      </c>
      <c r="K4680" s="216"/>
      <c r="L4680" s="686"/>
      <c r="M4680" s="687"/>
      <c r="N4680" s="365" t="n">
        <f aca="false">I4680</f>
        <v>0</v>
      </c>
      <c r="O4680" s="688" t="n">
        <f aca="false">L4680+M4680-N4680</f>
        <v>0</v>
      </c>
      <c r="P4680" s="216"/>
      <c r="Q4680" s="686"/>
      <c r="R4680" s="687"/>
      <c r="S4680" s="365" t="n">
        <f aca="false">+IF(+(L4680+M4680)&gt;=I4680,+M4680,+(+I4680-L4680))</f>
        <v>0</v>
      </c>
      <c r="T4680" s="365" t="n">
        <f aca="false">Q4680+R4680-S4680</f>
        <v>0</v>
      </c>
      <c r="U4680" s="687"/>
      <c r="V4680" s="687"/>
      <c r="W4680" s="257"/>
      <c r="X4680" s="367" t="n">
        <f aca="false">T4680-U4680-V4680-W4680</f>
        <v>0</v>
      </c>
    </row>
    <row r="4681" customFormat="false" ht="19.5" hidden="false" customHeight="false" outlineLevel="0" collapsed="false">
      <c r="A4681" s="279" t="n">
        <v>495</v>
      </c>
      <c r="B4681" s="229" t="n">
        <v>4400</v>
      </c>
      <c r="C4681" s="415" t="s">
        <v>480</v>
      </c>
      <c r="D4681" s="415"/>
      <c r="E4681" s="245"/>
      <c r="F4681" s="540"/>
      <c r="G4681" s="268"/>
      <c r="H4681" s="268"/>
      <c r="I4681" s="222" t="n">
        <f aca="false">F4681+G4681+H4681</f>
        <v>0</v>
      </c>
      <c r="J4681" s="677" t="str">
        <f aca="false">(IF($E4681&lt;&gt;0,$J$2,IF($I4681&lt;&gt;0,$J$2,"")))</f>
        <v/>
      </c>
      <c r="K4681" s="216"/>
      <c r="L4681" s="692"/>
      <c r="M4681" s="693"/>
      <c r="N4681" s="384" t="n">
        <f aca="false">I4681</f>
        <v>0</v>
      </c>
      <c r="O4681" s="688" t="n">
        <f aca="false">L4681+M4681-N4681</f>
        <v>0</v>
      </c>
      <c r="P4681" s="216"/>
      <c r="Q4681" s="692"/>
      <c r="R4681" s="693"/>
      <c r="S4681" s="365" t="n">
        <f aca="false">+IF(+(L4681+M4681)&gt;=I4681,+M4681,+(+I4681-L4681))</f>
        <v>0</v>
      </c>
      <c r="T4681" s="365" t="n">
        <f aca="false">Q4681+R4681-S4681</f>
        <v>0</v>
      </c>
      <c r="U4681" s="693"/>
      <c r="V4681" s="693"/>
      <c r="W4681" s="257"/>
      <c r="X4681" s="367" t="n">
        <f aca="false">T4681-U4681-V4681-W4681</f>
        <v>0</v>
      </c>
    </row>
    <row r="4682" customFormat="false" ht="19.5" hidden="false" customHeight="false" outlineLevel="0" collapsed="false">
      <c r="A4682" s="280" t="n">
        <v>500</v>
      </c>
      <c r="B4682" s="229" t="n">
        <v>4500</v>
      </c>
      <c r="C4682" s="413" t="s">
        <v>481</v>
      </c>
      <c r="D4682" s="413"/>
      <c r="E4682" s="245"/>
      <c r="F4682" s="540"/>
      <c r="G4682" s="268"/>
      <c r="H4682" s="268"/>
      <c r="I4682" s="222" t="n">
        <f aca="false">F4682+G4682+H4682</f>
        <v>0</v>
      </c>
      <c r="J4682" s="677" t="str">
        <f aca="false">(IF($E4682&lt;&gt;0,$J$2,IF($I4682&lt;&gt;0,$J$2,"")))</f>
        <v/>
      </c>
      <c r="K4682" s="216"/>
      <c r="L4682" s="692"/>
      <c r="M4682" s="693"/>
      <c r="N4682" s="384" t="n">
        <f aca="false">I4682</f>
        <v>0</v>
      </c>
      <c r="O4682" s="688" t="n">
        <f aca="false">L4682+M4682-N4682</f>
        <v>0</v>
      </c>
      <c r="P4682" s="216"/>
      <c r="Q4682" s="692"/>
      <c r="R4682" s="693"/>
      <c r="S4682" s="365" t="n">
        <f aca="false">+IF(+(L4682+M4682)&gt;=I4682,+M4682,+(+I4682-L4682))</f>
        <v>0</v>
      </c>
      <c r="T4682" s="365" t="n">
        <f aca="false">Q4682+R4682-S4682</f>
        <v>0</v>
      </c>
      <c r="U4682" s="693"/>
      <c r="V4682" s="693"/>
      <c r="W4682" s="257"/>
      <c r="X4682" s="367" t="n">
        <f aca="false">T4682-U4682-V4682-W4682</f>
        <v>0</v>
      </c>
    </row>
    <row r="4683" customFormat="false" ht="19.5" hidden="false" customHeight="true" outlineLevel="0" collapsed="false">
      <c r="A4683" s="280" t="n">
        <v>505</v>
      </c>
      <c r="B4683" s="229" t="n">
        <v>4600</v>
      </c>
      <c r="C4683" s="397" t="s">
        <v>482</v>
      </c>
      <c r="D4683" s="397"/>
      <c r="E4683" s="245"/>
      <c r="F4683" s="540"/>
      <c r="G4683" s="268"/>
      <c r="H4683" s="268"/>
      <c r="I4683" s="222" t="n">
        <f aca="false">F4683+G4683+H4683</f>
        <v>0</v>
      </c>
      <c r="J4683" s="677" t="str">
        <f aca="false">(IF($E4683&lt;&gt;0,$J$2,IF($I4683&lt;&gt;0,$J$2,"")))</f>
        <v/>
      </c>
      <c r="K4683" s="216"/>
      <c r="L4683" s="692"/>
      <c r="M4683" s="693"/>
      <c r="N4683" s="384" t="n">
        <f aca="false">I4683</f>
        <v>0</v>
      </c>
      <c r="O4683" s="688" t="n">
        <f aca="false">L4683+M4683-N4683</f>
        <v>0</v>
      </c>
      <c r="P4683" s="216"/>
      <c r="Q4683" s="692"/>
      <c r="R4683" s="693"/>
      <c r="S4683" s="365" t="n">
        <f aca="false">+IF(+(L4683+M4683)&gt;=I4683,+M4683,+(+I4683-L4683))</f>
        <v>0</v>
      </c>
      <c r="T4683" s="365" t="n">
        <f aca="false">Q4683+R4683-S4683</f>
        <v>0</v>
      </c>
      <c r="U4683" s="693"/>
      <c r="V4683" s="693"/>
      <c r="W4683" s="257"/>
      <c r="X4683" s="367" t="n">
        <f aca="false">T4683-U4683-V4683-W4683</f>
        <v>0</v>
      </c>
    </row>
    <row r="4684" customFormat="false" ht="19.5" hidden="false" customHeight="false" outlineLevel="0" collapsed="false">
      <c r="A4684" s="280" t="n">
        <v>510</v>
      </c>
      <c r="B4684" s="229" t="n">
        <v>4900</v>
      </c>
      <c r="C4684" s="399" t="s">
        <v>483</v>
      </c>
      <c r="D4684" s="399"/>
      <c r="E4684" s="245" t="n">
        <f aca="false">+E4685+E4686</f>
        <v>0</v>
      </c>
      <c r="F4684" s="246" t="n">
        <f aca="false">+F4685+F4686</f>
        <v>0</v>
      </c>
      <c r="G4684" s="247" t="n">
        <f aca="false">+G4685+G4686</f>
        <v>0</v>
      </c>
      <c r="H4684" s="247" t="n">
        <f aca="false">+H4685+H4686</f>
        <v>0</v>
      </c>
      <c r="I4684" s="247" t="n">
        <f aca="false">+I4685+I4686</f>
        <v>0</v>
      </c>
      <c r="J4684" s="677" t="str">
        <f aca="false">(IF($E4684&lt;&gt;0,$J$2,IF($I4684&lt;&gt;0,$J$2,"")))</f>
        <v/>
      </c>
      <c r="K4684" s="216"/>
      <c r="L4684" s="385"/>
      <c r="M4684" s="407"/>
      <c r="N4684" s="407"/>
      <c r="O4684" s="691"/>
      <c r="P4684" s="216"/>
      <c r="Q4684" s="385"/>
      <c r="R4684" s="407"/>
      <c r="S4684" s="407"/>
      <c r="T4684" s="407"/>
      <c r="U4684" s="407"/>
      <c r="V4684" s="407"/>
      <c r="W4684" s="691"/>
      <c r="X4684" s="367" t="n">
        <f aca="false">T4684-U4684-V4684-W4684</f>
        <v>0</v>
      </c>
    </row>
    <row r="4685" customFormat="false" ht="19.5" hidden="false" customHeight="false" outlineLevel="0" collapsed="false">
      <c r="A4685" s="280" t="n">
        <v>515</v>
      </c>
      <c r="B4685" s="414"/>
      <c r="C4685" s="252" t="n">
        <v>4901</v>
      </c>
      <c r="D4685" s="416" t="s">
        <v>484</v>
      </c>
      <c r="E4685" s="224"/>
      <c r="F4685" s="269"/>
      <c r="G4685" s="253"/>
      <c r="H4685" s="253"/>
      <c r="I4685" s="222" t="n">
        <f aca="false">F4685+G4685+H4685</f>
        <v>0</v>
      </c>
      <c r="J4685" s="677" t="str">
        <f aca="false">(IF($E4685&lt;&gt;0,$J$2,IF($I4685&lt;&gt;0,$J$2,"")))</f>
        <v/>
      </c>
      <c r="K4685" s="216"/>
      <c r="L4685" s="366"/>
      <c r="M4685" s="395"/>
      <c r="N4685" s="395"/>
      <c r="O4685" s="689"/>
      <c r="P4685" s="216"/>
      <c r="Q4685" s="366"/>
      <c r="R4685" s="395"/>
      <c r="S4685" s="395"/>
      <c r="T4685" s="395"/>
      <c r="U4685" s="395"/>
      <c r="V4685" s="395"/>
      <c r="W4685" s="689"/>
      <c r="X4685" s="367" t="n">
        <f aca="false">T4685-U4685-V4685-W4685</f>
        <v>0</v>
      </c>
    </row>
    <row r="4686" customFormat="false" ht="19.5" hidden="false" customHeight="false" outlineLevel="0" collapsed="false">
      <c r="A4686" s="280" t="n">
        <v>520</v>
      </c>
      <c r="B4686" s="414"/>
      <c r="C4686" s="241" t="n">
        <v>4902</v>
      </c>
      <c r="D4686" s="261" t="s">
        <v>485</v>
      </c>
      <c r="E4686" s="224"/>
      <c r="F4686" s="269"/>
      <c r="G4686" s="253"/>
      <c r="H4686" s="253"/>
      <c r="I4686" s="222" t="n">
        <f aca="false">F4686+G4686+H4686</f>
        <v>0</v>
      </c>
      <c r="J4686" s="677" t="str">
        <f aca="false">(IF($E4686&lt;&gt;0,$J$2,IF($I4686&lt;&gt;0,$J$2,"")))</f>
        <v/>
      </c>
      <c r="K4686" s="216"/>
      <c r="L4686" s="366"/>
      <c r="M4686" s="395"/>
      <c r="N4686" s="395"/>
      <c r="O4686" s="689"/>
      <c r="P4686" s="216"/>
      <c r="Q4686" s="366"/>
      <c r="R4686" s="395"/>
      <c r="S4686" s="395"/>
      <c r="T4686" s="395"/>
      <c r="U4686" s="395"/>
      <c r="V4686" s="395"/>
      <c r="W4686" s="689"/>
      <c r="X4686" s="367" t="n">
        <f aca="false">T4686-U4686-V4686-W4686</f>
        <v>0</v>
      </c>
    </row>
    <row r="4687" customFormat="false" ht="19.5" hidden="false" customHeight="false" outlineLevel="0" collapsed="false">
      <c r="A4687" s="280" t="n">
        <v>525</v>
      </c>
      <c r="B4687" s="417" t="n">
        <v>5100</v>
      </c>
      <c r="C4687" s="418" t="s">
        <v>486</v>
      </c>
      <c r="D4687" s="418"/>
      <c r="E4687" s="696"/>
      <c r="F4687" s="697"/>
      <c r="G4687" s="698"/>
      <c r="H4687" s="698"/>
      <c r="I4687" s="222" t="n">
        <f aca="false">F4687+G4687+H4687</f>
        <v>0</v>
      </c>
      <c r="J4687" s="677" t="str">
        <f aca="false">(IF($E4687&lt;&gt;0,$J$2,IF($I4687&lt;&gt;0,$J$2,"")))</f>
        <v/>
      </c>
      <c r="K4687" s="216"/>
      <c r="L4687" s="699"/>
      <c r="M4687" s="700"/>
      <c r="N4687" s="420" t="n">
        <f aca="false">I4687</f>
        <v>0</v>
      </c>
      <c r="O4687" s="688" t="n">
        <f aca="false">L4687+M4687-N4687</f>
        <v>0</v>
      </c>
      <c r="P4687" s="216"/>
      <c r="Q4687" s="699"/>
      <c r="R4687" s="700"/>
      <c r="S4687" s="365" t="n">
        <f aca="false">+IF(+(L4687+M4687)&gt;=I4687,+M4687,+(+I4687-L4687))</f>
        <v>0</v>
      </c>
      <c r="T4687" s="365" t="n">
        <f aca="false">Q4687+R4687-S4687</f>
        <v>0</v>
      </c>
      <c r="U4687" s="700"/>
      <c r="V4687" s="700"/>
      <c r="W4687" s="257"/>
      <c r="X4687" s="367" t="n">
        <f aca="false">T4687-U4687-V4687-W4687</f>
        <v>0</v>
      </c>
    </row>
    <row r="4688" customFormat="false" ht="19.5" hidden="false" customHeight="false" outlineLevel="0" collapsed="false">
      <c r="A4688" s="279" t="n">
        <v>635</v>
      </c>
      <c r="B4688" s="417" t="n">
        <v>5200</v>
      </c>
      <c r="C4688" s="422" t="s">
        <v>487</v>
      </c>
      <c r="D4688" s="422"/>
      <c r="E4688" s="696" t="n">
        <f aca="false">SUM(E4689:E4695)</f>
        <v>0</v>
      </c>
      <c r="F4688" s="701" t="n">
        <f aca="false">SUM(F4689:F4695)</f>
        <v>0</v>
      </c>
      <c r="G4688" s="702" t="n">
        <f aca="false">SUM(G4689:G4695)</f>
        <v>0</v>
      </c>
      <c r="H4688" s="702" t="n">
        <f aca="false">SUM(H4689:H4695)</f>
        <v>0</v>
      </c>
      <c r="I4688" s="702" t="n">
        <f aca="false">SUM(I4689:I4695)</f>
        <v>0</v>
      </c>
      <c r="J4688" s="677" t="str">
        <f aca="false">(IF($E4688&lt;&gt;0,$J$2,IF($I4688&lt;&gt;0,$J$2,"")))</f>
        <v/>
      </c>
      <c r="K4688" s="216"/>
      <c r="L4688" s="419" t="n">
        <f aca="false">SUM(L4689:L4695)</f>
        <v>0</v>
      </c>
      <c r="M4688" s="420" t="n">
        <f aca="false">SUM(M4689:M4695)</f>
        <v>0</v>
      </c>
      <c r="N4688" s="703" t="n">
        <f aca="false">SUM(N4689:N4695)</f>
        <v>0</v>
      </c>
      <c r="O4688" s="704" t="n">
        <f aca="false">SUM(O4689:O4695)</f>
        <v>0</v>
      </c>
      <c r="P4688" s="216"/>
      <c r="Q4688" s="419" t="n">
        <f aca="false">SUM(Q4689:Q4695)</f>
        <v>0</v>
      </c>
      <c r="R4688" s="420" t="n">
        <f aca="false">SUM(R4689:R4695)</f>
        <v>0</v>
      </c>
      <c r="S4688" s="420" t="n">
        <f aca="false">SUM(S4689:S4695)</f>
        <v>0</v>
      </c>
      <c r="T4688" s="420" t="n">
        <f aca="false">SUM(T4689:T4695)</f>
        <v>0</v>
      </c>
      <c r="U4688" s="420" t="n">
        <f aca="false">SUM(U4689:U4695)</f>
        <v>0</v>
      </c>
      <c r="V4688" s="420" t="n">
        <f aca="false">SUM(V4689:V4695)</f>
        <v>0</v>
      </c>
      <c r="W4688" s="704" t="n">
        <f aca="false">SUM(W4689:W4695)</f>
        <v>0</v>
      </c>
      <c r="X4688" s="367" t="n">
        <f aca="false">T4688-U4688-V4688-W4688</f>
        <v>0</v>
      </c>
    </row>
    <row r="4689" customFormat="false" ht="19.5" hidden="false" customHeight="false" outlineLevel="0" collapsed="false">
      <c r="A4689" s="280" t="n">
        <v>640</v>
      </c>
      <c r="B4689" s="423"/>
      <c r="C4689" s="424" t="n">
        <v>5201</v>
      </c>
      <c r="D4689" s="425" t="s">
        <v>488</v>
      </c>
      <c r="E4689" s="705"/>
      <c r="F4689" s="706"/>
      <c r="G4689" s="707"/>
      <c r="H4689" s="707"/>
      <c r="I4689" s="222" t="n">
        <f aca="false">F4689+G4689+H4689</f>
        <v>0</v>
      </c>
      <c r="J4689" s="677" t="str">
        <f aca="false">(IF($E4689&lt;&gt;0,$J$2,IF($I4689&lt;&gt;0,$J$2,"")))</f>
        <v/>
      </c>
      <c r="K4689" s="216"/>
      <c r="L4689" s="708"/>
      <c r="M4689" s="709"/>
      <c r="N4689" s="427" t="n">
        <f aca="false">I4689</f>
        <v>0</v>
      </c>
      <c r="O4689" s="688" t="n">
        <f aca="false">L4689+M4689-N4689</f>
        <v>0</v>
      </c>
      <c r="P4689" s="216"/>
      <c r="Q4689" s="708"/>
      <c r="R4689" s="709"/>
      <c r="S4689" s="365" t="n">
        <f aca="false">+IF(+(L4689+M4689)&gt;=I4689,+M4689,+(+I4689-L4689))</f>
        <v>0</v>
      </c>
      <c r="T4689" s="365" t="n">
        <f aca="false">Q4689+R4689-S4689</f>
        <v>0</v>
      </c>
      <c r="U4689" s="709"/>
      <c r="V4689" s="709"/>
      <c r="W4689" s="257"/>
      <c r="X4689" s="367" t="n">
        <f aca="false">T4689-U4689-V4689-W4689</f>
        <v>0</v>
      </c>
    </row>
    <row r="4690" customFormat="false" ht="19.5" hidden="false" customHeight="false" outlineLevel="0" collapsed="false">
      <c r="A4690" s="280" t="n">
        <v>645</v>
      </c>
      <c r="B4690" s="423"/>
      <c r="C4690" s="429" t="n">
        <v>5202</v>
      </c>
      <c r="D4690" s="430" t="s">
        <v>489</v>
      </c>
      <c r="E4690" s="705"/>
      <c r="F4690" s="706"/>
      <c r="G4690" s="707"/>
      <c r="H4690" s="707"/>
      <c r="I4690" s="222" t="n">
        <f aca="false">F4690+G4690+H4690</f>
        <v>0</v>
      </c>
      <c r="J4690" s="677" t="str">
        <f aca="false">(IF($E4690&lt;&gt;0,$J$2,IF($I4690&lt;&gt;0,$J$2,"")))</f>
        <v/>
      </c>
      <c r="K4690" s="216"/>
      <c r="L4690" s="708"/>
      <c r="M4690" s="709"/>
      <c r="N4690" s="427" t="n">
        <f aca="false">I4690</f>
        <v>0</v>
      </c>
      <c r="O4690" s="688" t="n">
        <f aca="false">L4690+M4690-N4690</f>
        <v>0</v>
      </c>
      <c r="P4690" s="216"/>
      <c r="Q4690" s="708"/>
      <c r="R4690" s="709"/>
      <c r="S4690" s="365" t="n">
        <f aca="false">+IF(+(L4690+M4690)&gt;=I4690,+M4690,+(+I4690-L4690))</f>
        <v>0</v>
      </c>
      <c r="T4690" s="365" t="n">
        <f aca="false">Q4690+R4690-S4690</f>
        <v>0</v>
      </c>
      <c r="U4690" s="709"/>
      <c r="V4690" s="709"/>
      <c r="W4690" s="257"/>
      <c r="X4690" s="367" t="n">
        <f aca="false">T4690-U4690-V4690-W4690</f>
        <v>0</v>
      </c>
    </row>
    <row r="4691" customFormat="false" ht="19.5" hidden="false" customHeight="false" outlineLevel="0" collapsed="false">
      <c r="A4691" s="280" t="n">
        <v>650</v>
      </c>
      <c r="B4691" s="423"/>
      <c r="C4691" s="429" t="n">
        <v>5203</v>
      </c>
      <c r="D4691" s="430" t="s">
        <v>490</v>
      </c>
      <c r="E4691" s="705"/>
      <c r="F4691" s="706"/>
      <c r="G4691" s="707"/>
      <c r="H4691" s="707"/>
      <c r="I4691" s="222" t="n">
        <f aca="false">F4691+G4691+H4691</f>
        <v>0</v>
      </c>
      <c r="J4691" s="677" t="str">
        <f aca="false">(IF($E4691&lt;&gt;0,$J$2,IF($I4691&lt;&gt;0,$J$2,"")))</f>
        <v/>
      </c>
      <c r="K4691" s="216"/>
      <c r="L4691" s="708"/>
      <c r="M4691" s="709"/>
      <c r="N4691" s="427" t="n">
        <f aca="false">I4691</f>
        <v>0</v>
      </c>
      <c r="O4691" s="688" t="n">
        <f aca="false">L4691+M4691-N4691</f>
        <v>0</v>
      </c>
      <c r="P4691" s="216"/>
      <c r="Q4691" s="708"/>
      <c r="R4691" s="709"/>
      <c r="S4691" s="365" t="n">
        <f aca="false">+IF(+(L4691+M4691)&gt;=I4691,+M4691,+(+I4691-L4691))</f>
        <v>0</v>
      </c>
      <c r="T4691" s="365" t="n">
        <f aca="false">Q4691+R4691-S4691</f>
        <v>0</v>
      </c>
      <c r="U4691" s="709"/>
      <c r="V4691" s="709"/>
      <c r="W4691" s="257"/>
      <c r="X4691" s="367" t="n">
        <f aca="false">T4691-U4691-V4691-W4691</f>
        <v>0</v>
      </c>
    </row>
    <row r="4692" customFormat="false" ht="19.5" hidden="false" customHeight="false" outlineLevel="0" collapsed="false">
      <c r="A4692" s="279" t="n">
        <v>655</v>
      </c>
      <c r="B4692" s="423"/>
      <c r="C4692" s="429" t="n">
        <v>5204</v>
      </c>
      <c r="D4692" s="430" t="s">
        <v>491</v>
      </c>
      <c r="E4692" s="705"/>
      <c r="F4692" s="706"/>
      <c r="G4692" s="707"/>
      <c r="H4692" s="707"/>
      <c r="I4692" s="222" t="n">
        <f aca="false">F4692+G4692+H4692</f>
        <v>0</v>
      </c>
      <c r="J4692" s="677" t="str">
        <f aca="false">(IF($E4692&lt;&gt;0,$J$2,IF($I4692&lt;&gt;0,$J$2,"")))</f>
        <v/>
      </c>
      <c r="K4692" s="216"/>
      <c r="L4692" s="708"/>
      <c r="M4692" s="709"/>
      <c r="N4692" s="427" t="n">
        <f aca="false">I4692</f>
        <v>0</v>
      </c>
      <c r="O4692" s="688" t="n">
        <f aca="false">L4692+M4692-N4692</f>
        <v>0</v>
      </c>
      <c r="P4692" s="216"/>
      <c r="Q4692" s="708"/>
      <c r="R4692" s="709"/>
      <c r="S4692" s="365" t="n">
        <f aca="false">+IF(+(L4692+M4692)&gt;=I4692,+M4692,+(+I4692-L4692))</f>
        <v>0</v>
      </c>
      <c r="T4692" s="365" t="n">
        <f aca="false">Q4692+R4692-S4692</f>
        <v>0</v>
      </c>
      <c r="U4692" s="709"/>
      <c r="V4692" s="709"/>
      <c r="W4692" s="257"/>
      <c r="X4692" s="367" t="n">
        <f aca="false">T4692-U4692-V4692-W4692</f>
        <v>0</v>
      </c>
    </row>
    <row r="4693" customFormat="false" ht="19.5" hidden="false" customHeight="false" outlineLevel="0" collapsed="false">
      <c r="A4693" s="279" t="n">
        <v>665</v>
      </c>
      <c r="B4693" s="423"/>
      <c r="C4693" s="429" t="n">
        <v>5205</v>
      </c>
      <c r="D4693" s="430" t="s">
        <v>492</v>
      </c>
      <c r="E4693" s="705"/>
      <c r="F4693" s="706"/>
      <c r="G4693" s="707"/>
      <c r="H4693" s="707"/>
      <c r="I4693" s="222" t="n">
        <f aca="false">F4693+G4693+H4693</f>
        <v>0</v>
      </c>
      <c r="J4693" s="677" t="str">
        <f aca="false">(IF($E4693&lt;&gt;0,$J$2,IF($I4693&lt;&gt;0,$J$2,"")))</f>
        <v/>
      </c>
      <c r="K4693" s="216"/>
      <c r="L4693" s="708"/>
      <c r="M4693" s="709"/>
      <c r="N4693" s="427" t="n">
        <f aca="false">I4693</f>
        <v>0</v>
      </c>
      <c r="O4693" s="688" t="n">
        <f aca="false">L4693+M4693-N4693</f>
        <v>0</v>
      </c>
      <c r="P4693" s="216"/>
      <c r="Q4693" s="708"/>
      <c r="R4693" s="709"/>
      <c r="S4693" s="365" t="n">
        <f aca="false">+IF(+(L4693+M4693)&gt;=I4693,+M4693,+(+I4693-L4693))</f>
        <v>0</v>
      </c>
      <c r="T4693" s="365" t="n">
        <f aca="false">Q4693+R4693-S4693</f>
        <v>0</v>
      </c>
      <c r="U4693" s="709"/>
      <c r="V4693" s="709"/>
      <c r="W4693" s="257"/>
      <c r="X4693" s="367" t="n">
        <f aca="false">T4693-U4693-V4693-W4693</f>
        <v>0</v>
      </c>
    </row>
    <row r="4694" customFormat="false" ht="19.5" hidden="false" customHeight="false" outlineLevel="0" collapsed="false">
      <c r="A4694" s="279" t="n">
        <v>675</v>
      </c>
      <c r="B4694" s="423"/>
      <c r="C4694" s="429" t="n">
        <v>5206</v>
      </c>
      <c r="D4694" s="430" t="s">
        <v>493</v>
      </c>
      <c r="E4694" s="705"/>
      <c r="F4694" s="706"/>
      <c r="G4694" s="707"/>
      <c r="H4694" s="707"/>
      <c r="I4694" s="222" t="n">
        <f aca="false">F4694+G4694+H4694</f>
        <v>0</v>
      </c>
      <c r="J4694" s="677" t="str">
        <f aca="false">(IF($E4694&lt;&gt;0,$J$2,IF($I4694&lt;&gt;0,$J$2,"")))</f>
        <v/>
      </c>
      <c r="K4694" s="216"/>
      <c r="L4694" s="708"/>
      <c r="M4694" s="709"/>
      <c r="N4694" s="427" t="n">
        <f aca="false">I4694</f>
        <v>0</v>
      </c>
      <c r="O4694" s="688" t="n">
        <f aca="false">L4694+M4694-N4694</f>
        <v>0</v>
      </c>
      <c r="P4694" s="216"/>
      <c r="Q4694" s="708"/>
      <c r="R4694" s="709"/>
      <c r="S4694" s="365" t="n">
        <f aca="false">+IF(+(L4694+M4694)&gt;=I4694,+M4694,+(+I4694-L4694))</f>
        <v>0</v>
      </c>
      <c r="T4694" s="365" t="n">
        <f aca="false">Q4694+R4694-S4694</f>
        <v>0</v>
      </c>
      <c r="U4694" s="709"/>
      <c r="V4694" s="709"/>
      <c r="W4694" s="257"/>
      <c r="X4694" s="367" t="n">
        <f aca="false">T4694-U4694-V4694-W4694</f>
        <v>0</v>
      </c>
    </row>
    <row r="4695" customFormat="false" ht="19.5" hidden="false" customHeight="false" outlineLevel="0" collapsed="false">
      <c r="A4695" s="279" t="n">
        <v>685</v>
      </c>
      <c r="B4695" s="423"/>
      <c r="C4695" s="431" t="n">
        <v>5219</v>
      </c>
      <c r="D4695" s="432" t="s">
        <v>494</v>
      </c>
      <c r="E4695" s="705"/>
      <c r="F4695" s="706"/>
      <c r="G4695" s="707"/>
      <c r="H4695" s="707"/>
      <c r="I4695" s="222" t="n">
        <f aca="false">F4695+G4695+H4695</f>
        <v>0</v>
      </c>
      <c r="J4695" s="677" t="str">
        <f aca="false">(IF($E4695&lt;&gt;0,$J$2,IF($I4695&lt;&gt;0,$J$2,"")))</f>
        <v/>
      </c>
      <c r="K4695" s="216"/>
      <c r="L4695" s="708"/>
      <c r="M4695" s="709"/>
      <c r="N4695" s="427" t="n">
        <f aca="false">I4695</f>
        <v>0</v>
      </c>
      <c r="O4695" s="688" t="n">
        <f aca="false">L4695+M4695-N4695</f>
        <v>0</v>
      </c>
      <c r="P4695" s="216"/>
      <c r="Q4695" s="708"/>
      <c r="R4695" s="709"/>
      <c r="S4695" s="365" t="n">
        <f aca="false">+IF(+(L4695+M4695)&gt;=I4695,+M4695,+(+I4695-L4695))</f>
        <v>0</v>
      </c>
      <c r="T4695" s="365" t="n">
        <f aca="false">Q4695+R4695-S4695</f>
        <v>0</v>
      </c>
      <c r="U4695" s="709"/>
      <c r="V4695" s="709"/>
      <c r="W4695" s="257"/>
      <c r="X4695" s="367" t="n">
        <f aca="false">T4695-U4695-V4695-W4695</f>
        <v>0</v>
      </c>
    </row>
    <row r="4696" customFormat="false" ht="19.5" hidden="false" customHeight="false" outlineLevel="0" collapsed="false">
      <c r="A4696" s="280" t="n">
        <v>690</v>
      </c>
      <c r="B4696" s="417" t="n">
        <v>5300</v>
      </c>
      <c r="C4696" s="433" t="s">
        <v>495</v>
      </c>
      <c r="D4696" s="433"/>
      <c r="E4696" s="696" t="n">
        <f aca="false">SUM(E4697:E4698)</f>
        <v>0</v>
      </c>
      <c r="F4696" s="701" t="n">
        <f aca="false">SUM(F4697:F4698)</f>
        <v>0</v>
      </c>
      <c r="G4696" s="702" t="n">
        <f aca="false">SUM(G4697:G4698)</f>
        <v>0</v>
      </c>
      <c r="H4696" s="702" t="n">
        <f aca="false">SUM(H4697:H4698)</f>
        <v>0</v>
      </c>
      <c r="I4696" s="702" t="n">
        <f aca="false">SUM(I4697:I4698)</f>
        <v>0</v>
      </c>
      <c r="J4696" s="677" t="str">
        <f aca="false">(IF($E4696&lt;&gt;0,$J$2,IF($I4696&lt;&gt;0,$J$2,"")))</f>
        <v/>
      </c>
      <c r="K4696" s="216"/>
      <c r="L4696" s="419" t="n">
        <f aca="false">SUM(L4697:L4698)</f>
        <v>0</v>
      </c>
      <c r="M4696" s="420" t="n">
        <f aca="false">SUM(M4697:M4698)</f>
        <v>0</v>
      </c>
      <c r="N4696" s="703" t="n">
        <f aca="false">SUM(N4697:N4698)</f>
        <v>0</v>
      </c>
      <c r="O4696" s="704" t="n">
        <f aca="false">SUM(O4697:O4698)</f>
        <v>0</v>
      </c>
      <c r="P4696" s="216"/>
      <c r="Q4696" s="419" t="n">
        <f aca="false">SUM(Q4697:Q4698)</f>
        <v>0</v>
      </c>
      <c r="R4696" s="420" t="n">
        <f aca="false">SUM(R4697:R4698)</f>
        <v>0</v>
      </c>
      <c r="S4696" s="420" t="n">
        <f aca="false">SUM(S4697:S4698)</f>
        <v>0</v>
      </c>
      <c r="T4696" s="420" t="n">
        <f aca="false">SUM(T4697:T4698)</f>
        <v>0</v>
      </c>
      <c r="U4696" s="420" t="n">
        <f aca="false">SUM(U4697:U4698)</f>
        <v>0</v>
      </c>
      <c r="V4696" s="420" t="n">
        <f aca="false">SUM(V4697:V4698)</f>
        <v>0</v>
      </c>
      <c r="W4696" s="704" t="n">
        <f aca="false">SUM(W4697:W4698)</f>
        <v>0</v>
      </c>
      <c r="X4696" s="367" t="n">
        <f aca="false">T4696-U4696-V4696-W4696</f>
        <v>0</v>
      </c>
    </row>
    <row r="4697" customFormat="false" ht="19.5" hidden="false" customHeight="false" outlineLevel="0" collapsed="false">
      <c r="A4697" s="280" t="n">
        <v>695</v>
      </c>
      <c r="B4697" s="423"/>
      <c r="C4697" s="424" t="n">
        <v>5301</v>
      </c>
      <c r="D4697" s="425" t="s">
        <v>750</v>
      </c>
      <c r="E4697" s="705"/>
      <c r="F4697" s="706"/>
      <c r="G4697" s="707"/>
      <c r="H4697" s="707"/>
      <c r="I4697" s="222" t="n">
        <f aca="false">F4697+G4697+H4697</f>
        <v>0</v>
      </c>
      <c r="J4697" s="677" t="str">
        <f aca="false">(IF($E4697&lt;&gt;0,$J$2,IF($I4697&lt;&gt;0,$J$2,"")))</f>
        <v/>
      </c>
      <c r="K4697" s="216"/>
      <c r="L4697" s="708"/>
      <c r="M4697" s="709"/>
      <c r="N4697" s="427" t="n">
        <f aca="false">I4697</f>
        <v>0</v>
      </c>
      <c r="O4697" s="688" t="n">
        <f aca="false">L4697+M4697-N4697</f>
        <v>0</v>
      </c>
      <c r="P4697" s="216"/>
      <c r="Q4697" s="708"/>
      <c r="R4697" s="709"/>
      <c r="S4697" s="365" t="n">
        <f aca="false">+IF(+(L4697+M4697)&gt;=I4697,+M4697,+(+I4697-L4697))</f>
        <v>0</v>
      </c>
      <c r="T4697" s="365" t="n">
        <f aca="false">Q4697+R4697-S4697</f>
        <v>0</v>
      </c>
      <c r="U4697" s="709"/>
      <c r="V4697" s="709"/>
      <c r="W4697" s="257"/>
      <c r="X4697" s="367" t="n">
        <f aca="false">T4697-U4697-V4697-W4697</f>
        <v>0</v>
      </c>
    </row>
    <row r="4698" customFormat="false" ht="19.5" hidden="false" customHeight="false" outlineLevel="0" collapsed="false">
      <c r="A4698" s="279" t="n">
        <v>700</v>
      </c>
      <c r="B4698" s="423"/>
      <c r="C4698" s="431" t="n">
        <v>5309</v>
      </c>
      <c r="D4698" s="432" t="s">
        <v>497</v>
      </c>
      <c r="E4698" s="705"/>
      <c r="F4698" s="706"/>
      <c r="G4698" s="707"/>
      <c r="H4698" s="707"/>
      <c r="I4698" s="222" t="n">
        <f aca="false">F4698+G4698+H4698</f>
        <v>0</v>
      </c>
      <c r="J4698" s="677" t="str">
        <f aca="false">(IF($E4698&lt;&gt;0,$J$2,IF($I4698&lt;&gt;0,$J$2,"")))</f>
        <v/>
      </c>
      <c r="K4698" s="216"/>
      <c r="L4698" s="708"/>
      <c r="M4698" s="709"/>
      <c r="N4698" s="427" t="n">
        <f aca="false">I4698</f>
        <v>0</v>
      </c>
      <c r="O4698" s="688" t="n">
        <f aca="false">L4698+M4698-N4698</f>
        <v>0</v>
      </c>
      <c r="P4698" s="216"/>
      <c r="Q4698" s="708"/>
      <c r="R4698" s="709"/>
      <c r="S4698" s="365" t="n">
        <f aca="false">+IF(+(L4698+M4698)&gt;=I4698,+M4698,+(+I4698-L4698))</f>
        <v>0</v>
      </c>
      <c r="T4698" s="365" t="n">
        <f aca="false">Q4698+R4698-S4698</f>
        <v>0</v>
      </c>
      <c r="U4698" s="709"/>
      <c r="V4698" s="709"/>
      <c r="W4698" s="257"/>
      <c r="X4698" s="367" t="n">
        <f aca="false">T4698-U4698-V4698-W4698</f>
        <v>0</v>
      </c>
    </row>
    <row r="4699" customFormat="false" ht="19.5" hidden="false" customHeight="false" outlineLevel="0" collapsed="false">
      <c r="A4699" s="279" t="n">
        <v>710</v>
      </c>
      <c r="B4699" s="417" t="n">
        <v>5400</v>
      </c>
      <c r="C4699" s="418" t="s">
        <v>498</v>
      </c>
      <c r="D4699" s="418"/>
      <c r="E4699" s="696"/>
      <c r="F4699" s="697"/>
      <c r="G4699" s="698"/>
      <c r="H4699" s="698"/>
      <c r="I4699" s="222" t="n">
        <f aca="false">F4699+G4699+H4699</f>
        <v>0</v>
      </c>
      <c r="J4699" s="677" t="str">
        <f aca="false">(IF($E4699&lt;&gt;0,$J$2,IF($I4699&lt;&gt;0,$J$2,"")))</f>
        <v/>
      </c>
      <c r="K4699" s="216"/>
      <c r="L4699" s="699"/>
      <c r="M4699" s="700"/>
      <c r="N4699" s="420" t="n">
        <f aca="false">I4699</f>
        <v>0</v>
      </c>
      <c r="O4699" s="688" t="n">
        <f aca="false">L4699+M4699-N4699</f>
        <v>0</v>
      </c>
      <c r="P4699" s="216"/>
      <c r="Q4699" s="699"/>
      <c r="R4699" s="700"/>
      <c r="S4699" s="365" t="n">
        <f aca="false">+IF(+(L4699+M4699)&gt;=I4699,+M4699,+(+I4699-L4699))</f>
        <v>0</v>
      </c>
      <c r="T4699" s="365" t="n">
        <f aca="false">Q4699+R4699-S4699</f>
        <v>0</v>
      </c>
      <c r="U4699" s="700"/>
      <c r="V4699" s="700"/>
      <c r="W4699" s="257"/>
      <c r="X4699" s="367" t="n">
        <f aca="false">T4699-U4699-V4699-W4699</f>
        <v>0</v>
      </c>
    </row>
    <row r="4700" customFormat="false" ht="19.5" hidden="false" customHeight="false" outlineLevel="0" collapsed="false">
      <c r="A4700" s="280" t="n">
        <v>715</v>
      </c>
      <c r="B4700" s="229" t="n">
        <v>5500</v>
      </c>
      <c r="C4700" s="399" t="s">
        <v>499</v>
      </c>
      <c r="D4700" s="399"/>
      <c r="E4700" s="245" t="n">
        <f aca="false">SUM(E4701:E4704)</f>
        <v>0</v>
      </c>
      <c r="F4700" s="246" t="n">
        <f aca="false">SUM(F4701:F4704)</f>
        <v>0</v>
      </c>
      <c r="G4700" s="247" t="n">
        <f aca="false">SUM(G4701:G4704)</f>
        <v>0</v>
      </c>
      <c r="H4700" s="247" t="n">
        <f aca="false">SUM(H4701:H4704)</f>
        <v>0</v>
      </c>
      <c r="I4700" s="247" t="n">
        <f aca="false">SUM(I4701:I4704)</f>
        <v>0</v>
      </c>
      <c r="J4700" s="677" t="str">
        <f aca="false">(IF($E4700&lt;&gt;0,$J$2,IF($I4700&lt;&gt;0,$J$2,"")))</f>
        <v/>
      </c>
      <c r="K4700" s="216"/>
      <c r="L4700" s="383" t="n">
        <f aca="false">SUM(L4701:L4704)</f>
        <v>0</v>
      </c>
      <c r="M4700" s="384" t="n">
        <f aca="false">SUM(M4701:M4704)</f>
        <v>0</v>
      </c>
      <c r="N4700" s="690" t="n">
        <f aca="false">SUM(N4701:N4704)</f>
        <v>0</v>
      </c>
      <c r="O4700" s="265" t="n">
        <f aca="false">SUM(O4701:O4704)</f>
        <v>0</v>
      </c>
      <c r="P4700" s="216"/>
      <c r="Q4700" s="383" t="n">
        <f aca="false">SUM(Q4701:Q4704)</f>
        <v>0</v>
      </c>
      <c r="R4700" s="384" t="n">
        <f aca="false">SUM(R4701:R4704)</f>
        <v>0</v>
      </c>
      <c r="S4700" s="384" t="n">
        <f aca="false">SUM(S4701:S4704)</f>
        <v>0</v>
      </c>
      <c r="T4700" s="384" t="n">
        <f aca="false">SUM(T4701:T4704)</f>
        <v>0</v>
      </c>
      <c r="U4700" s="384" t="n">
        <f aca="false">SUM(U4701:U4704)</f>
        <v>0</v>
      </c>
      <c r="V4700" s="384" t="n">
        <f aca="false">SUM(V4701:V4704)</f>
        <v>0</v>
      </c>
      <c r="W4700" s="265" t="n">
        <f aca="false">SUM(W4701:W4704)</f>
        <v>0</v>
      </c>
      <c r="X4700" s="367" t="n">
        <f aca="false">T4700-U4700-V4700-W4700</f>
        <v>0</v>
      </c>
    </row>
    <row r="4701" customFormat="false" ht="19.5" hidden="false" customHeight="false" outlineLevel="0" collapsed="false">
      <c r="A4701" s="280" t="n">
        <v>720</v>
      </c>
      <c r="B4701" s="414"/>
      <c r="C4701" s="252" t="n">
        <v>5501</v>
      </c>
      <c r="D4701" s="386" t="s">
        <v>500</v>
      </c>
      <c r="E4701" s="224"/>
      <c r="F4701" s="269"/>
      <c r="G4701" s="253"/>
      <c r="H4701" s="253"/>
      <c r="I4701" s="222" t="n">
        <f aca="false">F4701+G4701+H4701</f>
        <v>0</v>
      </c>
      <c r="J4701" s="677" t="str">
        <f aca="false">(IF($E4701&lt;&gt;0,$J$2,IF($I4701&lt;&gt;0,$J$2,"")))</f>
        <v/>
      </c>
      <c r="K4701" s="216"/>
      <c r="L4701" s="686"/>
      <c r="M4701" s="687"/>
      <c r="N4701" s="365" t="n">
        <f aca="false">I4701</f>
        <v>0</v>
      </c>
      <c r="O4701" s="688" t="n">
        <f aca="false">L4701+M4701-N4701</f>
        <v>0</v>
      </c>
      <c r="P4701" s="216"/>
      <c r="Q4701" s="686"/>
      <c r="R4701" s="687"/>
      <c r="S4701" s="365" t="n">
        <f aca="false">+IF(+(L4701+M4701)&gt;=I4701,+M4701,+(+I4701-L4701))</f>
        <v>0</v>
      </c>
      <c r="T4701" s="365" t="n">
        <f aca="false">Q4701+R4701-S4701</f>
        <v>0</v>
      </c>
      <c r="U4701" s="687"/>
      <c r="V4701" s="687"/>
      <c r="W4701" s="257"/>
      <c r="X4701" s="367" t="n">
        <f aca="false">T4701-U4701-V4701-W4701</f>
        <v>0</v>
      </c>
    </row>
    <row r="4702" customFormat="false" ht="19.5" hidden="false" customHeight="false" outlineLevel="0" collapsed="false">
      <c r="A4702" s="280" t="n">
        <v>725</v>
      </c>
      <c r="B4702" s="414"/>
      <c r="C4702" s="218" t="n">
        <v>5502</v>
      </c>
      <c r="D4702" s="254" t="s">
        <v>501</v>
      </c>
      <c r="E4702" s="224"/>
      <c r="F4702" s="269"/>
      <c r="G4702" s="253"/>
      <c r="H4702" s="253"/>
      <c r="I4702" s="222" t="n">
        <f aca="false">F4702+G4702+H4702</f>
        <v>0</v>
      </c>
      <c r="J4702" s="677" t="str">
        <f aca="false">(IF($E4702&lt;&gt;0,$J$2,IF($I4702&lt;&gt;0,$J$2,"")))</f>
        <v/>
      </c>
      <c r="K4702" s="216"/>
      <c r="L4702" s="686"/>
      <c r="M4702" s="687"/>
      <c r="N4702" s="365" t="n">
        <f aca="false">I4702</f>
        <v>0</v>
      </c>
      <c r="O4702" s="688" t="n">
        <f aca="false">L4702+M4702-N4702</f>
        <v>0</v>
      </c>
      <c r="P4702" s="216"/>
      <c r="Q4702" s="686"/>
      <c r="R4702" s="687"/>
      <c r="S4702" s="365" t="n">
        <f aca="false">+IF(+(L4702+M4702)&gt;=I4702,+M4702,+(+I4702-L4702))</f>
        <v>0</v>
      </c>
      <c r="T4702" s="365" t="n">
        <f aca="false">Q4702+R4702-S4702</f>
        <v>0</v>
      </c>
      <c r="U4702" s="687"/>
      <c r="V4702" s="687"/>
      <c r="W4702" s="257"/>
      <c r="X4702" s="367" t="n">
        <f aca="false">T4702-U4702-V4702-W4702</f>
        <v>0</v>
      </c>
    </row>
    <row r="4703" customFormat="false" ht="19.5" hidden="false" customHeight="false" outlineLevel="0" collapsed="false">
      <c r="A4703" s="280" t="n">
        <v>730</v>
      </c>
      <c r="B4703" s="414"/>
      <c r="C4703" s="218" t="n">
        <v>5503</v>
      </c>
      <c r="D4703" s="223" t="s">
        <v>502</v>
      </c>
      <c r="E4703" s="224"/>
      <c r="F4703" s="269"/>
      <c r="G4703" s="253"/>
      <c r="H4703" s="253"/>
      <c r="I4703" s="222" t="n">
        <f aca="false">F4703+G4703+H4703</f>
        <v>0</v>
      </c>
      <c r="J4703" s="677" t="str">
        <f aca="false">(IF($E4703&lt;&gt;0,$J$2,IF($I4703&lt;&gt;0,$J$2,"")))</f>
        <v/>
      </c>
      <c r="K4703" s="216"/>
      <c r="L4703" s="686"/>
      <c r="M4703" s="687"/>
      <c r="N4703" s="365" t="n">
        <f aca="false">I4703</f>
        <v>0</v>
      </c>
      <c r="O4703" s="688" t="n">
        <f aca="false">L4703+M4703-N4703</f>
        <v>0</v>
      </c>
      <c r="P4703" s="216"/>
      <c r="Q4703" s="686"/>
      <c r="R4703" s="687"/>
      <c r="S4703" s="365" t="n">
        <f aca="false">+IF(+(L4703+M4703)&gt;=I4703,+M4703,+(+I4703-L4703))</f>
        <v>0</v>
      </c>
      <c r="T4703" s="365" t="n">
        <f aca="false">Q4703+R4703-S4703</f>
        <v>0</v>
      </c>
      <c r="U4703" s="687"/>
      <c r="V4703" s="687"/>
      <c r="W4703" s="257"/>
      <c r="X4703" s="367" t="n">
        <f aca="false">T4703-U4703-V4703-W4703</f>
        <v>0</v>
      </c>
    </row>
    <row r="4704" customFormat="false" ht="19.5" hidden="false" customHeight="false" outlineLevel="0" collapsed="false">
      <c r="A4704" s="280" t="n">
        <v>735</v>
      </c>
      <c r="B4704" s="414"/>
      <c r="C4704" s="218" t="n">
        <v>5504</v>
      </c>
      <c r="D4704" s="254" t="s">
        <v>503</v>
      </c>
      <c r="E4704" s="224"/>
      <c r="F4704" s="269"/>
      <c r="G4704" s="253"/>
      <c r="H4704" s="253"/>
      <c r="I4704" s="222" t="n">
        <f aca="false">F4704+G4704+H4704</f>
        <v>0</v>
      </c>
      <c r="J4704" s="677" t="str">
        <f aca="false">(IF($E4704&lt;&gt;0,$J$2,IF($I4704&lt;&gt;0,$J$2,"")))</f>
        <v/>
      </c>
      <c r="K4704" s="216"/>
      <c r="L4704" s="686"/>
      <c r="M4704" s="687"/>
      <c r="N4704" s="365" t="n">
        <f aca="false">I4704</f>
        <v>0</v>
      </c>
      <c r="O4704" s="688" t="n">
        <f aca="false">L4704+M4704-N4704</f>
        <v>0</v>
      </c>
      <c r="P4704" s="216"/>
      <c r="Q4704" s="686"/>
      <c r="R4704" s="687"/>
      <c r="S4704" s="365" t="n">
        <f aca="false">+IF(+(L4704+M4704)&gt;=I4704,+M4704,+(+I4704-L4704))</f>
        <v>0</v>
      </c>
      <c r="T4704" s="365" t="n">
        <f aca="false">Q4704+R4704-S4704</f>
        <v>0</v>
      </c>
      <c r="U4704" s="687"/>
      <c r="V4704" s="687"/>
      <c r="W4704" s="257"/>
      <c r="X4704" s="367" t="n">
        <f aca="false">T4704-U4704-V4704-W4704</f>
        <v>0</v>
      </c>
    </row>
    <row r="4705" customFormat="false" ht="19.5" hidden="false" customHeight="true" outlineLevel="0" collapsed="false">
      <c r="A4705" s="280" t="n">
        <v>740</v>
      </c>
      <c r="B4705" s="417" t="n">
        <v>5700</v>
      </c>
      <c r="C4705" s="434" t="s">
        <v>504</v>
      </c>
      <c r="D4705" s="434"/>
      <c r="E4705" s="696" t="n">
        <f aca="false">SUM(E4706:E4708)</f>
        <v>0</v>
      </c>
      <c r="F4705" s="701" t="n">
        <f aca="false">SUM(F4706:F4708)</f>
        <v>0</v>
      </c>
      <c r="G4705" s="702" t="n">
        <f aca="false">SUM(G4706:G4708)</f>
        <v>0</v>
      </c>
      <c r="H4705" s="702" t="n">
        <f aca="false">SUM(H4706:H4708)</f>
        <v>0</v>
      </c>
      <c r="I4705" s="702" t="n">
        <f aca="false">SUM(I4706:I4708)</f>
        <v>0</v>
      </c>
      <c r="J4705" s="677" t="str">
        <f aca="false">(IF($E4705&lt;&gt;0,$J$2,IF($I4705&lt;&gt;0,$J$2,"")))</f>
        <v/>
      </c>
      <c r="K4705" s="216"/>
      <c r="L4705" s="419" t="n">
        <f aca="false">SUM(L4706:L4708)</f>
        <v>0</v>
      </c>
      <c r="M4705" s="420" t="n">
        <f aca="false">SUM(M4706:M4708)</f>
        <v>0</v>
      </c>
      <c r="N4705" s="703" t="n">
        <f aca="false">SUM(N4706:N4707)</f>
        <v>0</v>
      </c>
      <c r="O4705" s="704" t="n">
        <f aca="false">SUM(O4706:O4708)</f>
        <v>0</v>
      </c>
      <c r="P4705" s="216"/>
      <c r="Q4705" s="419" t="n">
        <f aca="false">SUM(Q4706:Q4708)</f>
        <v>0</v>
      </c>
      <c r="R4705" s="420" t="n">
        <f aca="false">SUM(R4706:R4708)</f>
        <v>0</v>
      </c>
      <c r="S4705" s="420" t="n">
        <f aca="false">SUM(S4706:S4708)</f>
        <v>0</v>
      </c>
      <c r="T4705" s="420" t="n">
        <f aca="false">SUM(T4706:T4708)</f>
        <v>0</v>
      </c>
      <c r="U4705" s="420" t="n">
        <f aca="false">SUM(U4706:U4708)</f>
        <v>0</v>
      </c>
      <c r="V4705" s="420" t="n">
        <f aca="false">SUM(V4706:V4707)</f>
        <v>0</v>
      </c>
      <c r="W4705" s="704" t="n">
        <f aca="false">SUM(W4706:W4708)</f>
        <v>0</v>
      </c>
      <c r="X4705" s="367" t="n">
        <f aca="false">T4705-U4705-V4705-W4705</f>
        <v>0</v>
      </c>
    </row>
    <row r="4706" customFormat="false" ht="19.5" hidden="false" customHeight="false" outlineLevel="0" collapsed="false">
      <c r="A4706" s="280" t="n">
        <v>745</v>
      </c>
      <c r="B4706" s="423"/>
      <c r="C4706" s="424" t="n">
        <v>5701</v>
      </c>
      <c r="D4706" s="425" t="s">
        <v>505</v>
      </c>
      <c r="E4706" s="705"/>
      <c r="F4706" s="706"/>
      <c r="G4706" s="707"/>
      <c r="H4706" s="707"/>
      <c r="I4706" s="222" t="n">
        <f aca="false">F4706+G4706+H4706</f>
        <v>0</v>
      </c>
      <c r="J4706" s="677" t="str">
        <f aca="false">(IF($E4706&lt;&gt;0,$J$2,IF($I4706&lt;&gt;0,$J$2,"")))</f>
        <v/>
      </c>
      <c r="K4706" s="216"/>
      <c r="L4706" s="708"/>
      <c r="M4706" s="709"/>
      <c r="N4706" s="427" t="n">
        <f aca="false">I4706</f>
        <v>0</v>
      </c>
      <c r="O4706" s="688" t="n">
        <f aca="false">L4706+M4706-N4706</f>
        <v>0</v>
      </c>
      <c r="P4706" s="216"/>
      <c r="Q4706" s="708"/>
      <c r="R4706" s="709"/>
      <c r="S4706" s="365" t="n">
        <f aca="false">+IF(+(L4706+M4706)&gt;=I4706,+M4706,+(+I4706-L4706))</f>
        <v>0</v>
      </c>
      <c r="T4706" s="365" t="n">
        <f aca="false">Q4706+R4706-S4706</f>
        <v>0</v>
      </c>
      <c r="U4706" s="709"/>
      <c r="V4706" s="709"/>
      <c r="W4706" s="257"/>
      <c r="X4706" s="367" t="n">
        <f aca="false">T4706-U4706-V4706-W4706</f>
        <v>0</v>
      </c>
    </row>
    <row r="4707" customFormat="false" ht="19.5" hidden="false" customHeight="false" outlineLevel="0" collapsed="false">
      <c r="A4707" s="279" t="n">
        <v>750</v>
      </c>
      <c r="B4707" s="423"/>
      <c r="C4707" s="431" t="n">
        <v>5702</v>
      </c>
      <c r="D4707" s="432" t="s">
        <v>506</v>
      </c>
      <c r="E4707" s="705"/>
      <c r="F4707" s="706"/>
      <c r="G4707" s="707"/>
      <c r="H4707" s="707"/>
      <c r="I4707" s="222" t="n">
        <f aca="false">F4707+G4707+H4707</f>
        <v>0</v>
      </c>
      <c r="J4707" s="677" t="str">
        <f aca="false">(IF($E4707&lt;&gt;0,$J$2,IF($I4707&lt;&gt;0,$J$2,"")))</f>
        <v/>
      </c>
      <c r="K4707" s="216"/>
      <c r="L4707" s="708"/>
      <c r="M4707" s="709"/>
      <c r="N4707" s="427" t="n">
        <f aca="false">I4707</f>
        <v>0</v>
      </c>
      <c r="O4707" s="688" t="n">
        <f aca="false">L4707+M4707-N4707</f>
        <v>0</v>
      </c>
      <c r="P4707" s="216"/>
      <c r="Q4707" s="708"/>
      <c r="R4707" s="709"/>
      <c r="S4707" s="365" t="n">
        <f aca="false">+IF(+(L4707+M4707)&gt;=I4707,+M4707,+(+I4707-L4707))</f>
        <v>0</v>
      </c>
      <c r="T4707" s="365" t="n">
        <f aca="false">Q4707+R4707-S4707</f>
        <v>0</v>
      </c>
      <c r="U4707" s="709"/>
      <c r="V4707" s="709"/>
      <c r="W4707" s="257"/>
      <c r="X4707" s="367" t="n">
        <f aca="false">T4707-U4707-V4707-W4707</f>
        <v>0</v>
      </c>
    </row>
    <row r="4708" customFormat="false" ht="19.5" hidden="false" customHeight="false" outlineLevel="0" collapsed="false">
      <c r="A4708" s="280" t="n">
        <v>755</v>
      </c>
      <c r="B4708" s="217"/>
      <c r="C4708" s="435" t="n">
        <v>4071</v>
      </c>
      <c r="D4708" s="436" t="s">
        <v>507</v>
      </c>
      <c r="E4708" s="224"/>
      <c r="F4708" s="307"/>
      <c r="G4708" s="308"/>
      <c r="H4708" s="308"/>
      <c r="I4708" s="222" t="n">
        <f aca="false">F4708+G4708+H4708</f>
        <v>0</v>
      </c>
      <c r="J4708" s="677" t="str">
        <f aca="false">(IF($E4708&lt;&gt;0,$J$2,IF($I4708&lt;&gt;0,$J$2,"")))</f>
        <v/>
      </c>
      <c r="K4708" s="216"/>
      <c r="L4708" s="437"/>
      <c r="M4708" s="395"/>
      <c r="N4708" s="395"/>
      <c r="O4708" s="710"/>
      <c r="P4708" s="216"/>
      <c r="Q4708" s="366"/>
      <c r="R4708" s="395"/>
      <c r="S4708" s="395"/>
      <c r="T4708" s="395"/>
      <c r="U4708" s="395"/>
      <c r="V4708" s="395"/>
      <c r="W4708" s="689"/>
      <c r="X4708" s="367" t="n">
        <f aca="false">T4708-U4708-V4708-W4708</f>
        <v>0</v>
      </c>
    </row>
    <row r="4709" customFormat="false" ht="36" hidden="false" customHeight="true" outlineLevel="0" collapsed="false">
      <c r="A4709" s="280" t="n">
        <v>760</v>
      </c>
      <c r="B4709" s="414"/>
      <c r="C4709" s="711"/>
      <c r="D4709" s="450"/>
      <c r="E4709" s="712"/>
      <c r="F4709" s="712"/>
      <c r="G4709" s="712"/>
      <c r="H4709" s="712"/>
      <c r="I4709" s="250"/>
      <c r="J4709" s="677" t="str">
        <f aca="false">(IF($E4709&lt;&gt;0,$J$2,IF($I4709&lt;&gt;0,$J$2,"")))</f>
        <v/>
      </c>
      <c r="K4709" s="216"/>
      <c r="L4709" s="713"/>
      <c r="M4709" s="714"/>
      <c r="N4709" s="715"/>
      <c r="O4709" s="256"/>
      <c r="P4709" s="216"/>
      <c r="Q4709" s="713"/>
      <c r="R4709" s="714"/>
      <c r="S4709" s="715"/>
      <c r="T4709" s="715"/>
      <c r="U4709" s="714"/>
      <c r="V4709" s="715"/>
      <c r="W4709" s="256"/>
      <c r="X4709" s="256"/>
    </row>
    <row r="4710" customFormat="false" ht="19.5" hidden="false" customHeight="false" outlineLevel="0" collapsed="false">
      <c r="A4710" s="279" t="n">
        <v>765</v>
      </c>
      <c r="B4710" s="716" t="n">
        <v>98</v>
      </c>
      <c r="C4710" s="440" t="s">
        <v>508</v>
      </c>
      <c r="D4710" s="440"/>
      <c r="E4710" s="245"/>
      <c r="F4710" s="540"/>
      <c r="G4710" s="268"/>
      <c r="H4710" s="268"/>
      <c r="I4710" s="222" t="n">
        <f aca="false">F4710+G4710+H4710</f>
        <v>0</v>
      </c>
      <c r="J4710" s="677" t="str">
        <f aca="false">(IF($E4710&lt;&gt;0,$J$2,IF($I4710&lt;&gt;0,$J$2,"")))</f>
        <v/>
      </c>
      <c r="K4710" s="216"/>
      <c r="L4710" s="692"/>
      <c r="M4710" s="693"/>
      <c r="N4710" s="384" t="n">
        <f aca="false">I4710</f>
        <v>0</v>
      </c>
      <c r="O4710" s="688" t="n">
        <f aca="false">L4710+M4710-N4710</f>
        <v>0</v>
      </c>
      <c r="P4710" s="216"/>
      <c r="Q4710" s="692"/>
      <c r="R4710" s="693"/>
      <c r="S4710" s="365" t="n">
        <f aca="false">+IF(+(L4710+M4710)&gt;=I4710,+M4710,+(+I4710-L4710))</f>
        <v>0</v>
      </c>
      <c r="T4710" s="365" t="n">
        <f aca="false">Q4710+R4710-S4710</f>
        <v>0</v>
      </c>
      <c r="U4710" s="693"/>
      <c r="V4710" s="693"/>
      <c r="W4710" s="257"/>
      <c r="X4710" s="367" t="n">
        <f aca="false">T4710-U4710-V4710-W4710</f>
        <v>0</v>
      </c>
    </row>
    <row r="4711" customFormat="false" ht="15.75" hidden="false" customHeight="false" outlineLevel="0" collapsed="false">
      <c r="A4711" s="279" t="n">
        <v>775</v>
      </c>
      <c r="B4711" s="441"/>
      <c r="C4711" s="442" t="s">
        <v>509</v>
      </c>
      <c r="D4711" s="443"/>
      <c r="E4711" s="444"/>
      <c r="F4711" s="444"/>
      <c r="G4711" s="444"/>
      <c r="H4711" s="444"/>
      <c r="I4711" s="445"/>
      <c r="J4711" s="677" t="str">
        <f aca="false">(IF($E4711&lt;&gt;0,$J$2,IF($I4711&lt;&gt;0,$J$2,"")))</f>
        <v/>
      </c>
      <c r="K4711" s="216"/>
      <c r="L4711" s="446"/>
      <c r="M4711" s="447"/>
      <c r="N4711" s="447"/>
      <c r="O4711" s="448"/>
      <c r="P4711" s="216"/>
      <c r="Q4711" s="446"/>
      <c r="R4711" s="447"/>
      <c r="S4711" s="447"/>
      <c r="T4711" s="447"/>
      <c r="U4711" s="447"/>
      <c r="V4711" s="447"/>
      <c r="W4711" s="448"/>
      <c r="X4711" s="448"/>
    </row>
    <row r="4712" customFormat="false" ht="15.75" hidden="false" customHeight="false" outlineLevel="0" collapsed="false">
      <c r="A4712" s="280" t="n">
        <v>780</v>
      </c>
      <c r="B4712" s="441"/>
      <c r="C4712" s="449" t="s">
        <v>510</v>
      </c>
      <c r="D4712" s="450"/>
      <c r="E4712" s="451"/>
      <c r="F4712" s="451"/>
      <c r="G4712" s="451"/>
      <c r="H4712" s="451"/>
      <c r="I4712" s="452"/>
      <c r="J4712" s="677" t="str">
        <f aca="false">(IF($E4712&lt;&gt;0,$J$2,IF($I4712&lt;&gt;0,$J$2,"")))</f>
        <v/>
      </c>
      <c r="K4712" s="216"/>
      <c r="L4712" s="453"/>
      <c r="M4712" s="454"/>
      <c r="N4712" s="454"/>
      <c r="O4712" s="455"/>
      <c r="P4712" s="216"/>
      <c r="Q4712" s="453"/>
      <c r="R4712" s="454"/>
      <c r="S4712" s="454"/>
      <c r="T4712" s="454"/>
      <c r="U4712" s="454"/>
      <c r="V4712" s="454"/>
      <c r="W4712" s="455"/>
      <c r="X4712" s="455"/>
    </row>
    <row r="4713" customFormat="false" ht="16.5" hidden="false" customHeight="false" outlineLevel="0" collapsed="false">
      <c r="A4713" s="280" t="n">
        <v>785</v>
      </c>
      <c r="B4713" s="456"/>
      <c r="C4713" s="457" t="s">
        <v>511</v>
      </c>
      <c r="D4713" s="458"/>
      <c r="E4713" s="459"/>
      <c r="F4713" s="459"/>
      <c r="G4713" s="459"/>
      <c r="H4713" s="459"/>
      <c r="I4713" s="460"/>
      <c r="J4713" s="677" t="str">
        <f aca="false">(IF($E4713&lt;&gt;0,$J$2,IF($I4713&lt;&gt;0,$J$2,"")))</f>
        <v/>
      </c>
      <c r="K4713" s="216"/>
      <c r="L4713" s="461"/>
      <c r="M4713" s="462"/>
      <c r="N4713" s="462"/>
      <c r="O4713" s="463"/>
      <c r="P4713" s="216"/>
      <c r="Q4713" s="461"/>
      <c r="R4713" s="462"/>
      <c r="S4713" s="462"/>
      <c r="T4713" s="462"/>
      <c r="U4713" s="462"/>
      <c r="V4713" s="462"/>
      <c r="W4713" s="463"/>
      <c r="X4713" s="463"/>
    </row>
    <row r="4714" customFormat="false" ht="19.5" hidden="false" customHeight="false" outlineLevel="0" collapsed="false">
      <c r="A4714" s="280" t="n">
        <v>790</v>
      </c>
      <c r="B4714" s="464"/>
      <c r="C4714" s="313" t="s">
        <v>366</v>
      </c>
      <c r="D4714" s="465" t="s">
        <v>512</v>
      </c>
      <c r="E4714" s="315" t="n">
        <f aca="false">SUM(E4602,E4605,E4611,E4617,E4618,E4636,E4640,E4646,E4649,E4650,E4651,E4652,E4653,E4660,E4667,E4668,E4669,E4670,E4677,E4681,E4682,E4683,E4684,E4687,E4688,E4696,E4699,E4700,E4705)+E4710</f>
        <v>9892</v>
      </c>
      <c r="F4714" s="315" t="n">
        <f aca="false">SUM(F4602,F4605,F4611,F4617,F4618,F4636,F4640,F4646,F4649,F4650,F4651,F4652,F4653,F4660,F4667,F4668,F4669,F4670,F4677,F4681,F4682,F4683,F4684,F4687,F4688,F4696,F4699,F4700,F4705)+F4710</f>
        <v>0</v>
      </c>
      <c r="G4714" s="315" t="n">
        <f aca="false">SUM(G4602,G4605,G4611,G4617,G4618,G4636,G4640,G4646,G4649,G4650,G4651,G4652,G4653,G4660,G4667,G4668,G4669,G4670,G4677,G4681,G4682,G4683,G4684,G4687,G4688,G4696,G4699,G4700,G4705)+G4710</f>
        <v>877</v>
      </c>
      <c r="H4714" s="315" t="n">
        <f aca="false">SUM(H4602,H4605,H4611,H4617,H4618,H4636,H4640,H4646,H4649,H4650,H4651,H4652,H4653,H4660,H4667,H4668,H4669,H4670,H4677,H4681,H4682,H4683,H4684,H4687,H4688,H4696,H4699,H4700,H4705)+H4710</f>
        <v>0</v>
      </c>
      <c r="I4714" s="315" t="n">
        <f aca="false">SUM(I4602,I4605,I4611,I4617,I4618,I4636,I4640,I4646,I4649,I4650,I4651,I4652,I4653,I4660,I4667,I4668,I4669,I4670,I4677,I4681,I4682,I4683,I4684,I4687,I4688,I4696,I4699,I4700,I4705)+I4710</f>
        <v>877</v>
      </c>
      <c r="J4714" s="677" t="n">
        <f aca="false">(IF($E4714&lt;&gt;0,$J$2,IF($I4714&lt;&gt;0,$J$2,"")))</f>
        <v>1</v>
      </c>
      <c r="K4714" s="717" t="str">
        <f aca="false">LEFT(C4599,1)</f>
        <v>7</v>
      </c>
      <c r="L4714" s="315" t="n">
        <f aca="false">SUM(L4602,L4605,L4611,L4617,L4618,L4636,L4640,L4646,L4649,L4650,L4651,L4652,L4653,L4660,L4667,L4668,L4669,L4670,L4677,L4681,L4682,L4683,L4684,L4687,L4688,L4696,L4699,L4700,L4705)+L4710</f>
        <v>0</v>
      </c>
      <c r="M4714" s="315" t="n">
        <f aca="false">SUM(M4602,M4605,M4611,M4617,M4618,M4636,M4640,M4646,M4649,M4650,M4651,M4652,M4653,M4660,M4667,M4668,M4669,M4670,M4677,M4681,M4682,M4683,M4684,M4687,M4688,M4696,M4699,M4700,M4705)+M4710</f>
        <v>0</v>
      </c>
      <c r="N4714" s="315" t="n">
        <f aca="false">SUM(N4602,N4605,N4611,N4617,N4618,N4636,N4640,N4646,N4649,N4650,N4651,N4652,N4653,N4660,N4667,N4668,N4669,N4670,N4677,N4681,N4682,N4683,N4684,N4687,N4688,N4696,N4699,N4700,N4705)+N4710</f>
        <v>877</v>
      </c>
      <c r="O4714" s="315" t="n">
        <f aca="false">SUM(O4602,O4605,O4611,O4617,O4618,O4636,O4640,O4646,O4649,O4650,O4651,O4652,O4653,O4660,O4667,O4668,O4669,O4670,O4677,O4681,O4682,O4683,O4684,O4687,O4688,O4696,O4699,O4700,O4705)+O4710</f>
        <v>-877</v>
      </c>
      <c r="P4714" s="168"/>
      <c r="Q4714" s="315" t="n">
        <f aca="false">SUM(Q4602,Q4605,Q4611,Q4617,Q4618,Q4636,Q4640,Q4646,Q4649,Q4650,Q4651,Q4652,Q4653,Q4660,Q4667,Q4668,Q4669,Q4670,Q4677,Q4681,Q4682,Q4683,Q4684,Q4687,Q4688,Q4696,Q4699,Q4700,Q4705)+Q4710</f>
        <v>0</v>
      </c>
      <c r="R4714" s="315" t="n">
        <f aca="false">SUM(R4602,R4605,R4611,R4617,R4618,R4636,R4640,R4646,R4649,R4650,R4651,R4652,R4653,R4660,R4667,R4668,R4669,R4670,R4677,R4681,R4682,R4683,R4684,R4687,R4688,R4696,R4699,R4700,R4705)+R4710</f>
        <v>0</v>
      </c>
      <c r="S4714" s="315" t="n">
        <f aca="false">SUM(S4602,S4605,S4611,S4617,S4618,S4636,S4640,S4646,S4649,S4650,S4651,S4652,S4653,S4660,S4667,S4668,S4669,S4670,S4677,S4681,S4682,S4683,S4684,S4687,S4688,S4696,S4699,S4700,S4705)+S4710</f>
        <v>42</v>
      </c>
      <c r="T4714" s="315" t="n">
        <f aca="false">SUM(T4602,T4605,T4611,T4617,T4618,T4636,T4640,T4646,T4649,T4650,T4651,T4652,T4653,T4660,T4667,T4668,T4669,T4670,T4677,T4681,T4682,T4683,T4684,T4687,T4688,T4696,T4699,T4700,T4705)+T4710</f>
        <v>-42</v>
      </c>
      <c r="U4714" s="315" t="n">
        <f aca="false">SUM(U4602,U4605,U4611,U4617,U4618,U4636,U4640,U4646,U4649,U4650,U4651,U4652,U4653,U4660,U4667,U4668,U4669,U4670,U4677,U4681,U4682,U4683,U4684,U4687,U4688,U4696,U4699,U4700,U4705)+U4710</f>
        <v>0</v>
      </c>
      <c r="V4714" s="315" t="n">
        <f aca="false">SUM(V4602,V4605,V4611,V4617,V4618,V4636,V4640,V4646,V4649,V4650,V4651,V4652,V4653,V4660,V4667,V4668,V4669,V4670,V4677,V4681,V4682,V4683,V4684,V4687,V4688,V4696,V4699,V4700,V4705)+V4710</f>
        <v>0</v>
      </c>
      <c r="W4714" s="315" t="n">
        <f aca="false">SUM(W4602,W4605,W4611,W4617,W4618,W4636,W4640,W4646,W4649,W4650,W4651,W4652,W4653,W4660,W4667,W4668,W4669,W4670,W4677,W4681,W4682,W4683,W4684,W4687,W4688,W4696,W4699,W4700,W4705)+W4710</f>
        <v>0</v>
      </c>
      <c r="X4714" s="367" t="n">
        <f aca="false">T4714-U4714-V4714-W4714</f>
        <v>-42</v>
      </c>
    </row>
    <row r="4715" customFormat="false" ht="15.75" hidden="false" customHeight="false" outlineLevel="0" collapsed="false">
      <c r="A4715" s="280" t="n">
        <v>795</v>
      </c>
      <c r="B4715" s="718" t="s">
        <v>751</v>
      </c>
      <c r="C4715" s="468"/>
      <c r="I4715" s="169"/>
      <c r="J4715" s="167" t="n">
        <f aca="false">J4714</f>
        <v>1</v>
      </c>
      <c r="P4715" s="651"/>
      <c r="X4715" s="651"/>
    </row>
    <row r="4716" customFormat="false" ht="15.75" hidden="false" customHeight="false" outlineLevel="0" collapsed="false">
      <c r="A4716" s="279" t="n">
        <v>805</v>
      </c>
      <c r="B4716" s="648"/>
      <c r="C4716" s="648"/>
      <c r="D4716" s="649"/>
      <c r="E4716" s="648"/>
      <c r="F4716" s="648"/>
      <c r="G4716" s="648"/>
      <c r="H4716" s="648"/>
      <c r="I4716" s="650"/>
      <c r="J4716" s="167" t="n">
        <f aca="false">J4714</f>
        <v>1</v>
      </c>
      <c r="L4716" s="648"/>
      <c r="M4716" s="648"/>
      <c r="N4716" s="650"/>
      <c r="O4716" s="650"/>
      <c r="P4716" s="650"/>
      <c r="Q4716" s="648"/>
      <c r="R4716" s="648"/>
      <c r="S4716" s="650"/>
      <c r="T4716" s="650"/>
      <c r="U4716" s="648"/>
      <c r="V4716" s="650"/>
      <c r="W4716" s="650"/>
      <c r="X4716" s="650"/>
    </row>
    <row r="4717" customFormat="false" ht="15.75" hidden="false" customHeight="false" outlineLevel="0" collapsed="false">
      <c r="A4717" s="280" t="n">
        <v>810</v>
      </c>
      <c r="E4717" s="319"/>
      <c r="F4717" s="319"/>
      <c r="G4717" s="319"/>
      <c r="H4717" s="319"/>
      <c r="I4717" s="325"/>
      <c r="J4717" s="167" t="n">
        <f aca="false">(IF($E4847&lt;&gt;0,$J$2,IF($I4847&lt;&gt;0,$J$2,"")))</f>
        <v>1</v>
      </c>
      <c r="L4717" s="319"/>
      <c r="M4717" s="319"/>
      <c r="N4717" s="325"/>
      <c r="O4717" s="325"/>
      <c r="P4717" s="325"/>
      <c r="Q4717" s="319"/>
      <c r="R4717" s="319"/>
      <c r="S4717" s="325"/>
      <c r="T4717" s="325"/>
      <c r="U4717" s="319"/>
      <c r="V4717" s="325"/>
      <c r="W4717" s="325"/>
      <c r="X4717" s="651"/>
    </row>
    <row r="4718" customFormat="false" ht="15.75" hidden="false" customHeight="false" outlineLevel="0" collapsed="false">
      <c r="A4718" s="280" t="n">
        <v>815</v>
      </c>
      <c r="C4718" s="180"/>
      <c r="D4718" s="181"/>
      <c r="E4718" s="319"/>
      <c r="F4718" s="319"/>
      <c r="G4718" s="319"/>
      <c r="H4718" s="319"/>
      <c r="I4718" s="325"/>
      <c r="J4718" s="167" t="n">
        <f aca="false">(IF($E4847&lt;&gt;0,$J$2,IF($I4847&lt;&gt;0,$J$2,"")))</f>
        <v>1</v>
      </c>
      <c r="L4718" s="319"/>
      <c r="M4718" s="319"/>
      <c r="N4718" s="325"/>
      <c r="O4718" s="325"/>
      <c r="P4718" s="325"/>
      <c r="Q4718" s="319"/>
      <c r="R4718" s="319"/>
      <c r="S4718" s="325"/>
      <c r="T4718" s="325"/>
      <c r="U4718" s="319"/>
      <c r="V4718" s="325"/>
      <c r="W4718" s="325"/>
      <c r="X4718" s="651"/>
    </row>
    <row r="4719" customFormat="false" ht="15.75" hidden="false" customHeight="false" outlineLevel="0" collapsed="false">
      <c r="A4719" s="293" t="n">
        <v>525</v>
      </c>
      <c r="B4719" s="320" t="str">
        <f aca="false">$B$7</f>
        <v>МЕСЕЧЕН ОТЧЕТ  ЗА  КАСОВОТО  ИЗПЪЛНЕНИЕ  НА  БЮДЖЕТА
ПО ПЪЛНА ЕДИННА БЮДЖЕТНА КЛАСИФИКАЦИЯ</v>
      </c>
      <c r="C4719" s="320"/>
      <c r="D4719" s="320"/>
      <c r="E4719" s="319"/>
      <c r="F4719" s="319"/>
      <c r="G4719" s="319"/>
      <c r="H4719" s="319"/>
      <c r="I4719" s="325"/>
      <c r="J4719" s="167" t="n">
        <f aca="false">(IF($E4847&lt;&gt;0,$J$2,IF($I4847&lt;&gt;0,$J$2,"")))</f>
        <v>1</v>
      </c>
      <c r="L4719" s="319"/>
      <c r="M4719" s="319"/>
      <c r="N4719" s="325"/>
      <c r="O4719" s="325"/>
      <c r="P4719" s="325"/>
      <c r="Q4719" s="319"/>
      <c r="R4719" s="319"/>
      <c r="S4719" s="325"/>
      <c r="T4719" s="325"/>
      <c r="U4719" s="319"/>
      <c r="V4719" s="325"/>
      <c r="W4719" s="325"/>
      <c r="X4719" s="651"/>
    </row>
    <row r="4720" customFormat="false" ht="15.75" hidden="false" customHeight="false" outlineLevel="0" collapsed="false">
      <c r="A4720" s="279" t="n">
        <v>820</v>
      </c>
      <c r="C4720" s="180"/>
      <c r="D4720" s="181"/>
      <c r="E4720" s="321" t="s">
        <v>194</v>
      </c>
      <c r="F4720" s="321" t="s">
        <v>6</v>
      </c>
      <c r="G4720" s="319"/>
      <c r="H4720" s="319"/>
      <c r="I4720" s="325"/>
      <c r="J4720" s="167" t="n">
        <f aca="false">(IF($E4847&lt;&gt;0,$J$2,IF($I4847&lt;&gt;0,$J$2,"")))</f>
        <v>1</v>
      </c>
      <c r="L4720" s="319"/>
      <c r="M4720" s="319"/>
      <c r="N4720" s="325"/>
      <c r="O4720" s="325"/>
      <c r="P4720" s="325"/>
      <c r="Q4720" s="319"/>
      <c r="R4720" s="319"/>
      <c r="S4720" s="325"/>
      <c r="T4720" s="325"/>
      <c r="U4720" s="319"/>
      <c r="V4720" s="325"/>
      <c r="W4720" s="325"/>
      <c r="X4720" s="651"/>
    </row>
    <row r="4721" customFormat="false" ht="15.75" hidden="false" customHeight="false" outlineLevel="0" collapsed="false">
      <c r="A4721" s="280" t="n">
        <v>821</v>
      </c>
      <c r="B4721" s="322" t="str">
        <f aca="false">$B$9</f>
        <v>ОБЩИНА СМЯДОВО</v>
      </c>
      <c r="C4721" s="322"/>
      <c r="D4721" s="322"/>
      <c r="E4721" s="323" t="n">
        <f aca="false">$E$9</f>
        <v>41640</v>
      </c>
      <c r="F4721" s="323" t="n">
        <f aca="false">$F$9</f>
        <v>41698</v>
      </c>
      <c r="G4721" s="319"/>
      <c r="H4721" s="319"/>
      <c r="I4721" s="325"/>
      <c r="J4721" s="167" t="n">
        <f aca="false">(IF($E4847&lt;&gt;0,$J$2,IF($I4847&lt;&gt;0,$J$2,"")))</f>
        <v>1</v>
      </c>
      <c r="L4721" s="319"/>
      <c r="M4721" s="319"/>
      <c r="N4721" s="325"/>
      <c r="O4721" s="325"/>
      <c r="P4721" s="325"/>
      <c r="Q4721" s="319"/>
      <c r="R4721" s="319"/>
      <c r="S4721" s="325"/>
      <c r="T4721" s="325"/>
      <c r="U4721" s="319"/>
      <c r="V4721" s="325"/>
      <c r="W4721" s="325"/>
      <c r="X4721" s="651"/>
    </row>
    <row r="4722" customFormat="false" ht="15.75" hidden="false" customHeight="false" outlineLevel="0" collapsed="false">
      <c r="A4722" s="280" t="n">
        <v>822</v>
      </c>
      <c r="B4722" s="165" t="str">
        <f aca="false">$B$10</f>
        <v>(наименование на разпоредителя с бюджет)</v>
      </c>
      <c r="E4722" s="319"/>
      <c r="F4722" s="324" t="n">
        <f aca="false">$F$10</f>
        <v>0</v>
      </c>
      <c r="G4722" s="319"/>
      <c r="H4722" s="319"/>
      <c r="I4722" s="325"/>
      <c r="J4722" s="167" t="n">
        <f aca="false">(IF($E4847&lt;&gt;0,$J$2,IF($I4847&lt;&gt;0,$J$2,"")))</f>
        <v>1</v>
      </c>
      <c r="L4722" s="319"/>
      <c r="M4722" s="319"/>
      <c r="N4722" s="325"/>
      <c r="O4722" s="325"/>
      <c r="P4722" s="325"/>
      <c r="Q4722" s="319"/>
      <c r="R4722" s="319"/>
      <c r="S4722" s="325"/>
      <c r="T4722" s="325"/>
      <c r="U4722" s="319"/>
      <c r="V4722" s="325"/>
      <c r="W4722" s="325"/>
      <c r="X4722" s="651"/>
    </row>
    <row r="4723" customFormat="false" ht="16.5" hidden="false" customHeight="false" outlineLevel="0" collapsed="false">
      <c r="A4723" s="280" t="n">
        <v>823</v>
      </c>
      <c r="E4723" s="319"/>
      <c r="F4723" s="319"/>
      <c r="G4723" s="319"/>
      <c r="H4723" s="319"/>
      <c r="I4723" s="325"/>
      <c r="J4723" s="167" t="n">
        <f aca="false">(IF($E4847&lt;&gt;0,$J$2,IF($I4847&lt;&gt;0,$J$2,"")))</f>
        <v>1</v>
      </c>
      <c r="L4723" s="319"/>
      <c r="M4723" s="319"/>
      <c r="N4723" s="325"/>
      <c r="O4723" s="325"/>
      <c r="P4723" s="325"/>
      <c r="Q4723" s="319"/>
      <c r="R4723" s="319"/>
      <c r="S4723" s="325"/>
      <c r="T4723" s="325"/>
      <c r="U4723" s="319"/>
      <c r="V4723" s="325"/>
      <c r="W4723" s="325"/>
      <c r="X4723" s="651"/>
    </row>
    <row r="4724" customFormat="false" ht="17.25" hidden="false" customHeight="false" outlineLevel="0" collapsed="false">
      <c r="A4724" s="280" t="n">
        <v>825</v>
      </c>
      <c r="B4724" s="322" t="str">
        <f aca="false">$B$12</f>
        <v>ОБЩИНА СМЯДОВО</v>
      </c>
      <c r="C4724" s="322"/>
      <c r="D4724" s="322"/>
      <c r="E4724" s="319" t="s">
        <v>197</v>
      </c>
      <c r="F4724" s="326" t="str">
        <f aca="false">$F$12</f>
        <v>7708</v>
      </c>
      <c r="G4724" s="319"/>
      <c r="H4724" s="319"/>
      <c r="I4724" s="325"/>
      <c r="J4724" s="167" t="n">
        <f aca="false">(IF($E4847&lt;&gt;0,$J$2,IF($I4847&lt;&gt;0,$J$2,"")))</f>
        <v>1</v>
      </c>
      <c r="L4724" s="319"/>
      <c r="M4724" s="319"/>
      <c r="N4724" s="325"/>
      <c r="O4724" s="325"/>
      <c r="P4724" s="325"/>
      <c r="Q4724" s="319"/>
      <c r="R4724" s="319"/>
      <c r="S4724" s="325"/>
      <c r="T4724" s="325"/>
      <c r="U4724" s="319"/>
      <c r="V4724" s="325"/>
      <c r="W4724" s="325"/>
      <c r="X4724" s="651"/>
    </row>
    <row r="4725" customFormat="false" ht="16.5" hidden="false" customHeight="false" outlineLevel="0" collapsed="false">
      <c r="A4725" s="280"/>
      <c r="B4725" s="165" t="str">
        <f aca="false">$B$13</f>
        <v>(наименование на първостепенния разпоредител с бюджет)</v>
      </c>
      <c r="E4725" s="319" t="s">
        <v>200</v>
      </c>
      <c r="F4725" s="319"/>
      <c r="G4725" s="319"/>
      <c r="H4725" s="319"/>
      <c r="I4725" s="325"/>
      <c r="J4725" s="167" t="n">
        <f aca="false">(IF($E4847&lt;&gt;0,$J$2,IF($I4847&lt;&gt;0,$J$2,"")))</f>
        <v>1</v>
      </c>
      <c r="L4725" s="319"/>
      <c r="M4725" s="319"/>
      <c r="N4725" s="325"/>
      <c r="O4725" s="325"/>
      <c r="P4725" s="325"/>
      <c r="Q4725" s="319"/>
      <c r="R4725" s="319"/>
      <c r="S4725" s="325"/>
      <c r="T4725" s="325"/>
      <c r="U4725" s="319"/>
      <c r="V4725" s="325"/>
      <c r="W4725" s="325"/>
      <c r="X4725" s="651"/>
    </row>
    <row r="4726" customFormat="false" ht="15.75" hidden="false" customHeight="false" outlineLevel="0" collapsed="false">
      <c r="A4726" s="280"/>
      <c r="D4726" s="318"/>
      <c r="E4726" s="318"/>
      <c r="F4726" s="318"/>
      <c r="G4726" s="318"/>
      <c r="H4726" s="318"/>
      <c r="I4726" s="451"/>
      <c r="J4726" s="167" t="n">
        <f aca="false">(IF($E4847&lt;&gt;0,$J$2,IF($I4847&lt;&gt;0,$J$2,"")))</f>
        <v>1</v>
      </c>
      <c r="L4726" s="319"/>
      <c r="M4726" s="319"/>
      <c r="N4726" s="325"/>
      <c r="O4726" s="325"/>
      <c r="P4726" s="325"/>
      <c r="Q4726" s="319"/>
      <c r="R4726" s="319"/>
      <c r="S4726" s="325"/>
      <c r="T4726" s="325"/>
      <c r="U4726" s="319"/>
      <c r="V4726" s="325"/>
      <c r="W4726" s="325"/>
      <c r="X4726" s="651"/>
    </row>
    <row r="4727" customFormat="false" ht="16.5" hidden="false" customHeight="false" outlineLevel="0" collapsed="false">
      <c r="A4727" s="280"/>
      <c r="C4727" s="180"/>
      <c r="D4727" s="181"/>
      <c r="E4727" s="319"/>
      <c r="F4727" s="319"/>
      <c r="G4727" s="319"/>
      <c r="H4727" s="319"/>
      <c r="I4727" s="325" t="s">
        <v>201</v>
      </c>
      <c r="J4727" s="167" t="n">
        <f aca="false">(IF($E4847&lt;&gt;0,$J$2,IF($I4847&lt;&gt;0,$J$2,"")))</f>
        <v>1</v>
      </c>
      <c r="L4727" s="327" t="s">
        <v>368</v>
      </c>
      <c r="M4727" s="319"/>
      <c r="N4727" s="325"/>
      <c r="O4727" s="325" t="s">
        <v>201</v>
      </c>
      <c r="P4727" s="325"/>
      <c r="Q4727" s="327" t="s">
        <v>369</v>
      </c>
      <c r="R4727" s="319"/>
      <c r="S4727" s="325"/>
      <c r="T4727" s="325" t="s">
        <v>201</v>
      </c>
      <c r="U4727" s="319"/>
      <c r="V4727" s="325"/>
      <c r="W4727" s="325" t="s">
        <v>201</v>
      </c>
      <c r="X4727" s="651"/>
    </row>
    <row r="4728" customFormat="false" ht="19.5" hidden="false" customHeight="true" outlineLevel="0" collapsed="false">
      <c r="A4728" s="280"/>
      <c r="B4728" s="652"/>
      <c r="C4728" s="204"/>
      <c r="D4728" s="584" t="s">
        <v>732</v>
      </c>
      <c r="E4728" s="195" t="s">
        <v>203</v>
      </c>
      <c r="F4728" s="196" t="s">
        <v>204</v>
      </c>
      <c r="G4728" s="196"/>
      <c r="H4728" s="196"/>
      <c r="I4728" s="196"/>
      <c r="J4728" s="167" t="n">
        <f aca="false">(IF($E4847&lt;&gt;0,$J$2,IF($I4847&lt;&gt;0,$J$2,"")))</f>
        <v>1</v>
      </c>
      <c r="L4728" s="653" t="s">
        <v>733</v>
      </c>
      <c r="M4728" s="653" t="s">
        <v>734</v>
      </c>
      <c r="N4728" s="654" t="s">
        <v>735</v>
      </c>
      <c r="O4728" s="654" t="s">
        <v>374</v>
      </c>
      <c r="P4728" s="168"/>
      <c r="Q4728" s="654" t="s">
        <v>736</v>
      </c>
      <c r="R4728" s="654" t="s">
        <v>737</v>
      </c>
      <c r="S4728" s="654" t="s">
        <v>738</v>
      </c>
      <c r="T4728" s="654" t="s">
        <v>378</v>
      </c>
      <c r="U4728" s="655" t="s">
        <v>379</v>
      </c>
      <c r="V4728" s="656"/>
      <c r="W4728" s="657"/>
      <c r="X4728" s="658"/>
    </row>
    <row r="4729" customFormat="false" ht="56.1" hidden="false" customHeight="true" outlineLevel="0" collapsed="false">
      <c r="A4729" s="280"/>
      <c r="B4729" s="339" t="s">
        <v>13</v>
      </c>
      <c r="C4729" s="548" t="s">
        <v>205</v>
      </c>
      <c r="D4729" s="659" t="s">
        <v>739</v>
      </c>
      <c r="E4729" s="201" t="n">
        <v>2014</v>
      </c>
      <c r="F4729" s="343" t="s">
        <v>19</v>
      </c>
      <c r="G4729" s="343" t="s">
        <v>20</v>
      </c>
      <c r="H4729" s="343" t="s">
        <v>21</v>
      </c>
      <c r="I4729" s="660" t="s">
        <v>207</v>
      </c>
      <c r="J4729" s="167" t="n">
        <f aca="false">(IF($E4847&lt;&gt;0,$J$2,IF($I4847&lt;&gt;0,$J$2,"")))</f>
        <v>1</v>
      </c>
      <c r="L4729" s="653"/>
      <c r="M4729" s="653"/>
      <c r="N4729" s="654"/>
      <c r="O4729" s="654"/>
      <c r="P4729" s="168"/>
      <c r="Q4729" s="654"/>
      <c r="R4729" s="654"/>
      <c r="S4729" s="654"/>
      <c r="T4729" s="654"/>
      <c r="U4729" s="661" t="n">
        <v>2014</v>
      </c>
      <c r="V4729" s="661" t="n">
        <v>2015</v>
      </c>
      <c r="W4729" s="661" t="s">
        <v>382</v>
      </c>
      <c r="X4729" s="662" t="s">
        <v>380</v>
      </c>
    </row>
    <row r="4730" customFormat="false" ht="69" hidden="false" customHeight="true" outlineLevel="0" collapsed="false">
      <c r="A4730" s="280"/>
      <c r="B4730" s="585"/>
      <c r="C4730" s="204"/>
      <c r="D4730" s="347" t="s">
        <v>383</v>
      </c>
      <c r="E4730" s="206" t="s">
        <v>209</v>
      </c>
      <c r="F4730" s="206" t="s">
        <v>210</v>
      </c>
      <c r="G4730" s="206" t="s">
        <v>211</v>
      </c>
      <c r="H4730" s="206" t="s">
        <v>212</v>
      </c>
      <c r="I4730" s="207" t="s">
        <v>213</v>
      </c>
      <c r="J4730" s="167" t="n">
        <f aca="false">(IF($E4847&lt;&gt;0,$J$2,IF($I4847&lt;&gt;0,$J$2,"")))</f>
        <v>1</v>
      </c>
      <c r="L4730" s="206" t="s">
        <v>384</v>
      </c>
      <c r="M4730" s="206" t="s">
        <v>385</v>
      </c>
      <c r="N4730" s="207" t="s">
        <v>386</v>
      </c>
      <c r="O4730" s="207" t="s">
        <v>387</v>
      </c>
      <c r="P4730" s="168"/>
      <c r="Q4730" s="663" t="s">
        <v>388</v>
      </c>
      <c r="R4730" s="663" t="s">
        <v>389</v>
      </c>
      <c r="S4730" s="663" t="s">
        <v>390</v>
      </c>
      <c r="T4730" s="663" t="s">
        <v>391</v>
      </c>
      <c r="U4730" s="663" t="s">
        <v>392</v>
      </c>
      <c r="V4730" s="663" t="s">
        <v>393</v>
      </c>
      <c r="W4730" s="663" t="s">
        <v>394</v>
      </c>
      <c r="X4730" s="338" t="s">
        <v>213</v>
      </c>
    </row>
    <row r="4731" customFormat="false" ht="132" hidden="false" customHeight="false" outlineLevel="0" collapsed="false">
      <c r="A4731" s="280"/>
      <c r="B4731" s="496"/>
      <c r="C4731" s="664"/>
      <c r="D4731" s="664"/>
      <c r="E4731" s="664"/>
      <c r="F4731" s="664"/>
      <c r="G4731" s="664"/>
      <c r="H4731" s="664"/>
      <c r="I4731" s="352"/>
      <c r="J4731" s="167" t="n">
        <f aca="false">(IF($E4847&lt;&gt;0,$J$2,IF($I4847&lt;&gt;0,$J$2,"")))</f>
        <v>1</v>
      </c>
      <c r="L4731" s="665" t="s">
        <v>395</v>
      </c>
      <c r="M4731" s="665" t="s">
        <v>395</v>
      </c>
      <c r="N4731" s="665" t="s">
        <v>396</v>
      </c>
      <c r="O4731" s="665" t="s">
        <v>397</v>
      </c>
      <c r="P4731" s="168"/>
      <c r="Q4731" s="665" t="s">
        <v>395</v>
      </c>
      <c r="R4731" s="665" t="s">
        <v>395</v>
      </c>
      <c r="S4731" s="665" t="s">
        <v>740</v>
      </c>
      <c r="T4731" s="665" t="s">
        <v>399</v>
      </c>
      <c r="U4731" s="665" t="s">
        <v>395</v>
      </c>
      <c r="V4731" s="665" t="s">
        <v>395</v>
      </c>
      <c r="W4731" s="665" t="s">
        <v>395</v>
      </c>
      <c r="X4731" s="355" t="s">
        <v>400</v>
      </c>
    </row>
    <row r="4732" customFormat="false" ht="19.5" hidden="false" customHeight="false" outlineLevel="0" collapsed="false">
      <c r="A4732" s="280"/>
      <c r="B4732" s="652"/>
      <c r="C4732" s="666" t="n">
        <f aca="false">VLOOKUP(D4733,EBK_DEIN2,2,FALSE())</f>
        <v>7745</v>
      </c>
      <c r="D4732" s="584" t="s">
        <v>741</v>
      </c>
      <c r="E4732" s="664"/>
      <c r="F4732" s="664"/>
      <c r="G4732" s="664"/>
      <c r="H4732" s="664"/>
      <c r="I4732" s="352"/>
      <c r="J4732" s="167" t="n">
        <f aca="false">(IF($E4847&lt;&gt;0,$J$2,IF($I4847&lt;&gt;0,$J$2,"")))</f>
        <v>1</v>
      </c>
      <c r="L4732" s="667"/>
      <c r="M4732" s="667"/>
      <c r="N4732" s="455"/>
      <c r="O4732" s="668"/>
      <c r="P4732" s="168"/>
      <c r="Q4732" s="667"/>
      <c r="R4732" s="667"/>
      <c r="S4732" s="455"/>
      <c r="T4732" s="668"/>
      <c r="U4732" s="667"/>
      <c r="V4732" s="455"/>
      <c r="W4732" s="668"/>
      <c r="X4732" s="669"/>
    </row>
    <row r="4733" customFormat="false" ht="18.75" hidden="false" customHeight="false" outlineLevel="0" collapsed="false">
      <c r="A4733" s="280"/>
      <c r="B4733" s="670"/>
      <c r="C4733" s="671"/>
      <c r="D4733" s="672" t="s">
        <v>782</v>
      </c>
      <c r="E4733" s="664"/>
      <c r="F4733" s="664"/>
      <c r="G4733" s="664"/>
      <c r="H4733" s="664"/>
      <c r="I4733" s="352"/>
      <c r="J4733" s="167" t="n">
        <f aca="false">(IF($E4847&lt;&gt;0,$J$2,IF($I4847&lt;&gt;0,$J$2,"")))</f>
        <v>1</v>
      </c>
      <c r="L4733" s="667"/>
      <c r="M4733" s="667"/>
      <c r="N4733" s="455"/>
      <c r="O4733" s="673" t="n">
        <f aca="false">SUMIF(O4736:O4737,"&lt;0")+SUMIF(O4739:O4743,"&lt;0")+SUMIF(O4745:O4750,"&lt;0")+SUMIF(O4752:O4768,"&lt;0")+SUMIF(O4774:O4778,"&lt;0")+SUMIF(O4780:O4785,"&lt;0")+SUMIF(O4787:O4792,"&lt;0")+SUMIF(O4800:O4801,"&lt;0")+SUMIF(O4804:O4809,"&lt;0")+SUMIF(O4811:O4816,"&lt;0")+SUMIF(O4820,"&lt;0")+SUMIF(O4822:O4828,"&lt;0")+SUMIF(O4830:O4832,"&lt;0")+SUMIF(O4834:O4837,"&lt;0")+SUMIF(O4839:O4840,"&lt;0")+SUMIF(O4843,"&lt;0")</f>
        <v>-336</v>
      </c>
      <c r="P4733" s="168"/>
      <c r="Q4733" s="667"/>
      <c r="R4733" s="667"/>
      <c r="S4733" s="455"/>
      <c r="T4733" s="673" t="n">
        <f aca="false">SUMIF(T4736:T4737,"&lt;0")+SUMIF(T4739:T4743,"&lt;0")+SUMIF(T4745:T4750,"&lt;0")+SUMIF(T4752:T4768,"&lt;0")+SUMIF(T4774:T4778,"&lt;0")+SUMIF(T4780:T4785,"&lt;0")+SUMIF(T4787:T4792,"&lt;0")+SUMIF(T4800:T4801,"&lt;0")+SUMIF(T4804:T4809,"&lt;0")+SUMIF(T4811:T4816,"&lt;0")+SUMIF(T4820,"&lt;0")+SUMIF(T4822:T4828,"&lt;0")+SUMIF(T4830:T4832,"&lt;0")+SUMIF(T4834:T4837,"&lt;0")+SUMIF(T4839:T4840,"&lt;0")+SUMIF(T4843,"&lt;0")</f>
        <v>-336</v>
      </c>
      <c r="U4733" s="667"/>
      <c r="V4733" s="455"/>
      <c r="W4733" s="668"/>
      <c r="X4733" s="674"/>
    </row>
    <row r="4734" customFormat="false" ht="19.5" hidden="false" customHeight="false" outlineLevel="0" collapsed="false">
      <c r="A4734" s="280"/>
      <c r="B4734" s="198"/>
      <c r="C4734" s="671"/>
      <c r="D4734" s="350" t="s">
        <v>743</v>
      </c>
      <c r="E4734" s="664"/>
      <c r="F4734" s="664"/>
      <c r="G4734" s="664"/>
      <c r="H4734" s="664"/>
      <c r="I4734" s="352"/>
      <c r="J4734" s="167" t="n">
        <f aca="false">(IF($E4847&lt;&gt;0,$J$2,IF($I4847&lt;&gt;0,$J$2,"")))</f>
        <v>1</v>
      </c>
      <c r="L4734" s="667"/>
      <c r="M4734" s="667"/>
      <c r="N4734" s="455"/>
      <c r="O4734" s="668"/>
      <c r="P4734" s="168"/>
      <c r="Q4734" s="667"/>
      <c r="R4734" s="667"/>
      <c r="S4734" s="455"/>
      <c r="T4734" s="668"/>
      <c r="U4734" s="667"/>
      <c r="V4734" s="455"/>
      <c r="W4734" s="668"/>
      <c r="X4734" s="675"/>
    </row>
    <row r="4735" customFormat="false" ht="19.5" hidden="false" customHeight="true" outlineLevel="0" collapsed="false">
      <c r="A4735" s="280"/>
      <c r="B4735" s="356" t="n">
        <v>100</v>
      </c>
      <c r="C4735" s="357" t="s">
        <v>401</v>
      </c>
      <c r="D4735" s="357"/>
      <c r="E4735" s="557" t="n">
        <f aca="false">SUM(E4736:E4737)</f>
        <v>0</v>
      </c>
      <c r="F4735" s="676" t="n">
        <f aca="false">SUM(F4736:F4737)</f>
        <v>0</v>
      </c>
      <c r="G4735" s="590" t="n">
        <f aca="false">SUM(G4736:G4737)</f>
        <v>0</v>
      </c>
      <c r="H4735" s="590" t="n">
        <f aca="false">SUM(H4736:H4737)</f>
        <v>0</v>
      </c>
      <c r="I4735" s="590" t="n">
        <f aca="false">SUM(I4736:I4737)</f>
        <v>0</v>
      </c>
      <c r="J4735" s="677" t="str">
        <f aca="false">(IF($E4735&lt;&gt;0,$J$2,IF($I4735&lt;&gt;0,$J$2,"")))</f>
        <v/>
      </c>
      <c r="K4735" s="216"/>
      <c r="L4735" s="678" t="n">
        <f aca="false">SUM(L4736:L4737)</f>
        <v>0</v>
      </c>
      <c r="M4735" s="679" t="n">
        <f aca="false">SUM(M4736:M4737)</f>
        <v>0</v>
      </c>
      <c r="N4735" s="680" t="n">
        <f aca="false">SUM(N4736:N4737)</f>
        <v>0</v>
      </c>
      <c r="O4735" s="681" t="n">
        <f aca="false">SUM(O4736:O4737)</f>
        <v>0</v>
      </c>
      <c r="P4735" s="216"/>
      <c r="Q4735" s="682"/>
      <c r="R4735" s="683"/>
      <c r="S4735" s="684"/>
      <c r="T4735" s="683"/>
      <c r="U4735" s="683"/>
      <c r="V4735" s="683"/>
      <c r="W4735" s="685"/>
      <c r="X4735" s="367" t="n">
        <f aca="false">T4735-U4735-V4735-W4735</f>
        <v>0</v>
      </c>
    </row>
    <row r="4736" customFormat="false" ht="19.5" hidden="false" customHeight="false" outlineLevel="0" collapsed="false">
      <c r="A4736" s="280"/>
      <c r="B4736" s="235"/>
      <c r="C4736" s="252" t="n">
        <v>101</v>
      </c>
      <c r="D4736" s="219" t="s">
        <v>402</v>
      </c>
      <c r="E4736" s="224"/>
      <c r="F4736" s="269"/>
      <c r="G4736" s="253"/>
      <c r="H4736" s="253"/>
      <c r="I4736" s="222" t="n">
        <f aca="false">F4736+G4736+H4736</f>
        <v>0</v>
      </c>
      <c r="J4736" s="677" t="str">
        <f aca="false">(IF($E4736&lt;&gt;0,$J$2,IF($I4736&lt;&gt;0,$J$2,"")))</f>
        <v/>
      </c>
      <c r="K4736" s="216"/>
      <c r="L4736" s="686"/>
      <c r="M4736" s="687"/>
      <c r="N4736" s="365" t="n">
        <f aca="false">I4736</f>
        <v>0</v>
      </c>
      <c r="O4736" s="688" t="n">
        <f aca="false">L4736+M4736-N4736</f>
        <v>0</v>
      </c>
      <c r="P4736" s="216"/>
      <c r="Q4736" s="366"/>
      <c r="R4736" s="395"/>
      <c r="S4736" s="395"/>
      <c r="T4736" s="395"/>
      <c r="U4736" s="395"/>
      <c r="V4736" s="395"/>
      <c r="W4736" s="689"/>
      <c r="X4736" s="367" t="n">
        <f aca="false">T4736-U4736-V4736-W4736</f>
        <v>0</v>
      </c>
    </row>
    <row r="4737" customFormat="false" ht="36" hidden="false" customHeight="true" outlineLevel="0" collapsed="false">
      <c r="A4737" s="180"/>
      <c r="B4737" s="235"/>
      <c r="C4737" s="218" t="n">
        <v>102</v>
      </c>
      <c r="D4737" s="223" t="s">
        <v>403</v>
      </c>
      <c r="E4737" s="224"/>
      <c r="F4737" s="269"/>
      <c r="G4737" s="253"/>
      <c r="H4737" s="253"/>
      <c r="I4737" s="222" t="n">
        <f aca="false">F4737+G4737+H4737</f>
        <v>0</v>
      </c>
      <c r="J4737" s="677" t="str">
        <f aca="false">(IF($E4737&lt;&gt;0,$J$2,IF($I4737&lt;&gt;0,$J$2,"")))</f>
        <v/>
      </c>
      <c r="K4737" s="216"/>
      <c r="L4737" s="686"/>
      <c r="M4737" s="687"/>
      <c r="N4737" s="365" t="n">
        <f aca="false">I4737</f>
        <v>0</v>
      </c>
      <c r="O4737" s="688" t="n">
        <f aca="false">L4737+M4737-N4737</f>
        <v>0</v>
      </c>
      <c r="P4737" s="216"/>
      <c r="Q4737" s="366"/>
      <c r="R4737" s="395"/>
      <c r="S4737" s="395"/>
      <c r="T4737" s="395"/>
      <c r="U4737" s="395"/>
      <c r="V4737" s="395"/>
      <c r="W4737" s="689"/>
      <c r="X4737" s="367" t="n">
        <f aca="false">T4737-U4737-V4737-W4737</f>
        <v>0</v>
      </c>
    </row>
    <row r="4738" customFormat="false" ht="19.5" hidden="false" customHeight="false" outlineLevel="0" collapsed="false">
      <c r="A4738" s="180"/>
      <c r="B4738" s="229" t="n">
        <v>200</v>
      </c>
      <c r="C4738" s="230" t="s">
        <v>404</v>
      </c>
      <c r="D4738" s="230"/>
      <c r="E4738" s="245" t="n">
        <f aca="false">SUM(E4739:E4743)</f>
        <v>0</v>
      </c>
      <c r="F4738" s="246" t="n">
        <f aca="false">SUM(F4739:F4743)</f>
        <v>0</v>
      </c>
      <c r="G4738" s="247" t="n">
        <f aca="false">SUM(G4739:G4743)</f>
        <v>0</v>
      </c>
      <c r="H4738" s="247" t="n">
        <f aca="false">SUM(H4739:H4743)</f>
        <v>0</v>
      </c>
      <c r="I4738" s="247" t="n">
        <f aca="false">SUM(I4739:I4743)</f>
        <v>0</v>
      </c>
      <c r="J4738" s="677" t="str">
        <f aca="false">(IF($E4738&lt;&gt;0,$J$2,IF($I4738&lt;&gt;0,$J$2,"")))</f>
        <v/>
      </c>
      <c r="K4738" s="216"/>
      <c r="L4738" s="383" t="n">
        <f aca="false">SUM(L4739:L4743)</f>
        <v>0</v>
      </c>
      <c r="M4738" s="384" t="n">
        <f aca="false">SUM(M4739:M4743)</f>
        <v>0</v>
      </c>
      <c r="N4738" s="690" t="n">
        <f aca="false">SUM(N4739:N4743)</f>
        <v>0</v>
      </c>
      <c r="O4738" s="265" t="n">
        <f aca="false">SUM(O4739:O4743)</f>
        <v>0</v>
      </c>
      <c r="P4738" s="216"/>
      <c r="Q4738" s="385"/>
      <c r="R4738" s="407"/>
      <c r="S4738" s="407"/>
      <c r="T4738" s="407"/>
      <c r="U4738" s="407"/>
      <c r="V4738" s="407"/>
      <c r="W4738" s="691"/>
      <c r="X4738" s="367" t="n">
        <f aca="false">T4738-U4738-V4738-W4738</f>
        <v>0</v>
      </c>
    </row>
    <row r="4739" customFormat="false" ht="19.5" hidden="false" customHeight="false" outlineLevel="0" collapsed="false">
      <c r="A4739" s="180"/>
      <c r="B4739" s="249"/>
      <c r="C4739" s="252" t="n">
        <v>201</v>
      </c>
      <c r="D4739" s="219" t="s">
        <v>405</v>
      </c>
      <c r="E4739" s="224"/>
      <c r="F4739" s="269"/>
      <c r="G4739" s="253"/>
      <c r="H4739" s="253"/>
      <c r="I4739" s="222" t="n">
        <f aca="false">F4739+G4739+H4739</f>
        <v>0</v>
      </c>
      <c r="J4739" s="677" t="str">
        <f aca="false">(IF($E4739&lt;&gt;0,$J$2,IF($I4739&lt;&gt;0,$J$2,"")))</f>
        <v/>
      </c>
      <c r="K4739" s="216"/>
      <c r="L4739" s="686"/>
      <c r="M4739" s="687"/>
      <c r="N4739" s="365" t="n">
        <f aca="false">I4739</f>
        <v>0</v>
      </c>
      <c r="O4739" s="688" t="n">
        <f aca="false">L4739+M4739-N4739</f>
        <v>0</v>
      </c>
      <c r="P4739" s="216"/>
      <c r="Q4739" s="366"/>
      <c r="R4739" s="395"/>
      <c r="S4739" s="395"/>
      <c r="T4739" s="395"/>
      <c r="U4739" s="395"/>
      <c r="V4739" s="395"/>
      <c r="W4739" s="689"/>
      <c r="X4739" s="367" t="n">
        <f aca="false">T4739-U4739-V4739-W4739</f>
        <v>0</v>
      </c>
    </row>
    <row r="4740" customFormat="false" ht="19.5" hidden="false" customHeight="false" outlineLevel="0" collapsed="false">
      <c r="A4740" s="180"/>
      <c r="B4740" s="217"/>
      <c r="C4740" s="218" t="n">
        <v>202</v>
      </c>
      <c r="D4740" s="254" t="s">
        <v>406</v>
      </c>
      <c r="E4740" s="224"/>
      <c r="F4740" s="269"/>
      <c r="G4740" s="253"/>
      <c r="H4740" s="253"/>
      <c r="I4740" s="222" t="n">
        <f aca="false">F4740+G4740+H4740</f>
        <v>0</v>
      </c>
      <c r="J4740" s="677" t="str">
        <f aca="false">(IF($E4740&lt;&gt;0,$J$2,IF($I4740&lt;&gt;0,$J$2,"")))</f>
        <v/>
      </c>
      <c r="K4740" s="216"/>
      <c r="L4740" s="686"/>
      <c r="M4740" s="687"/>
      <c r="N4740" s="365" t="n">
        <f aca="false">I4740</f>
        <v>0</v>
      </c>
      <c r="O4740" s="688" t="n">
        <f aca="false">L4740+M4740-N4740</f>
        <v>0</v>
      </c>
      <c r="P4740" s="216"/>
      <c r="Q4740" s="366"/>
      <c r="R4740" s="395"/>
      <c r="S4740" s="395"/>
      <c r="T4740" s="395"/>
      <c r="U4740" s="395"/>
      <c r="V4740" s="395"/>
      <c r="W4740" s="689"/>
      <c r="X4740" s="367" t="n">
        <f aca="false">T4740-U4740-V4740-W4740</f>
        <v>0</v>
      </c>
    </row>
    <row r="4741" customFormat="false" ht="32.25" hidden="false" customHeight="false" outlineLevel="0" collapsed="false">
      <c r="A4741" s="180"/>
      <c r="B4741" s="217"/>
      <c r="C4741" s="218" t="n">
        <v>205</v>
      </c>
      <c r="D4741" s="254" t="s">
        <v>407</v>
      </c>
      <c r="E4741" s="224"/>
      <c r="F4741" s="269"/>
      <c r="G4741" s="253"/>
      <c r="H4741" s="253"/>
      <c r="I4741" s="222" t="n">
        <f aca="false">F4741+G4741+H4741</f>
        <v>0</v>
      </c>
      <c r="J4741" s="677" t="str">
        <f aca="false">(IF($E4741&lt;&gt;0,$J$2,IF($I4741&lt;&gt;0,$J$2,"")))</f>
        <v/>
      </c>
      <c r="K4741" s="216"/>
      <c r="L4741" s="686"/>
      <c r="M4741" s="687"/>
      <c r="N4741" s="365" t="n">
        <f aca="false">I4741</f>
        <v>0</v>
      </c>
      <c r="O4741" s="688" t="n">
        <f aca="false">L4741+M4741-N4741</f>
        <v>0</v>
      </c>
      <c r="P4741" s="216"/>
      <c r="Q4741" s="366"/>
      <c r="R4741" s="395"/>
      <c r="S4741" s="395"/>
      <c r="T4741" s="395"/>
      <c r="U4741" s="395"/>
      <c r="V4741" s="395"/>
      <c r="W4741" s="689"/>
      <c r="X4741" s="367" t="n">
        <f aca="false">T4741-U4741-V4741-W4741</f>
        <v>0</v>
      </c>
    </row>
    <row r="4742" customFormat="false" ht="19.5" hidden="false" customHeight="false" outlineLevel="0" collapsed="false">
      <c r="A4742" s="180"/>
      <c r="B4742" s="217"/>
      <c r="C4742" s="218" t="n">
        <v>208</v>
      </c>
      <c r="D4742" s="374" t="s">
        <v>408</v>
      </c>
      <c r="E4742" s="224"/>
      <c r="F4742" s="269"/>
      <c r="G4742" s="253"/>
      <c r="H4742" s="253"/>
      <c r="I4742" s="222" t="n">
        <f aca="false">F4742+G4742+H4742</f>
        <v>0</v>
      </c>
      <c r="J4742" s="677" t="str">
        <f aca="false">(IF($E4742&lt;&gt;0,$J$2,IF($I4742&lt;&gt;0,$J$2,"")))</f>
        <v/>
      </c>
      <c r="K4742" s="216"/>
      <c r="L4742" s="686"/>
      <c r="M4742" s="687"/>
      <c r="N4742" s="365" t="n">
        <f aca="false">I4742</f>
        <v>0</v>
      </c>
      <c r="O4742" s="688" t="n">
        <f aca="false">L4742+M4742-N4742</f>
        <v>0</v>
      </c>
      <c r="P4742" s="216"/>
      <c r="Q4742" s="366"/>
      <c r="R4742" s="395"/>
      <c r="S4742" s="395"/>
      <c r="T4742" s="395"/>
      <c r="U4742" s="395"/>
      <c r="V4742" s="395"/>
      <c r="W4742" s="689"/>
      <c r="X4742" s="367" t="n">
        <f aca="false">T4742-U4742-V4742-W4742</f>
        <v>0</v>
      </c>
    </row>
    <row r="4743" customFormat="false" ht="19.5" hidden="false" customHeight="false" outlineLevel="0" collapsed="false">
      <c r="A4743" s="180"/>
      <c r="B4743" s="249"/>
      <c r="C4743" s="241" t="n">
        <v>209</v>
      </c>
      <c r="D4743" s="261" t="s">
        <v>409</v>
      </c>
      <c r="E4743" s="224"/>
      <c r="F4743" s="269"/>
      <c r="G4743" s="253"/>
      <c r="H4743" s="253"/>
      <c r="I4743" s="222" t="n">
        <f aca="false">F4743+G4743+H4743</f>
        <v>0</v>
      </c>
      <c r="J4743" s="677" t="str">
        <f aca="false">(IF($E4743&lt;&gt;0,$J$2,IF($I4743&lt;&gt;0,$J$2,"")))</f>
        <v/>
      </c>
      <c r="K4743" s="216"/>
      <c r="L4743" s="686"/>
      <c r="M4743" s="687"/>
      <c r="N4743" s="365" t="n">
        <f aca="false">I4743</f>
        <v>0</v>
      </c>
      <c r="O4743" s="688" t="n">
        <f aca="false">L4743+M4743-N4743</f>
        <v>0</v>
      </c>
      <c r="P4743" s="216"/>
      <c r="Q4743" s="366"/>
      <c r="R4743" s="395"/>
      <c r="S4743" s="395"/>
      <c r="T4743" s="395"/>
      <c r="U4743" s="395"/>
      <c r="V4743" s="395"/>
      <c r="W4743" s="689"/>
      <c r="X4743" s="367" t="n">
        <f aca="false">T4743-U4743-V4743-W4743</f>
        <v>0</v>
      </c>
    </row>
    <row r="4744" customFormat="false" ht="19.5" hidden="false" customHeight="false" outlineLevel="0" collapsed="false">
      <c r="A4744" s="180"/>
      <c r="B4744" s="229" t="n">
        <v>500</v>
      </c>
      <c r="C4744" s="267" t="s">
        <v>410</v>
      </c>
      <c r="D4744" s="267"/>
      <c r="E4744" s="245" t="n">
        <f aca="false">SUM(E4745:E4749)</f>
        <v>0</v>
      </c>
      <c r="F4744" s="246" t="n">
        <f aca="false">SUM(F4745:F4749)</f>
        <v>0</v>
      </c>
      <c r="G4744" s="247" t="n">
        <f aca="false">SUM(G4745:G4749)</f>
        <v>0</v>
      </c>
      <c r="H4744" s="247" t="n">
        <f aca="false">SUM(H4745:H4749)</f>
        <v>0</v>
      </c>
      <c r="I4744" s="247" t="n">
        <f aca="false">SUM(I4745:I4749)</f>
        <v>0</v>
      </c>
      <c r="J4744" s="677" t="str">
        <f aca="false">(IF($E4744&lt;&gt;0,$J$2,IF($I4744&lt;&gt;0,$J$2,"")))</f>
        <v/>
      </c>
      <c r="K4744" s="216"/>
      <c r="L4744" s="383" t="n">
        <f aca="false">SUM(L4745:L4749)</f>
        <v>0</v>
      </c>
      <c r="M4744" s="384" t="n">
        <f aca="false">SUM(M4745:M4749)</f>
        <v>0</v>
      </c>
      <c r="N4744" s="690" t="n">
        <f aca="false">SUM(N4745:N4749)</f>
        <v>0</v>
      </c>
      <c r="O4744" s="265" t="n">
        <f aca="false">SUM(O4745:O4749)</f>
        <v>0</v>
      </c>
      <c r="P4744" s="216"/>
      <c r="Q4744" s="385"/>
      <c r="R4744" s="407"/>
      <c r="S4744" s="395"/>
      <c r="T4744" s="407"/>
      <c r="U4744" s="407"/>
      <c r="V4744" s="407"/>
      <c r="W4744" s="691"/>
      <c r="X4744" s="367" t="n">
        <f aca="false">T4744-U4744-V4744-W4744</f>
        <v>0</v>
      </c>
    </row>
    <row r="4745" customFormat="false" ht="19.5" hidden="false" customHeight="false" outlineLevel="0" collapsed="false">
      <c r="A4745" s="180"/>
      <c r="B4745" s="249"/>
      <c r="C4745" s="375" t="n">
        <v>551</v>
      </c>
      <c r="D4745" s="376" t="s">
        <v>411</v>
      </c>
      <c r="E4745" s="224"/>
      <c r="F4745" s="269"/>
      <c r="G4745" s="253"/>
      <c r="H4745" s="253"/>
      <c r="I4745" s="222" t="n">
        <f aca="false">F4745+G4745+H4745</f>
        <v>0</v>
      </c>
      <c r="J4745" s="677" t="str">
        <f aca="false">(IF($E4745&lt;&gt;0,$J$2,IF($I4745&lt;&gt;0,$J$2,"")))</f>
        <v/>
      </c>
      <c r="K4745" s="216"/>
      <c r="L4745" s="686"/>
      <c r="M4745" s="687"/>
      <c r="N4745" s="365" t="n">
        <f aca="false">I4745</f>
        <v>0</v>
      </c>
      <c r="O4745" s="688" t="n">
        <f aca="false">L4745+M4745-N4745</f>
        <v>0</v>
      </c>
      <c r="P4745" s="216"/>
      <c r="Q4745" s="366"/>
      <c r="R4745" s="395"/>
      <c r="S4745" s="395"/>
      <c r="T4745" s="395"/>
      <c r="U4745" s="395"/>
      <c r="V4745" s="395"/>
      <c r="W4745" s="689"/>
      <c r="X4745" s="367" t="n">
        <f aca="false">T4745-U4745-V4745-W4745</f>
        <v>0</v>
      </c>
    </row>
    <row r="4746" customFormat="false" ht="19.5" hidden="false" customHeight="false" outlineLevel="0" collapsed="false">
      <c r="A4746" s="279" t="n">
        <v>5</v>
      </c>
      <c r="B4746" s="249"/>
      <c r="C4746" s="377" t="n">
        <f aca="false">C4745+1</f>
        <v>552</v>
      </c>
      <c r="D4746" s="378" t="s">
        <v>412</v>
      </c>
      <c r="E4746" s="224"/>
      <c r="F4746" s="269"/>
      <c r="G4746" s="253"/>
      <c r="H4746" s="253"/>
      <c r="I4746" s="222" t="n">
        <f aca="false">F4746+G4746+H4746</f>
        <v>0</v>
      </c>
      <c r="J4746" s="677" t="str">
        <f aca="false">(IF($E4746&lt;&gt;0,$J$2,IF($I4746&lt;&gt;0,$J$2,"")))</f>
        <v/>
      </c>
      <c r="K4746" s="216"/>
      <c r="L4746" s="686"/>
      <c r="M4746" s="687"/>
      <c r="N4746" s="365" t="n">
        <f aca="false">I4746</f>
        <v>0</v>
      </c>
      <c r="O4746" s="688" t="n">
        <f aca="false">L4746+M4746-N4746</f>
        <v>0</v>
      </c>
      <c r="P4746" s="216"/>
      <c r="Q4746" s="366"/>
      <c r="R4746" s="395"/>
      <c r="S4746" s="395"/>
      <c r="T4746" s="395"/>
      <c r="U4746" s="395"/>
      <c r="V4746" s="395"/>
      <c r="W4746" s="689"/>
      <c r="X4746" s="367" t="n">
        <f aca="false">T4746-U4746-V4746-W4746</f>
        <v>0</v>
      </c>
    </row>
    <row r="4747" customFormat="false" ht="19.5" hidden="false" customHeight="false" outlineLevel="0" collapsed="false">
      <c r="A4747" s="280" t="n">
        <v>10</v>
      </c>
      <c r="B4747" s="249"/>
      <c r="C4747" s="377" t="n">
        <v>560</v>
      </c>
      <c r="D4747" s="379" t="s">
        <v>413</v>
      </c>
      <c r="E4747" s="224"/>
      <c r="F4747" s="269"/>
      <c r="G4747" s="253"/>
      <c r="H4747" s="253"/>
      <c r="I4747" s="222" t="n">
        <f aca="false">F4747+G4747+H4747</f>
        <v>0</v>
      </c>
      <c r="J4747" s="677" t="str">
        <f aca="false">(IF($E4747&lt;&gt;0,$J$2,IF($I4747&lt;&gt;0,$J$2,"")))</f>
        <v/>
      </c>
      <c r="K4747" s="216"/>
      <c r="L4747" s="686"/>
      <c r="M4747" s="687"/>
      <c r="N4747" s="365" t="n">
        <f aca="false">I4747</f>
        <v>0</v>
      </c>
      <c r="O4747" s="688" t="n">
        <f aca="false">L4747+M4747-N4747</f>
        <v>0</v>
      </c>
      <c r="P4747" s="216"/>
      <c r="Q4747" s="366"/>
      <c r="R4747" s="395"/>
      <c r="S4747" s="395"/>
      <c r="T4747" s="395"/>
      <c r="U4747" s="395"/>
      <c r="V4747" s="395"/>
      <c r="W4747" s="689"/>
      <c r="X4747" s="367" t="n">
        <f aca="false">T4747-U4747-V4747-W4747</f>
        <v>0</v>
      </c>
    </row>
    <row r="4748" customFormat="false" ht="19.5" hidden="false" customHeight="false" outlineLevel="0" collapsed="false">
      <c r="A4748" s="280" t="n">
        <v>15</v>
      </c>
      <c r="B4748" s="249"/>
      <c r="C4748" s="377" t="n">
        <v>580</v>
      </c>
      <c r="D4748" s="378" t="s">
        <v>414</v>
      </c>
      <c r="E4748" s="224"/>
      <c r="F4748" s="269"/>
      <c r="G4748" s="253"/>
      <c r="H4748" s="253"/>
      <c r="I4748" s="222" t="n">
        <f aca="false">F4748+G4748+H4748</f>
        <v>0</v>
      </c>
      <c r="J4748" s="677" t="str">
        <f aca="false">(IF($E4748&lt;&gt;0,$J$2,IF($I4748&lt;&gt;0,$J$2,"")))</f>
        <v/>
      </c>
      <c r="K4748" s="216"/>
      <c r="L4748" s="686"/>
      <c r="M4748" s="687"/>
      <c r="N4748" s="365" t="n">
        <f aca="false">I4748</f>
        <v>0</v>
      </c>
      <c r="O4748" s="688" t="n">
        <f aca="false">L4748+M4748-N4748</f>
        <v>0</v>
      </c>
      <c r="P4748" s="216"/>
      <c r="Q4748" s="366"/>
      <c r="R4748" s="395"/>
      <c r="S4748" s="395"/>
      <c r="T4748" s="395"/>
      <c r="U4748" s="395"/>
      <c r="V4748" s="395"/>
      <c r="W4748" s="689"/>
      <c r="X4748" s="367" t="n">
        <f aca="false">T4748-U4748-V4748-W4748</f>
        <v>0</v>
      </c>
    </row>
    <row r="4749" customFormat="false" ht="32.25" hidden="false" customHeight="false" outlineLevel="0" collapsed="false">
      <c r="A4749" s="279" t="n">
        <v>35</v>
      </c>
      <c r="B4749" s="249"/>
      <c r="C4749" s="380" t="n">
        <v>590</v>
      </c>
      <c r="D4749" s="381" t="s">
        <v>415</v>
      </c>
      <c r="E4749" s="224"/>
      <c r="F4749" s="269"/>
      <c r="G4749" s="253"/>
      <c r="H4749" s="253"/>
      <c r="I4749" s="222" t="n">
        <f aca="false">F4749+G4749+H4749</f>
        <v>0</v>
      </c>
      <c r="J4749" s="677" t="str">
        <f aca="false">(IF($E4749&lt;&gt;0,$J$2,IF($I4749&lt;&gt;0,$J$2,"")))</f>
        <v/>
      </c>
      <c r="K4749" s="216"/>
      <c r="L4749" s="686"/>
      <c r="M4749" s="687"/>
      <c r="N4749" s="365" t="n">
        <f aca="false">I4749</f>
        <v>0</v>
      </c>
      <c r="O4749" s="688" t="n">
        <f aca="false">L4749+M4749-N4749</f>
        <v>0</v>
      </c>
      <c r="P4749" s="216"/>
      <c r="Q4749" s="366"/>
      <c r="R4749" s="395"/>
      <c r="S4749" s="395"/>
      <c r="T4749" s="395"/>
      <c r="U4749" s="395"/>
      <c r="V4749" s="395"/>
      <c r="W4749" s="689"/>
      <c r="X4749" s="367" t="n">
        <f aca="false">T4749-U4749-V4749-W4749</f>
        <v>0</v>
      </c>
    </row>
    <row r="4750" customFormat="false" ht="19.5" hidden="false" customHeight="false" outlineLevel="0" collapsed="false">
      <c r="A4750" s="280" t="n">
        <v>40</v>
      </c>
      <c r="B4750" s="229" t="n">
        <v>800</v>
      </c>
      <c r="C4750" s="267" t="s">
        <v>744</v>
      </c>
      <c r="D4750" s="267"/>
      <c r="E4750" s="245"/>
      <c r="F4750" s="540"/>
      <c r="G4750" s="268"/>
      <c r="H4750" s="268"/>
      <c r="I4750" s="222" t="n">
        <f aca="false">F4750+G4750+H4750</f>
        <v>0</v>
      </c>
      <c r="J4750" s="677" t="str">
        <f aca="false">(IF($E4750&lt;&gt;0,$J$2,IF($I4750&lt;&gt;0,$J$2,"")))</f>
        <v/>
      </c>
      <c r="K4750" s="216"/>
      <c r="L4750" s="692"/>
      <c r="M4750" s="693"/>
      <c r="N4750" s="365" t="n">
        <f aca="false">I4750</f>
        <v>0</v>
      </c>
      <c r="O4750" s="688" t="n">
        <f aca="false">L4750+M4750-N4750</f>
        <v>0</v>
      </c>
      <c r="P4750" s="216"/>
      <c r="Q4750" s="385"/>
      <c r="R4750" s="407"/>
      <c r="S4750" s="395"/>
      <c r="T4750" s="395"/>
      <c r="U4750" s="407"/>
      <c r="V4750" s="395"/>
      <c r="W4750" s="689"/>
      <c r="X4750" s="367" t="n">
        <f aca="false">T4750-U4750-V4750-W4750</f>
        <v>0</v>
      </c>
    </row>
    <row r="4751" customFormat="false" ht="19.5" hidden="false" customHeight="false" outlineLevel="0" collapsed="false">
      <c r="A4751" s="280" t="n">
        <v>45</v>
      </c>
      <c r="B4751" s="229" t="n">
        <v>1000</v>
      </c>
      <c r="C4751" s="244" t="s">
        <v>417</v>
      </c>
      <c r="D4751" s="244"/>
      <c r="E4751" s="245" t="n">
        <f aca="false">SUM(E4752:E4768)</f>
        <v>6000</v>
      </c>
      <c r="F4751" s="246" t="n">
        <f aca="false">SUM(F4752:F4768)</f>
        <v>0</v>
      </c>
      <c r="G4751" s="247" t="n">
        <f aca="false">SUM(G4752:G4768)</f>
        <v>336</v>
      </c>
      <c r="H4751" s="247" t="n">
        <f aca="false">SUM(H4752:H4768)</f>
        <v>0</v>
      </c>
      <c r="I4751" s="247" t="n">
        <f aca="false">SUM(I4752:I4768)</f>
        <v>336</v>
      </c>
      <c r="J4751" s="677" t="n">
        <f aca="false">(IF($E4751&lt;&gt;0,$J$2,IF($I4751&lt;&gt;0,$J$2,"")))</f>
        <v>1</v>
      </c>
      <c r="K4751" s="216"/>
      <c r="L4751" s="383" t="n">
        <f aca="false">SUM(L4752:L4768)</f>
        <v>0</v>
      </c>
      <c r="M4751" s="384" t="n">
        <f aca="false">SUM(M4752:M4768)</f>
        <v>0</v>
      </c>
      <c r="N4751" s="690" t="n">
        <f aca="false">SUM(N4752:N4768)</f>
        <v>336</v>
      </c>
      <c r="O4751" s="265" t="n">
        <f aca="false">SUM(O4752:O4768)</f>
        <v>-336</v>
      </c>
      <c r="P4751" s="216"/>
      <c r="Q4751" s="383" t="n">
        <f aca="false">SUM(Q4752:Q4768)</f>
        <v>0</v>
      </c>
      <c r="R4751" s="384" t="n">
        <f aca="false">SUM(R4752:R4768)</f>
        <v>0</v>
      </c>
      <c r="S4751" s="384" t="n">
        <f aca="false">SUM(S4752:S4768)</f>
        <v>336</v>
      </c>
      <c r="T4751" s="384" t="n">
        <f aca="false">SUM(T4752:T4768)</f>
        <v>-336</v>
      </c>
      <c r="U4751" s="384" t="n">
        <f aca="false">SUM(U4752:U4768)</f>
        <v>0</v>
      </c>
      <c r="V4751" s="384" t="n">
        <f aca="false">SUM(V4752:V4768)</f>
        <v>0</v>
      </c>
      <c r="W4751" s="265" t="n">
        <f aca="false">SUM(W4752:W4768)</f>
        <v>0</v>
      </c>
      <c r="X4751" s="367" t="n">
        <f aca="false">T4751-U4751-V4751-W4751</f>
        <v>-336</v>
      </c>
    </row>
    <row r="4752" customFormat="false" ht="19.5" hidden="false" customHeight="false" outlineLevel="0" collapsed="false">
      <c r="A4752" s="280" t="n">
        <v>50</v>
      </c>
      <c r="B4752" s="217"/>
      <c r="C4752" s="252" t="n">
        <v>1011</v>
      </c>
      <c r="D4752" s="386" t="s">
        <v>418</v>
      </c>
      <c r="E4752" s="224"/>
      <c r="F4752" s="269"/>
      <c r="G4752" s="253"/>
      <c r="H4752" s="253"/>
      <c r="I4752" s="222" t="n">
        <f aca="false">F4752+G4752+H4752</f>
        <v>0</v>
      </c>
      <c r="J4752" s="677" t="str">
        <f aca="false">(IF($E4752&lt;&gt;0,$J$2,IF($I4752&lt;&gt;0,$J$2,"")))</f>
        <v/>
      </c>
      <c r="K4752" s="216"/>
      <c r="L4752" s="686"/>
      <c r="M4752" s="687"/>
      <c r="N4752" s="365" t="n">
        <f aca="false">I4752</f>
        <v>0</v>
      </c>
      <c r="O4752" s="688" t="n">
        <f aca="false">L4752+M4752-N4752</f>
        <v>0</v>
      </c>
      <c r="P4752" s="216"/>
      <c r="Q4752" s="686"/>
      <c r="R4752" s="687"/>
      <c r="S4752" s="365" t="n">
        <f aca="false">+IF(+(L4752+M4752)&gt;=I4752,+M4752,+(+I4752-L4752))</f>
        <v>0</v>
      </c>
      <c r="T4752" s="365" t="n">
        <f aca="false">Q4752+R4752-S4752</f>
        <v>0</v>
      </c>
      <c r="U4752" s="687"/>
      <c r="V4752" s="687"/>
      <c r="W4752" s="257"/>
      <c r="X4752" s="367" t="n">
        <f aca="false">T4752-U4752-V4752-W4752</f>
        <v>0</v>
      </c>
    </row>
    <row r="4753" customFormat="false" ht="19.5" hidden="false" customHeight="false" outlineLevel="0" collapsed="false">
      <c r="A4753" s="280" t="n">
        <v>55</v>
      </c>
      <c r="B4753" s="217"/>
      <c r="C4753" s="218" t="n">
        <v>1012</v>
      </c>
      <c r="D4753" s="254" t="s">
        <v>419</v>
      </c>
      <c r="E4753" s="224"/>
      <c r="F4753" s="269"/>
      <c r="G4753" s="253"/>
      <c r="H4753" s="253"/>
      <c r="I4753" s="222" t="n">
        <f aca="false">F4753+G4753+H4753</f>
        <v>0</v>
      </c>
      <c r="J4753" s="677" t="str">
        <f aca="false">(IF($E4753&lt;&gt;0,$J$2,IF($I4753&lt;&gt;0,$J$2,"")))</f>
        <v/>
      </c>
      <c r="K4753" s="216"/>
      <c r="L4753" s="686"/>
      <c r="M4753" s="687"/>
      <c r="N4753" s="365" t="n">
        <f aca="false">I4753</f>
        <v>0</v>
      </c>
      <c r="O4753" s="688" t="n">
        <f aca="false">L4753+M4753-N4753</f>
        <v>0</v>
      </c>
      <c r="P4753" s="216"/>
      <c r="Q4753" s="686"/>
      <c r="R4753" s="687"/>
      <c r="S4753" s="365" t="n">
        <f aca="false">+IF(+(L4753+M4753)&gt;=I4753,+M4753,+(+I4753-L4753))</f>
        <v>0</v>
      </c>
      <c r="T4753" s="365" t="n">
        <f aca="false">Q4753+R4753-S4753</f>
        <v>0</v>
      </c>
      <c r="U4753" s="687"/>
      <c r="V4753" s="687"/>
      <c r="W4753" s="257"/>
      <c r="X4753" s="367" t="n">
        <f aca="false">T4753-U4753-V4753-W4753</f>
        <v>0</v>
      </c>
    </row>
    <row r="4754" customFormat="false" ht="19.5" hidden="false" customHeight="false" outlineLevel="0" collapsed="false">
      <c r="A4754" s="280" t="n">
        <v>60</v>
      </c>
      <c r="B4754" s="217"/>
      <c r="C4754" s="218" t="n">
        <v>1013</v>
      </c>
      <c r="D4754" s="254" t="s">
        <v>420</v>
      </c>
      <c r="E4754" s="224"/>
      <c r="F4754" s="269"/>
      <c r="G4754" s="253"/>
      <c r="H4754" s="253"/>
      <c r="I4754" s="222" t="n">
        <f aca="false">F4754+G4754+H4754</f>
        <v>0</v>
      </c>
      <c r="J4754" s="677" t="str">
        <f aca="false">(IF($E4754&lt;&gt;0,$J$2,IF($I4754&lt;&gt;0,$J$2,"")))</f>
        <v/>
      </c>
      <c r="K4754" s="216"/>
      <c r="L4754" s="686"/>
      <c r="M4754" s="687"/>
      <c r="N4754" s="365" t="n">
        <f aca="false">I4754</f>
        <v>0</v>
      </c>
      <c r="O4754" s="688" t="n">
        <f aca="false">L4754+M4754-N4754</f>
        <v>0</v>
      </c>
      <c r="P4754" s="216"/>
      <c r="Q4754" s="686"/>
      <c r="R4754" s="687"/>
      <c r="S4754" s="365" t="n">
        <f aca="false">+IF(+(L4754+M4754)&gt;=I4754,+M4754,+(+I4754-L4754))</f>
        <v>0</v>
      </c>
      <c r="T4754" s="365" t="n">
        <f aca="false">Q4754+R4754-S4754</f>
        <v>0</v>
      </c>
      <c r="U4754" s="687"/>
      <c r="V4754" s="687"/>
      <c r="W4754" s="257"/>
      <c r="X4754" s="367" t="n">
        <f aca="false">T4754-U4754-V4754-W4754</f>
        <v>0</v>
      </c>
    </row>
    <row r="4755" customFormat="false" ht="36" hidden="false" customHeight="true" outlineLevel="0" collapsed="false">
      <c r="A4755" s="279" t="n">
        <v>65</v>
      </c>
      <c r="B4755" s="217"/>
      <c r="C4755" s="218" t="n">
        <v>1014</v>
      </c>
      <c r="D4755" s="254" t="s">
        <v>421</v>
      </c>
      <c r="E4755" s="224"/>
      <c r="F4755" s="269"/>
      <c r="G4755" s="253"/>
      <c r="H4755" s="253"/>
      <c r="I4755" s="222" t="n">
        <f aca="false">F4755+G4755+H4755</f>
        <v>0</v>
      </c>
      <c r="J4755" s="677" t="str">
        <f aca="false">(IF($E4755&lt;&gt;0,$J$2,IF($I4755&lt;&gt;0,$J$2,"")))</f>
        <v/>
      </c>
      <c r="K4755" s="216"/>
      <c r="L4755" s="686"/>
      <c r="M4755" s="687"/>
      <c r="N4755" s="365" t="n">
        <f aca="false">I4755</f>
        <v>0</v>
      </c>
      <c r="O4755" s="688" t="n">
        <f aca="false">L4755+M4755-N4755</f>
        <v>0</v>
      </c>
      <c r="P4755" s="216"/>
      <c r="Q4755" s="686"/>
      <c r="R4755" s="687"/>
      <c r="S4755" s="365" t="n">
        <f aca="false">+IF(+(L4755+M4755)&gt;=I4755,+M4755,+(+I4755-L4755))</f>
        <v>0</v>
      </c>
      <c r="T4755" s="365" t="n">
        <f aca="false">Q4755+R4755-S4755</f>
        <v>0</v>
      </c>
      <c r="U4755" s="687"/>
      <c r="V4755" s="687"/>
      <c r="W4755" s="257"/>
      <c r="X4755" s="367" t="n">
        <f aca="false">T4755-U4755-V4755-W4755</f>
        <v>0</v>
      </c>
    </row>
    <row r="4756" customFormat="false" ht="19.5" hidden="false" customHeight="false" outlineLevel="0" collapsed="false">
      <c r="A4756" s="280" t="n">
        <v>70</v>
      </c>
      <c r="B4756" s="217"/>
      <c r="C4756" s="218" t="n">
        <v>1015</v>
      </c>
      <c r="D4756" s="254" t="s">
        <v>422</v>
      </c>
      <c r="E4756" s="224" t="n">
        <v>4000</v>
      </c>
      <c r="F4756" s="269" t="n">
        <v>0</v>
      </c>
      <c r="G4756" s="253" t="n">
        <v>0</v>
      </c>
      <c r="H4756" s="253" t="n">
        <v>0</v>
      </c>
      <c r="I4756" s="222" t="n">
        <f aca="false">F4756+G4756+H4756</f>
        <v>0</v>
      </c>
      <c r="J4756" s="677" t="n">
        <f aca="false">(IF($E4756&lt;&gt;0,$J$2,IF($I4756&lt;&gt;0,$J$2,"")))</f>
        <v>1</v>
      </c>
      <c r="K4756" s="216"/>
      <c r="L4756" s="686"/>
      <c r="M4756" s="687"/>
      <c r="N4756" s="365" t="n">
        <f aca="false">I4756</f>
        <v>0</v>
      </c>
      <c r="O4756" s="688" t="n">
        <f aca="false">L4756+M4756-N4756</f>
        <v>0</v>
      </c>
      <c r="P4756" s="216"/>
      <c r="Q4756" s="686"/>
      <c r="R4756" s="687"/>
      <c r="S4756" s="365" t="n">
        <f aca="false">+IF(+(L4756+M4756)&gt;=I4756,+M4756,+(+I4756-L4756))</f>
        <v>0</v>
      </c>
      <c r="T4756" s="365" t="n">
        <f aca="false">Q4756+R4756-S4756</f>
        <v>0</v>
      </c>
      <c r="U4756" s="687"/>
      <c r="V4756" s="687"/>
      <c r="W4756" s="257"/>
      <c r="X4756" s="367" t="n">
        <f aca="false">T4756-U4756-V4756-W4756</f>
        <v>0</v>
      </c>
    </row>
    <row r="4757" customFormat="false" ht="19.5" hidden="false" customHeight="false" outlineLevel="0" collapsed="false">
      <c r="A4757" s="280" t="n">
        <v>75</v>
      </c>
      <c r="B4757" s="217"/>
      <c r="C4757" s="218" t="n">
        <v>1016</v>
      </c>
      <c r="D4757" s="254" t="s">
        <v>423</v>
      </c>
      <c r="E4757" s="224" t="n">
        <v>1500</v>
      </c>
      <c r="F4757" s="269" t="n">
        <v>0</v>
      </c>
      <c r="G4757" s="253" t="n">
        <v>336</v>
      </c>
      <c r="H4757" s="253" t="n">
        <v>0</v>
      </c>
      <c r="I4757" s="222" t="n">
        <f aca="false">F4757+G4757+H4757</f>
        <v>336</v>
      </c>
      <c r="J4757" s="677" t="n">
        <f aca="false">(IF($E4757&lt;&gt;0,$J$2,IF($I4757&lt;&gt;0,$J$2,"")))</f>
        <v>1</v>
      </c>
      <c r="K4757" s="216"/>
      <c r="L4757" s="686"/>
      <c r="M4757" s="687"/>
      <c r="N4757" s="365" t="n">
        <f aca="false">I4757</f>
        <v>336</v>
      </c>
      <c r="O4757" s="688" t="n">
        <f aca="false">L4757+M4757-N4757</f>
        <v>-336</v>
      </c>
      <c r="P4757" s="216"/>
      <c r="Q4757" s="686"/>
      <c r="R4757" s="687"/>
      <c r="S4757" s="365" t="n">
        <f aca="false">+IF(+(L4757+M4757)&gt;=I4757,+M4757,+(+I4757-L4757))</f>
        <v>336</v>
      </c>
      <c r="T4757" s="365" t="n">
        <f aca="false">Q4757+R4757-S4757</f>
        <v>-336</v>
      </c>
      <c r="U4757" s="687"/>
      <c r="V4757" s="687"/>
      <c r="W4757" s="257"/>
      <c r="X4757" s="367" t="n">
        <f aca="false">T4757-U4757-V4757-W4757</f>
        <v>-336</v>
      </c>
    </row>
    <row r="4758" customFormat="false" ht="19.5" hidden="false" customHeight="false" outlineLevel="0" collapsed="false">
      <c r="A4758" s="280" t="n">
        <v>80</v>
      </c>
      <c r="B4758" s="235"/>
      <c r="C4758" s="387" t="n">
        <v>1020</v>
      </c>
      <c r="D4758" s="388" t="s">
        <v>424</v>
      </c>
      <c r="E4758" s="224" t="n">
        <v>500</v>
      </c>
      <c r="F4758" s="269" t="n">
        <v>0</v>
      </c>
      <c r="G4758" s="253" t="n">
        <v>0</v>
      </c>
      <c r="H4758" s="253" t="n">
        <v>0</v>
      </c>
      <c r="I4758" s="222" t="n">
        <f aca="false">F4758+G4758+H4758</f>
        <v>0</v>
      </c>
      <c r="J4758" s="677" t="n">
        <f aca="false">(IF($E4758&lt;&gt;0,$J$2,IF($I4758&lt;&gt;0,$J$2,"")))</f>
        <v>1</v>
      </c>
      <c r="K4758" s="216"/>
      <c r="L4758" s="686"/>
      <c r="M4758" s="687"/>
      <c r="N4758" s="365" t="n">
        <f aca="false">I4758</f>
        <v>0</v>
      </c>
      <c r="O4758" s="688" t="n">
        <f aca="false">L4758+M4758-N4758</f>
        <v>0</v>
      </c>
      <c r="P4758" s="216"/>
      <c r="Q4758" s="686"/>
      <c r="R4758" s="687"/>
      <c r="S4758" s="365" t="n">
        <f aca="false">+IF(+(L4758+M4758)&gt;=I4758,+M4758,+(+I4758-L4758))</f>
        <v>0</v>
      </c>
      <c r="T4758" s="365" t="n">
        <f aca="false">Q4758+R4758-S4758</f>
        <v>0</v>
      </c>
      <c r="U4758" s="687"/>
      <c r="V4758" s="687"/>
      <c r="W4758" s="257"/>
      <c r="X4758" s="367" t="n">
        <f aca="false">T4758-U4758-V4758-W4758</f>
        <v>0</v>
      </c>
    </row>
    <row r="4759" customFormat="false" ht="19.5" hidden="false" customHeight="false" outlineLevel="0" collapsed="false">
      <c r="A4759" s="280" t="n">
        <v>85</v>
      </c>
      <c r="B4759" s="217"/>
      <c r="C4759" s="218" t="n">
        <v>1030</v>
      </c>
      <c r="D4759" s="254" t="s">
        <v>425</v>
      </c>
      <c r="E4759" s="224"/>
      <c r="F4759" s="269"/>
      <c r="G4759" s="253"/>
      <c r="H4759" s="253"/>
      <c r="I4759" s="222" t="n">
        <f aca="false">F4759+G4759+H4759</f>
        <v>0</v>
      </c>
      <c r="J4759" s="677" t="str">
        <f aca="false">(IF($E4759&lt;&gt;0,$J$2,IF($I4759&lt;&gt;0,$J$2,"")))</f>
        <v/>
      </c>
      <c r="K4759" s="216"/>
      <c r="L4759" s="686"/>
      <c r="M4759" s="687"/>
      <c r="N4759" s="365" t="n">
        <f aca="false">I4759</f>
        <v>0</v>
      </c>
      <c r="O4759" s="688" t="n">
        <f aca="false">L4759+M4759-N4759</f>
        <v>0</v>
      </c>
      <c r="P4759" s="216"/>
      <c r="Q4759" s="686"/>
      <c r="R4759" s="687"/>
      <c r="S4759" s="365" t="n">
        <f aca="false">+IF(+(L4759+M4759)&gt;=I4759,+M4759,+(+I4759-L4759))</f>
        <v>0</v>
      </c>
      <c r="T4759" s="365" t="n">
        <f aca="false">Q4759+R4759-S4759</f>
        <v>0</v>
      </c>
      <c r="U4759" s="687"/>
      <c r="V4759" s="687"/>
      <c r="W4759" s="257"/>
      <c r="X4759" s="367" t="n">
        <f aca="false">T4759-U4759-V4759-W4759</f>
        <v>0</v>
      </c>
    </row>
    <row r="4760" customFormat="false" ht="19.5" hidden="false" customHeight="false" outlineLevel="0" collapsed="false">
      <c r="A4760" s="280" t="n">
        <v>90</v>
      </c>
      <c r="B4760" s="217"/>
      <c r="C4760" s="387" t="n">
        <v>1051</v>
      </c>
      <c r="D4760" s="389" t="s">
        <v>426</v>
      </c>
      <c r="E4760" s="224"/>
      <c r="F4760" s="269"/>
      <c r="G4760" s="253"/>
      <c r="H4760" s="253"/>
      <c r="I4760" s="222" t="n">
        <f aca="false">F4760+G4760+H4760</f>
        <v>0</v>
      </c>
      <c r="J4760" s="677" t="str">
        <f aca="false">(IF($E4760&lt;&gt;0,$J$2,IF($I4760&lt;&gt;0,$J$2,"")))</f>
        <v/>
      </c>
      <c r="K4760" s="216"/>
      <c r="L4760" s="686"/>
      <c r="M4760" s="687"/>
      <c r="N4760" s="365" t="n">
        <f aca="false">I4760</f>
        <v>0</v>
      </c>
      <c r="O4760" s="688" t="n">
        <f aca="false">L4760+M4760-N4760</f>
        <v>0</v>
      </c>
      <c r="P4760" s="216"/>
      <c r="Q4760" s="366"/>
      <c r="R4760" s="395"/>
      <c r="S4760" s="395"/>
      <c r="T4760" s="395"/>
      <c r="U4760" s="395"/>
      <c r="V4760" s="395"/>
      <c r="W4760" s="689"/>
      <c r="X4760" s="367" t="n">
        <f aca="false">T4760-U4760-V4760-W4760</f>
        <v>0</v>
      </c>
    </row>
    <row r="4761" customFormat="false" ht="19.5" hidden="false" customHeight="false" outlineLevel="0" collapsed="false">
      <c r="A4761" s="279" t="n">
        <v>115</v>
      </c>
      <c r="B4761" s="217"/>
      <c r="C4761" s="218" t="n">
        <v>1052</v>
      </c>
      <c r="D4761" s="254" t="s">
        <v>427</v>
      </c>
      <c r="E4761" s="224"/>
      <c r="F4761" s="269"/>
      <c r="G4761" s="253"/>
      <c r="H4761" s="253"/>
      <c r="I4761" s="222" t="n">
        <f aca="false">F4761+G4761+H4761</f>
        <v>0</v>
      </c>
      <c r="J4761" s="677" t="str">
        <f aca="false">(IF($E4761&lt;&gt;0,$J$2,IF($I4761&lt;&gt;0,$J$2,"")))</f>
        <v/>
      </c>
      <c r="K4761" s="216"/>
      <c r="L4761" s="686"/>
      <c r="M4761" s="687"/>
      <c r="N4761" s="365" t="n">
        <f aca="false">I4761</f>
        <v>0</v>
      </c>
      <c r="O4761" s="688" t="n">
        <f aca="false">L4761+M4761-N4761</f>
        <v>0</v>
      </c>
      <c r="P4761" s="216"/>
      <c r="Q4761" s="366"/>
      <c r="R4761" s="395"/>
      <c r="S4761" s="395"/>
      <c r="T4761" s="395"/>
      <c r="U4761" s="395"/>
      <c r="V4761" s="395"/>
      <c r="W4761" s="689"/>
      <c r="X4761" s="367" t="n">
        <f aca="false">T4761-U4761-V4761-W4761</f>
        <v>0</v>
      </c>
    </row>
    <row r="4762" customFormat="false" ht="32.25" hidden="false" customHeight="false" outlineLevel="0" collapsed="false">
      <c r="A4762" s="279" t="n">
        <v>125</v>
      </c>
      <c r="B4762" s="217"/>
      <c r="C4762" s="390" t="n">
        <v>1053</v>
      </c>
      <c r="D4762" s="391" t="s">
        <v>428</v>
      </c>
      <c r="E4762" s="224"/>
      <c r="F4762" s="269"/>
      <c r="G4762" s="253"/>
      <c r="H4762" s="253"/>
      <c r="I4762" s="222" t="n">
        <f aca="false">F4762+G4762+H4762</f>
        <v>0</v>
      </c>
      <c r="J4762" s="677" t="str">
        <f aca="false">(IF($E4762&lt;&gt;0,$J$2,IF($I4762&lt;&gt;0,$J$2,"")))</f>
        <v/>
      </c>
      <c r="K4762" s="216"/>
      <c r="L4762" s="686"/>
      <c r="M4762" s="687"/>
      <c r="N4762" s="365" t="n">
        <f aca="false">I4762</f>
        <v>0</v>
      </c>
      <c r="O4762" s="688" t="n">
        <f aca="false">L4762+M4762-N4762</f>
        <v>0</v>
      </c>
      <c r="P4762" s="216"/>
      <c r="Q4762" s="366"/>
      <c r="R4762" s="395"/>
      <c r="S4762" s="395"/>
      <c r="T4762" s="395"/>
      <c r="U4762" s="395"/>
      <c r="V4762" s="395"/>
      <c r="W4762" s="689"/>
      <c r="X4762" s="367" t="n">
        <f aca="false">T4762-U4762-V4762-W4762</f>
        <v>0</v>
      </c>
    </row>
    <row r="4763" customFormat="false" ht="19.5" hidden="false" customHeight="false" outlineLevel="0" collapsed="false">
      <c r="A4763" s="280" t="n">
        <v>130</v>
      </c>
      <c r="B4763" s="217"/>
      <c r="C4763" s="218" t="n">
        <v>1062</v>
      </c>
      <c r="D4763" s="223" t="s">
        <v>429</v>
      </c>
      <c r="E4763" s="224"/>
      <c r="F4763" s="269"/>
      <c r="G4763" s="253"/>
      <c r="H4763" s="253"/>
      <c r="I4763" s="222" t="n">
        <f aca="false">F4763+G4763+H4763</f>
        <v>0</v>
      </c>
      <c r="J4763" s="677" t="str">
        <f aca="false">(IF($E4763&lt;&gt;0,$J$2,IF($I4763&lt;&gt;0,$J$2,"")))</f>
        <v/>
      </c>
      <c r="K4763" s="216"/>
      <c r="L4763" s="686"/>
      <c r="M4763" s="687"/>
      <c r="N4763" s="365" t="n">
        <f aca="false">I4763</f>
        <v>0</v>
      </c>
      <c r="O4763" s="688" t="n">
        <f aca="false">L4763+M4763-N4763</f>
        <v>0</v>
      </c>
      <c r="P4763" s="216"/>
      <c r="Q4763" s="686"/>
      <c r="R4763" s="687"/>
      <c r="S4763" s="365" t="n">
        <f aca="false">+IF(+(L4763+M4763)&gt;=I4763,+M4763,+(+I4763-L4763))</f>
        <v>0</v>
      </c>
      <c r="T4763" s="365" t="n">
        <f aca="false">Q4763+R4763-S4763</f>
        <v>0</v>
      </c>
      <c r="U4763" s="687"/>
      <c r="V4763" s="687"/>
      <c r="W4763" s="257"/>
      <c r="X4763" s="367" t="n">
        <f aca="false">T4763-U4763-V4763-W4763</f>
        <v>0</v>
      </c>
    </row>
    <row r="4764" customFormat="false" ht="19.5" hidden="false" customHeight="false" outlineLevel="0" collapsed="false">
      <c r="A4764" s="280" t="n">
        <v>135</v>
      </c>
      <c r="B4764" s="217"/>
      <c r="C4764" s="218" t="n">
        <v>1063</v>
      </c>
      <c r="D4764" s="223" t="s">
        <v>745</v>
      </c>
      <c r="E4764" s="224"/>
      <c r="F4764" s="269"/>
      <c r="G4764" s="253"/>
      <c r="H4764" s="253"/>
      <c r="I4764" s="222" t="n">
        <f aca="false">F4764+G4764+H4764</f>
        <v>0</v>
      </c>
      <c r="J4764" s="677" t="str">
        <f aca="false">(IF($E4764&lt;&gt;0,$J$2,IF($I4764&lt;&gt;0,$J$2,"")))</f>
        <v/>
      </c>
      <c r="K4764" s="216"/>
      <c r="L4764" s="686"/>
      <c r="M4764" s="687"/>
      <c r="N4764" s="365" t="n">
        <f aca="false">I4764</f>
        <v>0</v>
      </c>
      <c r="O4764" s="688" t="n">
        <f aca="false">L4764+M4764-N4764</f>
        <v>0</v>
      </c>
      <c r="P4764" s="216"/>
      <c r="Q4764" s="366"/>
      <c r="R4764" s="395"/>
      <c r="S4764" s="395"/>
      <c r="T4764" s="395"/>
      <c r="U4764" s="395"/>
      <c r="V4764" s="395"/>
      <c r="W4764" s="689"/>
      <c r="X4764" s="367" t="n">
        <f aca="false">T4764-U4764-V4764-W4764</f>
        <v>0</v>
      </c>
    </row>
    <row r="4765" customFormat="false" ht="19.5" hidden="false" customHeight="false" outlineLevel="0" collapsed="false">
      <c r="A4765" s="280" t="n">
        <v>140</v>
      </c>
      <c r="B4765" s="217"/>
      <c r="C4765" s="390" t="n">
        <v>1069</v>
      </c>
      <c r="D4765" s="392" t="s">
        <v>431</v>
      </c>
      <c r="E4765" s="224"/>
      <c r="F4765" s="269"/>
      <c r="G4765" s="253"/>
      <c r="H4765" s="253"/>
      <c r="I4765" s="222" t="n">
        <f aca="false">F4765+G4765+H4765</f>
        <v>0</v>
      </c>
      <c r="J4765" s="677" t="str">
        <f aca="false">(IF($E4765&lt;&gt;0,$J$2,IF($I4765&lt;&gt;0,$J$2,"")))</f>
        <v/>
      </c>
      <c r="K4765" s="216"/>
      <c r="L4765" s="686"/>
      <c r="M4765" s="687"/>
      <c r="N4765" s="365" t="n">
        <f aca="false">I4765</f>
        <v>0</v>
      </c>
      <c r="O4765" s="688" t="n">
        <f aca="false">L4765+M4765-N4765</f>
        <v>0</v>
      </c>
      <c r="P4765" s="216"/>
      <c r="Q4765" s="686"/>
      <c r="R4765" s="687"/>
      <c r="S4765" s="365" t="n">
        <f aca="false">+IF(+(L4765+M4765)&gt;=I4765,+M4765,+(+I4765-L4765))</f>
        <v>0</v>
      </c>
      <c r="T4765" s="365" t="n">
        <f aca="false">Q4765+R4765-S4765</f>
        <v>0</v>
      </c>
      <c r="U4765" s="687"/>
      <c r="V4765" s="687"/>
      <c r="W4765" s="257"/>
      <c r="X4765" s="367" t="n">
        <f aca="false">T4765-U4765-V4765-W4765</f>
        <v>0</v>
      </c>
    </row>
    <row r="4766" customFormat="false" ht="32.25" hidden="false" customHeight="false" outlineLevel="0" collapsed="false">
      <c r="A4766" s="280" t="n">
        <v>145</v>
      </c>
      <c r="B4766" s="235"/>
      <c r="C4766" s="218" t="n">
        <v>1091</v>
      </c>
      <c r="D4766" s="254" t="s">
        <v>432</v>
      </c>
      <c r="E4766" s="224"/>
      <c r="F4766" s="269"/>
      <c r="G4766" s="253"/>
      <c r="H4766" s="253"/>
      <c r="I4766" s="222" t="n">
        <f aca="false">F4766+G4766+H4766</f>
        <v>0</v>
      </c>
      <c r="J4766" s="677" t="str">
        <f aca="false">(IF($E4766&lt;&gt;0,$J$2,IF($I4766&lt;&gt;0,$J$2,"")))</f>
        <v/>
      </c>
      <c r="K4766" s="216"/>
      <c r="L4766" s="686"/>
      <c r="M4766" s="687"/>
      <c r="N4766" s="365" t="n">
        <f aca="false">I4766</f>
        <v>0</v>
      </c>
      <c r="O4766" s="688" t="n">
        <f aca="false">L4766+M4766-N4766</f>
        <v>0</v>
      </c>
      <c r="P4766" s="216"/>
      <c r="Q4766" s="686"/>
      <c r="R4766" s="687"/>
      <c r="S4766" s="365" t="n">
        <f aca="false">+IF(+(L4766+M4766)&gt;=I4766,+M4766,+(+I4766-L4766))</f>
        <v>0</v>
      </c>
      <c r="T4766" s="365" t="n">
        <f aca="false">Q4766+R4766-S4766</f>
        <v>0</v>
      </c>
      <c r="U4766" s="687"/>
      <c r="V4766" s="687"/>
      <c r="W4766" s="257"/>
      <c r="X4766" s="367" t="n">
        <f aca="false">T4766-U4766-V4766-W4766</f>
        <v>0</v>
      </c>
    </row>
    <row r="4767" customFormat="false" ht="19.5" hidden="false" customHeight="false" outlineLevel="0" collapsed="false">
      <c r="A4767" s="280" t="n">
        <v>150</v>
      </c>
      <c r="B4767" s="217"/>
      <c r="C4767" s="218" t="n">
        <v>1092</v>
      </c>
      <c r="D4767" s="254" t="s">
        <v>433</v>
      </c>
      <c r="E4767" s="224"/>
      <c r="F4767" s="269"/>
      <c r="G4767" s="253"/>
      <c r="H4767" s="253"/>
      <c r="I4767" s="222" t="n">
        <f aca="false">F4767+G4767+H4767</f>
        <v>0</v>
      </c>
      <c r="J4767" s="677" t="str">
        <f aca="false">(IF($E4767&lt;&gt;0,$J$2,IF($I4767&lt;&gt;0,$J$2,"")))</f>
        <v/>
      </c>
      <c r="K4767" s="216"/>
      <c r="L4767" s="686"/>
      <c r="M4767" s="687"/>
      <c r="N4767" s="365" t="n">
        <f aca="false">I4767</f>
        <v>0</v>
      </c>
      <c r="O4767" s="688" t="n">
        <f aca="false">L4767+M4767-N4767</f>
        <v>0</v>
      </c>
      <c r="P4767" s="216"/>
      <c r="Q4767" s="366"/>
      <c r="R4767" s="395"/>
      <c r="S4767" s="395"/>
      <c r="T4767" s="395"/>
      <c r="U4767" s="395"/>
      <c r="V4767" s="395"/>
      <c r="W4767" s="689"/>
      <c r="X4767" s="367" t="n">
        <f aca="false">T4767-U4767-V4767-W4767</f>
        <v>0</v>
      </c>
    </row>
    <row r="4768" customFormat="false" ht="19.5" hidden="false" customHeight="false" outlineLevel="0" collapsed="false">
      <c r="A4768" s="280" t="n">
        <v>155</v>
      </c>
      <c r="B4768" s="217"/>
      <c r="C4768" s="241" t="n">
        <v>1098</v>
      </c>
      <c r="D4768" s="258" t="s">
        <v>434</v>
      </c>
      <c r="E4768" s="224"/>
      <c r="F4768" s="269"/>
      <c r="G4768" s="253"/>
      <c r="H4768" s="253"/>
      <c r="I4768" s="222" t="n">
        <f aca="false">F4768+G4768+H4768</f>
        <v>0</v>
      </c>
      <c r="J4768" s="677" t="str">
        <f aca="false">(IF($E4768&lt;&gt;0,$J$2,IF($I4768&lt;&gt;0,$J$2,"")))</f>
        <v/>
      </c>
      <c r="K4768" s="216"/>
      <c r="L4768" s="686"/>
      <c r="M4768" s="687"/>
      <c r="N4768" s="365" t="n">
        <f aca="false">I4768</f>
        <v>0</v>
      </c>
      <c r="O4768" s="688" t="n">
        <f aca="false">L4768+M4768-N4768</f>
        <v>0</v>
      </c>
      <c r="P4768" s="216"/>
      <c r="Q4768" s="686"/>
      <c r="R4768" s="687"/>
      <c r="S4768" s="365" t="n">
        <f aca="false">+IF(+(L4768+M4768)&gt;=I4768,+M4768,+(+I4768-L4768))</f>
        <v>0</v>
      </c>
      <c r="T4768" s="365" t="n">
        <f aca="false">Q4768+R4768-S4768</f>
        <v>0</v>
      </c>
      <c r="U4768" s="687"/>
      <c r="V4768" s="687"/>
      <c r="W4768" s="257"/>
      <c r="X4768" s="367" t="n">
        <f aca="false">T4768-U4768-V4768-W4768</f>
        <v>0</v>
      </c>
    </row>
    <row r="4769" customFormat="false" ht="19.5" hidden="false" customHeight="false" outlineLevel="0" collapsed="false">
      <c r="A4769" s="280" t="n">
        <v>160</v>
      </c>
      <c r="B4769" s="229" t="n">
        <v>1900</v>
      </c>
      <c r="C4769" s="393" t="s">
        <v>445</v>
      </c>
      <c r="D4769" s="393"/>
      <c r="E4769" s="245" t="n">
        <f aca="false">SUM(E4770:E4772)</f>
        <v>0</v>
      </c>
      <c r="F4769" s="246" t="n">
        <f aca="false">SUM(F4770:F4772)</f>
        <v>0</v>
      </c>
      <c r="G4769" s="247" t="n">
        <f aca="false">SUM(G4770:G4772)</f>
        <v>0</v>
      </c>
      <c r="H4769" s="247" t="n">
        <f aca="false">SUM(H4770:H4772)</f>
        <v>0</v>
      </c>
      <c r="I4769" s="247" t="n">
        <f aca="false">SUM(I4770:I4772)</f>
        <v>0</v>
      </c>
      <c r="J4769" s="677" t="str">
        <f aca="false">(IF($E4769&lt;&gt;0,$J$2,IF($I4769&lt;&gt;0,$J$2,"")))</f>
        <v/>
      </c>
      <c r="K4769" s="216"/>
      <c r="L4769" s="383" t="n">
        <f aca="false">SUM(L4770:L4772)</f>
        <v>0</v>
      </c>
      <c r="M4769" s="384" t="n">
        <f aca="false">SUM(M4770:M4772)</f>
        <v>0</v>
      </c>
      <c r="N4769" s="690" t="n">
        <f aca="false">SUM(N4770:N4772)</f>
        <v>0</v>
      </c>
      <c r="O4769" s="265" t="n">
        <f aca="false">SUM(O4770:O4772)</f>
        <v>0</v>
      </c>
      <c r="P4769" s="216"/>
      <c r="Q4769" s="385"/>
      <c r="R4769" s="407"/>
      <c r="S4769" s="407"/>
      <c r="T4769" s="407"/>
      <c r="U4769" s="407"/>
      <c r="V4769" s="407"/>
      <c r="W4769" s="691"/>
      <c r="X4769" s="367" t="n">
        <f aca="false">T4769-U4769-V4769-W4769</f>
        <v>0</v>
      </c>
    </row>
    <row r="4770" customFormat="false" ht="19.5" hidden="false" customHeight="false" outlineLevel="0" collapsed="false">
      <c r="A4770" s="280" t="n">
        <v>165</v>
      </c>
      <c r="B4770" s="217"/>
      <c r="C4770" s="252" t="n">
        <v>1901</v>
      </c>
      <c r="D4770" s="219" t="s">
        <v>436</v>
      </c>
      <c r="E4770" s="224"/>
      <c r="F4770" s="269"/>
      <c r="G4770" s="253"/>
      <c r="H4770" s="253"/>
      <c r="I4770" s="222" t="n">
        <f aca="false">F4770+G4770+H4770</f>
        <v>0</v>
      </c>
      <c r="J4770" s="677" t="str">
        <f aca="false">(IF($E4770&lt;&gt;0,$J$2,IF($I4770&lt;&gt;0,$J$2,"")))</f>
        <v/>
      </c>
      <c r="K4770" s="216"/>
      <c r="L4770" s="686"/>
      <c r="M4770" s="687"/>
      <c r="N4770" s="365" t="n">
        <f aca="false">I4770</f>
        <v>0</v>
      </c>
      <c r="O4770" s="688" t="n">
        <f aca="false">L4770+M4770-N4770</f>
        <v>0</v>
      </c>
      <c r="P4770" s="216"/>
      <c r="Q4770" s="366"/>
      <c r="R4770" s="395"/>
      <c r="S4770" s="395"/>
      <c r="T4770" s="395"/>
      <c r="U4770" s="395"/>
      <c r="V4770" s="395"/>
      <c r="W4770" s="689"/>
      <c r="X4770" s="367" t="n">
        <f aca="false">T4770-U4770-V4770-W4770</f>
        <v>0</v>
      </c>
    </row>
    <row r="4771" customFormat="false" ht="19.5" hidden="false" customHeight="false" outlineLevel="0" collapsed="false">
      <c r="A4771" s="280" t="n">
        <v>175</v>
      </c>
      <c r="B4771" s="217"/>
      <c r="C4771" s="218" t="n">
        <v>1981</v>
      </c>
      <c r="D4771" s="223" t="s">
        <v>437</v>
      </c>
      <c r="E4771" s="224"/>
      <c r="F4771" s="269"/>
      <c r="G4771" s="253"/>
      <c r="H4771" s="253"/>
      <c r="I4771" s="222" t="n">
        <f aca="false">F4771+G4771+H4771</f>
        <v>0</v>
      </c>
      <c r="J4771" s="677" t="str">
        <f aca="false">(IF($E4771&lt;&gt;0,$J$2,IF($I4771&lt;&gt;0,$J$2,"")))</f>
        <v/>
      </c>
      <c r="K4771" s="216"/>
      <c r="L4771" s="686"/>
      <c r="M4771" s="687"/>
      <c r="N4771" s="365" t="n">
        <f aca="false">I4771</f>
        <v>0</v>
      </c>
      <c r="O4771" s="688" t="n">
        <f aca="false">L4771+M4771-N4771</f>
        <v>0</v>
      </c>
      <c r="P4771" s="216"/>
      <c r="Q4771" s="366"/>
      <c r="R4771" s="395"/>
      <c r="S4771" s="395"/>
      <c r="T4771" s="395"/>
      <c r="U4771" s="395"/>
      <c r="V4771" s="395"/>
      <c r="W4771" s="689"/>
      <c r="X4771" s="367" t="n">
        <f aca="false">T4771-U4771-V4771-W4771</f>
        <v>0</v>
      </c>
    </row>
    <row r="4772" customFormat="false" ht="19.5" hidden="false" customHeight="false" outlineLevel="0" collapsed="false">
      <c r="A4772" s="280" t="n">
        <v>180</v>
      </c>
      <c r="B4772" s="217"/>
      <c r="C4772" s="241" t="n">
        <v>1991</v>
      </c>
      <c r="D4772" s="236" t="s">
        <v>438</v>
      </c>
      <c r="E4772" s="224"/>
      <c r="F4772" s="269"/>
      <c r="G4772" s="253"/>
      <c r="H4772" s="253"/>
      <c r="I4772" s="222" t="n">
        <f aca="false">F4772+G4772+H4772</f>
        <v>0</v>
      </c>
      <c r="J4772" s="677" t="str">
        <f aca="false">(IF($E4772&lt;&gt;0,$J$2,IF($I4772&lt;&gt;0,$J$2,"")))</f>
        <v/>
      </c>
      <c r="K4772" s="216"/>
      <c r="L4772" s="686"/>
      <c r="M4772" s="687"/>
      <c r="N4772" s="365" t="n">
        <f aca="false">I4772</f>
        <v>0</v>
      </c>
      <c r="O4772" s="688" t="n">
        <f aca="false">L4772+M4772-N4772</f>
        <v>0</v>
      </c>
      <c r="P4772" s="216"/>
      <c r="Q4772" s="366"/>
      <c r="R4772" s="395"/>
      <c r="S4772" s="395"/>
      <c r="T4772" s="395"/>
      <c r="U4772" s="395"/>
      <c r="V4772" s="395"/>
      <c r="W4772" s="689"/>
      <c r="X4772" s="367" t="n">
        <f aca="false">T4772-U4772-V4772-W4772</f>
        <v>0</v>
      </c>
    </row>
    <row r="4773" customFormat="false" ht="19.5" hidden="false" customHeight="false" outlineLevel="0" collapsed="false">
      <c r="A4773" s="280" t="n">
        <v>185</v>
      </c>
      <c r="B4773" s="229" t="n">
        <v>2100</v>
      </c>
      <c r="C4773" s="393" t="s">
        <v>439</v>
      </c>
      <c r="D4773" s="393"/>
      <c r="E4773" s="245" t="n">
        <f aca="false">SUM(E4774:E4778)</f>
        <v>0</v>
      </c>
      <c r="F4773" s="246" t="n">
        <f aca="false">SUM(F4774:F4778)</f>
        <v>0</v>
      </c>
      <c r="G4773" s="247" t="n">
        <f aca="false">SUM(G4774:G4778)</f>
        <v>0</v>
      </c>
      <c r="H4773" s="247" t="n">
        <f aca="false">SUM(H4774:H4778)</f>
        <v>0</v>
      </c>
      <c r="I4773" s="247" t="n">
        <f aca="false">SUM(I4774:I4778)</f>
        <v>0</v>
      </c>
      <c r="J4773" s="677" t="str">
        <f aca="false">(IF($E4773&lt;&gt;0,$J$2,IF($I4773&lt;&gt;0,$J$2,"")))</f>
        <v/>
      </c>
      <c r="K4773" s="216"/>
      <c r="L4773" s="383" t="n">
        <f aca="false">SUM(L4774:L4778)</f>
        <v>0</v>
      </c>
      <c r="M4773" s="384" t="n">
        <f aca="false">SUM(M4774:M4778)</f>
        <v>0</v>
      </c>
      <c r="N4773" s="690" t="n">
        <f aca="false">SUM(N4774:N4778)</f>
        <v>0</v>
      </c>
      <c r="O4773" s="265" t="n">
        <f aca="false">SUM(O4774:O4778)</f>
        <v>0</v>
      </c>
      <c r="P4773" s="216"/>
      <c r="Q4773" s="385"/>
      <c r="R4773" s="407"/>
      <c r="S4773" s="407"/>
      <c r="T4773" s="407"/>
      <c r="U4773" s="407"/>
      <c r="V4773" s="407"/>
      <c r="W4773" s="691"/>
      <c r="X4773" s="367" t="n">
        <f aca="false">T4773-U4773-V4773-W4773</f>
        <v>0</v>
      </c>
    </row>
    <row r="4774" customFormat="false" ht="19.5" hidden="false" customHeight="false" outlineLevel="0" collapsed="false">
      <c r="A4774" s="280" t="n">
        <v>190</v>
      </c>
      <c r="B4774" s="217"/>
      <c r="C4774" s="252" t="n">
        <v>2110</v>
      </c>
      <c r="D4774" s="260" t="s">
        <v>440</v>
      </c>
      <c r="E4774" s="224"/>
      <c r="F4774" s="269"/>
      <c r="G4774" s="253"/>
      <c r="H4774" s="253"/>
      <c r="I4774" s="222" t="n">
        <f aca="false">F4774+G4774+H4774</f>
        <v>0</v>
      </c>
      <c r="J4774" s="677" t="str">
        <f aca="false">(IF($E4774&lt;&gt;0,$J$2,IF($I4774&lt;&gt;0,$J$2,"")))</f>
        <v/>
      </c>
      <c r="K4774" s="216"/>
      <c r="L4774" s="686"/>
      <c r="M4774" s="687"/>
      <c r="N4774" s="365" t="n">
        <f aca="false">I4774</f>
        <v>0</v>
      </c>
      <c r="O4774" s="688" t="n">
        <f aca="false">L4774+M4774-N4774</f>
        <v>0</v>
      </c>
      <c r="P4774" s="216"/>
      <c r="Q4774" s="366"/>
      <c r="R4774" s="395"/>
      <c r="S4774" s="395"/>
      <c r="T4774" s="395"/>
      <c r="U4774" s="395"/>
      <c r="V4774" s="395"/>
      <c r="W4774" s="689"/>
      <c r="X4774" s="367" t="n">
        <f aca="false">T4774-U4774-V4774-W4774</f>
        <v>0</v>
      </c>
    </row>
    <row r="4775" customFormat="false" ht="19.5" hidden="false" customHeight="false" outlineLevel="0" collapsed="false">
      <c r="A4775" s="280" t="n">
        <v>200</v>
      </c>
      <c r="B4775" s="394"/>
      <c r="C4775" s="218" t="n">
        <v>2120</v>
      </c>
      <c r="D4775" s="374" t="s">
        <v>441</v>
      </c>
      <c r="E4775" s="224"/>
      <c r="F4775" s="269"/>
      <c r="G4775" s="253"/>
      <c r="H4775" s="253"/>
      <c r="I4775" s="222" t="n">
        <f aca="false">F4775+G4775+H4775</f>
        <v>0</v>
      </c>
      <c r="J4775" s="677" t="str">
        <f aca="false">(IF($E4775&lt;&gt;0,$J$2,IF($I4775&lt;&gt;0,$J$2,"")))</f>
        <v/>
      </c>
      <c r="K4775" s="216"/>
      <c r="L4775" s="686"/>
      <c r="M4775" s="687"/>
      <c r="N4775" s="365" t="n">
        <f aca="false">I4775</f>
        <v>0</v>
      </c>
      <c r="O4775" s="688" t="n">
        <f aca="false">L4775+M4775-N4775</f>
        <v>0</v>
      </c>
      <c r="P4775" s="216"/>
      <c r="Q4775" s="366"/>
      <c r="R4775" s="395"/>
      <c r="S4775" s="395"/>
      <c r="T4775" s="395"/>
      <c r="U4775" s="395"/>
      <c r="V4775" s="395"/>
      <c r="W4775" s="689"/>
      <c r="X4775" s="367" t="n">
        <f aca="false">T4775-U4775-V4775-W4775</f>
        <v>0</v>
      </c>
    </row>
    <row r="4776" customFormat="false" ht="19.5" hidden="false" customHeight="false" outlineLevel="0" collapsed="false">
      <c r="A4776" s="280" t="n">
        <v>200</v>
      </c>
      <c r="B4776" s="394"/>
      <c r="C4776" s="218" t="n">
        <v>2125</v>
      </c>
      <c r="D4776" s="304" t="s">
        <v>746</v>
      </c>
      <c r="E4776" s="224"/>
      <c r="F4776" s="269"/>
      <c r="G4776" s="253"/>
      <c r="H4776" s="253"/>
      <c r="I4776" s="222" t="n">
        <f aca="false">F4776+G4776+H4776</f>
        <v>0</v>
      </c>
      <c r="J4776" s="677" t="str">
        <f aca="false">(IF($E4776&lt;&gt;0,$J$2,IF($I4776&lt;&gt;0,$J$2,"")))</f>
        <v/>
      </c>
      <c r="K4776" s="216"/>
      <c r="L4776" s="686"/>
      <c r="M4776" s="687"/>
      <c r="N4776" s="365" t="n">
        <f aca="false">I4776</f>
        <v>0</v>
      </c>
      <c r="O4776" s="688" t="n">
        <f aca="false">L4776+M4776-N4776</f>
        <v>0</v>
      </c>
      <c r="P4776" s="216"/>
      <c r="Q4776" s="366"/>
      <c r="R4776" s="395"/>
      <c r="S4776" s="395"/>
      <c r="T4776" s="395"/>
      <c r="U4776" s="395"/>
      <c r="V4776" s="395"/>
      <c r="W4776" s="689"/>
      <c r="X4776" s="367" t="n">
        <f aca="false">T4776-U4776-V4776-W4776</f>
        <v>0</v>
      </c>
    </row>
    <row r="4777" customFormat="false" ht="19.5" hidden="false" customHeight="false" outlineLevel="0" collapsed="false">
      <c r="A4777" s="280" t="n">
        <v>205</v>
      </c>
      <c r="B4777" s="249"/>
      <c r="C4777" s="218" t="n">
        <v>2140</v>
      </c>
      <c r="D4777" s="374" t="s">
        <v>443</v>
      </c>
      <c r="E4777" s="224"/>
      <c r="F4777" s="269"/>
      <c r="G4777" s="253"/>
      <c r="H4777" s="253"/>
      <c r="I4777" s="222" t="n">
        <f aca="false">F4777+G4777+H4777</f>
        <v>0</v>
      </c>
      <c r="J4777" s="677" t="str">
        <f aca="false">(IF($E4777&lt;&gt;0,$J$2,IF($I4777&lt;&gt;0,$J$2,"")))</f>
        <v/>
      </c>
      <c r="K4777" s="216"/>
      <c r="L4777" s="686"/>
      <c r="M4777" s="687"/>
      <c r="N4777" s="365" t="n">
        <f aca="false">I4777</f>
        <v>0</v>
      </c>
      <c r="O4777" s="688" t="n">
        <f aca="false">L4777+M4777-N4777</f>
        <v>0</v>
      </c>
      <c r="P4777" s="216"/>
      <c r="Q4777" s="366"/>
      <c r="R4777" s="395"/>
      <c r="S4777" s="395"/>
      <c r="T4777" s="395"/>
      <c r="U4777" s="395"/>
      <c r="V4777" s="395"/>
      <c r="W4777" s="689"/>
      <c r="X4777" s="367" t="n">
        <f aca="false">T4777-U4777-V4777-W4777</f>
        <v>0</v>
      </c>
    </row>
    <row r="4778" customFormat="false" ht="19.5" hidden="false" customHeight="false" outlineLevel="0" collapsed="false">
      <c r="A4778" s="280" t="n">
        <v>210</v>
      </c>
      <c r="B4778" s="217"/>
      <c r="C4778" s="241" t="n">
        <v>2190</v>
      </c>
      <c r="D4778" s="405" t="s">
        <v>444</v>
      </c>
      <c r="E4778" s="224"/>
      <c r="F4778" s="269"/>
      <c r="G4778" s="253"/>
      <c r="H4778" s="253"/>
      <c r="I4778" s="222" t="n">
        <f aca="false">F4778+G4778+H4778</f>
        <v>0</v>
      </c>
      <c r="J4778" s="677" t="str">
        <f aca="false">(IF($E4778&lt;&gt;0,$J$2,IF($I4778&lt;&gt;0,$J$2,"")))</f>
        <v/>
      </c>
      <c r="K4778" s="216"/>
      <c r="L4778" s="686"/>
      <c r="M4778" s="687"/>
      <c r="N4778" s="365" t="n">
        <f aca="false">I4778</f>
        <v>0</v>
      </c>
      <c r="O4778" s="688" t="n">
        <f aca="false">L4778+M4778-N4778</f>
        <v>0</v>
      </c>
      <c r="P4778" s="216"/>
      <c r="Q4778" s="366"/>
      <c r="R4778" s="395"/>
      <c r="S4778" s="395"/>
      <c r="T4778" s="395"/>
      <c r="U4778" s="395"/>
      <c r="V4778" s="395"/>
      <c r="W4778" s="689"/>
      <c r="X4778" s="367" t="n">
        <f aca="false">T4778-U4778-V4778-W4778</f>
        <v>0</v>
      </c>
    </row>
    <row r="4779" customFormat="false" ht="19.5" hidden="false" customHeight="false" outlineLevel="0" collapsed="false">
      <c r="A4779" s="280" t="n">
        <v>215</v>
      </c>
      <c r="B4779" s="229" t="n">
        <v>2200</v>
      </c>
      <c r="C4779" s="393" t="s">
        <v>445</v>
      </c>
      <c r="D4779" s="393"/>
      <c r="E4779" s="245" t="n">
        <f aca="false">SUM(E4780:E4781)</f>
        <v>0</v>
      </c>
      <c r="F4779" s="246" t="n">
        <f aca="false">SUM(F4780:F4781)</f>
        <v>0</v>
      </c>
      <c r="G4779" s="247" t="n">
        <f aca="false">SUM(G4780:G4781)</f>
        <v>0</v>
      </c>
      <c r="H4779" s="247" t="n">
        <f aca="false">SUM(H4780:H4781)</f>
        <v>0</v>
      </c>
      <c r="I4779" s="247" t="n">
        <f aca="false">SUM(I4780:I4781)</f>
        <v>0</v>
      </c>
      <c r="J4779" s="677" t="str">
        <f aca="false">(IF($E4779&lt;&gt;0,$J$2,IF($I4779&lt;&gt;0,$J$2,"")))</f>
        <v/>
      </c>
      <c r="K4779" s="216"/>
      <c r="L4779" s="383" t="n">
        <f aca="false">SUM(L4780:L4781)</f>
        <v>0</v>
      </c>
      <c r="M4779" s="384" t="n">
        <f aca="false">SUM(M4780:M4781)</f>
        <v>0</v>
      </c>
      <c r="N4779" s="690" t="n">
        <f aca="false">SUM(N4780:N4781)</f>
        <v>0</v>
      </c>
      <c r="O4779" s="265" t="n">
        <f aca="false">SUM(O4780:O4781)</f>
        <v>0</v>
      </c>
      <c r="P4779" s="216"/>
      <c r="Q4779" s="385"/>
      <c r="R4779" s="407"/>
      <c r="S4779" s="407"/>
      <c r="T4779" s="407"/>
      <c r="U4779" s="407"/>
      <c r="V4779" s="407"/>
      <c r="W4779" s="691"/>
      <c r="X4779" s="367" t="n">
        <f aca="false">T4779-U4779-V4779-W4779</f>
        <v>0</v>
      </c>
    </row>
    <row r="4780" customFormat="false" ht="19.5" hidden="false" customHeight="false" outlineLevel="0" collapsed="false">
      <c r="A4780" s="279" t="n">
        <v>220</v>
      </c>
      <c r="B4780" s="217"/>
      <c r="C4780" s="218" t="n">
        <v>2221</v>
      </c>
      <c r="D4780" s="223" t="s">
        <v>747</v>
      </c>
      <c r="E4780" s="224"/>
      <c r="F4780" s="269"/>
      <c r="G4780" s="253"/>
      <c r="H4780" s="253"/>
      <c r="I4780" s="222" t="n">
        <f aca="false">F4780+G4780+H4780</f>
        <v>0</v>
      </c>
      <c r="J4780" s="677" t="str">
        <f aca="false">(IF($E4780&lt;&gt;0,$J$2,IF($I4780&lt;&gt;0,$J$2,"")))</f>
        <v/>
      </c>
      <c r="K4780" s="216"/>
      <c r="L4780" s="686"/>
      <c r="M4780" s="687"/>
      <c r="N4780" s="365" t="n">
        <f aca="false">I4780</f>
        <v>0</v>
      </c>
      <c r="O4780" s="688" t="n">
        <f aca="false">L4780+M4780-N4780</f>
        <v>0</v>
      </c>
      <c r="P4780" s="216"/>
      <c r="Q4780" s="366"/>
      <c r="R4780" s="395"/>
      <c r="S4780" s="395"/>
      <c r="T4780" s="395"/>
      <c r="U4780" s="395"/>
      <c r="V4780" s="395"/>
      <c r="W4780" s="689"/>
      <c r="X4780" s="367" t="n">
        <f aca="false">T4780-U4780-V4780-W4780</f>
        <v>0</v>
      </c>
    </row>
    <row r="4781" customFormat="false" ht="19.5" hidden="false" customHeight="false" outlineLevel="0" collapsed="false">
      <c r="A4781" s="280" t="n">
        <v>225</v>
      </c>
      <c r="B4781" s="217"/>
      <c r="C4781" s="241" t="n">
        <v>2224</v>
      </c>
      <c r="D4781" s="236" t="s">
        <v>447</v>
      </c>
      <c r="E4781" s="224"/>
      <c r="F4781" s="269"/>
      <c r="G4781" s="253"/>
      <c r="H4781" s="253"/>
      <c r="I4781" s="222" t="n">
        <f aca="false">F4781+G4781+H4781</f>
        <v>0</v>
      </c>
      <c r="J4781" s="677" t="str">
        <f aca="false">(IF($E4781&lt;&gt;0,$J$2,IF($I4781&lt;&gt;0,$J$2,"")))</f>
        <v/>
      </c>
      <c r="K4781" s="216"/>
      <c r="L4781" s="686"/>
      <c r="M4781" s="687"/>
      <c r="N4781" s="365" t="n">
        <f aca="false">I4781</f>
        <v>0</v>
      </c>
      <c r="O4781" s="688" t="n">
        <f aca="false">L4781+M4781-N4781</f>
        <v>0</v>
      </c>
      <c r="P4781" s="216"/>
      <c r="Q4781" s="366"/>
      <c r="R4781" s="395"/>
      <c r="S4781" s="395"/>
      <c r="T4781" s="395"/>
      <c r="U4781" s="395"/>
      <c r="V4781" s="395"/>
      <c r="W4781" s="689"/>
      <c r="X4781" s="367" t="n">
        <f aca="false">T4781-U4781-V4781-W4781</f>
        <v>0</v>
      </c>
    </row>
    <row r="4782" customFormat="false" ht="19.5" hidden="false" customHeight="false" outlineLevel="0" collapsed="false">
      <c r="A4782" s="280" t="n">
        <v>230</v>
      </c>
      <c r="B4782" s="229" t="n">
        <v>2500</v>
      </c>
      <c r="C4782" s="415" t="s">
        <v>448</v>
      </c>
      <c r="D4782" s="415"/>
      <c r="E4782" s="245"/>
      <c r="F4782" s="540"/>
      <c r="G4782" s="268"/>
      <c r="H4782" s="268"/>
      <c r="I4782" s="222" t="n">
        <f aca="false">F4782+G4782+H4782</f>
        <v>0</v>
      </c>
      <c r="J4782" s="677" t="str">
        <f aca="false">(IF($E4782&lt;&gt;0,$J$2,IF($I4782&lt;&gt;0,$J$2,"")))</f>
        <v/>
      </c>
      <c r="K4782" s="216"/>
      <c r="L4782" s="692"/>
      <c r="M4782" s="693"/>
      <c r="N4782" s="365" t="n">
        <f aca="false">I4782</f>
        <v>0</v>
      </c>
      <c r="O4782" s="688" t="n">
        <f aca="false">L4782+M4782-N4782</f>
        <v>0</v>
      </c>
      <c r="P4782" s="216"/>
      <c r="Q4782" s="385"/>
      <c r="R4782" s="407"/>
      <c r="S4782" s="395"/>
      <c r="T4782" s="395"/>
      <c r="U4782" s="407"/>
      <c r="V4782" s="395"/>
      <c r="W4782" s="689"/>
      <c r="X4782" s="367" t="n">
        <f aca="false">T4782-U4782-V4782-W4782</f>
        <v>0</v>
      </c>
    </row>
    <row r="4783" customFormat="false" ht="19.5" hidden="false" customHeight="true" outlineLevel="0" collapsed="false">
      <c r="A4783" s="280" t="n">
        <v>245</v>
      </c>
      <c r="B4783" s="229" t="n">
        <v>2600</v>
      </c>
      <c r="C4783" s="694" t="s">
        <v>449</v>
      </c>
      <c r="D4783" s="694"/>
      <c r="E4783" s="245"/>
      <c r="F4783" s="540"/>
      <c r="G4783" s="268"/>
      <c r="H4783" s="268"/>
      <c r="I4783" s="222" t="n">
        <f aca="false">F4783+G4783+H4783</f>
        <v>0</v>
      </c>
      <c r="J4783" s="677" t="str">
        <f aca="false">(IF($E4783&lt;&gt;0,$J$2,IF($I4783&lt;&gt;0,$J$2,"")))</f>
        <v/>
      </c>
      <c r="K4783" s="216"/>
      <c r="L4783" s="692"/>
      <c r="M4783" s="693"/>
      <c r="N4783" s="365" t="n">
        <f aca="false">I4783</f>
        <v>0</v>
      </c>
      <c r="O4783" s="688" t="n">
        <f aca="false">L4783+M4783-N4783</f>
        <v>0</v>
      </c>
      <c r="P4783" s="216"/>
      <c r="Q4783" s="385"/>
      <c r="R4783" s="407"/>
      <c r="S4783" s="395"/>
      <c r="T4783" s="395"/>
      <c r="U4783" s="407"/>
      <c r="V4783" s="395"/>
      <c r="W4783" s="689"/>
      <c r="X4783" s="367" t="n">
        <f aca="false">T4783-U4783-V4783-W4783</f>
        <v>0</v>
      </c>
    </row>
    <row r="4784" customFormat="false" ht="19.5" hidden="false" customHeight="true" outlineLevel="0" collapsed="false">
      <c r="A4784" s="279" t="n">
        <v>220</v>
      </c>
      <c r="B4784" s="229" t="n">
        <v>2700</v>
      </c>
      <c r="C4784" s="694" t="s">
        <v>450</v>
      </c>
      <c r="D4784" s="694"/>
      <c r="E4784" s="245"/>
      <c r="F4784" s="540"/>
      <c r="G4784" s="268"/>
      <c r="H4784" s="268"/>
      <c r="I4784" s="222" t="n">
        <f aca="false">F4784+G4784+H4784</f>
        <v>0</v>
      </c>
      <c r="J4784" s="677" t="str">
        <f aca="false">(IF($E4784&lt;&gt;0,$J$2,IF($I4784&lt;&gt;0,$J$2,"")))</f>
        <v/>
      </c>
      <c r="K4784" s="216"/>
      <c r="L4784" s="692"/>
      <c r="M4784" s="693"/>
      <c r="N4784" s="365" t="n">
        <f aca="false">I4784</f>
        <v>0</v>
      </c>
      <c r="O4784" s="688" t="n">
        <f aca="false">L4784+M4784-N4784</f>
        <v>0</v>
      </c>
      <c r="P4784" s="216"/>
      <c r="Q4784" s="385"/>
      <c r="R4784" s="407"/>
      <c r="S4784" s="395"/>
      <c r="T4784" s="395"/>
      <c r="U4784" s="407"/>
      <c r="V4784" s="395"/>
      <c r="W4784" s="689"/>
      <c r="X4784" s="367" t="n">
        <f aca="false">T4784-U4784-V4784-W4784</f>
        <v>0</v>
      </c>
    </row>
    <row r="4785" customFormat="false" ht="19.5" hidden="false" customHeight="true" outlineLevel="0" collapsed="false">
      <c r="A4785" s="280" t="n">
        <v>225</v>
      </c>
      <c r="B4785" s="229" t="n">
        <v>2800</v>
      </c>
      <c r="C4785" s="694" t="s">
        <v>451</v>
      </c>
      <c r="D4785" s="694"/>
      <c r="E4785" s="245"/>
      <c r="F4785" s="540"/>
      <c r="G4785" s="268"/>
      <c r="H4785" s="268"/>
      <c r="I4785" s="222" t="n">
        <f aca="false">F4785+G4785+H4785</f>
        <v>0</v>
      </c>
      <c r="J4785" s="677" t="str">
        <f aca="false">(IF($E4785&lt;&gt;0,$J$2,IF($I4785&lt;&gt;0,$J$2,"")))</f>
        <v/>
      </c>
      <c r="K4785" s="216"/>
      <c r="L4785" s="692"/>
      <c r="M4785" s="693"/>
      <c r="N4785" s="365" t="n">
        <f aca="false">I4785</f>
        <v>0</v>
      </c>
      <c r="O4785" s="688" t="n">
        <f aca="false">L4785+M4785-N4785</f>
        <v>0</v>
      </c>
      <c r="P4785" s="216"/>
      <c r="Q4785" s="385"/>
      <c r="R4785" s="407"/>
      <c r="S4785" s="395"/>
      <c r="T4785" s="395"/>
      <c r="U4785" s="407"/>
      <c r="V4785" s="395"/>
      <c r="W4785" s="689"/>
      <c r="X4785" s="367" t="n">
        <f aca="false">T4785-U4785-V4785-W4785</f>
        <v>0</v>
      </c>
    </row>
    <row r="4786" customFormat="false" ht="19.5" hidden="false" customHeight="false" outlineLevel="0" collapsed="false">
      <c r="A4786" s="280" t="n">
        <v>230</v>
      </c>
      <c r="B4786" s="229" t="n">
        <v>2900</v>
      </c>
      <c r="C4786" s="695" t="s">
        <v>452</v>
      </c>
      <c r="D4786" s="695"/>
      <c r="E4786" s="245" t="n">
        <f aca="false">SUM(E4787:E4792)</f>
        <v>0</v>
      </c>
      <c r="F4786" s="246" t="n">
        <f aca="false">SUM(F4787:F4792)</f>
        <v>0</v>
      </c>
      <c r="G4786" s="247" t="n">
        <f aca="false">SUM(G4787:G4792)</f>
        <v>0</v>
      </c>
      <c r="H4786" s="247" t="n">
        <f aca="false">SUM(H4787:H4792)</f>
        <v>0</v>
      </c>
      <c r="I4786" s="247" t="n">
        <f aca="false">SUM(I4787:I4792)</f>
        <v>0</v>
      </c>
      <c r="J4786" s="677" t="str">
        <f aca="false">(IF($E4786&lt;&gt;0,$J$2,IF($I4786&lt;&gt;0,$J$2,"")))</f>
        <v/>
      </c>
      <c r="K4786" s="216"/>
      <c r="L4786" s="383" t="n">
        <f aca="false">SUM(L4787:L4792)</f>
        <v>0</v>
      </c>
      <c r="M4786" s="384" t="n">
        <f aca="false">SUM(M4787:M4792)</f>
        <v>0</v>
      </c>
      <c r="N4786" s="690" t="n">
        <f aca="false">SUM(N4787:N4792)</f>
        <v>0</v>
      </c>
      <c r="O4786" s="265" t="n">
        <f aca="false">SUM(O4787:O4792)</f>
        <v>0</v>
      </c>
      <c r="P4786" s="216"/>
      <c r="Q4786" s="385"/>
      <c r="R4786" s="407"/>
      <c r="S4786" s="407"/>
      <c r="T4786" s="407"/>
      <c r="U4786" s="407"/>
      <c r="V4786" s="407"/>
      <c r="W4786" s="691"/>
      <c r="X4786" s="367" t="n">
        <f aca="false">T4786-U4786-V4786-W4786</f>
        <v>0</v>
      </c>
    </row>
    <row r="4787" customFormat="false" ht="19.5" hidden="false" customHeight="false" outlineLevel="0" collapsed="false">
      <c r="A4787" s="280" t="n">
        <v>235</v>
      </c>
      <c r="B4787" s="394"/>
      <c r="C4787" s="252" t="n">
        <v>2920</v>
      </c>
      <c r="D4787" s="400" t="s">
        <v>453</v>
      </c>
      <c r="E4787" s="224"/>
      <c r="F4787" s="269"/>
      <c r="G4787" s="253"/>
      <c r="H4787" s="253"/>
      <c r="I4787" s="222" t="n">
        <f aca="false">F4787+G4787+H4787</f>
        <v>0</v>
      </c>
      <c r="J4787" s="677" t="str">
        <f aca="false">(IF($E4787&lt;&gt;0,$J$2,IF($I4787&lt;&gt;0,$J$2,"")))</f>
        <v/>
      </c>
      <c r="K4787" s="216"/>
      <c r="L4787" s="686"/>
      <c r="M4787" s="687"/>
      <c r="N4787" s="365" t="n">
        <f aca="false">I4787</f>
        <v>0</v>
      </c>
      <c r="O4787" s="688" t="n">
        <f aca="false">L4787+M4787-N4787</f>
        <v>0</v>
      </c>
      <c r="P4787" s="216"/>
      <c r="Q4787" s="366"/>
      <c r="R4787" s="395"/>
      <c r="S4787" s="395"/>
      <c r="T4787" s="395"/>
      <c r="U4787" s="395"/>
      <c r="V4787" s="395"/>
      <c r="W4787" s="689"/>
      <c r="X4787" s="367" t="n">
        <f aca="false">T4787-U4787-V4787-W4787</f>
        <v>0</v>
      </c>
    </row>
    <row r="4788" customFormat="false" ht="36" hidden="false" customHeight="true" outlineLevel="0" collapsed="false">
      <c r="A4788" s="280" t="n">
        <v>240</v>
      </c>
      <c r="B4788" s="394"/>
      <c r="C4788" s="390" t="n">
        <v>2969</v>
      </c>
      <c r="D4788" s="401" t="s">
        <v>454</v>
      </c>
      <c r="E4788" s="224"/>
      <c r="F4788" s="269"/>
      <c r="G4788" s="253"/>
      <c r="H4788" s="253"/>
      <c r="I4788" s="222" t="n">
        <f aca="false">F4788+G4788+H4788</f>
        <v>0</v>
      </c>
      <c r="J4788" s="677" t="str">
        <f aca="false">(IF($E4788&lt;&gt;0,$J$2,IF($I4788&lt;&gt;0,$J$2,"")))</f>
        <v/>
      </c>
      <c r="K4788" s="216"/>
      <c r="L4788" s="686"/>
      <c r="M4788" s="687"/>
      <c r="N4788" s="365" t="n">
        <f aca="false">I4788</f>
        <v>0</v>
      </c>
      <c r="O4788" s="688" t="n">
        <f aca="false">L4788+M4788-N4788</f>
        <v>0</v>
      </c>
      <c r="P4788" s="216"/>
      <c r="Q4788" s="366"/>
      <c r="R4788" s="395"/>
      <c r="S4788" s="395"/>
      <c r="T4788" s="395"/>
      <c r="U4788" s="395"/>
      <c r="V4788" s="395"/>
      <c r="W4788" s="689"/>
      <c r="X4788" s="367" t="n">
        <f aca="false">T4788-U4788-V4788-W4788</f>
        <v>0</v>
      </c>
    </row>
    <row r="4789" customFormat="false" ht="32.25" hidden="false" customHeight="false" outlineLevel="0" collapsed="false">
      <c r="A4789" s="280" t="n">
        <v>245</v>
      </c>
      <c r="B4789" s="394"/>
      <c r="C4789" s="390" t="n">
        <v>2970</v>
      </c>
      <c r="D4789" s="401" t="s">
        <v>455</v>
      </c>
      <c r="E4789" s="224"/>
      <c r="F4789" s="269"/>
      <c r="G4789" s="253"/>
      <c r="H4789" s="253"/>
      <c r="I4789" s="222" t="n">
        <f aca="false">F4789+G4789+H4789</f>
        <v>0</v>
      </c>
      <c r="J4789" s="677" t="str">
        <f aca="false">(IF($E4789&lt;&gt;0,$J$2,IF($I4789&lt;&gt;0,$J$2,"")))</f>
        <v/>
      </c>
      <c r="K4789" s="216"/>
      <c r="L4789" s="686"/>
      <c r="M4789" s="687"/>
      <c r="N4789" s="365" t="n">
        <f aca="false">I4789</f>
        <v>0</v>
      </c>
      <c r="O4789" s="688" t="n">
        <f aca="false">L4789+M4789-N4789</f>
        <v>0</v>
      </c>
      <c r="P4789" s="216"/>
      <c r="Q4789" s="366"/>
      <c r="R4789" s="395"/>
      <c r="S4789" s="395"/>
      <c r="T4789" s="395"/>
      <c r="U4789" s="395"/>
      <c r="V4789" s="395"/>
      <c r="W4789" s="689"/>
      <c r="X4789" s="367" t="n">
        <f aca="false">T4789-U4789-V4789-W4789</f>
        <v>0</v>
      </c>
    </row>
    <row r="4790" customFormat="false" ht="19.5" hidden="false" customHeight="false" outlineLevel="0" collapsed="false">
      <c r="A4790" s="279" t="n">
        <v>250</v>
      </c>
      <c r="B4790" s="394"/>
      <c r="C4790" s="402" t="n">
        <v>2989</v>
      </c>
      <c r="D4790" s="403" t="s">
        <v>456</v>
      </c>
      <c r="E4790" s="224"/>
      <c r="F4790" s="269"/>
      <c r="G4790" s="253"/>
      <c r="H4790" s="253"/>
      <c r="I4790" s="222" t="n">
        <f aca="false">F4790+G4790+H4790</f>
        <v>0</v>
      </c>
      <c r="J4790" s="677" t="str">
        <f aca="false">(IF($E4790&lt;&gt;0,$J$2,IF($I4790&lt;&gt;0,$J$2,"")))</f>
        <v/>
      </c>
      <c r="K4790" s="216"/>
      <c r="L4790" s="686"/>
      <c r="M4790" s="687"/>
      <c r="N4790" s="365" t="n">
        <f aca="false">I4790</f>
        <v>0</v>
      </c>
      <c r="O4790" s="688" t="n">
        <f aca="false">L4790+M4790-N4790</f>
        <v>0</v>
      </c>
      <c r="P4790" s="216"/>
      <c r="Q4790" s="366"/>
      <c r="R4790" s="395"/>
      <c r="S4790" s="395"/>
      <c r="T4790" s="395"/>
      <c r="U4790" s="395"/>
      <c r="V4790" s="395"/>
      <c r="W4790" s="689"/>
      <c r="X4790" s="367" t="n">
        <f aca="false">T4790-U4790-V4790-W4790</f>
        <v>0</v>
      </c>
    </row>
    <row r="4791" customFormat="false" ht="19.5" hidden="false" customHeight="false" outlineLevel="0" collapsed="false">
      <c r="A4791" s="280" t="n">
        <v>255</v>
      </c>
      <c r="B4791" s="217"/>
      <c r="C4791" s="218" t="n">
        <v>2991</v>
      </c>
      <c r="D4791" s="404" t="s">
        <v>457</v>
      </c>
      <c r="E4791" s="224"/>
      <c r="F4791" s="269"/>
      <c r="G4791" s="253"/>
      <c r="H4791" s="253"/>
      <c r="I4791" s="222" t="n">
        <f aca="false">F4791+G4791+H4791</f>
        <v>0</v>
      </c>
      <c r="J4791" s="677" t="str">
        <f aca="false">(IF($E4791&lt;&gt;0,$J$2,IF($I4791&lt;&gt;0,$J$2,"")))</f>
        <v/>
      </c>
      <c r="K4791" s="216"/>
      <c r="L4791" s="686"/>
      <c r="M4791" s="687"/>
      <c r="N4791" s="365" t="n">
        <f aca="false">I4791</f>
        <v>0</v>
      </c>
      <c r="O4791" s="688" t="n">
        <f aca="false">L4791+M4791-N4791</f>
        <v>0</v>
      </c>
      <c r="P4791" s="216"/>
      <c r="Q4791" s="366"/>
      <c r="R4791" s="395"/>
      <c r="S4791" s="395"/>
      <c r="T4791" s="395"/>
      <c r="U4791" s="395"/>
      <c r="V4791" s="395"/>
      <c r="W4791" s="689"/>
      <c r="X4791" s="367" t="n">
        <f aca="false">T4791-U4791-V4791-W4791</f>
        <v>0</v>
      </c>
    </row>
    <row r="4792" customFormat="false" ht="19.5" hidden="false" customHeight="false" outlineLevel="0" collapsed="false">
      <c r="A4792" s="280" t="n">
        <v>265</v>
      </c>
      <c r="B4792" s="217"/>
      <c r="C4792" s="241" t="n">
        <v>2992</v>
      </c>
      <c r="D4792" s="283" t="s">
        <v>458</v>
      </c>
      <c r="E4792" s="224"/>
      <c r="F4792" s="269"/>
      <c r="G4792" s="253"/>
      <c r="H4792" s="253"/>
      <c r="I4792" s="222" t="n">
        <f aca="false">F4792+G4792+H4792</f>
        <v>0</v>
      </c>
      <c r="J4792" s="677" t="str">
        <f aca="false">(IF($E4792&lt;&gt;0,$J$2,IF($I4792&lt;&gt;0,$J$2,"")))</f>
        <v/>
      </c>
      <c r="K4792" s="216"/>
      <c r="L4792" s="686"/>
      <c r="M4792" s="687"/>
      <c r="N4792" s="365" t="n">
        <f aca="false">I4792</f>
        <v>0</v>
      </c>
      <c r="O4792" s="688" t="n">
        <f aca="false">L4792+M4792-N4792</f>
        <v>0</v>
      </c>
      <c r="P4792" s="216"/>
      <c r="Q4792" s="366"/>
      <c r="R4792" s="395"/>
      <c r="S4792" s="395"/>
      <c r="T4792" s="395"/>
      <c r="U4792" s="395"/>
      <c r="V4792" s="395"/>
      <c r="W4792" s="689"/>
      <c r="X4792" s="367" t="n">
        <f aca="false">T4792-U4792-V4792-W4792</f>
        <v>0</v>
      </c>
    </row>
    <row r="4793" customFormat="false" ht="19.5" hidden="false" customHeight="false" outlineLevel="0" collapsed="false">
      <c r="A4793" s="279" t="n">
        <v>270</v>
      </c>
      <c r="B4793" s="229" t="n">
        <v>3300</v>
      </c>
      <c r="C4793" s="399" t="s">
        <v>459</v>
      </c>
      <c r="D4793" s="399"/>
      <c r="E4793" s="245" t="n">
        <f aca="false">SUM(E4794:E4799)</f>
        <v>0</v>
      </c>
      <c r="F4793" s="246" t="n">
        <f aca="false">SUM(F4794:F4799)</f>
        <v>0</v>
      </c>
      <c r="G4793" s="247" t="n">
        <f aca="false">SUM(G4794:G4799)</f>
        <v>0</v>
      </c>
      <c r="H4793" s="247" t="n">
        <f aca="false">SUM(H4794:H4799)</f>
        <v>0</v>
      </c>
      <c r="I4793" s="247" t="n">
        <f aca="false">SUM(I4794:I4799)</f>
        <v>0</v>
      </c>
      <c r="J4793" s="677" t="str">
        <f aca="false">(IF($E4793&lt;&gt;0,$J$2,IF($I4793&lt;&gt;0,$J$2,"")))</f>
        <v/>
      </c>
      <c r="K4793" s="216"/>
      <c r="L4793" s="385"/>
      <c r="M4793" s="407"/>
      <c r="N4793" s="407"/>
      <c r="O4793" s="691"/>
      <c r="P4793" s="216"/>
      <c r="Q4793" s="385"/>
      <c r="R4793" s="407"/>
      <c r="S4793" s="407"/>
      <c r="T4793" s="407"/>
      <c r="U4793" s="407"/>
      <c r="V4793" s="407"/>
      <c r="W4793" s="691"/>
      <c r="X4793" s="367" t="n">
        <f aca="false">T4793-U4793-V4793-W4793</f>
        <v>0</v>
      </c>
    </row>
    <row r="4794" customFormat="false" ht="19.5" hidden="false" customHeight="false" outlineLevel="0" collapsed="false">
      <c r="A4794" s="279" t="n">
        <v>290</v>
      </c>
      <c r="B4794" s="249"/>
      <c r="C4794" s="252" t="n">
        <v>3301</v>
      </c>
      <c r="D4794" s="408" t="s">
        <v>460</v>
      </c>
      <c r="E4794" s="224"/>
      <c r="F4794" s="269"/>
      <c r="G4794" s="253"/>
      <c r="H4794" s="253"/>
      <c r="I4794" s="222" t="n">
        <f aca="false">F4794+G4794+H4794</f>
        <v>0</v>
      </c>
      <c r="J4794" s="677" t="str">
        <f aca="false">(IF($E4794&lt;&gt;0,$J$2,IF($I4794&lt;&gt;0,$J$2,"")))</f>
        <v/>
      </c>
      <c r="K4794" s="216"/>
      <c r="L4794" s="366"/>
      <c r="M4794" s="395"/>
      <c r="N4794" s="395"/>
      <c r="O4794" s="689"/>
      <c r="P4794" s="216"/>
      <c r="Q4794" s="366"/>
      <c r="R4794" s="395"/>
      <c r="S4794" s="395"/>
      <c r="T4794" s="395"/>
      <c r="U4794" s="395"/>
      <c r="V4794" s="395"/>
      <c r="W4794" s="689"/>
      <c r="X4794" s="367" t="n">
        <f aca="false">T4794-U4794-V4794-W4794</f>
        <v>0</v>
      </c>
    </row>
    <row r="4795" customFormat="false" ht="19.5" hidden="false" customHeight="false" outlineLevel="0" collapsed="false">
      <c r="A4795" s="398" t="n">
        <v>320</v>
      </c>
      <c r="B4795" s="249"/>
      <c r="C4795" s="390" t="n">
        <v>3302</v>
      </c>
      <c r="D4795" s="409" t="s">
        <v>748</v>
      </c>
      <c r="E4795" s="224"/>
      <c r="F4795" s="269"/>
      <c r="G4795" s="253"/>
      <c r="H4795" s="253"/>
      <c r="I4795" s="222" t="n">
        <f aca="false">F4795+G4795+H4795</f>
        <v>0</v>
      </c>
      <c r="J4795" s="677" t="str">
        <f aca="false">(IF($E4795&lt;&gt;0,$J$2,IF($I4795&lt;&gt;0,$J$2,"")))</f>
        <v/>
      </c>
      <c r="K4795" s="216"/>
      <c r="L4795" s="366"/>
      <c r="M4795" s="395"/>
      <c r="N4795" s="395"/>
      <c r="O4795" s="689"/>
      <c r="P4795" s="216"/>
      <c r="Q4795" s="366"/>
      <c r="R4795" s="395"/>
      <c r="S4795" s="395"/>
      <c r="T4795" s="395"/>
      <c r="U4795" s="395"/>
      <c r="V4795" s="395"/>
      <c r="W4795" s="689"/>
      <c r="X4795" s="367" t="n">
        <f aca="false">T4795-U4795-V4795-W4795</f>
        <v>0</v>
      </c>
    </row>
    <row r="4796" customFormat="false" ht="19.5" hidden="false" customHeight="false" outlineLevel="0" collapsed="false">
      <c r="A4796" s="279" t="n">
        <v>330</v>
      </c>
      <c r="B4796" s="249"/>
      <c r="C4796" s="390" t="n">
        <v>3303</v>
      </c>
      <c r="D4796" s="409" t="s">
        <v>462</v>
      </c>
      <c r="E4796" s="224"/>
      <c r="F4796" s="269"/>
      <c r="G4796" s="253"/>
      <c r="H4796" s="253"/>
      <c r="I4796" s="222" t="n">
        <f aca="false">F4796+G4796+H4796</f>
        <v>0</v>
      </c>
      <c r="J4796" s="677" t="str">
        <f aca="false">(IF($E4796&lt;&gt;0,$J$2,IF($I4796&lt;&gt;0,$J$2,"")))</f>
        <v/>
      </c>
      <c r="K4796" s="216"/>
      <c r="L4796" s="366"/>
      <c r="M4796" s="395"/>
      <c r="N4796" s="395"/>
      <c r="O4796" s="689"/>
      <c r="P4796" s="216"/>
      <c r="Q4796" s="366"/>
      <c r="R4796" s="395"/>
      <c r="S4796" s="395"/>
      <c r="T4796" s="395"/>
      <c r="U4796" s="395"/>
      <c r="V4796" s="395"/>
      <c r="W4796" s="689"/>
      <c r="X4796" s="367" t="n">
        <f aca="false">T4796-U4796-V4796-W4796</f>
        <v>0</v>
      </c>
    </row>
    <row r="4797" customFormat="false" ht="19.5" hidden="false" customHeight="false" outlineLevel="0" collapsed="false">
      <c r="A4797" s="279" t="n">
        <v>350</v>
      </c>
      <c r="B4797" s="249"/>
      <c r="C4797" s="402" t="n">
        <v>3304</v>
      </c>
      <c r="D4797" s="410" t="s">
        <v>463</v>
      </c>
      <c r="E4797" s="224"/>
      <c r="F4797" s="269"/>
      <c r="G4797" s="253"/>
      <c r="H4797" s="253"/>
      <c r="I4797" s="222" t="n">
        <f aca="false">F4797+G4797+H4797</f>
        <v>0</v>
      </c>
      <c r="J4797" s="677" t="str">
        <f aca="false">(IF($E4797&lt;&gt;0,$J$2,IF($I4797&lt;&gt;0,$J$2,"")))</f>
        <v/>
      </c>
      <c r="K4797" s="216"/>
      <c r="L4797" s="366"/>
      <c r="M4797" s="395"/>
      <c r="N4797" s="395"/>
      <c r="O4797" s="689"/>
      <c r="P4797" s="216"/>
      <c r="Q4797" s="366"/>
      <c r="R4797" s="395"/>
      <c r="S4797" s="395"/>
      <c r="T4797" s="395"/>
      <c r="U4797" s="395"/>
      <c r="V4797" s="395"/>
      <c r="W4797" s="689"/>
      <c r="X4797" s="367" t="n">
        <f aca="false">T4797-U4797-V4797-W4797</f>
        <v>0</v>
      </c>
    </row>
    <row r="4798" customFormat="false" ht="19.5" hidden="false" customHeight="false" outlineLevel="0" collapsed="false">
      <c r="A4798" s="280" t="n">
        <v>355</v>
      </c>
      <c r="B4798" s="249"/>
      <c r="C4798" s="241" t="n">
        <v>3305</v>
      </c>
      <c r="D4798" s="411" t="s">
        <v>464</v>
      </c>
      <c r="E4798" s="224"/>
      <c r="F4798" s="269"/>
      <c r="G4798" s="253"/>
      <c r="H4798" s="253"/>
      <c r="I4798" s="222" t="n">
        <f aca="false">F4798+G4798+H4798</f>
        <v>0</v>
      </c>
      <c r="J4798" s="677" t="str">
        <f aca="false">(IF($E4798&lt;&gt;0,$J$2,IF($I4798&lt;&gt;0,$J$2,"")))</f>
        <v/>
      </c>
      <c r="K4798" s="216"/>
      <c r="L4798" s="366"/>
      <c r="M4798" s="395"/>
      <c r="N4798" s="395"/>
      <c r="O4798" s="689"/>
      <c r="P4798" s="216"/>
      <c r="Q4798" s="366"/>
      <c r="R4798" s="395"/>
      <c r="S4798" s="395"/>
      <c r="T4798" s="395"/>
      <c r="U4798" s="395"/>
      <c r="V4798" s="395"/>
      <c r="W4798" s="689"/>
      <c r="X4798" s="367" t="n">
        <f aca="false">T4798-U4798-V4798-W4798</f>
        <v>0</v>
      </c>
    </row>
    <row r="4799" customFormat="false" ht="19.5" hidden="false" customHeight="false" outlineLevel="0" collapsed="false">
      <c r="A4799" s="280" t="n">
        <v>375</v>
      </c>
      <c r="B4799" s="249"/>
      <c r="C4799" s="241" t="n">
        <v>3306</v>
      </c>
      <c r="D4799" s="411" t="s">
        <v>465</v>
      </c>
      <c r="E4799" s="224"/>
      <c r="F4799" s="269"/>
      <c r="G4799" s="253"/>
      <c r="H4799" s="253"/>
      <c r="I4799" s="222" t="n">
        <f aca="false">F4799+G4799+H4799</f>
        <v>0</v>
      </c>
      <c r="J4799" s="677" t="str">
        <f aca="false">(IF($E4799&lt;&gt;0,$J$2,IF($I4799&lt;&gt;0,$J$2,"")))</f>
        <v/>
      </c>
      <c r="K4799" s="216"/>
      <c r="L4799" s="366"/>
      <c r="M4799" s="395"/>
      <c r="N4799" s="395"/>
      <c r="O4799" s="689"/>
      <c r="P4799" s="216"/>
      <c r="Q4799" s="366"/>
      <c r="R4799" s="395"/>
      <c r="S4799" s="395"/>
      <c r="T4799" s="395"/>
      <c r="U4799" s="395"/>
      <c r="V4799" s="395"/>
      <c r="W4799" s="689"/>
      <c r="X4799" s="367" t="n">
        <f aca="false">T4799-U4799-V4799-W4799</f>
        <v>0</v>
      </c>
    </row>
    <row r="4800" customFormat="false" ht="19.5" hidden="false" customHeight="false" outlineLevel="0" collapsed="false">
      <c r="A4800" s="280" t="n">
        <v>380</v>
      </c>
      <c r="B4800" s="229" t="n">
        <v>3900</v>
      </c>
      <c r="C4800" s="396" t="s">
        <v>466</v>
      </c>
      <c r="D4800" s="396"/>
      <c r="E4800" s="245"/>
      <c r="F4800" s="540"/>
      <c r="G4800" s="268"/>
      <c r="H4800" s="268"/>
      <c r="I4800" s="222" t="n">
        <f aca="false">F4800+G4800+H4800</f>
        <v>0</v>
      </c>
      <c r="J4800" s="677" t="str">
        <f aca="false">(IF($E4800&lt;&gt;0,$J$2,IF($I4800&lt;&gt;0,$J$2,"")))</f>
        <v/>
      </c>
      <c r="K4800" s="216"/>
      <c r="L4800" s="692"/>
      <c r="M4800" s="693"/>
      <c r="N4800" s="384" t="n">
        <f aca="false">I4800</f>
        <v>0</v>
      </c>
      <c r="O4800" s="688" t="n">
        <f aca="false">L4800+M4800-N4800</f>
        <v>0</v>
      </c>
      <c r="P4800" s="216"/>
      <c r="Q4800" s="692"/>
      <c r="R4800" s="693"/>
      <c r="S4800" s="365" t="n">
        <f aca="false">+IF(+(L4800+M4800)&gt;=I4800,+M4800,+(+I4800-L4800))</f>
        <v>0</v>
      </c>
      <c r="T4800" s="365" t="n">
        <f aca="false">Q4800+R4800-S4800</f>
        <v>0</v>
      </c>
      <c r="U4800" s="693"/>
      <c r="V4800" s="693"/>
      <c r="W4800" s="257"/>
      <c r="X4800" s="367" t="n">
        <f aca="false">T4800-U4800-V4800-W4800</f>
        <v>0</v>
      </c>
    </row>
    <row r="4801" customFormat="false" ht="19.5" hidden="false" customHeight="false" outlineLevel="0" collapsed="false">
      <c r="A4801" s="280" t="n">
        <v>385</v>
      </c>
      <c r="B4801" s="229" t="n">
        <v>4000</v>
      </c>
      <c r="C4801" s="413" t="s">
        <v>467</v>
      </c>
      <c r="D4801" s="413"/>
      <c r="E4801" s="245"/>
      <c r="F4801" s="540"/>
      <c r="G4801" s="268"/>
      <c r="H4801" s="268"/>
      <c r="I4801" s="222" t="n">
        <f aca="false">F4801+G4801+H4801</f>
        <v>0</v>
      </c>
      <c r="J4801" s="677" t="str">
        <f aca="false">(IF($E4801&lt;&gt;0,$J$2,IF($I4801&lt;&gt;0,$J$2,"")))</f>
        <v/>
      </c>
      <c r="K4801" s="216"/>
      <c r="L4801" s="692"/>
      <c r="M4801" s="693"/>
      <c r="N4801" s="384" t="n">
        <f aca="false">I4801</f>
        <v>0</v>
      </c>
      <c r="O4801" s="688" t="n">
        <f aca="false">L4801+M4801-N4801</f>
        <v>0</v>
      </c>
      <c r="P4801" s="216"/>
      <c r="Q4801" s="385"/>
      <c r="R4801" s="407"/>
      <c r="S4801" s="407"/>
      <c r="T4801" s="395"/>
      <c r="U4801" s="407"/>
      <c r="V4801" s="407"/>
      <c r="W4801" s="689"/>
      <c r="X4801" s="367" t="n">
        <f aca="false">T4801-U4801-V4801-W4801</f>
        <v>0</v>
      </c>
    </row>
    <row r="4802" customFormat="false" ht="19.5" hidden="false" customHeight="false" outlineLevel="0" collapsed="false">
      <c r="A4802" s="280" t="n">
        <v>390</v>
      </c>
      <c r="B4802" s="229" t="n">
        <v>4100</v>
      </c>
      <c r="C4802" s="413" t="s">
        <v>468</v>
      </c>
      <c r="D4802" s="413"/>
      <c r="E4802" s="245"/>
      <c r="F4802" s="540"/>
      <c r="G4802" s="268"/>
      <c r="H4802" s="268"/>
      <c r="I4802" s="222" t="n">
        <f aca="false">F4802+G4802+H4802</f>
        <v>0</v>
      </c>
      <c r="J4802" s="677" t="str">
        <f aca="false">(IF($E4802&lt;&gt;0,$J$2,IF($I4802&lt;&gt;0,$J$2,"")))</f>
        <v/>
      </c>
      <c r="K4802" s="216"/>
      <c r="L4802" s="385"/>
      <c r="M4802" s="407"/>
      <c r="N4802" s="407"/>
      <c r="O4802" s="691"/>
      <c r="P4802" s="216"/>
      <c r="Q4802" s="385"/>
      <c r="R4802" s="407"/>
      <c r="S4802" s="407"/>
      <c r="T4802" s="407"/>
      <c r="U4802" s="407"/>
      <c r="V4802" s="407"/>
      <c r="W4802" s="691"/>
      <c r="X4802" s="367" t="n">
        <f aca="false">T4802-U4802-V4802-W4802</f>
        <v>0</v>
      </c>
    </row>
    <row r="4803" customFormat="false" ht="19.5" hidden="false" customHeight="false" outlineLevel="0" collapsed="false">
      <c r="A4803" s="280" t="n">
        <v>395</v>
      </c>
      <c r="B4803" s="229" t="n">
        <v>4200</v>
      </c>
      <c r="C4803" s="695" t="s">
        <v>469</v>
      </c>
      <c r="D4803" s="695"/>
      <c r="E4803" s="245" t="n">
        <f aca="false">SUM(E4804:E4809)</f>
        <v>2000</v>
      </c>
      <c r="F4803" s="246" t="n">
        <f aca="false">SUM(F4804:F4809)</f>
        <v>0</v>
      </c>
      <c r="G4803" s="247" t="n">
        <f aca="false">SUM(G4804:G4809)</f>
        <v>0</v>
      </c>
      <c r="H4803" s="247" t="n">
        <f aca="false">SUM(H4804:H4809)</f>
        <v>0</v>
      </c>
      <c r="I4803" s="247" t="n">
        <f aca="false">SUM(I4804:I4809)</f>
        <v>0</v>
      </c>
      <c r="J4803" s="677" t="n">
        <f aca="false">(IF($E4803&lt;&gt;0,$J$2,IF($I4803&lt;&gt;0,$J$2,"")))</f>
        <v>1</v>
      </c>
      <c r="K4803" s="216"/>
      <c r="L4803" s="383" t="n">
        <f aca="false">SUM(L4804:L4809)</f>
        <v>0</v>
      </c>
      <c r="M4803" s="384" t="n">
        <f aca="false">SUM(M4804:M4809)</f>
        <v>0</v>
      </c>
      <c r="N4803" s="690" t="n">
        <f aca="false">SUM(N4804:N4809)</f>
        <v>0</v>
      </c>
      <c r="O4803" s="265" t="n">
        <f aca="false">SUM(O4804:O4809)</f>
        <v>0</v>
      </c>
      <c r="P4803" s="216"/>
      <c r="Q4803" s="383" t="n">
        <f aca="false">SUM(Q4804:Q4809)</f>
        <v>0</v>
      </c>
      <c r="R4803" s="384" t="n">
        <f aca="false">SUM(R4804:R4809)</f>
        <v>0</v>
      </c>
      <c r="S4803" s="384" t="n">
        <f aca="false">SUM(S4804:S4809)</f>
        <v>0</v>
      </c>
      <c r="T4803" s="384" t="n">
        <f aca="false">SUM(T4804:T4809)</f>
        <v>0</v>
      </c>
      <c r="U4803" s="384" t="n">
        <f aca="false">SUM(U4804:U4809)</f>
        <v>0</v>
      </c>
      <c r="V4803" s="384" t="n">
        <f aca="false">SUM(V4804:V4809)</f>
        <v>0</v>
      </c>
      <c r="W4803" s="265" t="n">
        <f aca="false">SUM(W4804:W4809)</f>
        <v>0</v>
      </c>
      <c r="X4803" s="367" t="n">
        <f aca="false">T4803-U4803-V4803-W4803</f>
        <v>0</v>
      </c>
    </row>
    <row r="4804" customFormat="false" ht="19.5" hidden="false" customHeight="false" outlineLevel="0" collapsed="false">
      <c r="A4804" s="266" t="n">
        <v>397</v>
      </c>
      <c r="B4804" s="414"/>
      <c r="C4804" s="252" t="n">
        <v>4201</v>
      </c>
      <c r="D4804" s="219" t="s">
        <v>470</v>
      </c>
      <c r="E4804" s="224"/>
      <c r="F4804" s="269"/>
      <c r="G4804" s="253"/>
      <c r="H4804" s="253"/>
      <c r="I4804" s="222" t="n">
        <f aca="false">F4804+G4804+H4804</f>
        <v>0</v>
      </c>
      <c r="J4804" s="677" t="str">
        <f aca="false">(IF($E4804&lt;&gt;0,$J$2,IF($I4804&lt;&gt;0,$J$2,"")))</f>
        <v/>
      </c>
      <c r="K4804" s="216"/>
      <c r="L4804" s="686"/>
      <c r="M4804" s="687"/>
      <c r="N4804" s="365" t="n">
        <f aca="false">I4804</f>
        <v>0</v>
      </c>
      <c r="O4804" s="688" t="n">
        <f aca="false">L4804+M4804-N4804</f>
        <v>0</v>
      </c>
      <c r="P4804" s="216"/>
      <c r="Q4804" s="686"/>
      <c r="R4804" s="687"/>
      <c r="S4804" s="365" t="n">
        <f aca="false">+IF(+(L4804+M4804)&gt;=I4804,+M4804,+(+I4804-L4804))</f>
        <v>0</v>
      </c>
      <c r="T4804" s="365" t="n">
        <f aca="false">Q4804+R4804-S4804</f>
        <v>0</v>
      </c>
      <c r="U4804" s="687"/>
      <c r="V4804" s="687"/>
      <c r="W4804" s="257"/>
      <c r="X4804" s="367" t="n">
        <f aca="false">T4804-U4804-V4804-W4804</f>
        <v>0</v>
      </c>
    </row>
    <row r="4805" customFormat="false" ht="19.5" hidden="false" customHeight="false" outlineLevel="0" collapsed="false">
      <c r="A4805" s="226" t="n">
        <v>398</v>
      </c>
      <c r="B4805" s="414"/>
      <c r="C4805" s="218" t="n">
        <v>4202</v>
      </c>
      <c r="D4805" s="223" t="s">
        <v>471</v>
      </c>
      <c r="E4805" s="224"/>
      <c r="F4805" s="269"/>
      <c r="G4805" s="253"/>
      <c r="H4805" s="253"/>
      <c r="I4805" s="222" t="n">
        <f aca="false">F4805+G4805+H4805</f>
        <v>0</v>
      </c>
      <c r="J4805" s="677" t="str">
        <f aca="false">(IF($E4805&lt;&gt;0,$J$2,IF($I4805&lt;&gt;0,$J$2,"")))</f>
        <v/>
      </c>
      <c r="K4805" s="216"/>
      <c r="L4805" s="686"/>
      <c r="M4805" s="687"/>
      <c r="N4805" s="365" t="n">
        <f aca="false">I4805</f>
        <v>0</v>
      </c>
      <c r="O4805" s="688" t="n">
        <f aca="false">L4805+M4805-N4805</f>
        <v>0</v>
      </c>
      <c r="P4805" s="216"/>
      <c r="Q4805" s="686"/>
      <c r="R4805" s="687"/>
      <c r="S4805" s="365" t="n">
        <f aca="false">+IF(+(L4805+M4805)&gt;=I4805,+M4805,+(+I4805-L4805))</f>
        <v>0</v>
      </c>
      <c r="T4805" s="365" t="n">
        <f aca="false">Q4805+R4805-S4805</f>
        <v>0</v>
      </c>
      <c r="U4805" s="687"/>
      <c r="V4805" s="687"/>
      <c r="W4805" s="257"/>
      <c r="X4805" s="367" t="n">
        <f aca="false">T4805-U4805-V4805-W4805</f>
        <v>0</v>
      </c>
    </row>
    <row r="4806" customFormat="false" ht="19.5" hidden="false" customHeight="false" outlineLevel="0" collapsed="false">
      <c r="A4806" s="226" t="n">
        <v>399</v>
      </c>
      <c r="B4806" s="414"/>
      <c r="C4806" s="218" t="n">
        <v>4214</v>
      </c>
      <c r="D4806" s="223" t="s">
        <v>472</v>
      </c>
      <c r="E4806" s="224" t="n">
        <v>2000</v>
      </c>
      <c r="F4806" s="269" t="n">
        <v>0</v>
      </c>
      <c r="G4806" s="253" t="n">
        <v>0</v>
      </c>
      <c r="H4806" s="253" t="n">
        <v>0</v>
      </c>
      <c r="I4806" s="222" t="n">
        <f aca="false">F4806+G4806+H4806</f>
        <v>0</v>
      </c>
      <c r="J4806" s="677" t="n">
        <f aca="false">(IF($E4806&lt;&gt;0,$J$2,IF($I4806&lt;&gt;0,$J$2,"")))</f>
        <v>1</v>
      </c>
      <c r="K4806" s="216"/>
      <c r="L4806" s="686"/>
      <c r="M4806" s="687"/>
      <c r="N4806" s="365" t="n">
        <f aca="false">I4806</f>
        <v>0</v>
      </c>
      <c r="O4806" s="688" t="n">
        <f aca="false">L4806+M4806-N4806</f>
        <v>0</v>
      </c>
      <c r="P4806" s="216"/>
      <c r="Q4806" s="686"/>
      <c r="R4806" s="687"/>
      <c r="S4806" s="365" t="n">
        <f aca="false">+IF(+(L4806+M4806)&gt;=I4806,+M4806,+(+I4806-L4806))</f>
        <v>0</v>
      </c>
      <c r="T4806" s="365" t="n">
        <f aca="false">Q4806+R4806-S4806</f>
        <v>0</v>
      </c>
      <c r="U4806" s="687"/>
      <c r="V4806" s="687"/>
      <c r="W4806" s="257"/>
      <c r="X4806" s="367" t="n">
        <f aca="false">T4806-U4806-V4806-W4806</f>
        <v>0</v>
      </c>
    </row>
    <row r="4807" customFormat="false" ht="19.5" hidden="false" customHeight="false" outlineLevel="0" collapsed="false">
      <c r="A4807" s="226" t="n">
        <v>400</v>
      </c>
      <c r="B4807" s="414"/>
      <c r="C4807" s="218" t="n">
        <v>4217</v>
      </c>
      <c r="D4807" s="223" t="s">
        <v>473</v>
      </c>
      <c r="E4807" s="224"/>
      <c r="F4807" s="269"/>
      <c r="G4807" s="253"/>
      <c r="H4807" s="253"/>
      <c r="I4807" s="222" t="n">
        <f aca="false">F4807+G4807+H4807</f>
        <v>0</v>
      </c>
      <c r="J4807" s="677" t="str">
        <f aca="false">(IF($E4807&lt;&gt;0,$J$2,IF($I4807&lt;&gt;0,$J$2,"")))</f>
        <v/>
      </c>
      <c r="K4807" s="216"/>
      <c r="L4807" s="686"/>
      <c r="M4807" s="687"/>
      <c r="N4807" s="365" t="n">
        <f aca="false">I4807</f>
        <v>0</v>
      </c>
      <c r="O4807" s="688" t="n">
        <f aca="false">L4807+M4807-N4807</f>
        <v>0</v>
      </c>
      <c r="P4807" s="216"/>
      <c r="Q4807" s="686"/>
      <c r="R4807" s="687"/>
      <c r="S4807" s="365" t="n">
        <f aca="false">+IF(+(L4807+M4807)&gt;=I4807,+M4807,+(+I4807-L4807))</f>
        <v>0</v>
      </c>
      <c r="T4807" s="365" t="n">
        <f aca="false">Q4807+R4807-S4807</f>
        <v>0</v>
      </c>
      <c r="U4807" s="687"/>
      <c r="V4807" s="687"/>
      <c r="W4807" s="257"/>
      <c r="X4807" s="367" t="n">
        <f aca="false">T4807-U4807-V4807-W4807</f>
        <v>0</v>
      </c>
    </row>
    <row r="4808" customFormat="false" ht="19.5" hidden="false" customHeight="false" outlineLevel="0" collapsed="false">
      <c r="A4808" s="226" t="n">
        <v>401</v>
      </c>
      <c r="B4808" s="414"/>
      <c r="C4808" s="218" t="n">
        <v>4218</v>
      </c>
      <c r="D4808" s="254" t="s">
        <v>474</v>
      </c>
      <c r="E4808" s="224"/>
      <c r="F4808" s="269"/>
      <c r="G4808" s="253"/>
      <c r="H4808" s="253"/>
      <c r="I4808" s="222" t="n">
        <f aca="false">F4808+G4808+H4808</f>
        <v>0</v>
      </c>
      <c r="J4808" s="677" t="str">
        <f aca="false">(IF($E4808&lt;&gt;0,$J$2,IF($I4808&lt;&gt;0,$J$2,"")))</f>
        <v/>
      </c>
      <c r="K4808" s="216"/>
      <c r="L4808" s="686"/>
      <c r="M4808" s="687"/>
      <c r="N4808" s="365" t="n">
        <f aca="false">I4808</f>
        <v>0</v>
      </c>
      <c r="O4808" s="688" t="n">
        <f aca="false">L4808+M4808-N4808</f>
        <v>0</v>
      </c>
      <c r="P4808" s="216"/>
      <c r="Q4808" s="686"/>
      <c r="R4808" s="687"/>
      <c r="S4808" s="365" t="n">
        <f aca="false">+IF(+(L4808+M4808)&gt;=I4808,+M4808,+(+I4808-L4808))</f>
        <v>0</v>
      </c>
      <c r="T4808" s="365" t="n">
        <f aca="false">Q4808+R4808-S4808</f>
        <v>0</v>
      </c>
      <c r="U4808" s="687"/>
      <c r="V4808" s="687"/>
      <c r="W4808" s="257"/>
      <c r="X4808" s="367" t="n">
        <f aca="false">T4808-U4808-V4808-W4808</f>
        <v>0</v>
      </c>
    </row>
    <row r="4809" customFormat="false" ht="19.5" hidden="false" customHeight="false" outlineLevel="0" collapsed="false">
      <c r="A4809" s="226" t="n">
        <v>402</v>
      </c>
      <c r="B4809" s="414"/>
      <c r="C4809" s="218" t="n">
        <v>4219</v>
      </c>
      <c r="D4809" s="304" t="s">
        <v>475</v>
      </c>
      <c r="E4809" s="224"/>
      <c r="F4809" s="269"/>
      <c r="G4809" s="253"/>
      <c r="H4809" s="253"/>
      <c r="I4809" s="222" t="n">
        <f aca="false">F4809+G4809+H4809</f>
        <v>0</v>
      </c>
      <c r="J4809" s="677" t="str">
        <f aca="false">(IF($E4809&lt;&gt;0,$J$2,IF($I4809&lt;&gt;0,$J$2,"")))</f>
        <v/>
      </c>
      <c r="K4809" s="216"/>
      <c r="L4809" s="686"/>
      <c r="M4809" s="687"/>
      <c r="N4809" s="365" t="n">
        <f aca="false">I4809</f>
        <v>0</v>
      </c>
      <c r="O4809" s="688" t="n">
        <f aca="false">L4809+M4809-N4809</f>
        <v>0</v>
      </c>
      <c r="P4809" s="216"/>
      <c r="Q4809" s="686"/>
      <c r="R4809" s="687"/>
      <c r="S4809" s="365" t="n">
        <f aca="false">+IF(+(L4809+M4809)&gt;=I4809,+M4809,+(+I4809-L4809))</f>
        <v>0</v>
      </c>
      <c r="T4809" s="365" t="n">
        <f aca="false">Q4809+R4809-S4809</f>
        <v>0</v>
      </c>
      <c r="U4809" s="687"/>
      <c r="V4809" s="687"/>
      <c r="W4809" s="257"/>
      <c r="X4809" s="367" t="n">
        <f aca="false">T4809-U4809-V4809-W4809</f>
        <v>0</v>
      </c>
    </row>
    <row r="4810" customFormat="false" ht="19.5" hidden="false" customHeight="false" outlineLevel="0" collapsed="false">
      <c r="A4810" s="412" t="n">
        <v>404</v>
      </c>
      <c r="B4810" s="229" t="n">
        <v>4300</v>
      </c>
      <c r="C4810" s="393" t="s">
        <v>476</v>
      </c>
      <c r="D4810" s="393"/>
      <c r="E4810" s="245" t="n">
        <f aca="false">SUM(E4811:E4813)</f>
        <v>0</v>
      </c>
      <c r="F4810" s="246" t="n">
        <f aca="false">SUM(F4811:F4813)</f>
        <v>0</v>
      </c>
      <c r="G4810" s="247" t="n">
        <f aca="false">SUM(G4811:G4813)</f>
        <v>0</v>
      </c>
      <c r="H4810" s="247" t="n">
        <f aca="false">SUM(H4811:H4813)</f>
        <v>0</v>
      </c>
      <c r="I4810" s="247" t="n">
        <f aca="false">SUM(I4811:I4813)</f>
        <v>0</v>
      </c>
      <c r="J4810" s="677" t="str">
        <f aca="false">(IF($E4810&lt;&gt;0,$J$2,IF($I4810&lt;&gt;0,$J$2,"")))</f>
        <v/>
      </c>
      <c r="K4810" s="216"/>
      <c r="L4810" s="383" t="n">
        <f aca="false">SUM(L4811:L4813)</f>
        <v>0</v>
      </c>
      <c r="M4810" s="384" t="n">
        <f aca="false">SUM(M4811:M4813)</f>
        <v>0</v>
      </c>
      <c r="N4810" s="690" t="n">
        <f aca="false">SUM(N4811:N4813)</f>
        <v>0</v>
      </c>
      <c r="O4810" s="265" t="n">
        <f aca="false">SUM(O4811:O4813)</f>
        <v>0</v>
      </c>
      <c r="P4810" s="216"/>
      <c r="Q4810" s="383" t="n">
        <f aca="false">SUM(Q4811:Q4813)</f>
        <v>0</v>
      </c>
      <c r="R4810" s="384" t="n">
        <f aca="false">SUM(R4811:R4813)</f>
        <v>0</v>
      </c>
      <c r="S4810" s="384" t="n">
        <f aca="false">SUM(S4811:S4813)</f>
        <v>0</v>
      </c>
      <c r="T4810" s="384" t="n">
        <f aca="false">SUM(T4811:T4813)</f>
        <v>0</v>
      </c>
      <c r="U4810" s="384" t="n">
        <f aca="false">SUM(U4811:U4813)</f>
        <v>0</v>
      </c>
      <c r="V4810" s="384" t="n">
        <f aca="false">SUM(V4811:V4813)</f>
        <v>0</v>
      </c>
      <c r="W4810" s="265" t="n">
        <f aca="false">SUM(W4811:W4813)</f>
        <v>0</v>
      </c>
      <c r="X4810" s="367" t="n">
        <f aca="false">T4810-U4810-V4810-W4810</f>
        <v>0</v>
      </c>
    </row>
    <row r="4811" customFormat="false" ht="19.5" hidden="false" customHeight="false" outlineLevel="0" collapsed="false">
      <c r="A4811" s="412" t="n">
        <v>404</v>
      </c>
      <c r="B4811" s="414"/>
      <c r="C4811" s="252" t="n">
        <v>4301</v>
      </c>
      <c r="D4811" s="386" t="s">
        <v>477</v>
      </c>
      <c r="E4811" s="224"/>
      <c r="F4811" s="269"/>
      <c r="G4811" s="253"/>
      <c r="H4811" s="253"/>
      <c r="I4811" s="222" t="n">
        <f aca="false">F4811+G4811+H4811</f>
        <v>0</v>
      </c>
      <c r="J4811" s="677" t="str">
        <f aca="false">(IF($E4811&lt;&gt;0,$J$2,IF($I4811&lt;&gt;0,$J$2,"")))</f>
        <v/>
      </c>
      <c r="K4811" s="216"/>
      <c r="L4811" s="686"/>
      <c r="M4811" s="687"/>
      <c r="N4811" s="365" t="n">
        <f aca="false">I4811</f>
        <v>0</v>
      </c>
      <c r="O4811" s="688" t="n">
        <f aca="false">L4811+M4811-N4811</f>
        <v>0</v>
      </c>
      <c r="P4811" s="216"/>
      <c r="Q4811" s="686"/>
      <c r="R4811" s="687"/>
      <c r="S4811" s="365" t="n">
        <f aca="false">+IF(+(L4811+M4811)&gt;=I4811,+M4811,+(+I4811-L4811))</f>
        <v>0</v>
      </c>
      <c r="T4811" s="365" t="n">
        <f aca="false">Q4811+R4811-S4811</f>
        <v>0</v>
      </c>
      <c r="U4811" s="687"/>
      <c r="V4811" s="687"/>
      <c r="W4811" s="257"/>
      <c r="X4811" s="367" t="n">
        <f aca="false">T4811-U4811-V4811-W4811</f>
        <v>0</v>
      </c>
    </row>
    <row r="4812" customFormat="false" ht="19.5" hidden="false" customHeight="false" outlineLevel="0" collapsed="false">
      <c r="A4812" s="279" t="n">
        <v>440</v>
      </c>
      <c r="B4812" s="414"/>
      <c r="C4812" s="218" t="n">
        <v>4302</v>
      </c>
      <c r="D4812" s="223" t="s">
        <v>749</v>
      </c>
      <c r="E4812" s="224"/>
      <c r="F4812" s="269"/>
      <c r="G4812" s="253"/>
      <c r="H4812" s="253"/>
      <c r="I4812" s="222" t="n">
        <f aca="false">F4812+G4812+H4812</f>
        <v>0</v>
      </c>
      <c r="J4812" s="677" t="str">
        <f aca="false">(IF($E4812&lt;&gt;0,$J$2,IF($I4812&lt;&gt;0,$J$2,"")))</f>
        <v/>
      </c>
      <c r="K4812" s="216"/>
      <c r="L4812" s="686"/>
      <c r="M4812" s="687"/>
      <c r="N4812" s="365" t="n">
        <f aca="false">I4812</f>
        <v>0</v>
      </c>
      <c r="O4812" s="688" t="n">
        <f aca="false">L4812+M4812-N4812</f>
        <v>0</v>
      </c>
      <c r="P4812" s="216"/>
      <c r="Q4812" s="686"/>
      <c r="R4812" s="687"/>
      <c r="S4812" s="365" t="n">
        <f aca="false">+IF(+(L4812+M4812)&gt;=I4812,+M4812,+(+I4812-L4812))</f>
        <v>0</v>
      </c>
      <c r="T4812" s="365" t="n">
        <f aca="false">Q4812+R4812-S4812</f>
        <v>0</v>
      </c>
      <c r="U4812" s="687"/>
      <c r="V4812" s="687"/>
      <c r="W4812" s="257"/>
      <c r="X4812" s="367" t="n">
        <f aca="false">T4812-U4812-V4812-W4812</f>
        <v>0</v>
      </c>
    </row>
    <row r="4813" customFormat="false" ht="19.5" hidden="false" customHeight="false" outlineLevel="0" collapsed="false">
      <c r="A4813" s="279" t="n">
        <v>450</v>
      </c>
      <c r="B4813" s="414"/>
      <c r="C4813" s="241" t="n">
        <v>4309</v>
      </c>
      <c r="D4813" s="261" t="s">
        <v>479</v>
      </c>
      <c r="E4813" s="224"/>
      <c r="F4813" s="269"/>
      <c r="G4813" s="253"/>
      <c r="H4813" s="253"/>
      <c r="I4813" s="222" t="n">
        <f aca="false">F4813+G4813+H4813</f>
        <v>0</v>
      </c>
      <c r="J4813" s="677" t="str">
        <f aca="false">(IF($E4813&lt;&gt;0,$J$2,IF($I4813&lt;&gt;0,$J$2,"")))</f>
        <v/>
      </c>
      <c r="K4813" s="216"/>
      <c r="L4813" s="686"/>
      <c r="M4813" s="687"/>
      <c r="N4813" s="365" t="n">
        <f aca="false">I4813</f>
        <v>0</v>
      </c>
      <c r="O4813" s="688" t="n">
        <f aca="false">L4813+M4813-N4813</f>
        <v>0</v>
      </c>
      <c r="P4813" s="216"/>
      <c r="Q4813" s="686"/>
      <c r="R4813" s="687"/>
      <c r="S4813" s="365" t="n">
        <f aca="false">+IF(+(L4813+M4813)&gt;=I4813,+M4813,+(+I4813-L4813))</f>
        <v>0</v>
      </c>
      <c r="T4813" s="365" t="n">
        <f aca="false">Q4813+R4813-S4813</f>
        <v>0</v>
      </c>
      <c r="U4813" s="687"/>
      <c r="V4813" s="687"/>
      <c r="W4813" s="257"/>
      <c r="X4813" s="367" t="n">
        <f aca="false">T4813-U4813-V4813-W4813</f>
        <v>0</v>
      </c>
    </row>
    <row r="4814" customFormat="false" ht="19.5" hidden="false" customHeight="false" outlineLevel="0" collapsed="false">
      <c r="A4814" s="279" t="n">
        <v>495</v>
      </c>
      <c r="B4814" s="229" t="n">
        <v>4400</v>
      </c>
      <c r="C4814" s="415" t="s">
        <v>480</v>
      </c>
      <c r="D4814" s="415"/>
      <c r="E4814" s="245"/>
      <c r="F4814" s="540"/>
      <c r="G4814" s="268"/>
      <c r="H4814" s="268"/>
      <c r="I4814" s="222" t="n">
        <f aca="false">F4814+G4814+H4814</f>
        <v>0</v>
      </c>
      <c r="J4814" s="677" t="str">
        <f aca="false">(IF($E4814&lt;&gt;0,$J$2,IF($I4814&lt;&gt;0,$J$2,"")))</f>
        <v/>
      </c>
      <c r="K4814" s="216"/>
      <c r="L4814" s="692"/>
      <c r="M4814" s="693"/>
      <c r="N4814" s="384" t="n">
        <f aca="false">I4814</f>
        <v>0</v>
      </c>
      <c r="O4814" s="688" t="n">
        <f aca="false">L4814+M4814-N4814</f>
        <v>0</v>
      </c>
      <c r="P4814" s="216"/>
      <c r="Q4814" s="692"/>
      <c r="R4814" s="693"/>
      <c r="S4814" s="365" t="n">
        <f aca="false">+IF(+(L4814+M4814)&gt;=I4814,+M4814,+(+I4814-L4814))</f>
        <v>0</v>
      </c>
      <c r="T4814" s="365" t="n">
        <f aca="false">Q4814+R4814-S4814</f>
        <v>0</v>
      </c>
      <c r="U4814" s="693"/>
      <c r="V4814" s="693"/>
      <c r="W4814" s="257"/>
      <c r="X4814" s="367" t="n">
        <f aca="false">T4814-U4814-V4814-W4814</f>
        <v>0</v>
      </c>
    </row>
    <row r="4815" customFormat="false" ht="19.5" hidden="false" customHeight="false" outlineLevel="0" collapsed="false">
      <c r="A4815" s="280" t="n">
        <v>500</v>
      </c>
      <c r="B4815" s="229" t="n">
        <v>4500</v>
      </c>
      <c r="C4815" s="413" t="s">
        <v>481</v>
      </c>
      <c r="D4815" s="413"/>
      <c r="E4815" s="245"/>
      <c r="F4815" s="540"/>
      <c r="G4815" s="268"/>
      <c r="H4815" s="268"/>
      <c r="I4815" s="222" t="n">
        <f aca="false">F4815+G4815+H4815</f>
        <v>0</v>
      </c>
      <c r="J4815" s="677" t="str">
        <f aca="false">(IF($E4815&lt;&gt;0,$J$2,IF($I4815&lt;&gt;0,$J$2,"")))</f>
        <v/>
      </c>
      <c r="K4815" s="216"/>
      <c r="L4815" s="692"/>
      <c r="M4815" s="693"/>
      <c r="N4815" s="384" t="n">
        <f aca="false">I4815</f>
        <v>0</v>
      </c>
      <c r="O4815" s="688" t="n">
        <f aca="false">L4815+M4815-N4815</f>
        <v>0</v>
      </c>
      <c r="P4815" s="216"/>
      <c r="Q4815" s="692"/>
      <c r="R4815" s="693"/>
      <c r="S4815" s="365" t="n">
        <f aca="false">+IF(+(L4815+M4815)&gt;=I4815,+M4815,+(+I4815-L4815))</f>
        <v>0</v>
      </c>
      <c r="T4815" s="365" t="n">
        <f aca="false">Q4815+R4815-S4815</f>
        <v>0</v>
      </c>
      <c r="U4815" s="693"/>
      <c r="V4815" s="693"/>
      <c r="W4815" s="257"/>
      <c r="X4815" s="367" t="n">
        <f aca="false">T4815-U4815-V4815-W4815</f>
        <v>0</v>
      </c>
    </row>
    <row r="4816" customFormat="false" ht="19.5" hidden="false" customHeight="true" outlineLevel="0" collapsed="false">
      <c r="A4816" s="280" t="n">
        <v>505</v>
      </c>
      <c r="B4816" s="229" t="n">
        <v>4600</v>
      </c>
      <c r="C4816" s="397" t="s">
        <v>482</v>
      </c>
      <c r="D4816" s="397"/>
      <c r="E4816" s="245"/>
      <c r="F4816" s="540"/>
      <c r="G4816" s="268"/>
      <c r="H4816" s="268"/>
      <c r="I4816" s="222" t="n">
        <f aca="false">F4816+G4816+H4816</f>
        <v>0</v>
      </c>
      <c r="J4816" s="677" t="str">
        <f aca="false">(IF($E4816&lt;&gt;0,$J$2,IF($I4816&lt;&gt;0,$J$2,"")))</f>
        <v/>
      </c>
      <c r="K4816" s="216"/>
      <c r="L4816" s="692"/>
      <c r="M4816" s="693"/>
      <c r="N4816" s="384" t="n">
        <f aca="false">I4816</f>
        <v>0</v>
      </c>
      <c r="O4816" s="688" t="n">
        <f aca="false">L4816+M4816-N4816</f>
        <v>0</v>
      </c>
      <c r="P4816" s="216"/>
      <c r="Q4816" s="692"/>
      <c r="R4816" s="693"/>
      <c r="S4816" s="365" t="n">
        <f aca="false">+IF(+(L4816+M4816)&gt;=I4816,+M4816,+(+I4816-L4816))</f>
        <v>0</v>
      </c>
      <c r="T4816" s="365" t="n">
        <f aca="false">Q4816+R4816-S4816</f>
        <v>0</v>
      </c>
      <c r="U4816" s="693"/>
      <c r="V4816" s="693"/>
      <c r="W4816" s="257"/>
      <c r="X4816" s="367" t="n">
        <f aca="false">T4816-U4816-V4816-W4816</f>
        <v>0</v>
      </c>
    </row>
    <row r="4817" customFormat="false" ht="19.5" hidden="false" customHeight="false" outlineLevel="0" collapsed="false">
      <c r="A4817" s="280" t="n">
        <v>510</v>
      </c>
      <c r="B4817" s="229" t="n">
        <v>4900</v>
      </c>
      <c r="C4817" s="399" t="s">
        <v>483</v>
      </c>
      <c r="D4817" s="399"/>
      <c r="E4817" s="245" t="n">
        <f aca="false">+E4818+E4819</f>
        <v>0</v>
      </c>
      <c r="F4817" s="246" t="n">
        <f aca="false">+F4818+F4819</f>
        <v>0</v>
      </c>
      <c r="G4817" s="247" t="n">
        <f aca="false">+G4818+G4819</f>
        <v>0</v>
      </c>
      <c r="H4817" s="247" t="n">
        <f aca="false">+H4818+H4819</f>
        <v>0</v>
      </c>
      <c r="I4817" s="247" t="n">
        <f aca="false">+I4818+I4819</f>
        <v>0</v>
      </c>
      <c r="J4817" s="677" t="str">
        <f aca="false">(IF($E4817&lt;&gt;0,$J$2,IF($I4817&lt;&gt;0,$J$2,"")))</f>
        <v/>
      </c>
      <c r="K4817" s="216"/>
      <c r="L4817" s="385"/>
      <c r="M4817" s="407"/>
      <c r="N4817" s="407"/>
      <c r="O4817" s="691"/>
      <c r="P4817" s="216"/>
      <c r="Q4817" s="385"/>
      <c r="R4817" s="407"/>
      <c r="S4817" s="407"/>
      <c r="T4817" s="407"/>
      <c r="U4817" s="407"/>
      <c r="V4817" s="407"/>
      <c r="W4817" s="691"/>
      <c r="X4817" s="367" t="n">
        <f aca="false">T4817-U4817-V4817-W4817</f>
        <v>0</v>
      </c>
    </row>
    <row r="4818" customFormat="false" ht="19.5" hidden="false" customHeight="false" outlineLevel="0" collapsed="false">
      <c r="A4818" s="280" t="n">
        <v>515</v>
      </c>
      <c r="B4818" s="414"/>
      <c r="C4818" s="252" t="n">
        <v>4901</v>
      </c>
      <c r="D4818" s="416" t="s">
        <v>484</v>
      </c>
      <c r="E4818" s="224"/>
      <c r="F4818" s="269"/>
      <c r="G4818" s="253"/>
      <c r="H4818" s="253"/>
      <c r="I4818" s="222" t="n">
        <f aca="false">F4818+G4818+H4818</f>
        <v>0</v>
      </c>
      <c r="J4818" s="677" t="str">
        <f aca="false">(IF($E4818&lt;&gt;0,$J$2,IF($I4818&lt;&gt;0,$J$2,"")))</f>
        <v/>
      </c>
      <c r="K4818" s="216"/>
      <c r="L4818" s="366"/>
      <c r="M4818" s="395"/>
      <c r="N4818" s="395"/>
      <c r="O4818" s="689"/>
      <c r="P4818" s="216"/>
      <c r="Q4818" s="366"/>
      <c r="R4818" s="395"/>
      <c r="S4818" s="395"/>
      <c r="T4818" s="395"/>
      <c r="U4818" s="395"/>
      <c r="V4818" s="395"/>
      <c r="W4818" s="689"/>
      <c r="X4818" s="367" t="n">
        <f aca="false">T4818-U4818-V4818-W4818</f>
        <v>0</v>
      </c>
    </row>
    <row r="4819" customFormat="false" ht="19.5" hidden="false" customHeight="false" outlineLevel="0" collapsed="false">
      <c r="A4819" s="280" t="n">
        <v>520</v>
      </c>
      <c r="B4819" s="414"/>
      <c r="C4819" s="241" t="n">
        <v>4902</v>
      </c>
      <c r="D4819" s="261" t="s">
        <v>485</v>
      </c>
      <c r="E4819" s="224"/>
      <c r="F4819" s="269"/>
      <c r="G4819" s="253"/>
      <c r="H4819" s="253"/>
      <c r="I4819" s="222" t="n">
        <f aca="false">F4819+G4819+H4819</f>
        <v>0</v>
      </c>
      <c r="J4819" s="677" t="str">
        <f aca="false">(IF($E4819&lt;&gt;0,$J$2,IF($I4819&lt;&gt;0,$J$2,"")))</f>
        <v/>
      </c>
      <c r="K4819" s="216"/>
      <c r="L4819" s="366"/>
      <c r="M4819" s="395"/>
      <c r="N4819" s="395"/>
      <c r="O4819" s="689"/>
      <c r="P4819" s="216"/>
      <c r="Q4819" s="366"/>
      <c r="R4819" s="395"/>
      <c r="S4819" s="395"/>
      <c r="T4819" s="395"/>
      <c r="U4819" s="395"/>
      <c r="V4819" s="395"/>
      <c r="W4819" s="689"/>
      <c r="X4819" s="367" t="n">
        <f aca="false">T4819-U4819-V4819-W4819</f>
        <v>0</v>
      </c>
    </row>
    <row r="4820" customFormat="false" ht="19.5" hidden="false" customHeight="false" outlineLevel="0" collapsed="false">
      <c r="A4820" s="280" t="n">
        <v>525</v>
      </c>
      <c r="B4820" s="417" t="n">
        <v>5100</v>
      </c>
      <c r="C4820" s="418" t="s">
        <v>486</v>
      </c>
      <c r="D4820" s="418"/>
      <c r="E4820" s="696"/>
      <c r="F4820" s="697"/>
      <c r="G4820" s="698"/>
      <c r="H4820" s="698"/>
      <c r="I4820" s="222" t="n">
        <f aca="false">F4820+G4820+H4820</f>
        <v>0</v>
      </c>
      <c r="J4820" s="677" t="str">
        <f aca="false">(IF($E4820&lt;&gt;0,$J$2,IF($I4820&lt;&gt;0,$J$2,"")))</f>
        <v/>
      </c>
      <c r="K4820" s="216"/>
      <c r="L4820" s="699"/>
      <c r="M4820" s="700"/>
      <c r="N4820" s="420" t="n">
        <f aca="false">I4820</f>
        <v>0</v>
      </c>
      <c r="O4820" s="688" t="n">
        <f aca="false">L4820+M4820-N4820</f>
        <v>0</v>
      </c>
      <c r="P4820" s="216"/>
      <c r="Q4820" s="699"/>
      <c r="R4820" s="700"/>
      <c r="S4820" s="365" t="n">
        <f aca="false">+IF(+(L4820+M4820)&gt;=I4820,+M4820,+(+I4820-L4820))</f>
        <v>0</v>
      </c>
      <c r="T4820" s="365" t="n">
        <f aca="false">Q4820+R4820-S4820</f>
        <v>0</v>
      </c>
      <c r="U4820" s="700"/>
      <c r="V4820" s="700"/>
      <c r="W4820" s="257"/>
      <c r="X4820" s="367" t="n">
        <f aca="false">T4820-U4820-V4820-W4820</f>
        <v>0</v>
      </c>
    </row>
    <row r="4821" customFormat="false" ht="19.5" hidden="false" customHeight="false" outlineLevel="0" collapsed="false">
      <c r="A4821" s="279" t="n">
        <v>635</v>
      </c>
      <c r="B4821" s="417" t="n">
        <v>5200</v>
      </c>
      <c r="C4821" s="422" t="s">
        <v>487</v>
      </c>
      <c r="D4821" s="422"/>
      <c r="E4821" s="696" t="n">
        <f aca="false">SUM(E4822:E4828)</f>
        <v>0</v>
      </c>
      <c r="F4821" s="701" t="n">
        <f aca="false">SUM(F4822:F4828)</f>
        <v>0</v>
      </c>
      <c r="G4821" s="702" t="n">
        <f aca="false">SUM(G4822:G4828)</f>
        <v>0</v>
      </c>
      <c r="H4821" s="702" t="n">
        <f aca="false">SUM(H4822:H4828)</f>
        <v>0</v>
      </c>
      <c r="I4821" s="702" t="n">
        <f aca="false">SUM(I4822:I4828)</f>
        <v>0</v>
      </c>
      <c r="J4821" s="677" t="str">
        <f aca="false">(IF($E4821&lt;&gt;0,$J$2,IF($I4821&lt;&gt;0,$J$2,"")))</f>
        <v/>
      </c>
      <c r="K4821" s="216"/>
      <c r="L4821" s="419" t="n">
        <f aca="false">SUM(L4822:L4828)</f>
        <v>0</v>
      </c>
      <c r="M4821" s="420" t="n">
        <f aca="false">SUM(M4822:M4828)</f>
        <v>0</v>
      </c>
      <c r="N4821" s="703" t="n">
        <f aca="false">SUM(N4822:N4828)</f>
        <v>0</v>
      </c>
      <c r="O4821" s="704" t="n">
        <f aca="false">SUM(O4822:O4828)</f>
        <v>0</v>
      </c>
      <c r="P4821" s="216"/>
      <c r="Q4821" s="419" t="n">
        <f aca="false">SUM(Q4822:Q4828)</f>
        <v>0</v>
      </c>
      <c r="R4821" s="420" t="n">
        <f aca="false">SUM(R4822:R4828)</f>
        <v>0</v>
      </c>
      <c r="S4821" s="420" t="n">
        <f aca="false">SUM(S4822:S4828)</f>
        <v>0</v>
      </c>
      <c r="T4821" s="420" t="n">
        <f aca="false">SUM(T4822:T4828)</f>
        <v>0</v>
      </c>
      <c r="U4821" s="420" t="n">
        <f aca="false">SUM(U4822:U4828)</f>
        <v>0</v>
      </c>
      <c r="V4821" s="420" t="n">
        <f aca="false">SUM(V4822:V4828)</f>
        <v>0</v>
      </c>
      <c r="W4821" s="704" t="n">
        <f aca="false">SUM(W4822:W4828)</f>
        <v>0</v>
      </c>
      <c r="X4821" s="367" t="n">
        <f aca="false">T4821-U4821-V4821-W4821</f>
        <v>0</v>
      </c>
    </row>
    <row r="4822" customFormat="false" ht="19.5" hidden="false" customHeight="false" outlineLevel="0" collapsed="false">
      <c r="A4822" s="280" t="n">
        <v>640</v>
      </c>
      <c r="B4822" s="423"/>
      <c r="C4822" s="424" t="n">
        <v>5201</v>
      </c>
      <c r="D4822" s="425" t="s">
        <v>488</v>
      </c>
      <c r="E4822" s="705"/>
      <c r="F4822" s="706"/>
      <c r="G4822" s="707"/>
      <c r="H4822" s="707"/>
      <c r="I4822" s="222" t="n">
        <f aca="false">F4822+G4822+H4822</f>
        <v>0</v>
      </c>
      <c r="J4822" s="677" t="str">
        <f aca="false">(IF($E4822&lt;&gt;0,$J$2,IF($I4822&lt;&gt;0,$J$2,"")))</f>
        <v/>
      </c>
      <c r="K4822" s="216"/>
      <c r="L4822" s="708"/>
      <c r="M4822" s="709"/>
      <c r="N4822" s="427" t="n">
        <f aca="false">I4822</f>
        <v>0</v>
      </c>
      <c r="O4822" s="688" t="n">
        <f aca="false">L4822+M4822-N4822</f>
        <v>0</v>
      </c>
      <c r="P4822" s="216"/>
      <c r="Q4822" s="708"/>
      <c r="R4822" s="709"/>
      <c r="S4822" s="365" t="n">
        <f aca="false">+IF(+(L4822+M4822)&gt;=I4822,+M4822,+(+I4822-L4822))</f>
        <v>0</v>
      </c>
      <c r="T4822" s="365" t="n">
        <f aca="false">Q4822+R4822-S4822</f>
        <v>0</v>
      </c>
      <c r="U4822" s="709"/>
      <c r="V4822" s="709"/>
      <c r="W4822" s="257"/>
      <c r="X4822" s="367" t="n">
        <f aca="false">T4822-U4822-V4822-W4822</f>
        <v>0</v>
      </c>
    </row>
    <row r="4823" customFormat="false" ht="19.5" hidden="false" customHeight="false" outlineLevel="0" collapsed="false">
      <c r="A4823" s="280" t="n">
        <v>645</v>
      </c>
      <c r="B4823" s="423"/>
      <c r="C4823" s="429" t="n">
        <v>5202</v>
      </c>
      <c r="D4823" s="430" t="s">
        <v>489</v>
      </c>
      <c r="E4823" s="705"/>
      <c r="F4823" s="706"/>
      <c r="G4823" s="707"/>
      <c r="H4823" s="707"/>
      <c r="I4823" s="222" t="n">
        <f aca="false">F4823+G4823+H4823</f>
        <v>0</v>
      </c>
      <c r="J4823" s="677" t="str">
        <f aca="false">(IF($E4823&lt;&gt;0,$J$2,IF($I4823&lt;&gt;0,$J$2,"")))</f>
        <v/>
      </c>
      <c r="K4823" s="216"/>
      <c r="L4823" s="708"/>
      <c r="M4823" s="709"/>
      <c r="N4823" s="427" t="n">
        <f aca="false">I4823</f>
        <v>0</v>
      </c>
      <c r="O4823" s="688" t="n">
        <f aca="false">L4823+M4823-N4823</f>
        <v>0</v>
      </c>
      <c r="P4823" s="216"/>
      <c r="Q4823" s="708"/>
      <c r="R4823" s="709"/>
      <c r="S4823" s="365" t="n">
        <f aca="false">+IF(+(L4823+M4823)&gt;=I4823,+M4823,+(+I4823-L4823))</f>
        <v>0</v>
      </c>
      <c r="T4823" s="365" t="n">
        <f aca="false">Q4823+R4823-S4823</f>
        <v>0</v>
      </c>
      <c r="U4823" s="709"/>
      <c r="V4823" s="709"/>
      <c r="W4823" s="257"/>
      <c r="X4823" s="367" t="n">
        <f aca="false">T4823-U4823-V4823-W4823</f>
        <v>0</v>
      </c>
    </row>
    <row r="4824" customFormat="false" ht="19.5" hidden="false" customHeight="false" outlineLevel="0" collapsed="false">
      <c r="A4824" s="280" t="n">
        <v>650</v>
      </c>
      <c r="B4824" s="423"/>
      <c r="C4824" s="429" t="n">
        <v>5203</v>
      </c>
      <c r="D4824" s="430" t="s">
        <v>490</v>
      </c>
      <c r="E4824" s="705"/>
      <c r="F4824" s="706"/>
      <c r="G4824" s="707"/>
      <c r="H4824" s="707"/>
      <c r="I4824" s="222" t="n">
        <f aca="false">F4824+G4824+H4824</f>
        <v>0</v>
      </c>
      <c r="J4824" s="677" t="str">
        <f aca="false">(IF($E4824&lt;&gt;0,$J$2,IF($I4824&lt;&gt;0,$J$2,"")))</f>
        <v/>
      </c>
      <c r="K4824" s="216"/>
      <c r="L4824" s="708"/>
      <c r="M4824" s="709"/>
      <c r="N4824" s="427" t="n">
        <f aca="false">I4824</f>
        <v>0</v>
      </c>
      <c r="O4824" s="688" t="n">
        <f aca="false">L4824+M4824-N4824</f>
        <v>0</v>
      </c>
      <c r="P4824" s="216"/>
      <c r="Q4824" s="708"/>
      <c r="R4824" s="709"/>
      <c r="S4824" s="365" t="n">
        <f aca="false">+IF(+(L4824+M4824)&gt;=I4824,+M4824,+(+I4824-L4824))</f>
        <v>0</v>
      </c>
      <c r="T4824" s="365" t="n">
        <f aca="false">Q4824+R4824-S4824</f>
        <v>0</v>
      </c>
      <c r="U4824" s="709"/>
      <c r="V4824" s="709"/>
      <c r="W4824" s="257"/>
      <c r="X4824" s="367" t="n">
        <f aca="false">T4824-U4824-V4824-W4824</f>
        <v>0</v>
      </c>
    </row>
    <row r="4825" customFormat="false" ht="19.5" hidden="false" customHeight="false" outlineLevel="0" collapsed="false">
      <c r="A4825" s="279" t="n">
        <v>655</v>
      </c>
      <c r="B4825" s="423"/>
      <c r="C4825" s="429" t="n">
        <v>5204</v>
      </c>
      <c r="D4825" s="430" t="s">
        <v>491</v>
      </c>
      <c r="E4825" s="705"/>
      <c r="F4825" s="706"/>
      <c r="G4825" s="707"/>
      <c r="H4825" s="707"/>
      <c r="I4825" s="222" t="n">
        <f aca="false">F4825+G4825+H4825</f>
        <v>0</v>
      </c>
      <c r="J4825" s="677" t="str">
        <f aca="false">(IF($E4825&lt;&gt;0,$J$2,IF($I4825&lt;&gt;0,$J$2,"")))</f>
        <v/>
      </c>
      <c r="K4825" s="216"/>
      <c r="L4825" s="708"/>
      <c r="M4825" s="709"/>
      <c r="N4825" s="427" t="n">
        <f aca="false">I4825</f>
        <v>0</v>
      </c>
      <c r="O4825" s="688" t="n">
        <f aca="false">L4825+M4825-N4825</f>
        <v>0</v>
      </c>
      <c r="P4825" s="216"/>
      <c r="Q4825" s="708"/>
      <c r="R4825" s="709"/>
      <c r="S4825" s="365" t="n">
        <f aca="false">+IF(+(L4825+M4825)&gt;=I4825,+M4825,+(+I4825-L4825))</f>
        <v>0</v>
      </c>
      <c r="T4825" s="365" t="n">
        <f aca="false">Q4825+R4825-S4825</f>
        <v>0</v>
      </c>
      <c r="U4825" s="709"/>
      <c r="V4825" s="709"/>
      <c r="W4825" s="257"/>
      <c r="X4825" s="367" t="n">
        <f aca="false">T4825-U4825-V4825-W4825</f>
        <v>0</v>
      </c>
    </row>
    <row r="4826" customFormat="false" ht="19.5" hidden="false" customHeight="false" outlineLevel="0" collapsed="false">
      <c r="A4826" s="279" t="n">
        <v>665</v>
      </c>
      <c r="B4826" s="423"/>
      <c r="C4826" s="429" t="n">
        <v>5205</v>
      </c>
      <c r="D4826" s="430" t="s">
        <v>492</v>
      </c>
      <c r="E4826" s="705"/>
      <c r="F4826" s="706"/>
      <c r="G4826" s="707"/>
      <c r="H4826" s="707"/>
      <c r="I4826" s="222" t="n">
        <f aca="false">F4826+G4826+H4826</f>
        <v>0</v>
      </c>
      <c r="J4826" s="677" t="str">
        <f aca="false">(IF($E4826&lt;&gt;0,$J$2,IF($I4826&lt;&gt;0,$J$2,"")))</f>
        <v/>
      </c>
      <c r="K4826" s="216"/>
      <c r="L4826" s="708"/>
      <c r="M4826" s="709"/>
      <c r="N4826" s="427" t="n">
        <f aca="false">I4826</f>
        <v>0</v>
      </c>
      <c r="O4826" s="688" t="n">
        <f aca="false">L4826+M4826-N4826</f>
        <v>0</v>
      </c>
      <c r="P4826" s="216"/>
      <c r="Q4826" s="708"/>
      <c r="R4826" s="709"/>
      <c r="S4826" s="365" t="n">
        <f aca="false">+IF(+(L4826+M4826)&gt;=I4826,+M4826,+(+I4826-L4826))</f>
        <v>0</v>
      </c>
      <c r="T4826" s="365" t="n">
        <f aca="false">Q4826+R4826-S4826</f>
        <v>0</v>
      </c>
      <c r="U4826" s="709"/>
      <c r="V4826" s="709"/>
      <c r="W4826" s="257"/>
      <c r="X4826" s="367" t="n">
        <f aca="false">T4826-U4826-V4826-W4826</f>
        <v>0</v>
      </c>
    </row>
    <row r="4827" customFormat="false" ht="19.5" hidden="false" customHeight="false" outlineLevel="0" collapsed="false">
      <c r="A4827" s="279" t="n">
        <v>675</v>
      </c>
      <c r="B4827" s="423"/>
      <c r="C4827" s="429" t="n">
        <v>5206</v>
      </c>
      <c r="D4827" s="430" t="s">
        <v>493</v>
      </c>
      <c r="E4827" s="705"/>
      <c r="F4827" s="706"/>
      <c r="G4827" s="707"/>
      <c r="H4827" s="707"/>
      <c r="I4827" s="222" t="n">
        <f aca="false">F4827+G4827+H4827</f>
        <v>0</v>
      </c>
      <c r="J4827" s="677" t="str">
        <f aca="false">(IF($E4827&lt;&gt;0,$J$2,IF($I4827&lt;&gt;0,$J$2,"")))</f>
        <v/>
      </c>
      <c r="K4827" s="216"/>
      <c r="L4827" s="708"/>
      <c r="M4827" s="709"/>
      <c r="N4827" s="427" t="n">
        <f aca="false">I4827</f>
        <v>0</v>
      </c>
      <c r="O4827" s="688" t="n">
        <f aca="false">L4827+M4827-N4827</f>
        <v>0</v>
      </c>
      <c r="P4827" s="216"/>
      <c r="Q4827" s="708"/>
      <c r="R4827" s="709"/>
      <c r="S4827" s="365" t="n">
        <f aca="false">+IF(+(L4827+M4827)&gt;=I4827,+M4827,+(+I4827-L4827))</f>
        <v>0</v>
      </c>
      <c r="T4827" s="365" t="n">
        <f aca="false">Q4827+R4827-S4827</f>
        <v>0</v>
      </c>
      <c r="U4827" s="709"/>
      <c r="V4827" s="709"/>
      <c r="W4827" s="257"/>
      <c r="X4827" s="367" t="n">
        <f aca="false">T4827-U4827-V4827-W4827</f>
        <v>0</v>
      </c>
    </row>
    <row r="4828" customFormat="false" ht="19.5" hidden="false" customHeight="false" outlineLevel="0" collapsed="false">
      <c r="A4828" s="279" t="n">
        <v>685</v>
      </c>
      <c r="B4828" s="423"/>
      <c r="C4828" s="431" t="n">
        <v>5219</v>
      </c>
      <c r="D4828" s="432" t="s">
        <v>494</v>
      </c>
      <c r="E4828" s="705"/>
      <c r="F4828" s="706"/>
      <c r="G4828" s="707"/>
      <c r="H4828" s="707"/>
      <c r="I4828" s="222" t="n">
        <f aca="false">F4828+G4828+H4828</f>
        <v>0</v>
      </c>
      <c r="J4828" s="677" t="str">
        <f aca="false">(IF($E4828&lt;&gt;0,$J$2,IF($I4828&lt;&gt;0,$J$2,"")))</f>
        <v/>
      </c>
      <c r="K4828" s="216"/>
      <c r="L4828" s="708"/>
      <c r="M4828" s="709"/>
      <c r="N4828" s="427" t="n">
        <f aca="false">I4828</f>
        <v>0</v>
      </c>
      <c r="O4828" s="688" t="n">
        <f aca="false">L4828+M4828-N4828</f>
        <v>0</v>
      </c>
      <c r="P4828" s="216"/>
      <c r="Q4828" s="708"/>
      <c r="R4828" s="709"/>
      <c r="S4828" s="365" t="n">
        <f aca="false">+IF(+(L4828+M4828)&gt;=I4828,+M4828,+(+I4828-L4828))</f>
        <v>0</v>
      </c>
      <c r="T4828" s="365" t="n">
        <f aca="false">Q4828+R4828-S4828</f>
        <v>0</v>
      </c>
      <c r="U4828" s="709"/>
      <c r="V4828" s="709"/>
      <c r="W4828" s="257"/>
      <c r="X4828" s="367" t="n">
        <f aca="false">T4828-U4828-V4828-W4828</f>
        <v>0</v>
      </c>
    </row>
    <row r="4829" customFormat="false" ht="19.5" hidden="false" customHeight="false" outlineLevel="0" collapsed="false">
      <c r="A4829" s="280" t="n">
        <v>690</v>
      </c>
      <c r="B4829" s="417" t="n">
        <v>5300</v>
      </c>
      <c r="C4829" s="433" t="s">
        <v>495</v>
      </c>
      <c r="D4829" s="433"/>
      <c r="E4829" s="696" t="n">
        <f aca="false">SUM(E4830:E4831)</f>
        <v>0</v>
      </c>
      <c r="F4829" s="701" t="n">
        <f aca="false">SUM(F4830:F4831)</f>
        <v>0</v>
      </c>
      <c r="G4829" s="702" t="n">
        <f aca="false">SUM(G4830:G4831)</f>
        <v>0</v>
      </c>
      <c r="H4829" s="702" t="n">
        <f aca="false">SUM(H4830:H4831)</f>
        <v>0</v>
      </c>
      <c r="I4829" s="702" t="n">
        <f aca="false">SUM(I4830:I4831)</f>
        <v>0</v>
      </c>
      <c r="J4829" s="677" t="str">
        <f aca="false">(IF($E4829&lt;&gt;0,$J$2,IF($I4829&lt;&gt;0,$J$2,"")))</f>
        <v/>
      </c>
      <c r="K4829" s="216"/>
      <c r="L4829" s="419" t="n">
        <f aca="false">SUM(L4830:L4831)</f>
        <v>0</v>
      </c>
      <c r="M4829" s="420" t="n">
        <f aca="false">SUM(M4830:M4831)</f>
        <v>0</v>
      </c>
      <c r="N4829" s="703" t="n">
        <f aca="false">SUM(N4830:N4831)</f>
        <v>0</v>
      </c>
      <c r="O4829" s="704" t="n">
        <f aca="false">SUM(O4830:O4831)</f>
        <v>0</v>
      </c>
      <c r="P4829" s="216"/>
      <c r="Q4829" s="419" t="n">
        <f aca="false">SUM(Q4830:Q4831)</f>
        <v>0</v>
      </c>
      <c r="R4829" s="420" t="n">
        <f aca="false">SUM(R4830:R4831)</f>
        <v>0</v>
      </c>
      <c r="S4829" s="420" t="n">
        <f aca="false">SUM(S4830:S4831)</f>
        <v>0</v>
      </c>
      <c r="T4829" s="420" t="n">
        <f aca="false">SUM(T4830:T4831)</f>
        <v>0</v>
      </c>
      <c r="U4829" s="420" t="n">
        <f aca="false">SUM(U4830:U4831)</f>
        <v>0</v>
      </c>
      <c r="V4829" s="420" t="n">
        <f aca="false">SUM(V4830:V4831)</f>
        <v>0</v>
      </c>
      <c r="W4829" s="704" t="n">
        <f aca="false">SUM(W4830:W4831)</f>
        <v>0</v>
      </c>
      <c r="X4829" s="367" t="n">
        <f aca="false">T4829-U4829-V4829-W4829</f>
        <v>0</v>
      </c>
    </row>
    <row r="4830" customFormat="false" ht="19.5" hidden="false" customHeight="false" outlineLevel="0" collapsed="false">
      <c r="A4830" s="280" t="n">
        <v>695</v>
      </c>
      <c r="B4830" s="423"/>
      <c r="C4830" s="424" t="n">
        <v>5301</v>
      </c>
      <c r="D4830" s="425" t="s">
        <v>750</v>
      </c>
      <c r="E4830" s="705"/>
      <c r="F4830" s="706"/>
      <c r="G4830" s="707"/>
      <c r="H4830" s="707"/>
      <c r="I4830" s="222" t="n">
        <f aca="false">F4830+G4830+H4830</f>
        <v>0</v>
      </c>
      <c r="J4830" s="677" t="str">
        <f aca="false">(IF($E4830&lt;&gt;0,$J$2,IF($I4830&lt;&gt;0,$J$2,"")))</f>
        <v/>
      </c>
      <c r="K4830" s="216"/>
      <c r="L4830" s="708"/>
      <c r="M4830" s="709"/>
      <c r="N4830" s="427" t="n">
        <f aca="false">I4830</f>
        <v>0</v>
      </c>
      <c r="O4830" s="688" t="n">
        <f aca="false">L4830+M4830-N4830</f>
        <v>0</v>
      </c>
      <c r="P4830" s="216"/>
      <c r="Q4830" s="708"/>
      <c r="R4830" s="709"/>
      <c r="S4830" s="365" t="n">
        <f aca="false">+IF(+(L4830+M4830)&gt;=I4830,+M4830,+(+I4830-L4830))</f>
        <v>0</v>
      </c>
      <c r="T4830" s="365" t="n">
        <f aca="false">Q4830+R4830-S4830</f>
        <v>0</v>
      </c>
      <c r="U4830" s="709"/>
      <c r="V4830" s="709"/>
      <c r="W4830" s="257"/>
      <c r="X4830" s="367" t="n">
        <f aca="false">T4830-U4830-V4830-W4830</f>
        <v>0</v>
      </c>
    </row>
    <row r="4831" customFormat="false" ht="19.5" hidden="false" customHeight="false" outlineLevel="0" collapsed="false">
      <c r="A4831" s="279" t="n">
        <v>700</v>
      </c>
      <c r="B4831" s="423"/>
      <c r="C4831" s="431" t="n">
        <v>5309</v>
      </c>
      <c r="D4831" s="432" t="s">
        <v>497</v>
      </c>
      <c r="E4831" s="705"/>
      <c r="F4831" s="706"/>
      <c r="G4831" s="707"/>
      <c r="H4831" s="707"/>
      <c r="I4831" s="222" t="n">
        <f aca="false">F4831+G4831+H4831</f>
        <v>0</v>
      </c>
      <c r="J4831" s="677" t="str">
        <f aca="false">(IF($E4831&lt;&gt;0,$J$2,IF($I4831&lt;&gt;0,$J$2,"")))</f>
        <v/>
      </c>
      <c r="K4831" s="216"/>
      <c r="L4831" s="708"/>
      <c r="M4831" s="709"/>
      <c r="N4831" s="427" t="n">
        <f aca="false">I4831</f>
        <v>0</v>
      </c>
      <c r="O4831" s="688" t="n">
        <f aca="false">L4831+M4831-N4831</f>
        <v>0</v>
      </c>
      <c r="P4831" s="216"/>
      <c r="Q4831" s="708"/>
      <c r="R4831" s="709"/>
      <c r="S4831" s="365" t="n">
        <f aca="false">+IF(+(L4831+M4831)&gt;=I4831,+M4831,+(+I4831-L4831))</f>
        <v>0</v>
      </c>
      <c r="T4831" s="365" t="n">
        <f aca="false">Q4831+R4831-S4831</f>
        <v>0</v>
      </c>
      <c r="U4831" s="709"/>
      <c r="V4831" s="709"/>
      <c r="W4831" s="257"/>
      <c r="X4831" s="367" t="n">
        <f aca="false">T4831-U4831-V4831-W4831</f>
        <v>0</v>
      </c>
    </row>
    <row r="4832" customFormat="false" ht="19.5" hidden="false" customHeight="false" outlineLevel="0" collapsed="false">
      <c r="A4832" s="279" t="n">
        <v>710</v>
      </c>
      <c r="B4832" s="417" t="n">
        <v>5400</v>
      </c>
      <c r="C4832" s="418" t="s">
        <v>498</v>
      </c>
      <c r="D4832" s="418"/>
      <c r="E4832" s="696"/>
      <c r="F4832" s="697"/>
      <c r="G4832" s="698"/>
      <c r="H4832" s="698"/>
      <c r="I4832" s="222" t="n">
        <f aca="false">F4832+G4832+H4832</f>
        <v>0</v>
      </c>
      <c r="J4832" s="677" t="str">
        <f aca="false">(IF($E4832&lt;&gt;0,$J$2,IF($I4832&lt;&gt;0,$J$2,"")))</f>
        <v/>
      </c>
      <c r="K4832" s="216"/>
      <c r="L4832" s="699"/>
      <c r="M4832" s="700"/>
      <c r="N4832" s="420" t="n">
        <f aca="false">I4832</f>
        <v>0</v>
      </c>
      <c r="O4832" s="688" t="n">
        <f aca="false">L4832+M4832-N4832</f>
        <v>0</v>
      </c>
      <c r="P4832" s="216"/>
      <c r="Q4832" s="699"/>
      <c r="R4832" s="700"/>
      <c r="S4832" s="365" t="n">
        <f aca="false">+IF(+(L4832+M4832)&gt;=I4832,+M4832,+(+I4832-L4832))</f>
        <v>0</v>
      </c>
      <c r="T4832" s="365" t="n">
        <f aca="false">Q4832+R4832-S4832</f>
        <v>0</v>
      </c>
      <c r="U4832" s="700"/>
      <c r="V4832" s="700"/>
      <c r="W4832" s="257"/>
      <c r="X4832" s="367" t="n">
        <f aca="false">T4832-U4832-V4832-W4832</f>
        <v>0</v>
      </c>
    </row>
    <row r="4833" customFormat="false" ht="19.5" hidden="false" customHeight="false" outlineLevel="0" collapsed="false">
      <c r="A4833" s="280" t="n">
        <v>715</v>
      </c>
      <c r="B4833" s="229" t="n">
        <v>5500</v>
      </c>
      <c r="C4833" s="399" t="s">
        <v>499</v>
      </c>
      <c r="D4833" s="399"/>
      <c r="E4833" s="245" t="n">
        <f aca="false">SUM(E4834:E4837)</f>
        <v>0</v>
      </c>
      <c r="F4833" s="246" t="n">
        <f aca="false">SUM(F4834:F4837)</f>
        <v>0</v>
      </c>
      <c r="G4833" s="247" t="n">
        <f aca="false">SUM(G4834:G4837)</f>
        <v>0</v>
      </c>
      <c r="H4833" s="247" t="n">
        <f aca="false">SUM(H4834:H4837)</f>
        <v>0</v>
      </c>
      <c r="I4833" s="247" t="n">
        <f aca="false">SUM(I4834:I4837)</f>
        <v>0</v>
      </c>
      <c r="J4833" s="677" t="str">
        <f aca="false">(IF($E4833&lt;&gt;0,$J$2,IF($I4833&lt;&gt;0,$J$2,"")))</f>
        <v/>
      </c>
      <c r="K4833" s="216"/>
      <c r="L4833" s="383" t="n">
        <f aca="false">SUM(L4834:L4837)</f>
        <v>0</v>
      </c>
      <c r="M4833" s="384" t="n">
        <f aca="false">SUM(M4834:M4837)</f>
        <v>0</v>
      </c>
      <c r="N4833" s="690" t="n">
        <f aca="false">SUM(N4834:N4837)</f>
        <v>0</v>
      </c>
      <c r="O4833" s="265" t="n">
        <f aca="false">SUM(O4834:O4837)</f>
        <v>0</v>
      </c>
      <c r="P4833" s="216"/>
      <c r="Q4833" s="383" t="n">
        <f aca="false">SUM(Q4834:Q4837)</f>
        <v>0</v>
      </c>
      <c r="R4833" s="384" t="n">
        <f aca="false">SUM(R4834:R4837)</f>
        <v>0</v>
      </c>
      <c r="S4833" s="384" t="n">
        <f aca="false">SUM(S4834:S4837)</f>
        <v>0</v>
      </c>
      <c r="T4833" s="384" t="n">
        <f aca="false">SUM(T4834:T4837)</f>
        <v>0</v>
      </c>
      <c r="U4833" s="384" t="n">
        <f aca="false">SUM(U4834:U4837)</f>
        <v>0</v>
      </c>
      <c r="V4833" s="384" t="n">
        <f aca="false">SUM(V4834:V4837)</f>
        <v>0</v>
      </c>
      <c r="W4833" s="265" t="n">
        <f aca="false">SUM(W4834:W4837)</f>
        <v>0</v>
      </c>
      <c r="X4833" s="367" t="n">
        <f aca="false">T4833-U4833-V4833-W4833</f>
        <v>0</v>
      </c>
    </row>
    <row r="4834" customFormat="false" ht="19.5" hidden="false" customHeight="false" outlineLevel="0" collapsed="false">
      <c r="A4834" s="280" t="n">
        <v>720</v>
      </c>
      <c r="B4834" s="414"/>
      <c r="C4834" s="252" t="n">
        <v>5501</v>
      </c>
      <c r="D4834" s="386" t="s">
        <v>500</v>
      </c>
      <c r="E4834" s="224"/>
      <c r="F4834" s="269"/>
      <c r="G4834" s="253"/>
      <c r="H4834" s="253"/>
      <c r="I4834" s="222" t="n">
        <f aca="false">F4834+G4834+H4834</f>
        <v>0</v>
      </c>
      <c r="J4834" s="677" t="str">
        <f aca="false">(IF($E4834&lt;&gt;0,$J$2,IF($I4834&lt;&gt;0,$J$2,"")))</f>
        <v/>
      </c>
      <c r="K4834" s="216"/>
      <c r="L4834" s="686"/>
      <c r="M4834" s="687"/>
      <c r="N4834" s="365" t="n">
        <f aca="false">I4834</f>
        <v>0</v>
      </c>
      <c r="O4834" s="688" t="n">
        <f aca="false">L4834+M4834-N4834</f>
        <v>0</v>
      </c>
      <c r="P4834" s="216"/>
      <c r="Q4834" s="686"/>
      <c r="R4834" s="687"/>
      <c r="S4834" s="365" t="n">
        <f aca="false">+IF(+(L4834+M4834)&gt;=I4834,+M4834,+(+I4834-L4834))</f>
        <v>0</v>
      </c>
      <c r="T4834" s="365" t="n">
        <f aca="false">Q4834+R4834-S4834</f>
        <v>0</v>
      </c>
      <c r="U4834" s="687"/>
      <c r="V4834" s="687"/>
      <c r="W4834" s="257"/>
      <c r="X4834" s="367" t="n">
        <f aca="false">T4834-U4834-V4834-W4834</f>
        <v>0</v>
      </c>
    </row>
    <row r="4835" customFormat="false" ht="19.5" hidden="false" customHeight="false" outlineLevel="0" collapsed="false">
      <c r="A4835" s="280" t="n">
        <v>725</v>
      </c>
      <c r="B4835" s="414"/>
      <c r="C4835" s="218" t="n">
        <v>5502</v>
      </c>
      <c r="D4835" s="254" t="s">
        <v>501</v>
      </c>
      <c r="E4835" s="224"/>
      <c r="F4835" s="269"/>
      <c r="G4835" s="253"/>
      <c r="H4835" s="253"/>
      <c r="I4835" s="222" t="n">
        <f aca="false">F4835+G4835+H4835</f>
        <v>0</v>
      </c>
      <c r="J4835" s="677" t="str">
        <f aca="false">(IF($E4835&lt;&gt;0,$J$2,IF($I4835&lt;&gt;0,$J$2,"")))</f>
        <v/>
      </c>
      <c r="K4835" s="216"/>
      <c r="L4835" s="686"/>
      <c r="M4835" s="687"/>
      <c r="N4835" s="365" t="n">
        <f aca="false">I4835</f>
        <v>0</v>
      </c>
      <c r="O4835" s="688" t="n">
        <f aca="false">L4835+M4835-N4835</f>
        <v>0</v>
      </c>
      <c r="P4835" s="216"/>
      <c r="Q4835" s="686"/>
      <c r="R4835" s="687"/>
      <c r="S4835" s="365" t="n">
        <f aca="false">+IF(+(L4835+M4835)&gt;=I4835,+M4835,+(+I4835-L4835))</f>
        <v>0</v>
      </c>
      <c r="T4835" s="365" t="n">
        <f aca="false">Q4835+R4835-S4835</f>
        <v>0</v>
      </c>
      <c r="U4835" s="687"/>
      <c r="V4835" s="687"/>
      <c r="W4835" s="257"/>
      <c r="X4835" s="367" t="n">
        <f aca="false">T4835-U4835-V4835-W4835</f>
        <v>0</v>
      </c>
    </row>
    <row r="4836" customFormat="false" ht="19.5" hidden="false" customHeight="false" outlineLevel="0" collapsed="false">
      <c r="A4836" s="280" t="n">
        <v>730</v>
      </c>
      <c r="B4836" s="414"/>
      <c r="C4836" s="218" t="n">
        <v>5503</v>
      </c>
      <c r="D4836" s="223" t="s">
        <v>502</v>
      </c>
      <c r="E4836" s="224"/>
      <c r="F4836" s="269"/>
      <c r="G4836" s="253"/>
      <c r="H4836" s="253"/>
      <c r="I4836" s="222" t="n">
        <f aca="false">F4836+G4836+H4836</f>
        <v>0</v>
      </c>
      <c r="J4836" s="677" t="str">
        <f aca="false">(IF($E4836&lt;&gt;0,$J$2,IF($I4836&lt;&gt;0,$J$2,"")))</f>
        <v/>
      </c>
      <c r="K4836" s="216"/>
      <c r="L4836" s="686"/>
      <c r="M4836" s="687"/>
      <c r="N4836" s="365" t="n">
        <f aca="false">I4836</f>
        <v>0</v>
      </c>
      <c r="O4836" s="688" t="n">
        <f aca="false">L4836+M4836-N4836</f>
        <v>0</v>
      </c>
      <c r="P4836" s="216"/>
      <c r="Q4836" s="686"/>
      <c r="R4836" s="687"/>
      <c r="S4836" s="365" t="n">
        <f aca="false">+IF(+(L4836+M4836)&gt;=I4836,+M4836,+(+I4836-L4836))</f>
        <v>0</v>
      </c>
      <c r="T4836" s="365" t="n">
        <f aca="false">Q4836+R4836-S4836</f>
        <v>0</v>
      </c>
      <c r="U4836" s="687"/>
      <c r="V4836" s="687"/>
      <c r="W4836" s="257"/>
      <c r="X4836" s="367" t="n">
        <f aca="false">T4836-U4836-V4836-W4836</f>
        <v>0</v>
      </c>
    </row>
    <row r="4837" customFormat="false" ht="19.5" hidden="false" customHeight="false" outlineLevel="0" collapsed="false">
      <c r="A4837" s="280" t="n">
        <v>735</v>
      </c>
      <c r="B4837" s="414"/>
      <c r="C4837" s="218" t="n">
        <v>5504</v>
      </c>
      <c r="D4837" s="254" t="s">
        <v>503</v>
      </c>
      <c r="E4837" s="224"/>
      <c r="F4837" s="269"/>
      <c r="G4837" s="253"/>
      <c r="H4837" s="253"/>
      <c r="I4837" s="222" t="n">
        <f aca="false">F4837+G4837+H4837</f>
        <v>0</v>
      </c>
      <c r="J4837" s="677" t="str">
        <f aca="false">(IF($E4837&lt;&gt;0,$J$2,IF($I4837&lt;&gt;0,$J$2,"")))</f>
        <v/>
      </c>
      <c r="K4837" s="216"/>
      <c r="L4837" s="686"/>
      <c r="M4837" s="687"/>
      <c r="N4837" s="365" t="n">
        <f aca="false">I4837</f>
        <v>0</v>
      </c>
      <c r="O4837" s="688" t="n">
        <f aca="false">L4837+M4837-N4837</f>
        <v>0</v>
      </c>
      <c r="P4837" s="216"/>
      <c r="Q4837" s="686"/>
      <c r="R4837" s="687"/>
      <c r="S4837" s="365" t="n">
        <f aca="false">+IF(+(L4837+M4837)&gt;=I4837,+M4837,+(+I4837-L4837))</f>
        <v>0</v>
      </c>
      <c r="T4837" s="365" t="n">
        <f aca="false">Q4837+R4837-S4837</f>
        <v>0</v>
      </c>
      <c r="U4837" s="687"/>
      <c r="V4837" s="687"/>
      <c r="W4837" s="257"/>
      <c r="X4837" s="367" t="n">
        <f aca="false">T4837-U4837-V4837-W4837</f>
        <v>0</v>
      </c>
    </row>
    <row r="4838" customFormat="false" ht="19.5" hidden="false" customHeight="true" outlineLevel="0" collapsed="false">
      <c r="A4838" s="280" t="n">
        <v>740</v>
      </c>
      <c r="B4838" s="417" t="n">
        <v>5700</v>
      </c>
      <c r="C4838" s="434" t="s">
        <v>504</v>
      </c>
      <c r="D4838" s="434"/>
      <c r="E4838" s="696" t="n">
        <f aca="false">SUM(E4839:E4841)</f>
        <v>0</v>
      </c>
      <c r="F4838" s="701" t="n">
        <f aca="false">SUM(F4839:F4841)</f>
        <v>0</v>
      </c>
      <c r="G4838" s="702" t="n">
        <f aca="false">SUM(G4839:G4841)</f>
        <v>0</v>
      </c>
      <c r="H4838" s="702" t="n">
        <f aca="false">SUM(H4839:H4841)</f>
        <v>0</v>
      </c>
      <c r="I4838" s="702" t="n">
        <f aca="false">SUM(I4839:I4841)</f>
        <v>0</v>
      </c>
      <c r="J4838" s="677" t="str">
        <f aca="false">(IF($E4838&lt;&gt;0,$J$2,IF($I4838&lt;&gt;0,$J$2,"")))</f>
        <v/>
      </c>
      <c r="K4838" s="216"/>
      <c r="L4838" s="419" t="n">
        <f aca="false">SUM(L4839:L4841)</f>
        <v>0</v>
      </c>
      <c r="M4838" s="420" t="n">
        <f aca="false">SUM(M4839:M4841)</f>
        <v>0</v>
      </c>
      <c r="N4838" s="703" t="n">
        <f aca="false">SUM(N4839:N4840)</f>
        <v>0</v>
      </c>
      <c r="O4838" s="704" t="n">
        <f aca="false">SUM(O4839:O4841)</f>
        <v>0</v>
      </c>
      <c r="P4838" s="216"/>
      <c r="Q4838" s="419" t="n">
        <f aca="false">SUM(Q4839:Q4841)</f>
        <v>0</v>
      </c>
      <c r="R4838" s="420" t="n">
        <f aca="false">SUM(R4839:R4841)</f>
        <v>0</v>
      </c>
      <c r="S4838" s="420" t="n">
        <f aca="false">SUM(S4839:S4841)</f>
        <v>0</v>
      </c>
      <c r="T4838" s="420" t="n">
        <f aca="false">SUM(T4839:T4841)</f>
        <v>0</v>
      </c>
      <c r="U4838" s="420" t="n">
        <f aca="false">SUM(U4839:U4841)</f>
        <v>0</v>
      </c>
      <c r="V4838" s="420" t="n">
        <f aca="false">SUM(V4839:V4840)</f>
        <v>0</v>
      </c>
      <c r="W4838" s="704" t="n">
        <f aca="false">SUM(W4839:W4841)</f>
        <v>0</v>
      </c>
      <c r="X4838" s="367" t="n">
        <f aca="false">T4838-U4838-V4838-W4838</f>
        <v>0</v>
      </c>
    </row>
    <row r="4839" customFormat="false" ht="19.5" hidden="false" customHeight="false" outlineLevel="0" collapsed="false">
      <c r="A4839" s="280" t="n">
        <v>745</v>
      </c>
      <c r="B4839" s="423"/>
      <c r="C4839" s="424" t="n">
        <v>5701</v>
      </c>
      <c r="D4839" s="425" t="s">
        <v>505</v>
      </c>
      <c r="E4839" s="705"/>
      <c r="F4839" s="706"/>
      <c r="G4839" s="707"/>
      <c r="H4839" s="707"/>
      <c r="I4839" s="222" t="n">
        <f aca="false">F4839+G4839+H4839</f>
        <v>0</v>
      </c>
      <c r="J4839" s="677" t="str">
        <f aca="false">(IF($E4839&lt;&gt;0,$J$2,IF($I4839&lt;&gt;0,$J$2,"")))</f>
        <v/>
      </c>
      <c r="K4839" s="216"/>
      <c r="L4839" s="708"/>
      <c r="M4839" s="709"/>
      <c r="N4839" s="427" t="n">
        <f aca="false">I4839</f>
        <v>0</v>
      </c>
      <c r="O4839" s="688" t="n">
        <f aca="false">L4839+M4839-N4839</f>
        <v>0</v>
      </c>
      <c r="P4839" s="216"/>
      <c r="Q4839" s="708"/>
      <c r="R4839" s="709"/>
      <c r="S4839" s="365" t="n">
        <f aca="false">+IF(+(L4839+M4839)&gt;=I4839,+M4839,+(+I4839-L4839))</f>
        <v>0</v>
      </c>
      <c r="T4839" s="365" t="n">
        <f aca="false">Q4839+R4839-S4839</f>
        <v>0</v>
      </c>
      <c r="U4839" s="709"/>
      <c r="V4839" s="709"/>
      <c r="W4839" s="257"/>
      <c r="X4839" s="367" t="n">
        <f aca="false">T4839-U4839-V4839-W4839</f>
        <v>0</v>
      </c>
    </row>
    <row r="4840" customFormat="false" ht="19.5" hidden="false" customHeight="false" outlineLevel="0" collapsed="false">
      <c r="A4840" s="279" t="n">
        <v>750</v>
      </c>
      <c r="B4840" s="423"/>
      <c r="C4840" s="431" t="n">
        <v>5702</v>
      </c>
      <c r="D4840" s="432" t="s">
        <v>506</v>
      </c>
      <c r="E4840" s="705"/>
      <c r="F4840" s="706"/>
      <c r="G4840" s="707"/>
      <c r="H4840" s="707"/>
      <c r="I4840" s="222" t="n">
        <f aca="false">F4840+G4840+H4840</f>
        <v>0</v>
      </c>
      <c r="J4840" s="677" t="str">
        <f aca="false">(IF($E4840&lt;&gt;0,$J$2,IF($I4840&lt;&gt;0,$J$2,"")))</f>
        <v/>
      </c>
      <c r="K4840" s="216"/>
      <c r="L4840" s="708"/>
      <c r="M4840" s="709"/>
      <c r="N4840" s="427" t="n">
        <f aca="false">I4840</f>
        <v>0</v>
      </c>
      <c r="O4840" s="688" t="n">
        <f aca="false">L4840+M4840-N4840</f>
        <v>0</v>
      </c>
      <c r="P4840" s="216"/>
      <c r="Q4840" s="708"/>
      <c r="R4840" s="709"/>
      <c r="S4840" s="365" t="n">
        <f aca="false">+IF(+(L4840+M4840)&gt;=I4840,+M4840,+(+I4840-L4840))</f>
        <v>0</v>
      </c>
      <c r="T4840" s="365" t="n">
        <f aca="false">Q4840+R4840-S4840</f>
        <v>0</v>
      </c>
      <c r="U4840" s="709"/>
      <c r="V4840" s="709"/>
      <c r="W4840" s="257"/>
      <c r="X4840" s="367" t="n">
        <f aca="false">T4840-U4840-V4840-W4840</f>
        <v>0</v>
      </c>
    </row>
    <row r="4841" customFormat="false" ht="19.5" hidden="false" customHeight="false" outlineLevel="0" collapsed="false">
      <c r="A4841" s="280" t="n">
        <v>755</v>
      </c>
      <c r="B4841" s="217"/>
      <c r="C4841" s="435" t="n">
        <v>4071</v>
      </c>
      <c r="D4841" s="436" t="s">
        <v>507</v>
      </c>
      <c r="E4841" s="224"/>
      <c r="F4841" s="307"/>
      <c r="G4841" s="308"/>
      <c r="H4841" s="308"/>
      <c r="I4841" s="222" t="n">
        <f aca="false">F4841+G4841+H4841</f>
        <v>0</v>
      </c>
      <c r="J4841" s="677" t="str">
        <f aca="false">(IF($E4841&lt;&gt;0,$J$2,IF($I4841&lt;&gt;0,$J$2,"")))</f>
        <v/>
      </c>
      <c r="K4841" s="216"/>
      <c r="L4841" s="437"/>
      <c r="M4841" s="395"/>
      <c r="N4841" s="395"/>
      <c r="O4841" s="710"/>
      <c r="P4841" s="216"/>
      <c r="Q4841" s="366"/>
      <c r="R4841" s="395"/>
      <c r="S4841" s="395"/>
      <c r="T4841" s="395"/>
      <c r="U4841" s="395"/>
      <c r="V4841" s="395"/>
      <c r="W4841" s="689"/>
      <c r="X4841" s="367" t="n">
        <f aca="false">T4841-U4841-V4841-W4841</f>
        <v>0</v>
      </c>
    </row>
    <row r="4842" customFormat="false" ht="36" hidden="false" customHeight="true" outlineLevel="0" collapsed="false">
      <c r="A4842" s="280" t="n">
        <v>760</v>
      </c>
      <c r="B4842" s="414"/>
      <c r="C4842" s="711"/>
      <c r="D4842" s="450"/>
      <c r="E4842" s="712"/>
      <c r="F4842" s="712"/>
      <c r="G4842" s="712"/>
      <c r="H4842" s="712"/>
      <c r="I4842" s="250"/>
      <c r="J4842" s="677" t="str">
        <f aca="false">(IF($E4842&lt;&gt;0,$J$2,IF($I4842&lt;&gt;0,$J$2,"")))</f>
        <v/>
      </c>
      <c r="K4842" s="216"/>
      <c r="L4842" s="713"/>
      <c r="M4842" s="714"/>
      <c r="N4842" s="715"/>
      <c r="O4842" s="256"/>
      <c r="P4842" s="216"/>
      <c r="Q4842" s="713"/>
      <c r="R4842" s="714"/>
      <c r="S4842" s="715"/>
      <c r="T4842" s="715"/>
      <c r="U4842" s="714"/>
      <c r="V4842" s="715"/>
      <c r="W4842" s="256"/>
      <c r="X4842" s="256"/>
    </row>
    <row r="4843" customFormat="false" ht="19.5" hidden="false" customHeight="false" outlineLevel="0" collapsed="false">
      <c r="A4843" s="279" t="n">
        <v>765</v>
      </c>
      <c r="B4843" s="716" t="n">
        <v>98</v>
      </c>
      <c r="C4843" s="440" t="s">
        <v>508</v>
      </c>
      <c r="D4843" s="440"/>
      <c r="E4843" s="245"/>
      <c r="F4843" s="540"/>
      <c r="G4843" s="268"/>
      <c r="H4843" s="268"/>
      <c r="I4843" s="222" t="n">
        <f aca="false">F4843+G4843+H4843</f>
        <v>0</v>
      </c>
      <c r="J4843" s="677" t="str">
        <f aca="false">(IF($E4843&lt;&gt;0,$J$2,IF($I4843&lt;&gt;0,$J$2,"")))</f>
        <v/>
      </c>
      <c r="K4843" s="216"/>
      <c r="L4843" s="692"/>
      <c r="M4843" s="693"/>
      <c r="N4843" s="384" t="n">
        <f aca="false">I4843</f>
        <v>0</v>
      </c>
      <c r="O4843" s="688" t="n">
        <f aca="false">L4843+M4843-N4843</f>
        <v>0</v>
      </c>
      <c r="P4843" s="216"/>
      <c r="Q4843" s="692"/>
      <c r="R4843" s="693"/>
      <c r="S4843" s="365" t="n">
        <f aca="false">+IF(+(L4843+M4843)&gt;=I4843,+M4843,+(+I4843-L4843))</f>
        <v>0</v>
      </c>
      <c r="T4843" s="365" t="n">
        <f aca="false">Q4843+R4843-S4843</f>
        <v>0</v>
      </c>
      <c r="U4843" s="693"/>
      <c r="V4843" s="693"/>
      <c r="W4843" s="257"/>
      <c r="X4843" s="367" t="n">
        <f aca="false">T4843-U4843-V4843-W4843</f>
        <v>0</v>
      </c>
    </row>
    <row r="4844" customFormat="false" ht="15.75" hidden="false" customHeight="false" outlineLevel="0" collapsed="false">
      <c r="A4844" s="279" t="n">
        <v>775</v>
      </c>
      <c r="B4844" s="441"/>
      <c r="C4844" s="442" t="s">
        <v>509</v>
      </c>
      <c r="D4844" s="443"/>
      <c r="E4844" s="444"/>
      <c r="F4844" s="444"/>
      <c r="G4844" s="444"/>
      <c r="H4844" s="444"/>
      <c r="I4844" s="445"/>
      <c r="J4844" s="677" t="str">
        <f aca="false">(IF($E4844&lt;&gt;0,$J$2,IF($I4844&lt;&gt;0,$J$2,"")))</f>
        <v/>
      </c>
      <c r="K4844" s="216"/>
      <c r="L4844" s="446"/>
      <c r="M4844" s="447"/>
      <c r="N4844" s="447"/>
      <c r="O4844" s="448"/>
      <c r="P4844" s="216"/>
      <c r="Q4844" s="446"/>
      <c r="R4844" s="447"/>
      <c r="S4844" s="447"/>
      <c r="T4844" s="447"/>
      <c r="U4844" s="447"/>
      <c r="V4844" s="447"/>
      <c r="W4844" s="448"/>
      <c r="X4844" s="448"/>
    </row>
    <row r="4845" customFormat="false" ht="15.75" hidden="false" customHeight="false" outlineLevel="0" collapsed="false">
      <c r="A4845" s="280" t="n">
        <v>780</v>
      </c>
      <c r="B4845" s="441"/>
      <c r="C4845" s="449" t="s">
        <v>510</v>
      </c>
      <c r="D4845" s="450"/>
      <c r="E4845" s="451"/>
      <c r="F4845" s="451"/>
      <c r="G4845" s="451"/>
      <c r="H4845" s="451"/>
      <c r="I4845" s="452"/>
      <c r="J4845" s="677" t="str">
        <f aca="false">(IF($E4845&lt;&gt;0,$J$2,IF($I4845&lt;&gt;0,$J$2,"")))</f>
        <v/>
      </c>
      <c r="K4845" s="216"/>
      <c r="L4845" s="453"/>
      <c r="M4845" s="454"/>
      <c r="N4845" s="454"/>
      <c r="O4845" s="455"/>
      <c r="P4845" s="216"/>
      <c r="Q4845" s="453"/>
      <c r="R4845" s="454"/>
      <c r="S4845" s="454"/>
      <c r="T4845" s="454"/>
      <c r="U4845" s="454"/>
      <c r="V4845" s="454"/>
      <c r="W4845" s="455"/>
      <c r="X4845" s="455"/>
    </row>
    <row r="4846" customFormat="false" ht="16.5" hidden="false" customHeight="false" outlineLevel="0" collapsed="false">
      <c r="A4846" s="280" t="n">
        <v>785</v>
      </c>
      <c r="B4846" s="456"/>
      <c r="C4846" s="457" t="s">
        <v>511</v>
      </c>
      <c r="D4846" s="458"/>
      <c r="E4846" s="459"/>
      <c r="F4846" s="459"/>
      <c r="G4846" s="459"/>
      <c r="H4846" s="459"/>
      <c r="I4846" s="460"/>
      <c r="J4846" s="677" t="str">
        <f aca="false">(IF($E4846&lt;&gt;0,$J$2,IF($I4846&lt;&gt;0,$J$2,"")))</f>
        <v/>
      </c>
      <c r="K4846" s="216"/>
      <c r="L4846" s="461"/>
      <c r="M4846" s="462"/>
      <c r="N4846" s="462"/>
      <c r="O4846" s="463"/>
      <c r="P4846" s="216"/>
      <c r="Q4846" s="461"/>
      <c r="R4846" s="462"/>
      <c r="S4846" s="462"/>
      <c r="T4846" s="462"/>
      <c r="U4846" s="462"/>
      <c r="V4846" s="462"/>
      <c r="W4846" s="463"/>
      <c r="X4846" s="463"/>
    </row>
    <row r="4847" customFormat="false" ht="19.5" hidden="false" customHeight="false" outlineLevel="0" collapsed="false">
      <c r="A4847" s="280" t="n">
        <v>790</v>
      </c>
      <c r="B4847" s="464"/>
      <c r="C4847" s="313" t="s">
        <v>366</v>
      </c>
      <c r="D4847" s="465" t="s">
        <v>512</v>
      </c>
      <c r="E4847" s="315" t="n">
        <f aca="false">SUM(E4735,E4738,E4744,E4750,E4751,E4769,E4773,E4779,E4782,E4783,E4784,E4785,E4786,E4793,E4800,E4801,E4802,E4803,E4810,E4814,E4815,E4816,E4817,E4820,E4821,E4829,E4832,E4833,E4838)+E4843</f>
        <v>8000</v>
      </c>
      <c r="F4847" s="315" t="n">
        <f aca="false">SUM(F4735,F4738,F4744,F4750,F4751,F4769,F4773,F4779,F4782,F4783,F4784,F4785,F4786,F4793,F4800,F4801,F4802,F4803,F4810,F4814,F4815,F4816,F4817,F4820,F4821,F4829,F4832,F4833,F4838)+F4843</f>
        <v>0</v>
      </c>
      <c r="G4847" s="315" t="n">
        <f aca="false">SUM(G4735,G4738,G4744,G4750,G4751,G4769,G4773,G4779,G4782,G4783,G4784,G4785,G4786,G4793,G4800,G4801,G4802,G4803,G4810,G4814,G4815,G4816,G4817,G4820,G4821,G4829,G4832,G4833,G4838)+G4843</f>
        <v>336</v>
      </c>
      <c r="H4847" s="315" t="n">
        <f aca="false">SUM(H4735,H4738,H4744,H4750,H4751,H4769,H4773,H4779,H4782,H4783,H4784,H4785,H4786,H4793,H4800,H4801,H4802,H4803,H4810,H4814,H4815,H4816,H4817,H4820,H4821,H4829,H4832,H4833,H4838)+H4843</f>
        <v>0</v>
      </c>
      <c r="I4847" s="315" t="n">
        <f aca="false">SUM(I4735,I4738,I4744,I4750,I4751,I4769,I4773,I4779,I4782,I4783,I4784,I4785,I4786,I4793,I4800,I4801,I4802,I4803,I4810,I4814,I4815,I4816,I4817,I4820,I4821,I4829,I4832,I4833,I4838)+I4843</f>
        <v>336</v>
      </c>
      <c r="J4847" s="677" t="n">
        <f aca="false">(IF($E4847&lt;&gt;0,$J$2,IF($I4847&lt;&gt;0,$J$2,"")))</f>
        <v>1</v>
      </c>
      <c r="K4847" s="717" t="str">
        <f aca="false">LEFT(C4732,1)</f>
        <v>7</v>
      </c>
      <c r="L4847" s="315" t="n">
        <f aca="false">SUM(L4735,L4738,L4744,L4750,L4751,L4769,L4773,L4779,L4782,L4783,L4784,L4785,L4786,L4793,L4800,L4801,L4802,L4803,L4810,L4814,L4815,L4816,L4817,L4820,L4821,L4829,L4832,L4833,L4838)+L4843</f>
        <v>0</v>
      </c>
      <c r="M4847" s="315" t="n">
        <f aca="false">SUM(M4735,M4738,M4744,M4750,M4751,M4769,M4773,M4779,M4782,M4783,M4784,M4785,M4786,M4793,M4800,M4801,M4802,M4803,M4810,M4814,M4815,M4816,M4817,M4820,M4821,M4829,M4832,M4833,M4838)+M4843</f>
        <v>0</v>
      </c>
      <c r="N4847" s="315" t="n">
        <f aca="false">SUM(N4735,N4738,N4744,N4750,N4751,N4769,N4773,N4779,N4782,N4783,N4784,N4785,N4786,N4793,N4800,N4801,N4802,N4803,N4810,N4814,N4815,N4816,N4817,N4820,N4821,N4829,N4832,N4833,N4838)+N4843</f>
        <v>336</v>
      </c>
      <c r="O4847" s="315" t="n">
        <f aca="false">SUM(O4735,O4738,O4744,O4750,O4751,O4769,O4773,O4779,O4782,O4783,O4784,O4785,O4786,O4793,O4800,O4801,O4802,O4803,O4810,O4814,O4815,O4816,O4817,O4820,O4821,O4829,O4832,O4833,O4838)+O4843</f>
        <v>-336</v>
      </c>
      <c r="P4847" s="168"/>
      <c r="Q4847" s="315" t="n">
        <f aca="false">SUM(Q4735,Q4738,Q4744,Q4750,Q4751,Q4769,Q4773,Q4779,Q4782,Q4783,Q4784,Q4785,Q4786,Q4793,Q4800,Q4801,Q4802,Q4803,Q4810,Q4814,Q4815,Q4816,Q4817,Q4820,Q4821,Q4829,Q4832,Q4833,Q4838)+Q4843</f>
        <v>0</v>
      </c>
      <c r="R4847" s="315" t="n">
        <f aca="false">SUM(R4735,R4738,R4744,R4750,R4751,R4769,R4773,R4779,R4782,R4783,R4784,R4785,R4786,R4793,R4800,R4801,R4802,R4803,R4810,R4814,R4815,R4816,R4817,R4820,R4821,R4829,R4832,R4833,R4838)+R4843</f>
        <v>0</v>
      </c>
      <c r="S4847" s="315" t="n">
        <f aca="false">SUM(S4735,S4738,S4744,S4750,S4751,S4769,S4773,S4779,S4782,S4783,S4784,S4785,S4786,S4793,S4800,S4801,S4802,S4803,S4810,S4814,S4815,S4816,S4817,S4820,S4821,S4829,S4832,S4833,S4838)+S4843</f>
        <v>336</v>
      </c>
      <c r="T4847" s="315" t="n">
        <f aca="false">SUM(T4735,T4738,T4744,T4750,T4751,T4769,T4773,T4779,T4782,T4783,T4784,T4785,T4786,T4793,T4800,T4801,T4802,T4803,T4810,T4814,T4815,T4816,T4817,T4820,T4821,T4829,T4832,T4833,T4838)+T4843</f>
        <v>-336</v>
      </c>
      <c r="U4847" s="315" t="n">
        <f aca="false">SUM(U4735,U4738,U4744,U4750,U4751,U4769,U4773,U4779,U4782,U4783,U4784,U4785,U4786,U4793,U4800,U4801,U4802,U4803,U4810,U4814,U4815,U4816,U4817,U4820,U4821,U4829,U4832,U4833,U4838)+U4843</f>
        <v>0</v>
      </c>
      <c r="V4847" s="315" t="n">
        <f aca="false">SUM(V4735,V4738,V4744,V4750,V4751,V4769,V4773,V4779,V4782,V4783,V4784,V4785,V4786,V4793,V4800,V4801,V4802,V4803,V4810,V4814,V4815,V4816,V4817,V4820,V4821,V4829,V4832,V4833,V4838)+V4843</f>
        <v>0</v>
      </c>
      <c r="W4847" s="315" t="n">
        <f aca="false">SUM(W4735,W4738,W4744,W4750,W4751,W4769,W4773,W4779,W4782,W4783,W4784,W4785,W4786,W4793,W4800,W4801,W4802,W4803,W4810,W4814,W4815,W4816,W4817,W4820,W4821,W4829,W4832,W4833,W4838)+W4843</f>
        <v>0</v>
      </c>
      <c r="X4847" s="367" t="n">
        <f aca="false">T4847-U4847-V4847-W4847</f>
        <v>-336</v>
      </c>
    </row>
    <row r="4848" customFormat="false" ht="15.75" hidden="false" customHeight="false" outlineLevel="0" collapsed="false">
      <c r="A4848" s="280" t="n">
        <v>795</v>
      </c>
      <c r="B4848" s="718" t="s">
        <v>751</v>
      </c>
      <c r="C4848" s="468"/>
      <c r="I4848" s="169"/>
      <c r="J4848" s="167" t="n">
        <f aca="false">J4847</f>
        <v>1</v>
      </c>
      <c r="P4848" s="651"/>
      <c r="X4848" s="651"/>
    </row>
    <row r="4849" customFormat="false" ht="15.75" hidden="false" customHeight="false" outlineLevel="0" collapsed="false">
      <c r="A4849" s="279" t="n">
        <v>805</v>
      </c>
      <c r="B4849" s="648"/>
      <c r="C4849" s="648"/>
      <c r="D4849" s="649"/>
      <c r="E4849" s="648"/>
      <c r="F4849" s="648"/>
      <c r="G4849" s="648"/>
      <c r="H4849" s="648"/>
      <c r="I4849" s="650"/>
      <c r="J4849" s="167" t="n">
        <f aca="false">J4847</f>
        <v>1</v>
      </c>
      <c r="L4849" s="648"/>
      <c r="M4849" s="648"/>
      <c r="N4849" s="650"/>
      <c r="O4849" s="650"/>
      <c r="P4849" s="650"/>
      <c r="Q4849" s="648"/>
      <c r="R4849" s="648"/>
      <c r="S4849" s="650"/>
      <c r="T4849" s="650"/>
      <c r="U4849" s="648"/>
      <c r="V4849" s="650"/>
      <c r="W4849" s="650"/>
      <c r="X4849" s="650"/>
    </row>
    <row r="4850" customFormat="false" ht="15.75" hidden="false" customHeight="false" outlineLevel="0" collapsed="false">
      <c r="A4850" s="280" t="n">
        <v>810</v>
      </c>
      <c r="E4850" s="319"/>
      <c r="F4850" s="319"/>
      <c r="G4850" s="319"/>
      <c r="H4850" s="319"/>
      <c r="I4850" s="325"/>
      <c r="J4850" s="167" t="n">
        <f aca="false">(IF($E4980&lt;&gt;0,$J$2,IF($I4980&lt;&gt;0,$J$2,"")))</f>
        <v>1</v>
      </c>
      <c r="L4850" s="319"/>
      <c r="M4850" s="319"/>
      <c r="N4850" s="325"/>
      <c r="O4850" s="325"/>
      <c r="P4850" s="325"/>
      <c r="Q4850" s="319"/>
      <c r="R4850" s="319"/>
      <c r="S4850" s="325"/>
      <c r="T4850" s="325"/>
      <c r="U4850" s="319"/>
      <c r="V4850" s="325"/>
      <c r="W4850" s="325"/>
      <c r="X4850" s="651"/>
    </row>
    <row r="4851" customFormat="false" ht="15.75" hidden="false" customHeight="false" outlineLevel="0" collapsed="false">
      <c r="A4851" s="280" t="n">
        <v>815</v>
      </c>
      <c r="C4851" s="180"/>
      <c r="D4851" s="181"/>
      <c r="E4851" s="319"/>
      <c r="F4851" s="319"/>
      <c r="G4851" s="319"/>
      <c r="H4851" s="319"/>
      <c r="I4851" s="325"/>
      <c r="J4851" s="167" t="n">
        <f aca="false">(IF($E4980&lt;&gt;0,$J$2,IF($I4980&lt;&gt;0,$J$2,"")))</f>
        <v>1</v>
      </c>
      <c r="L4851" s="319"/>
      <c r="M4851" s="319"/>
      <c r="N4851" s="325"/>
      <c r="O4851" s="325"/>
      <c r="P4851" s="325"/>
      <c r="Q4851" s="319"/>
      <c r="R4851" s="319"/>
      <c r="S4851" s="325"/>
      <c r="T4851" s="325"/>
      <c r="U4851" s="319"/>
      <c r="V4851" s="325"/>
      <c r="W4851" s="325"/>
      <c r="X4851" s="651"/>
    </row>
    <row r="4852" customFormat="false" ht="15.75" hidden="false" customHeight="false" outlineLevel="0" collapsed="false">
      <c r="A4852" s="293" t="n">
        <v>525</v>
      </c>
      <c r="B4852" s="320" t="str">
        <f aca="false">$B$7</f>
        <v>МЕСЕЧЕН ОТЧЕТ  ЗА  КАСОВОТО  ИЗПЪЛНЕНИЕ  НА  БЮДЖЕТА
ПО ПЪЛНА ЕДИННА БЮДЖЕТНА КЛАСИФИКАЦИЯ</v>
      </c>
      <c r="C4852" s="320"/>
      <c r="D4852" s="320"/>
      <c r="E4852" s="319"/>
      <c r="F4852" s="319"/>
      <c r="G4852" s="319"/>
      <c r="H4852" s="319"/>
      <c r="I4852" s="325"/>
      <c r="J4852" s="167" t="n">
        <f aca="false">(IF($E4980&lt;&gt;0,$J$2,IF($I4980&lt;&gt;0,$J$2,"")))</f>
        <v>1</v>
      </c>
      <c r="L4852" s="319"/>
      <c r="M4852" s="319"/>
      <c r="N4852" s="325"/>
      <c r="O4852" s="325"/>
      <c r="P4852" s="325"/>
      <c r="Q4852" s="319"/>
      <c r="R4852" s="319"/>
      <c r="S4852" s="325"/>
      <c r="T4852" s="325"/>
      <c r="U4852" s="319"/>
      <c r="V4852" s="325"/>
      <c r="W4852" s="325"/>
      <c r="X4852" s="651"/>
    </row>
    <row r="4853" customFormat="false" ht="15.75" hidden="false" customHeight="false" outlineLevel="0" collapsed="false">
      <c r="A4853" s="279" t="n">
        <v>820</v>
      </c>
      <c r="C4853" s="180"/>
      <c r="D4853" s="181"/>
      <c r="E4853" s="321" t="s">
        <v>194</v>
      </c>
      <c r="F4853" s="321" t="s">
        <v>6</v>
      </c>
      <c r="G4853" s="319"/>
      <c r="H4853" s="319"/>
      <c r="I4853" s="325"/>
      <c r="J4853" s="167" t="n">
        <f aca="false">(IF($E4980&lt;&gt;0,$J$2,IF($I4980&lt;&gt;0,$J$2,"")))</f>
        <v>1</v>
      </c>
      <c r="L4853" s="319"/>
      <c r="M4853" s="319"/>
      <c r="N4853" s="325"/>
      <c r="O4853" s="325"/>
      <c r="P4853" s="325"/>
      <c r="Q4853" s="319"/>
      <c r="R4853" s="319"/>
      <c r="S4853" s="325"/>
      <c r="T4853" s="325"/>
      <c r="U4853" s="319"/>
      <c r="V4853" s="325"/>
      <c r="W4853" s="325"/>
      <c r="X4853" s="651"/>
    </row>
    <row r="4854" customFormat="false" ht="15.75" hidden="false" customHeight="false" outlineLevel="0" collapsed="false">
      <c r="A4854" s="280" t="n">
        <v>821</v>
      </c>
      <c r="B4854" s="322" t="str">
        <f aca="false">$B$9</f>
        <v>ОБЩИНА СМЯДОВО</v>
      </c>
      <c r="C4854" s="322"/>
      <c r="D4854" s="322"/>
      <c r="E4854" s="323" t="n">
        <f aca="false">$E$9</f>
        <v>41640</v>
      </c>
      <c r="F4854" s="323" t="n">
        <f aca="false">$F$9</f>
        <v>41698</v>
      </c>
      <c r="G4854" s="319"/>
      <c r="H4854" s="319"/>
      <c r="I4854" s="325"/>
      <c r="J4854" s="167" t="n">
        <f aca="false">(IF($E4980&lt;&gt;0,$J$2,IF($I4980&lt;&gt;0,$J$2,"")))</f>
        <v>1</v>
      </c>
      <c r="L4854" s="319"/>
      <c r="M4854" s="319"/>
      <c r="N4854" s="325"/>
      <c r="O4854" s="325"/>
      <c r="P4854" s="325"/>
      <c r="Q4854" s="319"/>
      <c r="R4854" s="319"/>
      <c r="S4854" s="325"/>
      <c r="T4854" s="325"/>
      <c r="U4854" s="319"/>
      <c r="V4854" s="325"/>
      <c r="W4854" s="325"/>
      <c r="X4854" s="651"/>
    </row>
    <row r="4855" customFormat="false" ht="15.75" hidden="false" customHeight="false" outlineLevel="0" collapsed="false">
      <c r="A4855" s="280" t="n">
        <v>822</v>
      </c>
      <c r="B4855" s="165" t="str">
        <f aca="false">$B$10</f>
        <v>(наименование на разпоредителя с бюджет)</v>
      </c>
      <c r="E4855" s="319"/>
      <c r="F4855" s="324" t="n">
        <f aca="false">$F$10</f>
        <v>0</v>
      </c>
      <c r="G4855" s="319"/>
      <c r="H4855" s="319"/>
      <c r="I4855" s="325"/>
      <c r="J4855" s="167" t="n">
        <f aca="false">(IF($E4980&lt;&gt;0,$J$2,IF($I4980&lt;&gt;0,$J$2,"")))</f>
        <v>1</v>
      </c>
      <c r="L4855" s="319"/>
      <c r="M4855" s="319"/>
      <c r="N4855" s="325"/>
      <c r="O4855" s="325"/>
      <c r="P4855" s="325"/>
      <c r="Q4855" s="319"/>
      <c r="R4855" s="319"/>
      <c r="S4855" s="325"/>
      <c r="T4855" s="325"/>
      <c r="U4855" s="319"/>
      <c r="V4855" s="325"/>
      <c r="W4855" s="325"/>
      <c r="X4855" s="651"/>
    </row>
    <row r="4856" customFormat="false" ht="16.5" hidden="false" customHeight="false" outlineLevel="0" collapsed="false">
      <c r="A4856" s="280" t="n">
        <v>823</v>
      </c>
      <c r="E4856" s="319"/>
      <c r="F4856" s="319"/>
      <c r="G4856" s="319"/>
      <c r="H4856" s="319"/>
      <c r="I4856" s="325"/>
      <c r="J4856" s="167" t="n">
        <f aca="false">(IF($E4980&lt;&gt;0,$J$2,IF($I4980&lt;&gt;0,$J$2,"")))</f>
        <v>1</v>
      </c>
      <c r="L4856" s="319"/>
      <c r="M4856" s="319"/>
      <c r="N4856" s="325"/>
      <c r="O4856" s="325"/>
      <c r="P4856" s="325"/>
      <c r="Q4856" s="319"/>
      <c r="R4856" s="319"/>
      <c r="S4856" s="325"/>
      <c r="T4856" s="325"/>
      <c r="U4856" s="319"/>
      <c r="V4856" s="325"/>
      <c r="W4856" s="325"/>
      <c r="X4856" s="651"/>
    </row>
    <row r="4857" customFormat="false" ht="17.25" hidden="false" customHeight="false" outlineLevel="0" collapsed="false">
      <c r="A4857" s="280" t="n">
        <v>825</v>
      </c>
      <c r="B4857" s="322" t="str">
        <f aca="false">$B$12</f>
        <v>ОБЩИНА СМЯДОВО</v>
      </c>
      <c r="C4857" s="322"/>
      <c r="D4857" s="322"/>
      <c r="E4857" s="319" t="s">
        <v>197</v>
      </c>
      <c r="F4857" s="326" t="str">
        <f aca="false">$F$12</f>
        <v>7708</v>
      </c>
      <c r="G4857" s="319"/>
      <c r="H4857" s="319"/>
      <c r="I4857" s="325"/>
      <c r="J4857" s="167" t="n">
        <f aca="false">(IF($E4980&lt;&gt;0,$J$2,IF($I4980&lt;&gt;0,$J$2,"")))</f>
        <v>1</v>
      </c>
      <c r="L4857" s="319"/>
      <c r="M4857" s="319"/>
      <c r="N4857" s="325"/>
      <c r="O4857" s="325"/>
      <c r="P4857" s="325"/>
      <c r="Q4857" s="319"/>
      <c r="R4857" s="319"/>
      <c r="S4857" s="325"/>
      <c r="T4857" s="325"/>
      <c r="U4857" s="319"/>
      <c r="V4857" s="325"/>
      <c r="W4857" s="325"/>
      <c r="X4857" s="651"/>
    </row>
    <row r="4858" customFormat="false" ht="16.5" hidden="false" customHeight="false" outlineLevel="0" collapsed="false">
      <c r="A4858" s="280"/>
      <c r="B4858" s="165" t="str">
        <f aca="false">$B$13</f>
        <v>(наименование на първостепенния разпоредител с бюджет)</v>
      </c>
      <c r="E4858" s="319" t="s">
        <v>200</v>
      </c>
      <c r="F4858" s="319"/>
      <c r="G4858" s="319"/>
      <c r="H4858" s="319"/>
      <c r="I4858" s="325"/>
      <c r="J4858" s="167" t="n">
        <f aca="false">(IF($E4980&lt;&gt;0,$J$2,IF($I4980&lt;&gt;0,$J$2,"")))</f>
        <v>1</v>
      </c>
      <c r="L4858" s="319"/>
      <c r="M4858" s="319"/>
      <c r="N4858" s="325"/>
      <c r="O4858" s="325"/>
      <c r="P4858" s="325"/>
      <c r="Q4858" s="319"/>
      <c r="R4858" s="319"/>
      <c r="S4858" s="325"/>
      <c r="T4858" s="325"/>
      <c r="U4858" s="319"/>
      <c r="V4858" s="325"/>
      <c r="W4858" s="325"/>
      <c r="X4858" s="651"/>
    </row>
    <row r="4859" customFormat="false" ht="15.75" hidden="false" customHeight="false" outlineLevel="0" collapsed="false">
      <c r="A4859" s="280"/>
      <c r="D4859" s="318"/>
      <c r="E4859" s="318"/>
      <c r="F4859" s="318"/>
      <c r="G4859" s="318"/>
      <c r="H4859" s="318"/>
      <c r="I4859" s="451"/>
      <c r="J4859" s="167" t="n">
        <f aca="false">(IF($E4980&lt;&gt;0,$J$2,IF($I4980&lt;&gt;0,$J$2,"")))</f>
        <v>1</v>
      </c>
      <c r="L4859" s="319"/>
      <c r="M4859" s="319"/>
      <c r="N4859" s="325"/>
      <c r="O4859" s="325"/>
      <c r="P4859" s="325"/>
      <c r="Q4859" s="319"/>
      <c r="R4859" s="319"/>
      <c r="S4859" s="325"/>
      <c r="T4859" s="325"/>
      <c r="U4859" s="319"/>
      <c r="V4859" s="325"/>
      <c r="W4859" s="325"/>
      <c r="X4859" s="651"/>
    </row>
    <row r="4860" customFormat="false" ht="16.5" hidden="false" customHeight="false" outlineLevel="0" collapsed="false">
      <c r="A4860" s="280"/>
      <c r="C4860" s="180"/>
      <c r="D4860" s="181"/>
      <c r="E4860" s="319"/>
      <c r="F4860" s="319"/>
      <c r="G4860" s="319"/>
      <c r="H4860" s="319"/>
      <c r="I4860" s="325" t="s">
        <v>201</v>
      </c>
      <c r="J4860" s="167" t="n">
        <f aca="false">(IF($E4980&lt;&gt;0,$J$2,IF($I4980&lt;&gt;0,$J$2,"")))</f>
        <v>1</v>
      </c>
      <c r="L4860" s="327" t="s">
        <v>368</v>
      </c>
      <c r="M4860" s="319"/>
      <c r="N4860" s="325"/>
      <c r="O4860" s="325" t="s">
        <v>201</v>
      </c>
      <c r="P4860" s="325"/>
      <c r="Q4860" s="327" t="s">
        <v>369</v>
      </c>
      <c r="R4860" s="319"/>
      <c r="S4860" s="325"/>
      <c r="T4860" s="325" t="s">
        <v>201</v>
      </c>
      <c r="U4860" s="319"/>
      <c r="V4860" s="325"/>
      <c r="W4860" s="325" t="s">
        <v>201</v>
      </c>
      <c r="X4860" s="651"/>
    </row>
    <row r="4861" customFormat="false" ht="19.5" hidden="false" customHeight="true" outlineLevel="0" collapsed="false">
      <c r="A4861" s="280"/>
      <c r="B4861" s="652"/>
      <c r="C4861" s="204"/>
      <c r="D4861" s="584" t="s">
        <v>732</v>
      </c>
      <c r="E4861" s="195" t="s">
        <v>203</v>
      </c>
      <c r="F4861" s="196" t="s">
        <v>204</v>
      </c>
      <c r="G4861" s="196"/>
      <c r="H4861" s="196"/>
      <c r="I4861" s="196"/>
      <c r="J4861" s="167" t="n">
        <f aca="false">(IF($E4980&lt;&gt;0,$J$2,IF($I4980&lt;&gt;0,$J$2,"")))</f>
        <v>1</v>
      </c>
      <c r="L4861" s="653" t="s">
        <v>733</v>
      </c>
      <c r="M4861" s="653" t="s">
        <v>734</v>
      </c>
      <c r="N4861" s="654" t="s">
        <v>735</v>
      </c>
      <c r="O4861" s="654" t="s">
        <v>374</v>
      </c>
      <c r="P4861" s="168"/>
      <c r="Q4861" s="654" t="s">
        <v>736</v>
      </c>
      <c r="R4861" s="654" t="s">
        <v>737</v>
      </c>
      <c r="S4861" s="654" t="s">
        <v>738</v>
      </c>
      <c r="T4861" s="654" t="s">
        <v>378</v>
      </c>
      <c r="U4861" s="655" t="s">
        <v>379</v>
      </c>
      <c r="V4861" s="656"/>
      <c r="W4861" s="657"/>
      <c r="X4861" s="658"/>
    </row>
    <row r="4862" customFormat="false" ht="56.1" hidden="false" customHeight="true" outlineLevel="0" collapsed="false">
      <c r="A4862" s="280"/>
      <c r="B4862" s="339" t="s">
        <v>13</v>
      </c>
      <c r="C4862" s="548" t="s">
        <v>205</v>
      </c>
      <c r="D4862" s="659" t="s">
        <v>739</v>
      </c>
      <c r="E4862" s="201" t="n">
        <v>2014</v>
      </c>
      <c r="F4862" s="343" t="s">
        <v>19</v>
      </c>
      <c r="G4862" s="343" t="s">
        <v>20</v>
      </c>
      <c r="H4862" s="343" t="s">
        <v>21</v>
      </c>
      <c r="I4862" s="660" t="s">
        <v>207</v>
      </c>
      <c r="J4862" s="167" t="n">
        <f aca="false">(IF($E4980&lt;&gt;0,$J$2,IF($I4980&lt;&gt;0,$J$2,"")))</f>
        <v>1</v>
      </c>
      <c r="L4862" s="653"/>
      <c r="M4862" s="653"/>
      <c r="N4862" s="654"/>
      <c r="O4862" s="654"/>
      <c r="P4862" s="168"/>
      <c r="Q4862" s="654"/>
      <c r="R4862" s="654"/>
      <c r="S4862" s="654"/>
      <c r="T4862" s="654"/>
      <c r="U4862" s="661" t="n">
        <v>2014</v>
      </c>
      <c r="V4862" s="661" t="n">
        <v>2015</v>
      </c>
      <c r="W4862" s="661" t="s">
        <v>382</v>
      </c>
      <c r="X4862" s="662" t="s">
        <v>380</v>
      </c>
    </row>
    <row r="4863" customFormat="false" ht="69" hidden="false" customHeight="true" outlineLevel="0" collapsed="false">
      <c r="A4863" s="280"/>
      <c r="B4863" s="585"/>
      <c r="C4863" s="204"/>
      <c r="D4863" s="347" t="s">
        <v>383</v>
      </c>
      <c r="E4863" s="206" t="s">
        <v>209</v>
      </c>
      <c r="F4863" s="206" t="s">
        <v>210</v>
      </c>
      <c r="G4863" s="206" t="s">
        <v>211</v>
      </c>
      <c r="H4863" s="206" t="s">
        <v>212</v>
      </c>
      <c r="I4863" s="207" t="s">
        <v>213</v>
      </c>
      <c r="J4863" s="167" t="n">
        <f aca="false">(IF($E4980&lt;&gt;0,$J$2,IF($I4980&lt;&gt;0,$J$2,"")))</f>
        <v>1</v>
      </c>
      <c r="L4863" s="206" t="s">
        <v>384</v>
      </c>
      <c r="M4863" s="206" t="s">
        <v>385</v>
      </c>
      <c r="N4863" s="207" t="s">
        <v>386</v>
      </c>
      <c r="O4863" s="207" t="s">
        <v>387</v>
      </c>
      <c r="P4863" s="168"/>
      <c r="Q4863" s="663" t="s">
        <v>388</v>
      </c>
      <c r="R4863" s="663" t="s">
        <v>389</v>
      </c>
      <c r="S4863" s="663" t="s">
        <v>390</v>
      </c>
      <c r="T4863" s="663" t="s">
        <v>391</v>
      </c>
      <c r="U4863" s="663" t="s">
        <v>392</v>
      </c>
      <c r="V4863" s="663" t="s">
        <v>393</v>
      </c>
      <c r="W4863" s="663" t="s">
        <v>394</v>
      </c>
      <c r="X4863" s="338" t="s">
        <v>213</v>
      </c>
    </row>
    <row r="4864" customFormat="false" ht="132" hidden="false" customHeight="false" outlineLevel="0" collapsed="false">
      <c r="A4864" s="280"/>
      <c r="B4864" s="496"/>
      <c r="C4864" s="664"/>
      <c r="D4864" s="664"/>
      <c r="E4864" s="664"/>
      <c r="F4864" s="664"/>
      <c r="G4864" s="664"/>
      <c r="H4864" s="664"/>
      <c r="I4864" s="352"/>
      <c r="J4864" s="167" t="n">
        <f aca="false">(IF($E4980&lt;&gt;0,$J$2,IF($I4980&lt;&gt;0,$J$2,"")))</f>
        <v>1</v>
      </c>
      <c r="L4864" s="665" t="s">
        <v>395</v>
      </c>
      <c r="M4864" s="665" t="s">
        <v>395</v>
      </c>
      <c r="N4864" s="665" t="s">
        <v>396</v>
      </c>
      <c r="O4864" s="665" t="s">
        <v>397</v>
      </c>
      <c r="P4864" s="168"/>
      <c r="Q4864" s="665" t="s">
        <v>395</v>
      </c>
      <c r="R4864" s="665" t="s">
        <v>395</v>
      </c>
      <c r="S4864" s="665" t="s">
        <v>740</v>
      </c>
      <c r="T4864" s="665" t="s">
        <v>399</v>
      </c>
      <c r="U4864" s="665" t="s">
        <v>395</v>
      </c>
      <c r="V4864" s="665" t="s">
        <v>395</v>
      </c>
      <c r="W4864" s="665" t="s">
        <v>395</v>
      </c>
      <c r="X4864" s="355" t="s">
        <v>400</v>
      </c>
    </row>
    <row r="4865" customFormat="false" ht="19.5" hidden="false" customHeight="false" outlineLevel="0" collapsed="false">
      <c r="A4865" s="280"/>
      <c r="B4865" s="652"/>
      <c r="C4865" s="666" t="n">
        <f aca="false">VLOOKUP(D4866,EBK_DEIN2,2,FALSE())</f>
        <v>7759</v>
      </c>
      <c r="D4865" s="584" t="s">
        <v>741</v>
      </c>
      <c r="E4865" s="664"/>
      <c r="F4865" s="664"/>
      <c r="G4865" s="664"/>
      <c r="H4865" s="664"/>
      <c r="I4865" s="352"/>
      <c r="J4865" s="167" t="n">
        <f aca="false">(IF($E4980&lt;&gt;0,$J$2,IF($I4980&lt;&gt;0,$J$2,"")))</f>
        <v>1</v>
      </c>
      <c r="L4865" s="667"/>
      <c r="M4865" s="667"/>
      <c r="N4865" s="455"/>
      <c r="O4865" s="668"/>
      <c r="P4865" s="168"/>
      <c r="Q4865" s="667"/>
      <c r="R4865" s="667"/>
      <c r="S4865" s="455"/>
      <c r="T4865" s="668"/>
      <c r="U4865" s="667"/>
      <c r="V4865" s="455"/>
      <c r="W4865" s="668"/>
      <c r="X4865" s="669"/>
    </row>
    <row r="4866" customFormat="false" ht="18.75" hidden="false" customHeight="false" outlineLevel="0" collapsed="false">
      <c r="A4866" s="280"/>
      <c r="B4866" s="670"/>
      <c r="C4866" s="671"/>
      <c r="D4866" s="672" t="s">
        <v>783</v>
      </c>
      <c r="E4866" s="664"/>
      <c r="F4866" s="664"/>
      <c r="G4866" s="664"/>
      <c r="H4866" s="664"/>
      <c r="I4866" s="352"/>
      <c r="J4866" s="167" t="n">
        <f aca="false">(IF($E4980&lt;&gt;0,$J$2,IF($I4980&lt;&gt;0,$J$2,"")))</f>
        <v>1</v>
      </c>
      <c r="L4866" s="667"/>
      <c r="M4866" s="667"/>
      <c r="N4866" s="455"/>
      <c r="O4866" s="673" t="n">
        <f aca="false">SUMIF(O4869:O4870,"&lt;0")+SUMIF(O4872:O4876,"&lt;0")+SUMIF(O4878:O4883,"&lt;0")+SUMIF(O4885:O4901,"&lt;0")+SUMIF(O4907:O4911,"&lt;0")+SUMIF(O4913:O4918,"&lt;0")+SUMIF(O4920:O4925,"&lt;0")+SUMIF(O4933:O4934,"&lt;0")+SUMIF(O4937:O4942,"&lt;0")+SUMIF(O4944:O4949,"&lt;0")+SUMIF(O4953,"&lt;0")+SUMIF(O4955:O4961,"&lt;0")+SUMIF(O4963:O4965,"&lt;0")+SUMIF(O4967:O4970,"&lt;0")+SUMIF(O4972:O4973,"&lt;0")+SUMIF(O4976,"&lt;0")</f>
        <v>-1088</v>
      </c>
      <c r="P4866" s="168"/>
      <c r="Q4866" s="667"/>
      <c r="R4866" s="667"/>
      <c r="S4866" s="455"/>
      <c r="T4866" s="673" t="n">
        <f aca="false">SUMIF(T4869:T4870,"&lt;0")+SUMIF(T4872:T4876,"&lt;0")+SUMIF(T4878:T4883,"&lt;0")+SUMIF(T4885:T4901,"&lt;0")+SUMIF(T4907:T4911,"&lt;0")+SUMIF(T4913:T4918,"&lt;0")+SUMIF(T4920:T4925,"&lt;0")+SUMIF(T4933:T4934,"&lt;0")+SUMIF(T4937:T4942,"&lt;0")+SUMIF(T4944:T4949,"&lt;0")+SUMIF(T4953,"&lt;0")+SUMIF(T4955:T4961,"&lt;0")+SUMIF(T4963:T4965,"&lt;0")+SUMIF(T4967:T4970,"&lt;0")+SUMIF(T4972:T4973,"&lt;0")+SUMIF(T4976,"&lt;0")</f>
        <v>-1088</v>
      </c>
      <c r="U4866" s="667"/>
      <c r="V4866" s="455"/>
      <c r="W4866" s="668"/>
      <c r="X4866" s="674"/>
    </row>
    <row r="4867" customFormat="false" ht="19.5" hidden="false" customHeight="false" outlineLevel="0" collapsed="false">
      <c r="A4867" s="280"/>
      <c r="B4867" s="198"/>
      <c r="C4867" s="671"/>
      <c r="D4867" s="350" t="s">
        <v>743</v>
      </c>
      <c r="E4867" s="664"/>
      <c r="F4867" s="664"/>
      <c r="G4867" s="664"/>
      <c r="H4867" s="664"/>
      <c r="I4867" s="352"/>
      <c r="J4867" s="167" t="n">
        <f aca="false">(IF($E4980&lt;&gt;0,$J$2,IF($I4980&lt;&gt;0,$J$2,"")))</f>
        <v>1</v>
      </c>
      <c r="L4867" s="667"/>
      <c r="M4867" s="667"/>
      <c r="N4867" s="455"/>
      <c r="O4867" s="668"/>
      <c r="P4867" s="168"/>
      <c r="Q4867" s="667"/>
      <c r="R4867" s="667"/>
      <c r="S4867" s="455"/>
      <c r="T4867" s="668"/>
      <c r="U4867" s="667"/>
      <c r="V4867" s="455"/>
      <c r="W4867" s="668"/>
      <c r="X4867" s="675"/>
    </row>
    <row r="4868" customFormat="false" ht="19.5" hidden="false" customHeight="true" outlineLevel="0" collapsed="false">
      <c r="A4868" s="280"/>
      <c r="B4868" s="356" t="n">
        <v>100</v>
      </c>
      <c r="C4868" s="357" t="s">
        <v>401</v>
      </c>
      <c r="D4868" s="357"/>
      <c r="E4868" s="557" t="n">
        <f aca="false">SUM(E4869:E4870)</f>
        <v>0</v>
      </c>
      <c r="F4868" s="676" t="n">
        <f aca="false">SUM(F4869:F4870)</f>
        <v>0</v>
      </c>
      <c r="G4868" s="590" t="n">
        <f aca="false">SUM(G4869:G4870)</f>
        <v>0</v>
      </c>
      <c r="H4868" s="590" t="n">
        <f aca="false">SUM(H4869:H4870)</f>
        <v>0</v>
      </c>
      <c r="I4868" s="590" t="n">
        <f aca="false">SUM(I4869:I4870)</f>
        <v>0</v>
      </c>
      <c r="J4868" s="677" t="str">
        <f aca="false">(IF($E4868&lt;&gt;0,$J$2,IF($I4868&lt;&gt;0,$J$2,"")))</f>
        <v/>
      </c>
      <c r="K4868" s="216"/>
      <c r="L4868" s="678" t="n">
        <f aca="false">SUM(L4869:L4870)</f>
        <v>0</v>
      </c>
      <c r="M4868" s="679" t="n">
        <f aca="false">SUM(M4869:M4870)</f>
        <v>0</v>
      </c>
      <c r="N4868" s="680" t="n">
        <f aca="false">SUM(N4869:N4870)</f>
        <v>0</v>
      </c>
      <c r="O4868" s="681" t="n">
        <f aca="false">SUM(O4869:O4870)</f>
        <v>0</v>
      </c>
      <c r="P4868" s="216"/>
      <c r="Q4868" s="682"/>
      <c r="R4868" s="683"/>
      <c r="S4868" s="684"/>
      <c r="T4868" s="683"/>
      <c r="U4868" s="683"/>
      <c r="V4868" s="683"/>
      <c r="W4868" s="685"/>
      <c r="X4868" s="367" t="n">
        <f aca="false">T4868-U4868-V4868-W4868</f>
        <v>0</v>
      </c>
    </row>
    <row r="4869" customFormat="false" ht="19.5" hidden="false" customHeight="false" outlineLevel="0" collapsed="false">
      <c r="A4869" s="280"/>
      <c r="B4869" s="235"/>
      <c r="C4869" s="252" t="n">
        <v>101</v>
      </c>
      <c r="D4869" s="219" t="s">
        <v>402</v>
      </c>
      <c r="E4869" s="224"/>
      <c r="F4869" s="269"/>
      <c r="G4869" s="253"/>
      <c r="H4869" s="253"/>
      <c r="I4869" s="222" t="n">
        <f aca="false">F4869+G4869+H4869</f>
        <v>0</v>
      </c>
      <c r="J4869" s="677" t="str">
        <f aca="false">(IF($E4869&lt;&gt;0,$J$2,IF($I4869&lt;&gt;0,$J$2,"")))</f>
        <v/>
      </c>
      <c r="K4869" s="216"/>
      <c r="L4869" s="686"/>
      <c r="M4869" s="687"/>
      <c r="N4869" s="365" t="n">
        <f aca="false">I4869</f>
        <v>0</v>
      </c>
      <c r="O4869" s="688" t="n">
        <f aca="false">L4869+M4869-N4869</f>
        <v>0</v>
      </c>
      <c r="P4869" s="216"/>
      <c r="Q4869" s="366"/>
      <c r="R4869" s="395"/>
      <c r="S4869" s="395"/>
      <c r="T4869" s="395"/>
      <c r="U4869" s="395"/>
      <c r="V4869" s="395"/>
      <c r="W4869" s="689"/>
      <c r="X4869" s="367" t="n">
        <f aca="false">T4869-U4869-V4869-W4869</f>
        <v>0</v>
      </c>
    </row>
    <row r="4870" customFormat="false" ht="36" hidden="false" customHeight="true" outlineLevel="0" collapsed="false">
      <c r="A4870" s="180"/>
      <c r="B4870" s="235"/>
      <c r="C4870" s="218" t="n">
        <v>102</v>
      </c>
      <c r="D4870" s="223" t="s">
        <v>403</v>
      </c>
      <c r="E4870" s="224"/>
      <c r="F4870" s="269"/>
      <c r="G4870" s="253"/>
      <c r="H4870" s="253"/>
      <c r="I4870" s="222" t="n">
        <f aca="false">F4870+G4870+H4870</f>
        <v>0</v>
      </c>
      <c r="J4870" s="677" t="str">
        <f aca="false">(IF($E4870&lt;&gt;0,$J$2,IF($I4870&lt;&gt;0,$J$2,"")))</f>
        <v/>
      </c>
      <c r="K4870" s="216"/>
      <c r="L4870" s="686"/>
      <c r="M4870" s="687"/>
      <c r="N4870" s="365" t="n">
        <f aca="false">I4870</f>
        <v>0</v>
      </c>
      <c r="O4870" s="688" t="n">
        <f aca="false">L4870+M4870-N4870</f>
        <v>0</v>
      </c>
      <c r="P4870" s="216"/>
      <c r="Q4870" s="366"/>
      <c r="R4870" s="395"/>
      <c r="S4870" s="395"/>
      <c r="T4870" s="395"/>
      <c r="U4870" s="395"/>
      <c r="V4870" s="395"/>
      <c r="W4870" s="689"/>
      <c r="X4870" s="367" t="n">
        <f aca="false">T4870-U4870-V4870-W4870</f>
        <v>0</v>
      </c>
    </row>
    <row r="4871" customFormat="false" ht="19.5" hidden="false" customHeight="false" outlineLevel="0" collapsed="false">
      <c r="A4871" s="180"/>
      <c r="B4871" s="229" t="n">
        <v>200</v>
      </c>
      <c r="C4871" s="230" t="s">
        <v>404</v>
      </c>
      <c r="D4871" s="230"/>
      <c r="E4871" s="245" t="n">
        <f aca="false">SUM(E4872:E4876)</f>
        <v>3600</v>
      </c>
      <c r="F4871" s="246" t="n">
        <f aca="false">SUM(F4872:F4876)</f>
        <v>0</v>
      </c>
      <c r="G4871" s="247" t="n">
        <f aca="false">SUM(G4872:G4876)</f>
        <v>0</v>
      </c>
      <c r="H4871" s="247" t="n">
        <f aca="false">SUM(H4872:H4876)</f>
        <v>0</v>
      </c>
      <c r="I4871" s="247" t="n">
        <f aca="false">SUM(I4872:I4876)</f>
        <v>0</v>
      </c>
      <c r="J4871" s="677" t="n">
        <f aca="false">(IF($E4871&lt;&gt;0,$J$2,IF($I4871&lt;&gt;0,$J$2,"")))</f>
        <v>1</v>
      </c>
      <c r="K4871" s="216"/>
      <c r="L4871" s="383" t="n">
        <f aca="false">SUM(L4872:L4876)</f>
        <v>0</v>
      </c>
      <c r="M4871" s="384" t="n">
        <f aca="false">SUM(M4872:M4876)</f>
        <v>0</v>
      </c>
      <c r="N4871" s="690" t="n">
        <f aca="false">SUM(N4872:N4876)</f>
        <v>0</v>
      </c>
      <c r="O4871" s="265" t="n">
        <f aca="false">SUM(O4872:O4876)</f>
        <v>0</v>
      </c>
      <c r="P4871" s="216"/>
      <c r="Q4871" s="385"/>
      <c r="R4871" s="407"/>
      <c r="S4871" s="407"/>
      <c r="T4871" s="407"/>
      <c r="U4871" s="407"/>
      <c r="V4871" s="407"/>
      <c r="W4871" s="691"/>
      <c r="X4871" s="367" t="n">
        <f aca="false">T4871-U4871-V4871-W4871</f>
        <v>0</v>
      </c>
    </row>
    <row r="4872" customFormat="false" ht="19.5" hidden="false" customHeight="false" outlineLevel="0" collapsed="false">
      <c r="A4872" s="180"/>
      <c r="B4872" s="249"/>
      <c r="C4872" s="252" t="n">
        <v>201</v>
      </c>
      <c r="D4872" s="219" t="s">
        <v>405</v>
      </c>
      <c r="E4872" s="224"/>
      <c r="F4872" s="269"/>
      <c r="G4872" s="253"/>
      <c r="H4872" s="253"/>
      <c r="I4872" s="222" t="n">
        <f aca="false">F4872+G4872+H4872</f>
        <v>0</v>
      </c>
      <c r="J4872" s="677" t="str">
        <f aca="false">(IF($E4872&lt;&gt;0,$J$2,IF($I4872&lt;&gt;0,$J$2,"")))</f>
        <v/>
      </c>
      <c r="K4872" s="216"/>
      <c r="L4872" s="686"/>
      <c r="M4872" s="687"/>
      <c r="N4872" s="365" t="n">
        <f aca="false">I4872</f>
        <v>0</v>
      </c>
      <c r="O4872" s="688" t="n">
        <f aca="false">L4872+M4872-N4872</f>
        <v>0</v>
      </c>
      <c r="P4872" s="216"/>
      <c r="Q4872" s="366"/>
      <c r="R4872" s="395"/>
      <c r="S4872" s="395"/>
      <c r="T4872" s="395"/>
      <c r="U4872" s="395"/>
      <c r="V4872" s="395"/>
      <c r="W4872" s="689"/>
      <c r="X4872" s="367" t="n">
        <f aca="false">T4872-U4872-V4872-W4872</f>
        <v>0</v>
      </c>
    </row>
    <row r="4873" customFormat="false" ht="19.5" hidden="false" customHeight="false" outlineLevel="0" collapsed="false">
      <c r="A4873" s="180"/>
      <c r="B4873" s="217"/>
      <c r="C4873" s="218" t="n">
        <v>202</v>
      </c>
      <c r="D4873" s="254" t="s">
        <v>406</v>
      </c>
      <c r="E4873" s="224" t="n">
        <v>3600</v>
      </c>
      <c r="F4873" s="269" t="n">
        <v>0</v>
      </c>
      <c r="G4873" s="253" t="n">
        <v>0</v>
      </c>
      <c r="H4873" s="253" t="n">
        <v>0</v>
      </c>
      <c r="I4873" s="222" t="n">
        <f aca="false">F4873+G4873+H4873</f>
        <v>0</v>
      </c>
      <c r="J4873" s="677" t="n">
        <f aca="false">(IF($E4873&lt;&gt;0,$J$2,IF($I4873&lt;&gt;0,$J$2,"")))</f>
        <v>1</v>
      </c>
      <c r="K4873" s="216"/>
      <c r="L4873" s="686"/>
      <c r="M4873" s="687"/>
      <c r="N4873" s="365" t="n">
        <f aca="false">I4873</f>
        <v>0</v>
      </c>
      <c r="O4873" s="688" t="n">
        <f aca="false">L4873+M4873-N4873</f>
        <v>0</v>
      </c>
      <c r="P4873" s="216"/>
      <c r="Q4873" s="366"/>
      <c r="R4873" s="395"/>
      <c r="S4873" s="395"/>
      <c r="T4873" s="395"/>
      <c r="U4873" s="395"/>
      <c r="V4873" s="395"/>
      <c r="W4873" s="689"/>
      <c r="X4873" s="367" t="n">
        <f aca="false">T4873-U4873-V4873-W4873</f>
        <v>0</v>
      </c>
    </row>
    <row r="4874" customFormat="false" ht="32.25" hidden="false" customHeight="false" outlineLevel="0" collapsed="false">
      <c r="A4874" s="180"/>
      <c r="B4874" s="217"/>
      <c r="C4874" s="218" t="n">
        <v>205</v>
      </c>
      <c r="D4874" s="254" t="s">
        <v>407</v>
      </c>
      <c r="E4874" s="224"/>
      <c r="F4874" s="269"/>
      <c r="G4874" s="253"/>
      <c r="H4874" s="253"/>
      <c r="I4874" s="222" t="n">
        <f aca="false">F4874+G4874+H4874</f>
        <v>0</v>
      </c>
      <c r="J4874" s="677" t="str">
        <f aca="false">(IF($E4874&lt;&gt;0,$J$2,IF($I4874&lt;&gt;0,$J$2,"")))</f>
        <v/>
      </c>
      <c r="K4874" s="216"/>
      <c r="L4874" s="686"/>
      <c r="M4874" s="687"/>
      <c r="N4874" s="365" t="n">
        <f aca="false">I4874</f>
        <v>0</v>
      </c>
      <c r="O4874" s="688" t="n">
        <f aca="false">L4874+M4874-N4874</f>
        <v>0</v>
      </c>
      <c r="P4874" s="216"/>
      <c r="Q4874" s="366"/>
      <c r="R4874" s="395"/>
      <c r="S4874" s="395"/>
      <c r="T4874" s="395"/>
      <c r="U4874" s="395"/>
      <c r="V4874" s="395"/>
      <c r="W4874" s="689"/>
      <c r="X4874" s="367" t="n">
        <f aca="false">T4874-U4874-V4874-W4874</f>
        <v>0</v>
      </c>
    </row>
    <row r="4875" customFormat="false" ht="19.5" hidden="false" customHeight="false" outlineLevel="0" collapsed="false">
      <c r="A4875" s="180"/>
      <c r="B4875" s="217"/>
      <c r="C4875" s="218" t="n">
        <v>208</v>
      </c>
      <c r="D4875" s="374" t="s">
        <v>408</v>
      </c>
      <c r="E4875" s="224"/>
      <c r="F4875" s="269"/>
      <c r="G4875" s="253"/>
      <c r="H4875" s="253"/>
      <c r="I4875" s="222" t="n">
        <f aca="false">F4875+G4875+H4875</f>
        <v>0</v>
      </c>
      <c r="J4875" s="677" t="str">
        <f aca="false">(IF($E4875&lt;&gt;0,$J$2,IF($I4875&lt;&gt;0,$J$2,"")))</f>
        <v/>
      </c>
      <c r="K4875" s="216"/>
      <c r="L4875" s="686"/>
      <c r="M4875" s="687"/>
      <c r="N4875" s="365" t="n">
        <f aca="false">I4875</f>
        <v>0</v>
      </c>
      <c r="O4875" s="688" t="n">
        <f aca="false">L4875+M4875-N4875</f>
        <v>0</v>
      </c>
      <c r="P4875" s="216"/>
      <c r="Q4875" s="366"/>
      <c r="R4875" s="395"/>
      <c r="S4875" s="395"/>
      <c r="T4875" s="395"/>
      <c r="U4875" s="395"/>
      <c r="V4875" s="395"/>
      <c r="W4875" s="689"/>
      <c r="X4875" s="367" t="n">
        <f aca="false">T4875-U4875-V4875-W4875</f>
        <v>0</v>
      </c>
    </row>
    <row r="4876" customFormat="false" ht="19.5" hidden="false" customHeight="false" outlineLevel="0" collapsed="false">
      <c r="A4876" s="180"/>
      <c r="B4876" s="249"/>
      <c r="C4876" s="241" t="n">
        <v>209</v>
      </c>
      <c r="D4876" s="261" t="s">
        <v>409</v>
      </c>
      <c r="E4876" s="224"/>
      <c r="F4876" s="269"/>
      <c r="G4876" s="253"/>
      <c r="H4876" s="253"/>
      <c r="I4876" s="222" t="n">
        <f aca="false">F4876+G4876+H4876</f>
        <v>0</v>
      </c>
      <c r="J4876" s="677" t="str">
        <f aca="false">(IF($E4876&lt;&gt;0,$J$2,IF($I4876&lt;&gt;0,$J$2,"")))</f>
        <v/>
      </c>
      <c r="K4876" s="216"/>
      <c r="L4876" s="686"/>
      <c r="M4876" s="687"/>
      <c r="N4876" s="365" t="n">
        <f aca="false">I4876</f>
        <v>0</v>
      </c>
      <c r="O4876" s="688" t="n">
        <f aca="false">L4876+M4876-N4876</f>
        <v>0</v>
      </c>
      <c r="P4876" s="216"/>
      <c r="Q4876" s="366"/>
      <c r="R4876" s="395"/>
      <c r="S4876" s="395"/>
      <c r="T4876" s="395"/>
      <c r="U4876" s="395"/>
      <c r="V4876" s="395"/>
      <c r="W4876" s="689"/>
      <c r="X4876" s="367" t="n">
        <f aca="false">T4876-U4876-V4876-W4876</f>
        <v>0</v>
      </c>
    </row>
    <row r="4877" customFormat="false" ht="19.5" hidden="false" customHeight="false" outlineLevel="0" collapsed="false">
      <c r="A4877" s="180"/>
      <c r="B4877" s="229" t="n">
        <v>500</v>
      </c>
      <c r="C4877" s="267" t="s">
        <v>410</v>
      </c>
      <c r="D4877" s="267"/>
      <c r="E4877" s="245" t="n">
        <f aca="false">SUM(E4878:E4882)</f>
        <v>476</v>
      </c>
      <c r="F4877" s="246" t="n">
        <f aca="false">SUM(F4878:F4882)</f>
        <v>0</v>
      </c>
      <c r="G4877" s="247" t="n">
        <f aca="false">SUM(G4878:G4882)</f>
        <v>0</v>
      </c>
      <c r="H4877" s="247" t="n">
        <f aca="false">SUM(H4878:H4882)</f>
        <v>0</v>
      </c>
      <c r="I4877" s="247" t="n">
        <f aca="false">SUM(I4878:I4882)</f>
        <v>0</v>
      </c>
      <c r="J4877" s="677" t="n">
        <f aca="false">(IF($E4877&lt;&gt;0,$J$2,IF($I4877&lt;&gt;0,$J$2,"")))</f>
        <v>1</v>
      </c>
      <c r="K4877" s="216"/>
      <c r="L4877" s="383" t="n">
        <f aca="false">SUM(L4878:L4882)</f>
        <v>0</v>
      </c>
      <c r="M4877" s="384" t="n">
        <f aca="false">SUM(M4878:M4882)</f>
        <v>0</v>
      </c>
      <c r="N4877" s="690" t="n">
        <f aca="false">SUM(N4878:N4882)</f>
        <v>0</v>
      </c>
      <c r="O4877" s="265" t="n">
        <f aca="false">SUM(O4878:O4882)</f>
        <v>0</v>
      </c>
      <c r="P4877" s="216"/>
      <c r="Q4877" s="385"/>
      <c r="R4877" s="407"/>
      <c r="S4877" s="395"/>
      <c r="T4877" s="407"/>
      <c r="U4877" s="407"/>
      <c r="V4877" s="407"/>
      <c r="W4877" s="691"/>
      <c r="X4877" s="367" t="n">
        <f aca="false">T4877-U4877-V4877-W4877</f>
        <v>0</v>
      </c>
    </row>
    <row r="4878" customFormat="false" ht="19.5" hidden="false" customHeight="false" outlineLevel="0" collapsed="false">
      <c r="A4878" s="180"/>
      <c r="B4878" s="249"/>
      <c r="C4878" s="375" t="n">
        <v>551</v>
      </c>
      <c r="D4878" s="376" t="s">
        <v>411</v>
      </c>
      <c r="E4878" s="224" t="n">
        <v>270</v>
      </c>
      <c r="F4878" s="269" t="n">
        <v>0</v>
      </c>
      <c r="G4878" s="253" t="n">
        <v>0</v>
      </c>
      <c r="H4878" s="253" t="n">
        <v>0</v>
      </c>
      <c r="I4878" s="222" t="n">
        <f aca="false">F4878+G4878+H4878</f>
        <v>0</v>
      </c>
      <c r="J4878" s="677" t="n">
        <f aca="false">(IF($E4878&lt;&gt;0,$J$2,IF($I4878&lt;&gt;0,$J$2,"")))</f>
        <v>1</v>
      </c>
      <c r="K4878" s="216"/>
      <c r="L4878" s="686"/>
      <c r="M4878" s="687"/>
      <c r="N4878" s="365" t="n">
        <f aca="false">I4878</f>
        <v>0</v>
      </c>
      <c r="O4878" s="688" t="n">
        <f aca="false">L4878+M4878-N4878</f>
        <v>0</v>
      </c>
      <c r="P4878" s="216"/>
      <c r="Q4878" s="366"/>
      <c r="R4878" s="395"/>
      <c r="S4878" s="395"/>
      <c r="T4878" s="395"/>
      <c r="U4878" s="395"/>
      <c r="V4878" s="395"/>
      <c r="W4878" s="689"/>
      <c r="X4878" s="367" t="n">
        <f aca="false">T4878-U4878-V4878-W4878</f>
        <v>0</v>
      </c>
    </row>
    <row r="4879" customFormat="false" ht="19.5" hidden="false" customHeight="false" outlineLevel="0" collapsed="false">
      <c r="A4879" s="279" t="n">
        <v>5</v>
      </c>
      <c r="B4879" s="249"/>
      <c r="C4879" s="377" t="n">
        <f aca="false">C4878+1</f>
        <v>552</v>
      </c>
      <c r="D4879" s="378" t="s">
        <v>412</v>
      </c>
      <c r="E4879" s="224"/>
      <c r="F4879" s="269"/>
      <c r="G4879" s="253"/>
      <c r="H4879" s="253"/>
      <c r="I4879" s="222" t="n">
        <f aca="false">F4879+G4879+H4879</f>
        <v>0</v>
      </c>
      <c r="J4879" s="677" t="str">
        <f aca="false">(IF($E4879&lt;&gt;0,$J$2,IF($I4879&lt;&gt;0,$J$2,"")))</f>
        <v/>
      </c>
      <c r="K4879" s="216"/>
      <c r="L4879" s="686"/>
      <c r="M4879" s="687"/>
      <c r="N4879" s="365" t="n">
        <f aca="false">I4879</f>
        <v>0</v>
      </c>
      <c r="O4879" s="688" t="n">
        <f aca="false">L4879+M4879-N4879</f>
        <v>0</v>
      </c>
      <c r="P4879" s="216"/>
      <c r="Q4879" s="366"/>
      <c r="R4879" s="395"/>
      <c r="S4879" s="395"/>
      <c r="T4879" s="395"/>
      <c r="U4879" s="395"/>
      <c r="V4879" s="395"/>
      <c r="W4879" s="689"/>
      <c r="X4879" s="367" t="n">
        <f aca="false">T4879-U4879-V4879-W4879</f>
        <v>0</v>
      </c>
    </row>
    <row r="4880" customFormat="false" ht="19.5" hidden="false" customHeight="false" outlineLevel="0" collapsed="false">
      <c r="A4880" s="280" t="n">
        <v>10</v>
      </c>
      <c r="B4880" s="249"/>
      <c r="C4880" s="377" t="n">
        <v>560</v>
      </c>
      <c r="D4880" s="379" t="s">
        <v>413</v>
      </c>
      <c r="E4880" s="224" t="n">
        <v>130</v>
      </c>
      <c r="F4880" s="269" t="n">
        <v>0</v>
      </c>
      <c r="G4880" s="253" t="n">
        <v>0</v>
      </c>
      <c r="H4880" s="253" t="n">
        <v>0</v>
      </c>
      <c r="I4880" s="222" t="n">
        <f aca="false">F4880+G4880+H4880</f>
        <v>0</v>
      </c>
      <c r="J4880" s="677" t="n">
        <f aca="false">(IF($E4880&lt;&gt;0,$J$2,IF($I4880&lt;&gt;0,$J$2,"")))</f>
        <v>1</v>
      </c>
      <c r="K4880" s="216"/>
      <c r="L4880" s="686"/>
      <c r="M4880" s="687"/>
      <c r="N4880" s="365" t="n">
        <f aca="false">I4880</f>
        <v>0</v>
      </c>
      <c r="O4880" s="688" t="n">
        <f aca="false">L4880+M4880-N4880</f>
        <v>0</v>
      </c>
      <c r="P4880" s="216"/>
      <c r="Q4880" s="366"/>
      <c r="R4880" s="395"/>
      <c r="S4880" s="395"/>
      <c r="T4880" s="395"/>
      <c r="U4880" s="395"/>
      <c r="V4880" s="395"/>
      <c r="W4880" s="689"/>
      <c r="X4880" s="367" t="n">
        <f aca="false">T4880-U4880-V4880-W4880</f>
        <v>0</v>
      </c>
    </row>
    <row r="4881" customFormat="false" ht="19.5" hidden="false" customHeight="false" outlineLevel="0" collapsed="false">
      <c r="A4881" s="280" t="n">
        <v>15</v>
      </c>
      <c r="B4881" s="249"/>
      <c r="C4881" s="377" t="n">
        <v>580</v>
      </c>
      <c r="D4881" s="378" t="s">
        <v>414</v>
      </c>
      <c r="E4881" s="224" t="n">
        <v>76</v>
      </c>
      <c r="F4881" s="269" t="n">
        <v>0</v>
      </c>
      <c r="G4881" s="253" t="n">
        <v>0</v>
      </c>
      <c r="H4881" s="253" t="n">
        <v>0</v>
      </c>
      <c r="I4881" s="222" t="n">
        <f aca="false">F4881+G4881+H4881</f>
        <v>0</v>
      </c>
      <c r="J4881" s="677" t="n">
        <f aca="false">(IF($E4881&lt;&gt;0,$J$2,IF($I4881&lt;&gt;0,$J$2,"")))</f>
        <v>1</v>
      </c>
      <c r="K4881" s="216"/>
      <c r="L4881" s="686"/>
      <c r="M4881" s="687"/>
      <c r="N4881" s="365" t="n">
        <f aca="false">I4881</f>
        <v>0</v>
      </c>
      <c r="O4881" s="688" t="n">
        <f aca="false">L4881+M4881-N4881</f>
        <v>0</v>
      </c>
      <c r="P4881" s="216"/>
      <c r="Q4881" s="366"/>
      <c r="R4881" s="395"/>
      <c r="S4881" s="395"/>
      <c r="T4881" s="395"/>
      <c r="U4881" s="395"/>
      <c r="V4881" s="395"/>
      <c r="W4881" s="689"/>
      <c r="X4881" s="367" t="n">
        <f aca="false">T4881-U4881-V4881-W4881</f>
        <v>0</v>
      </c>
    </row>
    <row r="4882" customFormat="false" ht="32.25" hidden="false" customHeight="false" outlineLevel="0" collapsed="false">
      <c r="A4882" s="279" t="n">
        <v>35</v>
      </c>
      <c r="B4882" s="249"/>
      <c r="C4882" s="380" t="n">
        <v>590</v>
      </c>
      <c r="D4882" s="381" t="s">
        <v>415</v>
      </c>
      <c r="E4882" s="224"/>
      <c r="F4882" s="269"/>
      <c r="G4882" s="253"/>
      <c r="H4882" s="253"/>
      <c r="I4882" s="222" t="n">
        <f aca="false">F4882+G4882+H4882</f>
        <v>0</v>
      </c>
      <c r="J4882" s="677" t="str">
        <f aca="false">(IF($E4882&lt;&gt;0,$J$2,IF($I4882&lt;&gt;0,$J$2,"")))</f>
        <v/>
      </c>
      <c r="K4882" s="216"/>
      <c r="L4882" s="686"/>
      <c r="M4882" s="687"/>
      <c r="N4882" s="365" t="n">
        <f aca="false">I4882</f>
        <v>0</v>
      </c>
      <c r="O4882" s="688" t="n">
        <f aca="false">L4882+M4882-N4882</f>
        <v>0</v>
      </c>
      <c r="P4882" s="216"/>
      <c r="Q4882" s="366"/>
      <c r="R4882" s="395"/>
      <c r="S4882" s="395"/>
      <c r="T4882" s="395"/>
      <c r="U4882" s="395"/>
      <c r="V4882" s="395"/>
      <c r="W4882" s="689"/>
      <c r="X4882" s="367" t="n">
        <f aca="false">T4882-U4882-V4882-W4882</f>
        <v>0</v>
      </c>
    </row>
    <row r="4883" customFormat="false" ht="19.5" hidden="false" customHeight="false" outlineLevel="0" collapsed="false">
      <c r="A4883" s="280" t="n">
        <v>40</v>
      </c>
      <c r="B4883" s="229" t="n">
        <v>800</v>
      </c>
      <c r="C4883" s="267" t="s">
        <v>744</v>
      </c>
      <c r="D4883" s="267"/>
      <c r="E4883" s="245"/>
      <c r="F4883" s="540"/>
      <c r="G4883" s="268"/>
      <c r="H4883" s="268"/>
      <c r="I4883" s="222" t="n">
        <f aca="false">F4883+G4883+H4883</f>
        <v>0</v>
      </c>
      <c r="J4883" s="677" t="str">
        <f aca="false">(IF($E4883&lt;&gt;0,$J$2,IF($I4883&lt;&gt;0,$J$2,"")))</f>
        <v/>
      </c>
      <c r="K4883" s="216"/>
      <c r="L4883" s="692"/>
      <c r="M4883" s="693"/>
      <c r="N4883" s="365" t="n">
        <f aca="false">I4883</f>
        <v>0</v>
      </c>
      <c r="O4883" s="688" t="n">
        <f aca="false">L4883+M4883-N4883</f>
        <v>0</v>
      </c>
      <c r="P4883" s="216"/>
      <c r="Q4883" s="385"/>
      <c r="R4883" s="407"/>
      <c r="S4883" s="395"/>
      <c r="T4883" s="395"/>
      <c r="U4883" s="407"/>
      <c r="V4883" s="395"/>
      <c r="W4883" s="689"/>
      <c r="X4883" s="367" t="n">
        <f aca="false">T4883-U4883-V4883-W4883</f>
        <v>0</v>
      </c>
    </row>
    <row r="4884" customFormat="false" ht="19.5" hidden="false" customHeight="false" outlineLevel="0" collapsed="false">
      <c r="A4884" s="280" t="n">
        <v>45</v>
      </c>
      <c r="B4884" s="229" t="n">
        <v>1000</v>
      </c>
      <c r="C4884" s="244" t="s">
        <v>417</v>
      </c>
      <c r="D4884" s="244"/>
      <c r="E4884" s="245" t="n">
        <f aca="false">SUM(E4885:E4901)</f>
        <v>7500</v>
      </c>
      <c r="F4884" s="246" t="n">
        <f aca="false">SUM(F4885:F4901)</f>
        <v>0</v>
      </c>
      <c r="G4884" s="247" t="n">
        <f aca="false">SUM(G4885:G4901)</f>
        <v>1088</v>
      </c>
      <c r="H4884" s="247" t="n">
        <f aca="false">SUM(H4885:H4901)</f>
        <v>0</v>
      </c>
      <c r="I4884" s="247" t="n">
        <f aca="false">SUM(I4885:I4901)</f>
        <v>1088</v>
      </c>
      <c r="J4884" s="677" t="n">
        <f aca="false">(IF($E4884&lt;&gt;0,$J$2,IF($I4884&lt;&gt;0,$J$2,"")))</f>
        <v>1</v>
      </c>
      <c r="K4884" s="216"/>
      <c r="L4884" s="383" t="n">
        <f aca="false">SUM(L4885:L4901)</f>
        <v>0</v>
      </c>
      <c r="M4884" s="384" t="n">
        <f aca="false">SUM(M4885:M4901)</f>
        <v>0</v>
      </c>
      <c r="N4884" s="690" t="n">
        <f aca="false">SUM(N4885:N4901)</f>
        <v>1088</v>
      </c>
      <c r="O4884" s="265" t="n">
        <f aca="false">SUM(O4885:O4901)</f>
        <v>-1088</v>
      </c>
      <c r="P4884" s="216"/>
      <c r="Q4884" s="383" t="n">
        <f aca="false">SUM(Q4885:Q4901)</f>
        <v>0</v>
      </c>
      <c r="R4884" s="384" t="n">
        <f aca="false">SUM(R4885:R4901)</f>
        <v>0</v>
      </c>
      <c r="S4884" s="384" t="n">
        <f aca="false">SUM(S4885:S4901)</f>
        <v>1088</v>
      </c>
      <c r="T4884" s="384" t="n">
        <f aca="false">SUM(T4885:T4901)</f>
        <v>-1088</v>
      </c>
      <c r="U4884" s="384" t="n">
        <f aca="false">SUM(U4885:U4901)</f>
        <v>0</v>
      </c>
      <c r="V4884" s="384" t="n">
        <f aca="false">SUM(V4885:V4901)</f>
        <v>0</v>
      </c>
      <c r="W4884" s="265" t="n">
        <f aca="false">SUM(W4885:W4901)</f>
        <v>0</v>
      </c>
      <c r="X4884" s="367" t="n">
        <f aca="false">T4884-U4884-V4884-W4884</f>
        <v>-1088</v>
      </c>
    </row>
    <row r="4885" customFormat="false" ht="19.5" hidden="false" customHeight="false" outlineLevel="0" collapsed="false">
      <c r="A4885" s="280" t="n">
        <v>50</v>
      </c>
      <c r="B4885" s="217"/>
      <c r="C4885" s="252" t="n">
        <v>1011</v>
      </c>
      <c r="D4885" s="386" t="s">
        <v>418</v>
      </c>
      <c r="E4885" s="224" t="n">
        <v>0</v>
      </c>
      <c r="F4885" s="269" t="n">
        <v>0</v>
      </c>
      <c r="G4885" s="253" t="n">
        <v>331</v>
      </c>
      <c r="H4885" s="253" t="n">
        <v>0</v>
      </c>
      <c r="I4885" s="222" t="n">
        <f aca="false">F4885+G4885+H4885</f>
        <v>331</v>
      </c>
      <c r="J4885" s="677" t="n">
        <f aca="false">(IF($E4885&lt;&gt;0,$J$2,IF($I4885&lt;&gt;0,$J$2,"")))</f>
        <v>1</v>
      </c>
      <c r="K4885" s="216"/>
      <c r="L4885" s="686"/>
      <c r="M4885" s="687"/>
      <c r="N4885" s="365" t="n">
        <f aca="false">I4885</f>
        <v>331</v>
      </c>
      <c r="O4885" s="688" t="n">
        <f aca="false">L4885+M4885-N4885</f>
        <v>-331</v>
      </c>
      <c r="P4885" s="216"/>
      <c r="Q4885" s="686"/>
      <c r="R4885" s="687"/>
      <c r="S4885" s="365" t="n">
        <f aca="false">+IF(+(L4885+M4885)&gt;=I4885,+M4885,+(+I4885-L4885))</f>
        <v>331</v>
      </c>
      <c r="T4885" s="365" t="n">
        <f aca="false">Q4885+R4885-S4885</f>
        <v>-331</v>
      </c>
      <c r="U4885" s="687"/>
      <c r="V4885" s="687"/>
      <c r="W4885" s="257"/>
      <c r="X4885" s="367" t="n">
        <f aca="false">T4885-U4885-V4885-W4885</f>
        <v>-331</v>
      </c>
    </row>
    <row r="4886" customFormat="false" ht="19.5" hidden="false" customHeight="false" outlineLevel="0" collapsed="false">
      <c r="A4886" s="280" t="n">
        <v>55</v>
      </c>
      <c r="B4886" s="217"/>
      <c r="C4886" s="218" t="n">
        <v>1012</v>
      </c>
      <c r="D4886" s="254" t="s">
        <v>419</v>
      </c>
      <c r="E4886" s="224"/>
      <c r="F4886" s="269"/>
      <c r="G4886" s="253"/>
      <c r="H4886" s="253"/>
      <c r="I4886" s="222" t="n">
        <f aca="false">F4886+G4886+H4886</f>
        <v>0</v>
      </c>
      <c r="J4886" s="677" t="str">
        <f aca="false">(IF($E4886&lt;&gt;0,$J$2,IF($I4886&lt;&gt;0,$J$2,"")))</f>
        <v/>
      </c>
      <c r="K4886" s="216"/>
      <c r="L4886" s="686"/>
      <c r="M4886" s="687"/>
      <c r="N4886" s="365" t="n">
        <f aca="false">I4886</f>
        <v>0</v>
      </c>
      <c r="O4886" s="688" t="n">
        <f aca="false">L4886+M4886-N4886</f>
        <v>0</v>
      </c>
      <c r="P4886" s="216"/>
      <c r="Q4886" s="686"/>
      <c r="R4886" s="687"/>
      <c r="S4886" s="365" t="n">
        <f aca="false">+IF(+(L4886+M4886)&gt;=I4886,+M4886,+(+I4886-L4886))</f>
        <v>0</v>
      </c>
      <c r="T4886" s="365" t="n">
        <f aca="false">Q4886+R4886-S4886</f>
        <v>0</v>
      </c>
      <c r="U4886" s="687"/>
      <c r="V4886" s="687"/>
      <c r="W4886" s="257"/>
      <c r="X4886" s="367" t="n">
        <f aca="false">T4886-U4886-V4886-W4886</f>
        <v>0</v>
      </c>
    </row>
    <row r="4887" customFormat="false" ht="19.5" hidden="false" customHeight="false" outlineLevel="0" collapsed="false">
      <c r="A4887" s="280" t="n">
        <v>60</v>
      </c>
      <c r="B4887" s="217"/>
      <c r="C4887" s="218" t="n">
        <v>1013</v>
      </c>
      <c r="D4887" s="254" t="s">
        <v>420</v>
      </c>
      <c r="E4887" s="224"/>
      <c r="F4887" s="269"/>
      <c r="G4887" s="253"/>
      <c r="H4887" s="253"/>
      <c r="I4887" s="222" t="n">
        <f aca="false">F4887+G4887+H4887</f>
        <v>0</v>
      </c>
      <c r="J4887" s="677" t="str">
        <f aca="false">(IF($E4887&lt;&gt;0,$J$2,IF($I4887&lt;&gt;0,$J$2,"")))</f>
        <v/>
      </c>
      <c r="K4887" s="216"/>
      <c r="L4887" s="686"/>
      <c r="M4887" s="687"/>
      <c r="N4887" s="365" t="n">
        <f aca="false">I4887</f>
        <v>0</v>
      </c>
      <c r="O4887" s="688" t="n">
        <f aca="false">L4887+M4887-N4887</f>
        <v>0</v>
      </c>
      <c r="P4887" s="216"/>
      <c r="Q4887" s="686"/>
      <c r="R4887" s="687"/>
      <c r="S4887" s="365" t="n">
        <f aca="false">+IF(+(L4887+M4887)&gt;=I4887,+M4887,+(+I4887-L4887))</f>
        <v>0</v>
      </c>
      <c r="T4887" s="365" t="n">
        <f aca="false">Q4887+R4887-S4887</f>
        <v>0</v>
      </c>
      <c r="U4887" s="687"/>
      <c r="V4887" s="687"/>
      <c r="W4887" s="257"/>
      <c r="X4887" s="367" t="n">
        <f aca="false">T4887-U4887-V4887-W4887</f>
        <v>0</v>
      </c>
    </row>
    <row r="4888" customFormat="false" ht="36" hidden="false" customHeight="true" outlineLevel="0" collapsed="false">
      <c r="A4888" s="279" t="n">
        <v>65</v>
      </c>
      <c r="B4888" s="217"/>
      <c r="C4888" s="218" t="n">
        <v>1014</v>
      </c>
      <c r="D4888" s="254" t="s">
        <v>421</v>
      </c>
      <c r="E4888" s="224"/>
      <c r="F4888" s="269"/>
      <c r="G4888" s="253"/>
      <c r="H4888" s="253"/>
      <c r="I4888" s="222" t="n">
        <f aca="false">F4888+G4888+H4888</f>
        <v>0</v>
      </c>
      <c r="J4888" s="677" t="str">
        <f aca="false">(IF($E4888&lt;&gt;0,$J$2,IF($I4888&lt;&gt;0,$J$2,"")))</f>
        <v/>
      </c>
      <c r="K4888" s="216"/>
      <c r="L4888" s="686"/>
      <c r="M4888" s="687"/>
      <c r="N4888" s="365" t="n">
        <f aca="false">I4888</f>
        <v>0</v>
      </c>
      <c r="O4888" s="688" t="n">
        <f aca="false">L4888+M4888-N4888</f>
        <v>0</v>
      </c>
      <c r="P4888" s="216"/>
      <c r="Q4888" s="686"/>
      <c r="R4888" s="687"/>
      <c r="S4888" s="365" t="n">
        <f aca="false">+IF(+(L4888+M4888)&gt;=I4888,+M4888,+(+I4888-L4888))</f>
        <v>0</v>
      </c>
      <c r="T4888" s="365" t="n">
        <f aca="false">Q4888+R4888-S4888</f>
        <v>0</v>
      </c>
      <c r="U4888" s="687"/>
      <c r="V4888" s="687"/>
      <c r="W4888" s="257"/>
      <c r="X4888" s="367" t="n">
        <f aca="false">T4888-U4888-V4888-W4888</f>
        <v>0</v>
      </c>
    </row>
    <row r="4889" customFormat="false" ht="19.5" hidden="false" customHeight="false" outlineLevel="0" collapsed="false">
      <c r="A4889" s="280" t="n">
        <v>70</v>
      </c>
      <c r="B4889" s="217"/>
      <c r="C4889" s="218" t="n">
        <v>1015</v>
      </c>
      <c r="D4889" s="254" t="s">
        <v>422</v>
      </c>
      <c r="E4889" s="224" t="n">
        <v>500</v>
      </c>
      <c r="F4889" s="269" t="n">
        <v>0</v>
      </c>
      <c r="G4889" s="253" t="n">
        <v>87</v>
      </c>
      <c r="H4889" s="253" t="n">
        <v>0</v>
      </c>
      <c r="I4889" s="222" t="n">
        <f aca="false">F4889+G4889+H4889</f>
        <v>87</v>
      </c>
      <c r="J4889" s="677" t="n">
        <f aca="false">(IF($E4889&lt;&gt;0,$J$2,IF($I4889&lt;&gt;0,$J$2,"")))</f>
        <v>1</v>
      </c>
      <c r="K4889" s="216"/>
      <c r="L4889" s="686"/>
      <c r="M4889" s="687"/>
      <c r="N4889" s="365" t="n">
        <f aca="false">I4889</f>
        <v>87</v>
      </c>
      <c r="O4889" s="688" t="n">
        <f aca="false">L4889+M4889-N4889</f>
        <v>-87</v>
      </c>
      <c r="P4889" s="216"/>
      <c r="Q4889" s="686"/>
      <c r="R4889" s="687"/>
      <c r="S4889" s="365" t="n">
        <f aca="false">+IF(+(L4889+M4889)&gt;=I4889,+M4889,+(+I4889-L4889))</f>
        <v>87</v>
      </c>
      <c r="T4889" s="365" t="n">
        <f aca="false">Q4889+R4889-S4889</f>
        <v>-87</v>
      </c>
      <c r="U4889" s="687"/>
      <c r="V4889" s="687"/>
      <c r="W4889" s="257"/>
      <c r="X4889" s="367" t="n">
        <f aca="false">T4889-U4889-V4889-W4889</f>
        <v>-87</v>
      </c>
    </row>
    <row r="4890" customFormat="false" ht="19.5" hidden="false" customHeight="false" outlineLevel="0" collapsed="false">
      <c r="A4890" s="280" t="n">
        <v>75</v>
      </c>
      <c r="B4890" s="217"/>
      <c r="C4890" s="218" t="n">
        <v>1016</v>
      </c>
      <c r="D4890" s="254" t="s">
        <v>423</v>
      </c>
      <c r="E4890" s="224"/>
      <c r="F4890" s="269"/>
      <c r="G4890" s="253"/>
      <c r="H4890" s="253"/>
      <c r="I4890" s="222" t="n">
        <f aca="false">F4890+G4890+H4890</f>
        <v>0</v>
      </c>
      <c r="J4890" s="677" t="str">
        <f aca="false">(IF($E4890&lt;&gt;0,$J$2,IF($I4890&lt;&gt;0,$J$2,"")))</f>
        <v/>
      </c>
      <c r="K4890" s="216"/>
      <c r="L4890" s="686"/>
      <c r="M4890" s="687"/>
      <c r="N4890" s="365" t="n">
        <f aca="false">I4890</f>
        <v>0</v>
      </c>
      <c r="O4890" s="688" t="n">
        <f aca="false">L4890+M4890-N4890</f>
        <v>0</v>
      </c>
      <c r="P4890" s="216"/>
      <c r="Q4890" s="686"/>
      <c r="R4890" s="687"/>
      <c r="S4890" s="365" t="n">
        <f aca="false">+IF(+(L4890+M4890)&gt;=I4890,+M4890,+(+I4890-L4890))</f>
        <v>0</v>
      </c>
      <c r="T4890" s="365" t="n">
        <f aca="false">Q4890+R4890-S4890</f>
        <v>0</v>
      </c>
      <c r="U4890" s="687"/>
      <c r="V4890" s="687"/>
      <c r="W4890" s="257"/>
      <c r="X4890" s="367" t="n">
        <f aca="false">T4890-U4890-V4890-W4890</f>
        <v>0</v>
      </c>
    </row>
    <row r="4891" customFormat="false" ht="19.5" hidden="false" customHeight="false" outlineLevel="0" collapsed="false">
      <c r="A4891" s="280" t="n">
        <v>80</v>
      </c>
      <c r="B4891" s="235"/>
      <c r="C4891" s="387" t="n">
        <v>1020</v>
      </c>
      <c r="D4891" s="388" t="s">
        <v>424</v>
      </c>
      <c r="E4891" s="224" t="n">
        <v>7000</v>
      </c>
      <c r="F4891" s="269" t="n">
        <v>0</v>
      </c>
      <c r="G4891" s="253" t="n">
        <v>620</v>
      </c>
      <c r="H4891" s="253" t="n">
        <v>0</v>
      </c>
      <c r="I4891" s="222" t="n">
        <f aca="false">F4891+G4891+H4891</f>
        <v>620</v>
      </c>
      <c r="J4891" s="677" t="n">
        <f aca="false">(IF($E4891&lt;&gt;0,$J$2,IF($I4891&lt;&gt;0,$J$2,"")))</f>
        <v>1</v>
      </c>
      <c r="K4891" s="216"/>
      <c r="L4891" s="686"/>
      <c r="M4891" s="687"/>
      <c r="N4891" s="365" t="n">
        <f aca="false">I4891</f>
        <v>620</v>
      </c>
      <c r="O4891" s="688" t="n">
        <f aca="false">L4891+M4891-N4891</f>
        <v>-620</v>
      </c>
      <c r="P4891" s="216"/>
      <c r="Q4891" s="686"/>
      <c r="R4891" s="687"/>
      <c r="S4891" s="365" t="n">
        <f aca="false">+IF(+(L4891+M4891)&gt;=I4891,+M4891,+(+I4891-L4891))</f>
        <v>620</v>
      </c>
      <c r="T4891" s="365" t="n">
        <f aca="false">Q4891+R4891-S4891</f>
        <v>-620</v>
      </c>
      <c r="U4891" s="687"/>
      <c r="V4891" s="687"/>
      <c r="W4891" s="257"/>
      <c r="X4891" s="367" t="n">
        <f aca="false">T4891-U4891-V4891-W4891</f>
        <v>-620</v>
      </c>
    </row>
    <row r="4892" customFormat="false" ht="19.5" hidden="false" customHeight="false" outlineLevel="0" collapsed="false">
      <c r="A4892" s="280" t="n">
        <v>85</v>
      </c>
      <c r="B4892" s="217"/>
      <c r="C4892" s="218" t="n">
        <v>1030</v>
      </c>
      <c r="D4892" s="254" t="s">
        <v>425</v>
      </c>
      <c r="E4892" s="224"/>
      <c r="F4892" s="269"/>
      <c r="G4892" s="253"/>
      <c r="H4892" s="253"/>
      <c r="I4892" s="222" t="n">
        <f aca="false">F4892+G4892+H4892</f>
        <v>0</v>
      </c>
      <c r="J4892" s="677" t="str">
        <f aca="false">(IF($E4892&lt;&gt;0,$J$2,IF($I4892&lt;&gt;0,$J$2,"")))</f>
        <v/>
      </c>
      <c r="K4892" s="216"/>
      <c r="L4892" s="686"/>
      <c r="M4892" s="687"/>
      <c r="N4892" s="365" t="n">
        <f aca="false">I4892</f>
        <v>0</v>
      </c>
      <c r="O4892" s="688" t="n">
        <f aca="false">L4892+M4892-N4892</f>
        <v>0</v>
      </c>
      <c r="P4892" s="216"/>
      <c r="Q4892" s="686"/>
      <c r="R4892" s="687"/>
      <c r="S4892" s="365" t="n">
        <f aca="false">+IF(+(L4892+M4892)&gt;=I4892,+M4892,+(+I4892-L4892))</f>
        <v>0</v>
      </c>
      <c r="T4892" s="365" t="n">
        <f aca="false">Q4892+R4892-S4892</f>
        <v>0</v>
      </c>
      <c r="U4892" s="687"/>
      <c r="V4892" s="687"/>
      <c r="W4892" s="257"/>
      <c r="X4892" s="367" t="n">
        <f aca="false">T4892-U4892-V4892-W4892</f>
        <v>0</v>
      </c>
    </row>
    <row r="4893" customFormat="false" ht="19.5" hidden="false" customHeight="false" outlineLevel="0" collapsed="false">
      <c r="A4893" s="280" t="n">
        <v>90</v>
      </c>
      <c r="B4893" s="217"/>
      <c r="C4893" s="387" t="n">
        <v>1051</v>
      </c>
      <c r="D4893" s="389" t="s">
        <v>426</v>
      </c>
      <c r="E4893" s="224"/>
      <c r="F4893" s="269"/>
      <c r="G4893" s="253"/>
      <c r="H4893" s="253"/>
      <c r="I4893" s="222" t="n">
        <f aca="false">F4893+G4893+H4893</f>
        <v>0</v>
      </c>
      <c r="J4893" s="677" t="str">
        <f aca="false">(IF($E4893&lt;&gt;0,$J$2,IF($I4893&lt;&gt;0,$J$2,"")))</f>
        <v/>
      </c>
      <c r="K4893" s="216"/>
      <c r="L4893" s="686"/>
      <c r="M4893" s="687"/>
      <c r="N4893" s="365" t="n">
        <f aca="false">I4893</f>
        <v>0</v>
      </c>
      <c r="O4893" s="688" t="n">
        <f aca="false">L4893+M4893-N4893</f>
        <v>0</v>
      </c>
      <c r="P4893" s="216"/>
      <c r="Q4893" s="366"/>
      <c r="R4893" s="395"/>
      <c r="S4893" s="395"/>
      <c r="T4893" s="395"/>
      <c r="U4893" s="395"/>
      <c r="V4893" s="395"/>
      <c r="W4893" s="689"/>
      <c r="X4893" s="367" t="n">
        <f aca="false">T4893-U4893-V4893-W4893</f>
        <v>0</v>
      </c>
    </row>
    <row r="4894" customFormat="false" ht="19.5" hidden="false" customHeight="false" outlineLevel="0" collapsed="false">
      <c r="A4894" s="279" t="n">
        <v>115</v>
      </c>
      <c r="B4894" s="217"/>
      <c r="C4894" s="218" t="n">
        <v>1052</v>
      </c>
      <c r="D4894" s="254" t="s">
        <v>427</v>
      </c>
      <c r="E4894" s="224"/>
      <c r="F4894" s="269"/>
      <c r="G4894" s="253"/>
      <c r="H4894" s="253"/>
      <c r="I4894" s="222" t="n">
        <f aca="false">F4894+G4894+H4894</f>
        <v>0</v>
      </c>
      <c r="J4894" s="677" t="str">
        <f aca="false">(IF($E4894&lt;&gt;0,$J$2,IF($I4894&lt;&gt;0,$J$2,"")))</f>
        <v/>
      </c>
      <c r="K4894" s="216"/>
      <c r="L4894" s="686"/>
      <c r="M4894" s="687"/>
      <c r="N4894" s="365" t="n">
        <f aca="false">I4894</f>
        <v>0</v>
      </c>
      <c r="O4894" s="688" t="n">
        <f aca="false">L4894+M4894-N4894</f>
        <v>0</v>
      </c>
      <c r="P4894" s="216"/>
      <c r="Q4894" s="366"/>
      <c r="R4894" s="395"/>
      <c r="S4894" s="395"/>
      <c r="T4894" s="395"/>
      <c r="U4894" s="395"/>
      <c r="V4894" s="395"/>
      <c r="W4894" s="689"/>
      <c r="X4894" s="367" t="n">
        <f aca="false">T4894-U4894-V4894-W4894</f>
        <v>0</v>
      </c>
    </row>
    <row r="4895" customFormat="false" ht="32.25" hidden="false" customHeight="false" outlineLevel="0" collapsed="false">
      <c r="A4895" s="279" t="n">
        <v>125</v>
      </c>
      <c r="B4895" s="217"/>
      <c r="C4895" s="390" t="n">
        <v>1053</v>
      </c>
      <c r="D4895" s="391" t="s">
        <v>428</v>
      </c>
      <c r="E4895" s="224"/>
      <c r="F4895" s="269"/>
      <c r="G4895" s="253"/>
      <c r="H4895" s="253"/>
      <c r="I4895" s="222" t="n">
        <f aca="false">F4895+G4895+H4895</f>
        <v>0</v>
      </c>
      <c r="J4895" s="677" t="str">
        <f aca="false">(IF($E4895&lt;&gt;0,$J$2,IF($I4895&lt;&gt;0,$J$2,"")))</f>
        <v/>
      </c>
      <c r="K4895" s="216"/>
      <c r="L4895" s="686"/>
      <c r="M4895" s="687"/>
      <c r="N4895" s="365" t="n">
        <f aca="false">I4895</f>
        <v>0</v>
      </c>
      <c r="O4895" s="688" t="n">
        <f aca="false">L4895+M4895-N4895</f>
        <v>0</v>
      </c>
      <c r="P4895" s="216"/>
      <c r="Q4895" s="366"/>
      <c r="R4895" s="395"/>
      <c r="S4895" s="395"/>
      <c r="T4895" s="395"/>
      <c r="U4895" s="395"/>
      <c r="V4895" s="395"/>
      <c r="W4895" s="689"/>
      <c r="X4895" s="367" t="n">
        <f aca="false">T4895-U4895-V4895-W4895</f>
        <v>0</v>
      </c>
    </row>
    <row r="4896" customFormat="false" ht="19.5" hidden="false" customHeight="false" outlineLevel="0" collapsed="false">
      <c r="A4896" s="280" t="n">
        <v>130</v>
      </c>
      <c r="B4896" s="217"/>
      <c r="C4896" s="218" t="n">
        <v>1062</v>
      </c>
      <c r="D4896" s="223" t="s">
        <v>429</v>
      </c>
      <c r="E4896" s="224"/>
      <c r="F4896" s="269"/>
      <c r="G4896" s="253"/>
      <c r="H4896" s="253"/>
      <c r="I4896" s="222" t="n">
        <f aca="false">F4896+G4896+H4896</f>
        <v>0</v>
      </c>
      <c r="J4896" s="677" t="str">
        <f aca="false">(IF($E4896&lt;&gt;0,$J$2,IF($I4896&lt;&gt;0,$J$2,"")))</f>
        <v/>
      </c>
      <c r="K4896" s="216"/>
      <c r="L4896" s="686"/>
      <c r="M4896" s="687"/>
      <c r="N4896" s="365" t="n">
        <f aca="false">I4896</f>
        <v>0</v>
      </c>
      <c r="O4896" s="688" t="n">
        <f aca="false">L4896+M4896-N4896</f>
        <v>0</v>
      </c>
      <c r="P4896" s="216"/>
      <c r="Q4896" s="686"/>
      <c r="R4896" s="687"/>
      <c r="S4896" s="365" t="n">
        <f aca="false">+IF(+(L4896+M4896)&gt;=I4896,+M4896,+(+I4896-L4896))</f>
        <v>0</v>
      </c>
      <c r="T4896" s="365" t="n">
        <f aca="false">Q4896+R4896-S4896</f>
        <v>0</v>
      </c>
      <c r="U4896" s="687"/>
      <c r="V4896" s="687"/>
      <c r="W4896" s="257"/>
      <c r="X4896" s="367" t="n">
        <f aca="false">T4896-U4896-V4896-W4896</f>
        <v>0</v>
      </c>
    </row>
    <row r="4897" customFormat="false" ht="19.5" hidden="false" customHeight="false" outlineLevel="0" collapsed="false">
      <c r="A4897" s="280" t="n">
        <v>135</v>
      </c>
      <c r="B4897" s="217"/>
      <c r="C4897" s="218" t="n">
        <v>1063</v>
      </c>
      <c r="D4897" s="223" t="s">
        <v>745</v>
      </c>
      <c r="E4897" s="224"/>
      <c r="F4897" s="269"/>
      <c r="G4897" s="253"/>
      <c r="H4897" s="253"/>
      <c r="I4897" s="222" t="n">
        <f aca="false">F4897+G4897+H4897</f>
        <v>0</v>
      </c>
      <c r="J4897" s="677" t="str">
        <f aca="false">(IF($E4897&lt;&gt;0,$J$2,IF($I4897&lt;&gt;0,$J$2,"")))</f>
        <v/>
      </c>
      <c r="K4897" s="216"/>
      <c r="L4897" s="686"/>
      <c r="M4897" s="687"/>
      <c r="N4897" s="365" t="n">
        <f aca="false">I4897</f>
        <v>0</v>
      </c>
      <c r="O4897" s="688" t="n">
        <f aca="false">L4897+M4897-N4897</f>
        <v>0</v>
      </c>
      <c r="P4897" s="216"/>
      <c r="Q4897" s="366"/>
      <c r="R4897" s="395"/>
      <c r="S4897" s="395"/>
      <c r="T4897" s="395"/>
      <c r="U4897" s="395"/>
      <c r="V4897" s="395"/>
      <c r="W4897" s="689"/>
      <c r="X4897" s="367" t="n">
        <f aca="false">T4897-U4897-V4897-W4897</f>
        <v>0</v>
      </c>
    </row>
    <row r="4898" customFormat="false" ht="19.5" hidden="false" customHeight="false" outlineLevel="0" collapsed="false">
      <c r="A4898" s="280" t="n">
        <v>140</v>
      </c>
      <c r="B4898" s="217"/>
      <c r="C4898" s="390" t="n">
        <v>1069</v>
      </c>
      <c r="D4898" s="392" t="s">
        <v>431</v>
      </c>
      <c r="E4898" s="224"/>
      <c r="F4898" s="269"/>
      <c r="G4898" s="253"/>
      <c r="H4898" s="253"/>
      <c r="I4898" s="222" t="n">
        <f aca="false">F4898+G4898+H4898</f>
        <v>0</v>
      </c>
      <c r="J4898" s="677" t="str">
        <f aca="false">(IF($E4898&lt;&gt;0,$J$2,IF($I4898&lt;&gt;0,$J$2,"")))</f>
        <v/>
      </c>
      <c r="K4898" s="216"/>
      <c r="L4898" s="686"/>
      <c r="M4898" s="687"/>
      <c r="N4898" s="365" t="n">
        <f aca="false">I4898</f>
        <v>0</v>
      </c>
      <c r="O4898" s="688" t="n">
        <f aca="false">L4898+M4898-N4898</f>
        <v>0</v>
      </c>
      <c r="P4898" s="216"/>
      <c r="Q4898" s="686"/>
      <c r="R4898" s="687"/>
      <c r="S4898" s="365" t="n">
        <f aca="false">+IF(+(L4898+M4898)&gt;=I4898,+M4898,+(+I4898-L4898))</f>
        <v>0</v>
      </c>
      <c r="T4898" s="365" t="n">
        <f aca="false">Q4898+R4898-S4898</f>
        <v>0</v>
      </c>
      <c r="U4898" s="687"/>
      <c r="V4898" s="687"/>
      <c r="W4898" s="257"/>
      <c r="X4898" s="367" t="n">
        <f aca="false">T4898-U4898-V4898-W4898</f>
        <v>0</v>
      </c>
    </row>
    <row r="4899" customFormat="false" ht="32.25" hidden="false" customHeight="false" outlineLevel="0" collapsed="false">
      <c r="A4899" s="280" t="n">
        <v>145</v>
      </c>
      <c r="B4899" s="235"/>
      <c r="C4899" s="218" t="n">
        <v>1091</v>
      </c>
      <c r="D4899" s="254" t="s">
        <v>432</v>
      </c>
      <c r="E4899" s="224"/>
      <c r="F4899" s="269"/>
      <c r="G4899" s="253"/>
      <c r="H4899" s="253"/>
      <c r="I4899" s="222" t="n">
        <f aca="false">F4899+G4899+H4899</f>
        <v>0</v>
      </c>
      <c r="J4899" s="677" t="str">
        <f aca="false">(IF($E4899&lt;&gt;0,$J$2,IF($I4899&lt;&gt;0,$J$2,"")))</f>
        <v/>
      </c>
      <c r="K4899" s="216"/>
      <c r="L4899" s="686"/>
      <c r="M4899" s="687"/>
      <c r="N4899" s="365" t="n">
        <f aca="false">I4899</f>
        <v>0</v>
      </c>
      <c r="O4899" s="688" t="n">
        <f aca="false">L4899+M4899-N4899</f>
        <v>0</v>
      </c>
      <c r="P4899" s="216"/>
      <c r="Q4899" s="686"/>
      <c r="R4899" s="687"/>
      <c r="S4899" s="365" t="n">
        <f aca="false">+IF(+(L4899+M4899)&gt;=I4899,+M4899,+(+I4899-L4899))</f>
        <v>0</v>
      </c>
      <c r="T4899" s="365" t="n">
        <f aca="false">Q4899+R4899-S4899</f>
        <v>0</v>
      </c>
      <c r="U4899" s="687"/>
      <c r="V4899" s="687"/>
      <c r="W4899" s="257"/>
      <c r="X4899" s="367" t="n">
        <f aca="false">T4899-U4899-V4899-W4899</f>
        <v>0</v>
      </c>
    </row>
    <row r="4900" customFormat="false" ht="19.5" hidden="false" customHeight="false" outlineLevel="0" collapsed="false">
      <c r="A4900" s="280" t="n">
        <v>150</v>
      </c>
      <c r="B4900" s="217"/>
      <c r="C4900" s="218" t="n">
        <v>1092</v>
      </c>
      <c r="D4900" s="254" t="s">
        <v>433</v>
      </c>
      <c r="E4900" s="224"/>
      <c r="F4900" s="269"/>
      <c r="G4900" s="253"/>
      <c r="H4900" s="253"/>
      <c r="I4900" s="222" t="n">
        <f aca="false">F4900+G4900+H4900</f>
        <v>0</v>
      </c>
      <c r="J4900" s="677" t="str">
        <f aca="false">(IF($E4900&lt;&gt;0,$J$2,IF($I4900&lt;&gt;0,$J$2,"")))</f>
        <v/>
      </c>
      <c r="K4900" s="216"/>
      <c r="L4900" s="686"/>
      <c r="M4900" s="687"/>
      <c r="N4900" s="365" t="n">
        <f aca="false">I4900</f>
        <v>0</v>
      </c>
      <c r="O4900" s="688" t="n">
        <f aca="false">L4900+M4900-N4900</f>
        <v>0</v>
      </c>
      <c r="P4900" s="216"/>
      <c r="Q4900" s="366"/>
      <c r="R4900" s="395"/>
      <c r="S4900" s="395"/>
      <c r="T4900" s="395"/>
      <c r="U4900" s="395"/>
      <c r="V4900" s="395"/>
      <c r="W4900" s="689"/>
      <c r="X4900" s="367" t="n">
        <f aca="false">T4900-U4900-V4900-W4900</f>
        <v>0</v>
      </c>
    </row>
    <row r="4901" customFormat="false" ht="19.5" hidden="false" customHeight="false" outlineLevel="0" collapsed="false">
      <c r="A4901" s="280" t="n">
        <v>155</v>
      </c>
      <c r="B4901" s="217"/>
      <c r="C4901" s="241" t="n">
        <v>1098</v>
      </c>
      <c r="D4901" s="258" t="s">
        <v>434</v>
      </c>
      <c r="E4901" s="224" t="n">
        <v>0</v>
      </c>
      <c r="F4901" s="269" t="n">
        <v>0</v>
      </c>
      <c r="G4901" s="253" t="n">
        <v>50</v>
      </c>
      <c r="H4901" s="253" t="n">
        <v>0</v>
      </c>
      <c r="I4901" s="222" t="n">
        <f aca="false">F4901+G4901+H4901</f>
        <v>50</v>
      </c>
      <c r="J4901" s="677" t="n">
        <f aca="false">(IF($E4901&lt;&gt;0,$J$2,IF($I4901&lt;&gt;0,$J$2,"")))</f>
        <v>1</v>
      </c>
      <c r="K4901" s="216"/>
      <c r="L4901" s="686"/>
      <c r="M4901" s="687"/>
      <c r="N4901" s="365" t="n">
        <f aca="false">I4901</f>
        <v>50</v>
      </c>
      <c r="O4901" s="688" t="n">
        <f aca="false">L4901+M4901-N4901</f>
        <v>-50</v>
      </c>
      <c r="P4901" s="216"/>
      <c r="Q4901" s="686"/>
      <c r="R4901" s="687"/>
      <c r="S4901" s="365" t="n">
        <f aca="false">+IF(+(L4901+M4901)&gt;=I4901,+M4901,+(+I4901-L4901))</f>
        <v>50</v>
      </c>
      <c r="T4901" s="365" t="n">
        <f aca="false">Q4901+R4901-S4901</f>
        <v>-50</v>
      </c>
      <c r="U4901" s="687"/>
      <c r="V4901" s="687"/>
      <c r="W4901" s="257"/>
      <c r="X4901" s="367" t="n">
        <f aca="false">T4901-U4901-V4901-W4901</f>
        <v>-50</v>
      </c>
    </row>
    <row r="4902" customFormat="false" ht="19.5" hidden="false" customHeight="false" outlineLevel="0" collapsed="false">
      <c r="A4902" s="280" t="n">
        <v>160</v>
      </c>
      <c r="B4902" s="229" t="n">
        <v>1900</v>
      </c>
      <c r="C4902" s="393" t="s">
        <v>445</v>
      </c>
      <c r="D4902" s="393"/>
      <c r="E4902" s="245" t="n">
        <f aca="false">SUM(E4903:E4905)</f>
        <v>0</v>
      </c>
      <c r="F4902" s="246" t="n">
        <f aca="false">SUM(F4903:F4905)</f>
        <v>0</v>
      </c>
      <c r="G4902" s="247" t="n">
        <f aca="false">SUM(G4903:G4905)</f>
        <v>0</v>
      </c>
      <c r="H4902" s="247" t="n">
        <f aca="false">SUM(H4903:H4905)</f>
        <v>0</v>
      </c>
      <c r="I4902" s="247" t="n">
        <f aca="false">SUM(I4903:I4905)</f>
        <v>0</v>
      </c>
      <c r="J4902" s="677" t="str">
        <f aca="false">(IF($E4902&lt;&gt;0,$J$2,IF($I4902&lt;&gt;0,$J$2,"")))</f>
        <v/>
      </c>
      <c r="K4902" s="216"/>
      <c r="L4902" s="383" t="n">
        <f aca="false">SUM(L4903:L4905)</f>
        <v>0</v>
      </c>
      <c r="M4902" s="384" t="n">
        <f aca="false">SUM(M4903:M4905)</f>
        <v>0</v>
      </c>
      <c r="N4902" s="690" t="n">
        <f aca="false">SUM(N4903:N4905)</f>
        <v>0</v>
      </c>
      <c r="O4902" s="265" t="n">
        <f aca="false">SUM(O4903:O4905)</f>
        <v>0</v>
      </c>
      <c r="P4902" s="216"/>
      <c r="Q4902" s="385"/>
      <c r="R4902" s="407"/>
      <c r="S4902" s="407"/>
      <c r="T4902" s="407"/>
      <c r="U4902" s="407"/>
      <c r="V4902" s="407"/>
      <c r="W4902" s="691"/>
      <c r="X4902" s="367" t="n">
        <f aca="false">T4902-U4902-V4902-W4902</f>
        <v>0</v>
      </c>
    </row>
    <row r="4903" customFormat="false" ht="19.5" hidden="false" customHeight="false" outlineLevel="0" collapsed="false">
      <c r="A4903" s="280" t="n">
        <v>165</v>
      </c>
      <c r="B4903" s="217"/>
      <c r="C4903" s="252" t="n">
        <v>1901</v>
      </c>
      <c r="D4903" s="219" t="s">
        <v>436</v>
      </c>
      <c r="E4903" s="224"/>
      <c r="F4903" s="269"/>
      <c r="G4903" s="253"/>
      <c r="H4903" s="253"/>
      <c r="I4903" s="222" t="n">
        <f aca="false">F4903+G4903+H4903</f>
        <v>0</v>
      </c>
      <c r="J4903" s="677" t="str">
        <f aca="false">(IF($E4903&lt;&gt;0,$J$2,IF($I4903&lt;&gt;0,$J$2,"")))</f>
        <v/>
      </c>
      <c r="K4903" s="216"/>
      <c r="L4903" s="686"/>
      <c r="M4903" s="687"/>
      <c r="N4903" s="365" t="n">
        <f aca="false">I4903</f>
        <v>0</v>
      </c>
      <c r="O4903" s="688" t="n">
        <f aca="false">L4903+M4903-N4903</f>
        <v>0</v>
      </c>
      <c r="P4903" s="216"/>
      <c r="Q4903" s="366"/>
      <c r="R4903" s="395"/>
      <c r="S4903" s="395"/>
      <c r="T4903" s="395"/>
      <c r="U4903" s="395"/>
      <c r="V4903" s="395"/>
      <c r="W4903" s="689"/>
      <c r="X4903" s="367" t="n">
        <f aca="false">T4903-U4903-V4903-W4903</f>
        <v>0</v>
      </c>
    </row>
    <row r="4904" customFormat="false" ht="19.5" hidden="false" customHeight="false" outlineLevel="0" collapsed="false">
      <c r="A4904" s="280" t="n">
        <v>175</v>
      </c>
      <c r="B4904" s="217"/>
      <c r="C4904" s="218" t="n">
        <v>1981</v>
      </c>
      <c r="D4904" s="223" t="s">
        <v>437</v>
      </c>
      <c r="E4904" s="224"/>
      <c r="F4904" s="269"/>
      <c r="G4904" s="253"/>
      <c r="H4904" s="253"/>
      <c r="I4904" s="222" t="n">
        <f aca="false">F4904+G4904+H4904</f>
        <v>0</v>
      </c>
      <c r="J4904" s="677" t="str">
        <f aca="false">(IF($E4904&lt;&gt;0,$J$2,IF($I4904&lt;&gt;0,$J$2,"")))</f>
        <v/>
      </c>
      <c r="K4904" s="216"/>
      <c r="L4904" s="686"/>
      <c r="M4904" s="687"/>
      <c r="N4904" s="365" t="n">
        <f aca="false">I4904</f>
        <v>0</v>
      </c>
      <c r="O4904" s="688" t="n">
        <f aca="false">L4904+M4904-N4904</f>
        <v>0</v>
      </c>
      <c r="P4904" s="216"/>
      <c r="Q4904" s="366"/>
      <c r="R4904" s="395"/>
      <c r="S4904" s="395"/>
      <c r="T4904" s="395"/>
      <c r="U4904" s="395"/>
      <c r="V4904" s="395"/>
      <c r="W4904" s="689"/>
      <c r="X4904" s="367" t="n">
        <f aca="false">T4904-U4904-V4904-W4904</f>
        <v>0</v>
      </c>
    </row>
    <row r="4905" customFormat="false" ht="19.5" hidden="false" customHeight="false" outlineLevel="0" collapsed="false">
      <c r="A4905" s="280" t="n">
        <v>180</v>
      </c>
      <c r="B4905" s="217"/>
      <c r="C4905" s="241" t="n">
        <v>1991</v>
      </c>
      <c r="D4905" s="236" t="s">
        <v>438</v>
      </c>
      <c r="E4905" s="224"/>
      <c r="F4905" s="269"/>
      <c r="G4905" s="253"/>
      <c r="H4905" s="253"/>
      <c r="I4905" s="222" t="n">
        <f aca="false">F4905+G4905+H4905</f>
        <v>0</v>
      </c>
      <c r="J4905" s="677" t="str">
        <f aca="false">(IF($E4905&lt;&gt;0,$J$2,IF($I4905&lt;&gt;0,$J$2,"")))</f>
        <v/>
      </c>
      <c r="K4905" s="216"/>
      <c r="L4905" s="686"/>
      <c r="M4905" s="687"/>
      <c r="N4905" s="365" t="n">
        <f aca="false">I4905</f>
        <v>0</v>
      </c>
      <c r="O4905" s="688" t="n">
        <f aca="false">L4905+M4905-N4905</f>
        <v>0</v>
      </c>
      <c r="P4905" s="216"/>
      <c r="Q4905" s="366"/>
      <c r="R4905" s="395"/>
      <c r="S4905" s="395"/>
      <c r="T4905" s="395"/>
      <c r="U4905" s="395"/>
      <c r="V4905" s="395"/>
      <c r="W4905" s="689"/>
      <c r="X4905" s="367" t="n">
        <f aca="false">T4905-U4905-V4905-W4905</f>
        <v>0</v>
      </c>
    </row>
    <row r="4906" customFormat="false" ht="19.5" hidden="false" customHeight="false" outlineLevel="0" collapsed="false">
      <c r="A4906" s="280" t="n">
        <v>185</v>
      </c>
      <c r="B4906" s="229" t="n">
        <v>2100</v>
      </c>
      <c r="C4906" s="393" t="s">
        <v>439</v>
      </c>
      <c r="D4906" s="393"/>
      <c r="E4906" s="245" t="n">
        <f aca="false">SUM(E4907:E4911)</f>
        <v>0</v>
      </c>
      <c r="F4906" s="246" t="n">
        <f aca="false">SUM(F4907:F4911)</f>
        <v>0</v>
      </c>
      <c r="G4906" s="247" t="n">
        <f aca="false">SUM(G4907:G4911)</f>
        <v>0</v>
      </c>
      <c r="H4906" s="247" t="n">
        <f aca="false">SUM(H4907:H4911)</f>
        <v>0</v>
      </c>
      <c r="I4906" s="247" t="n">
        <f aca="false">SUM(I4907:I4911)</f>
        <v>0</v>
      </c>
      <c r="J4906" s="677" t="str">
        <f aca="false">(IF($E4906&lt;&gt;0,$J$2,IF($I4906&lt;&gt;0,$J$2,"")))</f>
        <v/>
      </c>
      <c r="K4906" s="216"/>
      <c r="L4906" s="383" t="n">
        <f aca="false">SUM(L4907:L4911)</f>
        <v>0</v>
      </c>
      <c r="M4906" s="384" t="n">
        <f aca="false">SUM(M4907:M4911)</f>
        <v>0</v>
      </c>
      <c r="N4906" s="690" t="n">
        <f aca="false">SUM(N4907:N4911)</f>
        <v>0</v>
      </c>
      <c r="O4906" s="265" t="n">
        <f aca="false">SUM(O4907:O4911)</f>
        <v>0</v>
      </c>
      <c r="P4906" s="216"/>
      <c r="Q4906" s="385"/>
      <c r="R4906" s="407"/>
      <c r="S4906" s="407"/>
      <c r="T4906" s="407"/>
      <c r="U4906" s="407"/>
      <c r="V4906" s="407"/>
      <c r="W4906" s="691"/>
      <c r="X4906" s="367" t="n">
        <f aca="false">T4906-U4906-V4906-W4906</f>
        <v>0</v>
      </c>
    </row>
    <row r="4907" customFormat="false" ht="19.5" hidden="false" customHeight="false" outlineLevel="0" collapsed="false">
      <c r="A4907" s="280" t="n">
        <v>190</v>
      </c>
      <c r="B4907" s="217"/>
      <c r="C4907" s="252" t="n">
        <v>2110</v>
      </c>
      <c r="D4907" s="260" t="s">
        <v>440</v>
      </c>
      <c r="E4907" s="224"/>
      <c r="F4907" s="269"/>
      <c r="G4907" s="253"/>
      <c r="H4907" s="253"/>
      <c r="I4907" s="222" t="n">
        <f aca="false">F4907+G4907+H4907</f>
        <v>0</v>
      </c>
      <c r="J4907" s="677" t="str">
        <f aca="false">(IF($E4907&lt;&gt;0,$J$2,IF($I4907&lt;&gt;0,$J$2,"")))</f>
        <v/>
      </c>
      <c r="K4907" s="216"/>
      <c r="L4907" s="686"/>
      <c r="M4907" s="687"/>
      <c r="N4907" s="365" t="n">
        <f aca="false">I4907</f>
        <v>0</v>
      </c>
      <c r="O4907" s="688" t="n">
        <f aca="false">L4907+M4907-N4907</f>
        <v>0</v>
      </c>
      <c r="P4907" s="216"/>
      <c r="Q4907" s="366"/>
      <c r="R4907" s="395"/>
      <c r="S4907" s="395"/>
      <c r="T4907" s="395"/>
      <c r="U4907" s="395"/>
      <c r="V4907" s="395"/>
      <c r="W4907" s="689"/>
      <c r="X4907" s="367" t="n">
        <f aca="false">T4907-U4907-V4907-W4907</f>
        <v>0</v>
      </c>
    </row>
    <row r="4908" customFormat="false" ht="19.5" hidden="false" customHeight="false" outlineLevel="0" collapsed="false">
      <c r="A4908" s="280" t="n">
        <v>200</v>
      </c>
      <c r="B4908" s="394"/>
      <c r="C4908" s="218" t="n">
        <v>2120</v>
      </c>
      <c r="D4908" s="374" t="s">
        <v>441</v>
      </c>
      <c r="E4908" s="224"/>
      <c r="F4908" s="269"/>
      <c r="G4908" s="253"/>
      <c r="H4908" s="253"/>
      <c r="I4908" s="222" t="n">
        <f aca="false">F4908+G4908+H4908</f>
        <v>0</v>
      </c>
      <c r="J4908" s="677" t="str">
        <f aca="false">(IF($E4908&lt;&gt;0,$J$2,IF($I4908&lt;&gt;0,$J$2,"")))</f>
        <v/>
      </c>
      <c r="K4908" s="216"/>
      <c r="L4908" s="686"/>
      <c r="M4908" s="687"/>
      <c r="N4908" s="365" t="n">
        <f aca="false">I4908</f>
        <v>0</v>
      </c>
      <c r="O4908" s="688" t="n">
        <f aca="false">L4908+M4908-N4908</f>
        <v>0</v>
      </c>
      <c r="P4908" s="216"/>
      <c r="Q4908" s="366"/>
      <c r="R4908" s="395"/>
      <c r="S4908" s="395"/>
      <c r="T4908" s="395"/>
      <c r="U4908" s="395"/>
      <c r="V4908" s="395"/>
      <c r="W4908" s="689"/>
      <c r="X4908" s="367" t="n">
        <f aca="false">T4908-U4908-V4908-W4908</f>
        <v>0</v>
      </c>
    </row>
    <row r="4909" customFormat="false" ht="19.5" hidden="false" customHeight="false" outlineLevel="0" collapsed="false">
      <c r="A4909" s="280" t="n">
        <v>200</v>
      </c>
      <c r="B4909" s="394"/>
      <c r="C4909" s="218" t="n">
        <v>2125</v>
      </c>
      <c r="D4909" s="304" t="s">
        <v>746</v>
      </c>
      <c r="E4909" s="224"/>
      <c r="F4909" s="269"/>
      <c r="G4909" s="253"/>
      <c r="H4909" s="253"/>
      <c r="I4909" s="222" t="n">
        <f aca="false">F4909+G4909+H4909</f>
        <v>0</v>
      </c>
      <c r="J4909" s="677" t="str">
        <f aca="false">(IF($E4909&lt;&gt;0,$J$2,IF($I4909&lt;&gt;0,$J$2,"")))</f>
        <v/>
      </c>
      <c r="K4909" s="216"/>
      <c r="L4909" s="686"/>
      <c r="M4909" s="687"/>
      <c r="N4909" s="365" t="n">
        <f aca="false">I4909</f>
        <v>0</v>
      </c>
      <c r="O4909" s="688" t="n">
        <f aca="false">L4909+M4909-N4909</f>
        <v>0</v>
      </c>
      <c r="P4909" s="216"/>
      <c r="Q4909" s="366"/>
      <c r="R4909" s="395"/>
      <c r="S4909" s="395"/>
      <c r="T4909" s="395"/>
      <c r="U4909" s="395"/>
      <c r="V4909" s="395"/>
      <c r="W4909" s="689"/>
      <c r="X4909" s="367" t="n">
        <f aca="false">T4909-U4909-V4909-W4909</f>
        <v>0</v>
      </c>
    </row>
    <row r="4910" customFormat="false" ht="19.5" hidden="false" customHeight="false" outlineLevel="0" collapsed="false">
      <c r="A4910" s="280" t="n">
        <v>205</v>
      </c>
      <c r="B4910" s="249"/>
      <c r="C4910" s="218" t="n">
        <v>2140</v>
      </c>
      <c r="D4910" s="374" t="s">
        <v>443</v>
      </c>
      <c r="E4910" s="224"/>
      <c r="F4910" s="269"/>
      <c r="G4910" s="253"/>
      <c r="H4910" s="253"/>
      <c r="I4910" s="222" t="n">
        <f aca="false">F4910+G4910+H4910</f>
        <v>0</v>
      </c>
      <c r="J4910" s="677" t="str">
        <f aca="false">(IF($E4910&lt;&gt;0,$J$2,IF($I4910&lt;&gt;0,$J$2,"")))</f>
        <v/>
      </c>
      <c r="K4910" s="216"/>
      <c r="L4910" s="686"/>
      <c r="M4910" s="687"/>
      <c r="N4910" s="365" t="n">
        <f aca="false">I4910</f>
        <v>0</v>
      </c>
      <c r="O4910" s="688" t="n">
        <f aca="false">L4910+M4910-N4910</f>
        <v>0</v>
      </c>
      <c r="P4910" s="216"/>
      <c r="Q4910" s="366"/>
      <c r="R4910" s="395"/>
      <c r="S4910" s="395"/>
      <c r="T4910" s="395"/>
      <c r="U4910" s="395"/>
      <c r="V4910" s="395"/>
      <c r="W4910" s="689"/>
      <c r="X4910" s="367" t="n">
        <f aca="false">T4910-U4910-V4910-W4910</f>
        <v>0</v>
      </c>
    </row>
    <row r="4911" customFormat="false" ht="19.5" hidden="false" customHeight="false" outlineLevel="0" collapsed="false">
      <c r="A4911" s="280" t="n">
        <v>210</v>
      </c>
      <c r="B4911" s="217"/>
      <c r="C4911" s="241" t="n">
        <v>2190</v>
      </c>
      <c r="D4911" s="405" t="s">
        <v>444</v>
      </c>
      <c r="E4911" s="224"/>
      <c r="F4911" s="269"/>
      <c r="G4911" s="253"/>
      <c r="H4911" s="253"/>
      <c r="I4911" s="222" t="n">
        <f aca="false">F4911+G4911+H4911</f>
        <v>0</v>
      </c>
      <c r="J4911" s="677" t="str">
        <f aca="false">(IF($E4911&lt;&gt;0,$J$2,IF($I4911&lt;&gt;0,$J$2,"")))</f>
        <v/>
      </c>
      <c r="K4911" s="216"/>
      <c r="L4911" s="686"/>
      <c r="M4911" s="687"/>
      <c r="N4911" s="365" t="n">
        <f aca="false">I4911</f>
        <v>0</v>
      </c>
      <c r="O4911" s="688" t="n">
        <f aca="false">L4911+M4911-N4911</f>
        <v>0</v>
      </c>
      <c r="P4911" s="216"/>
      <c r="Q4911" s="366"/>
      <c r="R4911" s="395"/>
      <c r="S4911" s="395"/>
      <c r="T4911" s="395"/>
      <c r="U4911" s="395"/>
      <c r="V4911" s="395"/>
      <c r="W4911" s="689"/>
      <c r="X4911" s="367" t="n">
        <f aca="false">T4911-U4911-V4911-W4911</f>
        <v>0</v>
      </c>
    </row>
    <row r="4912" customFormat="false" ht="19.5" hidden="false" customHeight="false" outlineLevel="0" collapsed="false">
      <c r="A4912" s="280" t="n">
        <v>215</v>
      </c>
      <c r="B4912" s="229" t="n">
        <v>2200</v>
      </c>
      <c r="C4912" s="393" t="s">
        <v>445</v>
      </c>
      <c r="D4912" s="393"/>
      <c r="E4912" s="245" t="n">
        <f aca="false">SUM(E4913:E4914)</f>
        <v>0</v>
      </c>
      <c r="F4912" s="246" t="n">
        <f aca="false">SUM(F4913:F4914)</f>
        <v>0</v>
      </c>
      <c r="G4912" s="247" t="n">
        <f aca="false">SUM(G4913:G4914)</f>
        <v>0</v>
      </c>
      <c r="H4912" s="247" t="n">
        <f aca="false">SUM(H4913:H4914)</f>
        <v>0</v>
      </c>
      <c r="I4912" s="247" t="n">
        <f aca="false">SUM(I4913:I4914)</f>
        <v>0</v>
      </c>
      <c r="J4912" s="677" t="str">
        <f aca="false">(IF($E4912&lt;&gt;0,$J$2,IF($I4912&lt;&gt;0,$J$2,"")))</f>
        <v/>
      </c>
      <c r="K4912" s="216"/>
      <c r="L4912" s="383" t="n">
        <f aca="false">SUM(L4913:L4914)</f>
        <v>0</v>
      </c>
      <c r="M4912" s="384" t="n">
        <f aca="false">SUM(M4913:M4914)</f>
        <v>0</v>
      </c>
      <c r="N4912" s="690" t="n">
        <f aca="false">SUM(N4913:N4914)</f>
        <v>0</v>
      </c>
      <c r="O4912" s="265" t="n">
        <f aca="false">SUM(O4913:O4914)</f>
        <v>0</v>
      </c>
      <c r="P4912" s="216"/>
      <c r="Q4912" s="385"/>
      <c r="R4912" s="407"/>
      <c r="S4912" s="407"/>
      <c r="T4912" s="407"/>
      <c r="U4912" s="407"/>
      <c r="V4912" s="407"/>
      <c r="W4912" s="691"/>
      <c r="X4912" s="367" t="n">
        <f aca="false">T4912-U4912-V4912-W4912</f>
        <v>0</v>
      </c>
    </row>
    <row r="4913" customFormat="false" ht="19.5" hidden="false" customHeight="false" outlineLevel="0" collapsed="false">
      <c r="A4913" s="279" t="n">
        <v>220</v>
      </c>
      <c r="B4913" s="217"/>
      <c r="C4913" s="218" t="n">
        <v>2221</v>
      </c>
      <c r="D4913" s="223" t="s">
        <v>747</v>
      </c>
      <c r="E4913" s="224"/>
      <c r="F4913" s="269"/>
      <c r="G4913" s="253"/>
      <c r="H4913" s="253"/>
      <c r="I4913" s="222" t="n">
        <f aca="false">F4913+G4913+H4913</f>
        <v>0</v>
      </c>
      <c r="J4913" s="677" t="str">
        <f aca="false">(IF($E4913&lt;&gt;0,$J$2,IF($I4913&lt;&gt;0,$J$2,"")))</f>
        <v/>
      </c>
      <c r="K4913" s="216"/>
      <c r="L4913" s="686"/>
      <c r="M4913" s="687"/>
      <c r="N4913" s="365" t="n">
        <f aca="false">I4913</f>
        <v>0</v>
      </c>
      <c r="O4913" s="688" t="n">
        <f aca="false">L4913+M4913-N4913</f>
        <v>0</v>
      </c>
      <c r="P4913" s="216"/>
      <c r="Q4913" s="366"/>
      <c r="R4913" s="395"/>
      <c r="S4913" s="395"/>
      <c r="T4913" s="395"/>
      <c r="U4913" s="395"/>
      <c r="V4913" s="395"/>
      <c r="W4913" s="689"/>
      <c r="X4913" s="367" t="n">
        <f aca="false">T4913-U4913-V4913-W4913</f>
        <v>0</v>
      </c>
    </row>
    <row r="4914" customFormat="false" ht="19.5" hidden="false" customHeight="false" outlineLevel="0" collapsed="false">
      <c r="A4914" s="280" t="n">
        <v>225</v>
      </c>
      <c r="B4914" s="217"/>
      <c r="C4914" s="241" t="n">
        <v>2224</v>
      </c>
      <c r="D4914" s="236" t="s">
        <v>447</v>
      </c>
      <c r="E4914" s="224"/>
      <c r="F4914" s="269"/>
      <c r="G4914" s="253"/>
      <c r="H4914" s="253"/>
      <c r="I4914" s="222" t="n">
        <f aca="false">F4914+G4914+H4914</f>
        <v>0</v>
      </c>
      <c r="J4914" s="677" t="str">
        <f aca="false">(IF($E4914&lt;&gt;0,$J$2,IF($I4914&lt;&gt;0,$J$2,"")))</f>
        <v/>
      </c>
      <c r="K4914" s="216"/>
      <c r="L4914" s="686"/>
      <c r="M4914" s="687"/>
      <c r="N4914" s="365" t="n">
        <f aca="false">I4914</f>
        <v>0</v>
      </c>
      <c r="O4914" s="688" t="n">
        <f aca="false">L4914+M4914-N4914</f>
        <v>0</v>
      </c>
      <c r="P4914" s="216"/>
      <c r="Q4914" s="366"/>
      <c r="R4914" s="395"/>
      <c r="S4914" s="395"/>
      <c r="T4914" s="395"/>
      <c r="U4914" s="395"/>
      <c r="V4914" s="395"/>
      <c r="W4914" s="689"/>
      <c r="X4914" s="367" t="n">
        <f aca="false">T4914-U4914-V4914-W4914</f>
        <v>0</v>
      </c>
    </row>
    <row r="4915" customFormat="false" ht="19.5" hidden="false" customHeight="false" outlineLevel="0" collapsed="false">
      <c r="A4915" s="280" t="n">
        <v>230</v>
      </c>
      <c r="B4915" s="229" t="n">
        <v>2500</v>
      </c>
      <c r="C4915" s="415" t="s">
        <v>448</v>
      </c>
      <c r="D4915" s="415"/>
      <c r="E4915" s="245"/>
      <c r="F4915" s="540"/>
      <c r="G4915" s="268"/>
      <c r="H4915" s="268"/>
      <c r="I4915" s="222" t="n">
        <f aca="false">F4915+G4915+H4915</f>
        <v>0</v>
      </c>
      <c r="J4915" s="677" t="str">
        <f aca="false">(IF($E4915&lt;&gt;0,$J$2,IF($I4915&lt;&gt;0,$J$2,"")))</f>
        <v/>
      </c>
      <c r="K4915" s="216"/>
      <c r="L4915" s="692"/>
      <c r="M4915" s="693"/>
      <c r="N4915" s="365" t="n">
        <f aca="false">I4915</f>
        <v>0</v>
      </c>
      <c r="O4915" s="688" t="n">
        <f aca="false">L4915+M4915-N4915</f>
        <v>0</v>
      </c>
      <c r="P4915" s="216"/>
      <c r="Q4915" s="385"/>
      <c r="R4915" s="407"/>
      <c r="S4915" s="395"/>
      <c r="T4915" s="395"/>
      <c r="U4915" s="407"/>
      <c r="V4915" s="395"/>
      <c r="W4915" s="689"/>
      <c r="X4915" s="367" t="n">
        <f aca="false">T4915-U4915-V4915-W4915</f>
        <v>0</v>
      </c>
    </row>
    <row r="4916" customFormat="false" ht="19.5" hidden="false" customHeight="true" outlineLevel="0" collapsed="false">
      <c r="A4916" s="280" t="n">
        <v>245</v>
      </c>
      <c r="B4916" s="229" t="n">
        <v>2600</v>
      </c>
      <c r="C4916" s="694" t="s">
        <v>449</v>
      </c>
      <c r="D4916" s="694"/>
      <c r="E4916" s="245"/>
      <c r="F4916" s="540"/>
      <c r="G4916" s="268"/>
      <c r="H4916" s="268"/>
      <c r="I4916" s="222" t="n">
        <f aca="false">F4916+G4916+H4916</f>
        <v>0</v>
      </c>
      <c r="J4916" s="677" t="str">
        <f aca="false">(IF($E4916&lt;&gt;0,$J$2,IF($I4916&lt;&gt;0,$J$2,"")))</f>
        <v/>
      </c>
      <c r="K4916" s="216"/>
      <c r="L4916" s="692"/>
      <c r="M4916" s="693"/>
      <c r="N4916" s="365" t="n">
        <f aca="false">I4916</f>
        <v>0</v>
      </c>
      <c r="O4916" s="688" t="n">
        <f aca="false">L4916+M4916-N4916</f>
        <v>0</v>
      </c>
      <c r="P4916" s="216"/>
      <c r="Q4916" s="385"/>
      <c r="R4916" s="407"/>
      <c r="S4916" s="395"/>
      <c r="T4916" s="395"/>
      <c r="U4916" s="407"/>
      <c r="V4916" s="395"/>
      <c r="W4916" s="689"/>
      <c r="X4916" s="367" t="n">
        <f aca="false">T4916-U4916-V4916-W4916</f>
        <v>0</v>
      </c>
    </row>
    <row r="4917" customFormat="false" ht="19.5" hidden="false" customHeight="true" outlineLevel="0" collapsed="false">
      <c r="A4917" s="279" t="n">
        <v>220</v>
      </c>
      <c r="B4917" s="229" t="n">
        <v>2700</v>
      </c>
      <c r="C4917" s="694" t="s">
        <v>450</v>
      </c>
      <c r="D4917" s="694"/>
      <c r="E4917" s="245"/>
      <c r="F4917" s="540"/>
      <c r="G4917" s="268"/>
      <c r="H4917" s="268"/>
      <c r="I4917" s="222" t="n">
        <f aca="false">F4917+G4917+H4917</f>
        <v>0</v>
      </c>
      <c r="J4917" s="677" t="str">
        <f aca="false">(IF($E4917&lt;&gt;0,$J$2,IF($I4917&lt;&gt;0,$J$2,"")))</f>
        <v/>
      </c>
      <c r="K4917" s="216"/>
      <c r="L4917" s="692"/>
      <c r="M4917" s="693"/>
      <c r="N4917" s="365" t="n">
        <f aca="false">I4917</f>
        <v>0</v>
      </c>
      <c r="O4917" s="688" t="n">
        <f aca="false">L4917+M4917-N4917</f>
        <v>0</v>
      </c>
      <c r="P4917" s="216"/>
      <c r="Q4917" s="385"/>
      <c r="R4917" s="407"/>
      <c r="S4917" s="395"/>
      <c r="T4917" s="395"/>
      <c r="U4917" s="407"/>
      <c r="V4917" s="395"/>
      <c r="W4917" s="689"/>
      <c r="X4917" s="367" t="n">
        <f aca="false">T4917-U4917-V4917-W4917</f>
        <v>0</v>
      </c>
    </row>
    <row r="4918" customFormat="false" ht="19.5" hidden="false" customHeight="true" outlineLevel="0" collapsed="false">
      <c r="A4918" s="280" t="n">
        <v>225</v>
      </c>
      <c r="B4918" s="229" t="n">
        <v>2800</v>
      </c>
      <c r="C4918" s="694" t="s">
        <v>451</v>
      </c>
      <c r="D4918" s="694"/>
      <c r="E4918" s="245"/>
      <c r="F4918" s="540"/>
      <c r="G4918" s="268"/>
      <c r="H4918" s="268"/>
      <c r="I4918" s="222" t="n">
        <f aca="false">F4918+G4918+H4918</f>
        <v>0</v>
      </c>
      <c r="J4918" s="677" t="str">
        <f aca="false">(IF($E4918&lt;&gt;0,$J$2,IF($I4918&lt;&gt;0,$J$2,"")))</f>
        <v/>
      </c>
      <c r="K4918" s="216"/>
      <c r="L4918" s="692"/>
      <c r="M4918" s="693"/>
      <c r="N4918" s="365" t="n">
        <f aca="false">I4918</f>
        <v>0</v>
      </c>
      <c r="O4918" s="688" t="n">
        <f aca="false">L4918+M4918-N4918</f>
        <v>0</v>
      </c>
      <c r="P4918" s="216"/>
      <c r="Q4918" s="385"/>
      <c r="R4918" s="407"/>
      <c r="S4918" s="395"/>
      <c r="T4918" s="395"/>
      <c r="U4918" s="407"/>
      <c r="V4918" s="395"/>
      <c r="W4918" s="689"/>
      <c r="X4918" s="367" t="n">
        <f aca="false">T4918-U4918-V4918-W4918</f>
        <v>0</v>
      </c>
    </row>
    <row r="4919" customFormat="false" ht="19.5" hidden="false" customHeight="false" outlineLevel="0" collapsed="false">
      <c r="A4919" s="280" t="n">
        <v>230</v>
      </c>
      <c r="B4919" s="229" t="n">
        <v>2900</v>
      </c>
      <c r="C4919" s="695" t="s">
        <v>452</v>
      </c>
      <c r="D4919" s="695"/>
      <c r="E4919" s="245" t="n">
        <f aca="false">SUM(E4920:E4925)</f>
        <v>0</v>
      </c>
      <c r="F4919" s="246" t="n">
        <f aca="false">SUM(F4920:F4925)</f>
        <v>0</v>
      </c>
      <c r="G4919" s="247" t="n">
        <f aca="false">SUM(G4920:G4925)</f>
        <v>0</v>
      </c>
      <c r="H4919" s="247" t="n">
        <f aca="false">SUM(H4920:H4925)</f>
        <v>0</v>
      </c>
      <c r="I4919" s="247" t="n">
        <f aca="false">SUM(I4920:I4925)</f>
        <v>0</v>
      </c>
      <c r="J4919" s="677" t="str">
        <f aca="false">(IF($E4919&lt;&gt;0,$J$2,IF($I4919&lt;&gt;0,$J$2,"")))</f>
        <v/>
      </c>
      <c r="K4919" s="216"/>
      <c r="L4919" s="383" t="n">
        <f aca="false">SUM(L4920:L4925)</f>
        <v>0</v>
      </c>
      <c r="M4919" s="384" t="n">
        <f aca="false">SUM(M4920:M4925)</f>
        <v>0</v>
      </c>
      <c r="N4919" s="690" t="n">
        <f aca="false">SUM(N4920:N4925)</f>
        <v>0</v>
      </c>
      <c r="O4919" s="265" t="n">
        <f aca="false">SUM(O4920:O4925)</f>
        <v>0</v>
      </c>
      <c r="P4919" s="216"/>
      <c r="Q4919" s="385"/>
      <c r="R4919" s="407"/>
      <c r="S4919" s="407"/>
      <c r="T4919" s="407"/>
      <c r="U4919" s="407"/>
      <c r="V4919" s="407"/>
      <c r="W4919" s="691"/>
      <c r="X4919" s="367" t="n">
        <f aca="false">T4919-U4919-V4919-W4919</f>
        <v>0</v>
      </c>
    </row>
    <row r="4920" customFormat="false" ht="19.5" hidden="false" customHeight="false" outlineLevel="0" collapsed="false">
      <c r="A4920" s="280" t="n">
        <v>235</v>
      </c>
      <c r="B4920" s="394"/>
      <c r="C4920" s="252" t="n">
        <v>2920</v>
      </c>
      <c r="D4920" s="400" t="s">
        <v>453</v>
      </c>
      <c r="E4920" s="224"/>
      <c r="F4920" s="269"/>
      <c r="G4920" s="253"/>
      <c r="H4920" s="253"/>
      <c r="I4920" s="222" t="n">
        <f aca="false">F4920+G4920+H4920</f>
        <v>0</v>
      </c>
      <c r="J4920" s="677" t="str">
        <f aca="false">(IF($E4920&lt;&gt;0,$J$2,IF($I4920&lt;&gt;0,$J$2,"")))</f>
        <v/>
      </c>
      <c r="K4920" s="216"/>
      <c r="L4920" s="686"/>
      <c r="M4920" s="687"/>
      <c r="N4920" s="365" t="n">
        <f aca="false">I4920</f>
        <v>0</v>
      </c>
      <c r="O4920" s="688" t="n">
        <f aca="false">L4920+M4920-N4920</f>
        <v>0</v>
      </c>
      <c r="P4920" s="216"/>
      <c r="Q4920" s="366"/>
      <c r="R4920" s="395"/>
      <c r="S4920" s="395"/>
      <c r="T4920" s="395"/>
      <c r="U4920" s="395"/>
      <c r="V4920" s="395"/>
      <c r="W4920" s="689"/>
      <c r="X4920" s="367" t="n">
        <f aca="false">T4920-U4920-V4920-W4920</f>
        <v>0</v>
      </c>
    </row>
    <row r="4921" customFormat="false" ht="36" hidden="false" customHeight="true" outlineLevel="0" collapsed="false">
      <c r="A4921" s="280" t="n">
        <v>240</v>
      </c>
      <c r="B4921" s="394"/>
      <c r="C4921" s="390" t="n">
        <v>2969</v>
      </c>
      <c r="D4921" s="401" t="s">
        <v>454</v>
      </c>
      <c r="E4921" s="224"/>
      <c r="F4921" s="269"/>
      <c r="G4921" s="253"/>
      <c r="H4921" s="253"/>
      <c r="I4921" s="222" t="n">
        <f aca="false">F4921+G4921+H4921</f>
        <v>0</v>
      </c>
      <c r="J4921" s="677" t="str">
        <f aca="false">(IF($E4921&lt;&gt;0,$J$2,IF($I4921&lt;&gt;0,$J$2,"")))</f>
        <v/>
      </c>
      <c r="K4921" s="216"/>
      <c r="L4921" s="686"/>
      <c r="M4921" s="687"/>
      <c r="N4921" s="365" t="n">
        <f aca="false">I4921</f>
        <v>0</v>
      </c>
      <c r="O4921" s="688" t="n">
        <f aca="false">L4921+M4921-N4921</f>
        <v>0</v>
      </c>
      <c r="P4921" s="216"/>
      <c r="Q4921" s="366"/>
      <c r="R4921" s="395"/>
      <c r="S4921" s="395"/>
      <c r="T4921" s="395"/>
      <c r="U4921" s="395"/>
      <c r="V4921" s="395"/>
      <c r="W4921" s="689"/>
      <c r="X4921" s="367" t="n">
        <f aca="false">T4921-U4921-V4921-W4921</f>
        <v>0</v>
      </c>
    </row>
    <row r="4922" customFormat="false" ht="32.25" hidden="false" customHeight="false" outlineLevel="0" collapsed="false">
      <c r="A4922" s="280" t="n">
        <v>245</v>
      </c>
      <c r="B4922" s="394"/>
      <c r="C4922" s="390" t="n">
        <v>2970</v>
      </c>
      <c r="D4922" s="401" t="s">
        <v>455</v>
      </c>
      <c r="E4922" s="224"/>
      <c r="F4922" s="269"/>
      <c r="G4922" s="253"/>
      <c r="H4922" s="253"/>
      <c r="I4922" s="222" t="n">
        <f aca="false">F4922+G4922+H4922</f>
        <v>0</v>
      </c>
      <c r="J4922" s="677" t="str">
        <f aca="false">(IF($E4922&lt;&gt;0,$J$2,IF($I4922&lt;&gt;0,$J$2,"")))</f>
        <v/>
      </c>
      <c r="K4922" s="216"/>
      <c r="L4922" s="686"/>
      <c r="M4922" s="687"/>
      <c r="N4922" s="365" t="n">
        <f aca="false">I4922</f>
        <v>0</v>
      </c>
      <c r="O4922" s="688" t="n">
        <f aca="false">L4922+M4922-N4922</f>
        <v>0</v>
      </c>
      <c r="P4922" s="216"/>
      <c r="Q4922" s="366"/>
      <c r="R4922" s="395"/>
      <c r="S4922" s="395"/>
      <c r="T4922" s="395"/>
      <c r="U4922" s="395"/>
      <c r="V4922" s="395"/>
      <c r="W4922" s="689"/>
      <c r="X4922" s="367" t="n">
        <f aca="false">T4922-U4922-V4922-W4922</f>
        <v>0</v>
      </c>
    </row>
    <row r="4923" customFormat="false" ht="19.5" hidden="false" customHeight="false" outlineLevel="0" collapsed="false">
      <c r="A4923" s="279" t="n">
        <v>250</v>
      </c>
      <c r="B4923" s="394"/>
      <c r="C4923" s="402" t="n">
        <v>2989</v>
      </c>
      <c r="D4923" s="403" t="s">
        <v>456</v>
      </c>
      <c r="E4923" s="224"/>
      <c r="F4923" s="269"/>
      <c r="G4923" s="253"/>
      <c r="H4923" s="253"/>
      <c r="I4923" s="222" t="n">
        <f aca="false">F4923+G4923+H4923</f>
        <v>0</v>
      </c>
      <c r="J4923" s="677" t="str">
        <f aca="false">(IF($E4923&lt;&gt;0,$J$2,IF($I4923&lt;&gt;0,$J$2,"")))</f>
        <v/>
      </c>
      <c r="K4923" s="216"/>
      <c r="L4923" s="686"/>
      <c r="M4923" s="687"/>
      <c r="N4923" s="365" t="n">
        <f aca="false">I4923</f>
        <v>0</v>
      </c>
      <c r="O4923" s="688" t="n">
        <f aca="false">L4923+M4923-N4923</f>
        <v>0</v>
      </c>
      <c r="P4923" s="216"/>
      <c r="Q4923" s="366"/>
      <c r="R4923" s="395"/>
      <c r="S4923" s="395"/>
      <c r="T4923" s="395"/>
      <c r="U4923" s="395"/>
      <c r="V4923" s="395"/>
      <c r="W4923" s="689"/>
      <c r="X4923" s="367" t="n">
        <f aca="false">T4923-U4923-V4923-W4923</f>
        <v>0</v>
      </c>
    </row>
    <row r="4924" customFormat="false" ht="19.5" hidden="false" customHeight="false" outlineLevel="0" collapsed="false">
      <c r="A4924" s="280" t="n">
        <v>255</v>
      </c>
      <c r="B4924" s="217"/>
      <c r="C4924" s="218" t="n">
        <v>2991</v>
      </c>
      <c r="D4924" s="404" t="s">
        <v>457</v>
      </c>
      <c r="E4924" s="224"/>
      <c r="F4924" s="269"/>
      <c r="G4924" s="253"/>
      <c r="H4924" s="253"/>
      <c r="I4924" s="222" t="n">
        <f aca="false">F4924+G4924+H4924</f>
        <v>0</v>
      </c>
      <c r="J4924" s="677" t="str">
        <f aca="false">(IF($E4924&lt;&gt;0,$J$2,IF($I4924&lt;&gt;0,$J$2,"")))</f>
        <v/>
      </c>
      <c r="K4924" s="216"/>
      <c r="L4924" s="686"/>
      <c r="M4924" s="687"/>
      <c r="N4924" s="365" t="n">
        <f aca="false">I4924</f>
        <v>0</v>
      </c>
      <c r="O4924" s="688" t="n">
        <f aca="false">L4924+M4924-N4924</f>
        <v>0</v>
      </c>
      <c r="P4924" s="216"/>
      <c r="Q4924" s="366"/>
      <c r="R4924" s="395"/>
      <c r="S4924" s="395"/>
      <c r="T4924" s="395"/>
      <c r="U4924" s="395"/>
      <c r="V4924" s="395"/>
      <c r="W4924" s="689"/>
      <c r="X4924" s="367" t="n">
        <f aca="false">T4924-U4924-V4924-W4924</f>
        <v>0</v>
      </c>
    </row>
    <row r="4925" customFormat="false" ht="19.5" hidden="false" customHeight="false" outlineLevel="0" collapsed="false">
      <c r="A4925" s="280" t="n">
        <v>265</v>
      </c>
      <c r="B4925" s="217"/>
      <c r="C4925" s="241" t="n">
        <v>2992</v>
      </c>
      <c r="D4925" s="283" t="s">
        <v>458</v>
      </c>
      <c r="E4925" s="224"/>
      <c r="F4925" s="269"/>
      <c r="G4925" s="253"/>
      <c r="H4925" s="253"/>
      <c r="I4925" s="222" t="n">
        <f aca="false">F4925+G4925+H4925</f>
        <v>0</v>
      </c>
      <c r="J4925" s="677" t="str">
        <f aca="false">(IF($E4925&lt;&gt;0,$J$2,IF($I4925&lt;&gt;0,$J$2,"")))</f>
        <v/>
      </c>
      <c r="K4925" s="216"/>
      <c r="L4925" s="686"/>
      <c r="M4925" s="687"/>
      <c r="N4925" s="365" t="n">
        <f aca="false">I4925</f>
        <v>0</v>
      </c>
      <c r="O4925" s="688" t="n">
        <f aca="false">L4925+M4925-N4925</f>
        <v>0</v>
      </c>
      <c r="P4925" s="216"/>
      <c r="Q4925" s="366"/>
      <c r="R4925" s="395"/>
      <c r="S4925" s="395"/>
      <c r="T4925" s="395"/>
      <c r="U4925" s="395"/>
      <c r="V4925" s="395"/>
      <c r="W4925" s="689"/>
      <c r="X4925" s="367" t="n">
        <f aca="false">T4925-U4925-V4925-W4925</f>
        <v>0</v>
      </c>
    </row>
    <row r="4926" customFormat="false" ht="19.5" hidden="false" customHeight="false" outlineLevel="0" collapsed="false">
      <c r="A4926" s="279" t="n">
        <v>270</v>
      </c>
      <c r="B4926" s="229" t="n">
        <v>3300</v>
      </c>
      <c r="C4926" s="399" t="s">
        <v>459</v>
      </c>
      <c r="D4926" s="399"/>
      <c r="E4926" s="245" t="n">
        <f aca="false">SUM(E4927:E4932)</f>
        <v>0</v>
      </c>
      <c r="F4926" s="246" t="n">
        <f aca="false">SUM(F4927:F4932)</f>
        <v>0</v>
      </c>
      <c r="G4926" s="247" t="n">
        <f aca="false">SUM(G4927:G4932)</f>
        <v>0</v>
      </c>
      <c r="H4926" s="247" t="n">
        <f aca="false">SUM(H4927:H4932)</f>
        <v>0</v>
      </c>
      <c r="I4926" s="247" t="n">
        <f aca="false">SUM(I4927:I4932)</f>
        <v>0</v>
      </c>
      <c r="J4926" s="677" t="str">
        <f aca="false">(IF($E4926&lt;&gt;0,$J$2,IF($I4926&lt;&gt;0,$J$2,"")))</f>
        <v/>
      </c>
      <c r="K4926" s="216"/>
      <c r="L4926" s="385"/>
      <c r="M4926" s="407"/>
      <c r="N4926" s="407"/>
      <c r="O4926" s="691"/>
      <c r="P4926" s="216"/>
      <c r="Q4926" s="385"/>
      <c r="R4926" s="407"/>
      <c r="S4926" s="407"/>
      <c r="T4926" s="407"/>
      <c r="U4926" s="407"/>
      <c r="V4926" s="407"/>
      <c r="W4926" s="691"/>
      <c r="X4926" s="367" t="n">
        <f aca="false">T4926-U4926-V4926-W4926</f>
        <v>0</v>
      </c>
    </row>
    <row r="4927" customFormat="false" ht="19.5" hidden="false" customHeight="false" outlineLevel="0" collapsed="false">
      <c r="A4927" s="279" t="n">
        <v>290</v>
      </c>
      <c r="B4927" s="249"/>
      <c r="C4927" s="252" t="n">
        <v>3301</v>
      </c>
      <c r="D4927" s="408" t="s">
        <v>460</v>
      </c>
      <c r="E4927" s="224"/>
      <c r="F4927" s="269"/>
      <c r="G4927" s="253"/>
      <c r="H4927" s="253"/>
      <c r="I4927" s="222" t="n">
        <f aca="false">F4927+G4927+H4927</f>
        <v>0</v>
      </c>
      <c r="J4927" s="677" t="str">
        <f aca="false">(IF($E4927&lt;&gt;0,$J$2,IF($I4927&lt;&gt;0,$J$2,"")))</f>
        <v/>
      </c>
      <c r="K4927" s="216"/>
      <c r="L4927" s="366"/>
      <c r="M4927" s="395"/>
      <c r="N4927" s="395"/>
      <c r="O4927" s="689"/>
      <c r="P4927" s="216"/>
      <c r="Q4927" s="366"/>
      <c r="R4927" s="395"/>
      <c r="S4927" s="395"/>
      <c r="T4927" s="395"/>
      <c r="U4927" s="395"/>
      <c r="V4927" s="395"/>
      <c r="W4927" s="689"/>
      <c r="X4927" s="367" t="n">
        <f aca="false">T4927-U4927-V4927-W4927</f>
        <v>0</v>
      </c>
    </row>
    <row r="4928" customFormat="false" ht="19.5" hidden="false" customHeight="false" outlineLevel="0" collapsed="false">
      <c r="A4928" s="398" t="n">
        <v>320</v>
      </c>
      <c r="B4928" s="249"/>
      <c r="C4928" s="390" t="n">
        <v>3302</v>
      </c>
      <c r="D4928" s="409" t="s">
        <v>748</v>
      </c>
      <c r="E4928" s="224"/>
      <c r="F4928" s="269"/>
      <c r="G4928" s="253"/>
      <c r="H4928" s="253"/>
      <c r="I4928" s="222" t="n">
        <f aca="false">F4928+G4928+H4928</f>
        <v>0</v>
      </c>
      <c r="J4928" s="677" t="str">
        <f aca="false">(IF($E4928&lt;&gt;0,$J$2,IF($I4928&lt;&gt;0,$J$2,"")))</f>
        <v/>
      </c>
      <c r="K4928" s="216"/>
      <c r="L4928" s="366"/>
      <c r="M4928" s="395"/>
      <c r="N4928" s="395"/>
      <c r="O4928" s="689"/>
      <c r="P4928" s="216"/>
      <c r="Q4928" s="366"/>
      <c r="R4928" s="395"/>
      <c r="S4928" s="395"/>
      <c r="T4928" s="395"/>
      <c r="U4928" s="395"/>
      <c r="V4928" s="395"/>
      <c r="W4928" s="689"/>
      <c r="X4928" s="367" t="n">
        <f aca="false">T4928-U4928-V4928-W4928</f>
        <v>0</v>
      </c>
    </row>
    <row r="4929" customFormat="false" ht="19.5" hidden="false" customHeight="false" outlineLevel="0" collapsed="false">
      <c r="A4929" s="279" t="n">
        <v>330</v>
      </c>
      <c r="B4929" s="249"/>
      <c r="C4929" s="390" t="n">
        <v>3303</v>
      </c>
      <c r="D4929" s="409" t="s">
        <v>462</v>
      </c>
      <c r="E4929" s="224"/>
      <c r="F4929" s="269"/>
      <c r="G4929" s="253"/>
      <c r="H4929" s="253"/>
      <c r="I4929" s="222" t="n">
        <f aca="false">F4929+G4929+H4929</f>
        <v>0</v>
      </c>
      <c r="J4929" s="677" t="str">
        <f aca="false">(IF($E4929&lt;&gt;0,$J$2,IF($I4929&lt;&gt;0,$J$2,"")))</f>
        <v/>
      </c>
      <c r="K4929" s="216"/>
      <c r="L4929" s="366"/>
      <c r="M4929" s="395"/>
      <c r="N4929" s="395"/>
      <c r="O4929" s="689"/>
      <c r="P4929" s="216"/>
      <c r="Q4929" s="366"/>
      <c r="R4929" s="395"/>
      <c r="S4929" s="395"/>
      <c r="T4929" s="395"/>
      <c r="U4929" s="395"/>
      <c r="V4929" s="395"/>
      <c r="W4929" s="689"/>
      <c r="X4929" s="367" t="n">
        <f aca="false">T4929-U4929-V4929-W4929</f>
        <v>0</v>
      </c>
    </row>
    <row r="4930" customFormat="false" ht="19.5" hidden="false" customHeight="false" outlineLevel="0" collapsed="false">
      <c r="A4930" s="279" t="n">
        <v>350</v>
      </c>
      <c r="B4930" s="249"/>
      <c r="C4930" s="402" t="n">
        <v>3304</v>
      </c>
      <c r="D4930" s="410" t="s">
        <v>463</v>
      </c>
      <c r="E4930" s="224"/>
      <c r="F4930" s="269"/>
      <c r="G4930" s="253"/>
      <c r="H4930" s="253"/>
      <c r="I4930" s="222" t="n">
        <f aca="false">F4930+G4930+H4930</f>
        <v>0</v>
      </c>
      <c r="J4930" s="677" t="str">
        <f aca="false">(IF($E4930&lt;&gt;0,$J$2,IF($I4930&lt;&gt;0,$J$2,"")))</f>
        <v/>
      </c>
      <c r="K4930" s="216"/>
      <c r="L4930" s="366"/>
      <c r="M4930" s="395"/>
      <c r="N4930" s="395"/>
      <c r="O4930" s="689"/>
      <c r="P4930" s="216"/>
      <c r="Q4930" s="366"/>
      <c r="R4930" s="395"/>
      <c r="S4930" s="395"/>
      <c r="T4930" s="395"/>
      <c r="U4930" s="395"/>
      <c r="V4930" s="395"/>
      <c r="W4930" s="689"/>
      <c r="X4930" s="367" t="n">
        <f aca="false">T4930-U4930-V4930-W4930</f>
        <v>0</v>
      </c>
    </row>
    <row r="4931" customFormat="false" ht="19.5" hidden="false" customHeight="false" outlineLevel="0" collapsed="false">
      <c r="A4931" s="280" t="n">
        <v>355</v>
      </c>
      <c r="B4931" s="249"/>
      <c r="C4931" s="241" t="n">
        <v>3305</v>
      </c>
      <c r="D4931" s="411" t="s">
        <v>464</v>
      </c>
      <c r="E4931" s="224"/>
      <c r="F4931" s="269"/>
      <c r="G4931" s="253"/>
      <c r="H4931" s="253"/>
      <c r="I4931" s="222" t="n">
        <f aca="false">F4931+G4931+H4931</f>
        <v>0</v>
      </c>
      <c r="J4931" s="677" t="str">
        <f aca="false">(IF($E4931&lt;&gt;0,$J$2,IF($I4931&lt;&gt;0,$J$2,"")))</f>
        <v/>
      </c>
      <c r="K4931" s="216"/>
      <c r="L4931" s="366"/>
      <c r="M4931" s="395"/>
      <c r="N4931" s="395"/>
      <c r="O4931" s="689"/>
      <c r="P4931" s="216"/>
      <c r="Q4931" s="366"/>
      <c r="R4931" s="395"/>
      <c r="S4931" s="395"/>
      <c r="T4931" s="395"/>
      <c r="U4931" s="395"/>
      <c r="V4931" s="395"/>
      <c r="W4931" s="689"/>
      <c r="X4931" s="367" t="n">
        <f aca="false">T4931-U4931-V4931-W4931</f>
        <v>0</v>
      </c>
    </row>
    <row r="4932" customFormat="false" ht="19.5" hidden="false" customHeight="false" outlineLevel="0" collapsed="false">
      <c r="A4932" s="280" t="n">
        <v>375</v>
      </c>
      <c r="B4932" s="249"/>
      <c r="C4932" s="241" t="n">
        <v>3306</v>
      </c>
      <c r="D4932" s="411" t="s">
        <v>465</v>
      </c>
      <c r="E4932" s="224"/>
      <c r="F4932" s="269"/>
      <c r="G4932" s="253"/>
      <c r="H4932" s="253"/>
      <c r="I4932" s="222" t="n">
        <f aca="false">F4932+G4932+H4932</f>
        <v>0</v>
      </c>
      <c r="J4932" s="677" t="str">
        <f aca="false">(IF($E4932&lt;&gt;0,$J$2,IF($I4932&lt;&gt;0,$J$2,"")))</f>
        <v/>
      </c>
      <c r="K4932" s="216"/>
      <c r="L4932" s="366"/>
      <c r="M4932" s="395"/>
      <c r="N4932" s="395"/>
      <c r="O4932" s="689"/>
      <c r="P4932" s="216"/>
      <c r="Q4932" s="366"/>
      <c r="R4932" s="395"/>
      <c r="S4932" s="395"/>
      <c r="T4932" s="395"/>
      <c r="U4932" s="395"/>
      <c r="V4932" s="395"/>
      <c r="W4932" s="689"/>
      <c r="X4932" s="367" t="n">
        <f aca="false">T4932-U4932-V4932-W4932</f>
        <v>0</v>
      </c>
    </row>
    <row r="4933" customFormat="false" ht="19.5" hidden="false" customHeight="false" outlineLevel="0" collapsed="false">
      <c r="A4933" s="280" t="n">
        <v>380</v>
      </c>
      <c r="B4933" s="229" t="n">
        <v>3900</v>
      </c>
      <c r="C4933" s="396" t="s">
        <v>466</v>
      </c>
      <c r="D4933" s="396"/>
      <c r="E4933" s="245"/>
      <c r="F4933" s="540"/>
      <c r="G4933" s="268"/>
      <c r="H4933" s="268"/>
      <c r="I4933" s="222" t="n">
        <f aca="false">F4933+G4933+H4933</f>
        <v>0</v>
      </c>
      <c r="J4933" s="677" t="str">
        <f aca="false">(IF($E4933&lt;&gt;0,$J$2,IF($I4933&lt;&gt;0,$J$2,"")))</f>
        <v/>
      </c>
      <c r="K4933" s="216"/>
      <c r="L4933" s="692"/>
      <c r="M4933" s="693"/>
      <c r="N4933" s="384" t="n">
        <f aca="false">I4933</f>
        <v>0</v>
      </c>
      <c r="O4933" s="688" t="n">
        <f aca="false">L4933+M4933-N4933</f>
        <v>0</v>
      </c>
      <c r="P4933" s="216"/>
      <c r="Q4933" s="692"/>
      <c r="R4933" s="693"/>
      <c r="S4933" s="365" t="n">
        <f aca="false">+IF(+(L4933+M4933)&gt;=I4933,+M4933,+(+I4933-L4933))</f>
        <v>0</v>
      </c>
      <c r="T4933" s="365" t="n">
        <f aca="false">Q4933+R4933-S4933</f>
        <v>0</v>
      </c>
      <c r="U4933" s="693"/>
      <c r="V4933" s="693"/>
      <c r="W4933" s="257"/>
      <c r="X4933" s="367" t="n">
        <f aca="false">T4933-U4933-V4933-W4933</f>
        <v>0</v>
      </c>
    </row>
    <row r="4934" customFormat="false" ht="19.5" hidden="false" customHeight="false" outlineLevel="0" collapsed="false">
      <c r="A4934" s="280" t="n">
        <v>385</v>
      </c>
      <c r="B4934" s="229" t="n">
        <v>4000</v>
      </c>
      <c r="C4934" s="413" t="s">
        <v>467</v>
      </c>
      <c r="D4934" s="413"/>
      <c r="E4934" s="245"/>
      <c r="F4934" s="540"/>
      <c r="G4934" s="268"/>
      <c r="H4934" s="268"/>
      <c r="I4934" s="222" t="n">
        <f aca="false">F4934+G4934+H4934</f>
        <v>0</v>
      </c>
      <c r="J4934" s="677" t="str">
        <f aca="false">(IF($E4934&lt;&gt;0,$J$2,IF($I4934&lt;&gt;0,$J$2,"")))</f>
        <v/>
      </c>
      <c r="K4934" s="216"/>
      <c r="L4934" s="692"/>
      <c r="M4934" s="693"/>
      <c r="N4934" s="384" t="n">
        <f aca="false">I4934</f>
        <v>0</v>
      </c>
      <c r="O4934" s="688" t="n">
        <f aca="false">L4934+M4934-N4934</f>
        <v>0</v>
      </c>
      <c r="P4934" s="216"/>
      <c r="Q4934" s="385"/>
      <c r="R4934" s="407"/>
      <c r="S4934" s="407"/>
      <c r="T4934" s="395"/>
      <c r="U4934" s="407"/>
      <c r="V4934" s="407"/>
      <c r="W4934" s="689"/>
      <c r="X4934" s="367" t="n">
        <f aca="false">T4934-U4934-V4934-W4934</f>
        <v>0</v>
      </c>
    </row>
    <row r="4935" customFormat="false" ht="19.5" hidden="false" customHeight="false" outlineLevel="0" collapsed="false">
      <c r="A4935" s="280" t="n">
        <v>390</v>
      </c>
      <c r="B4935" s="229" t="n">
        <v>4100</v>
      </c>
      <c r="C4935" s="413" t="s">
        <v>468</v>
      </c>
      <c r="D4935" s="413"/>
      <c r="E4935" s="245"/>
      <c r="F4935" s="540"/>
      <c r="G4935" s="268"/>
      <c r="H4935" s="268"/>
      <c r="I4935" s="222" t="n">
        <f aca="false">F4935+G4935+H4935</f>
        <v>0</v>
      </c>
      <c r="J4935" s="677" t="str">
        <f aca="false">(IF($E4935&lt;&gt;0,$J$2,IF($I4935&lt;&gt;0,$J$2,"")))</f>
        <v/>
      </c>
      <c r="K4935" s="216"/>
      <c r="L4935" s="385"/>
      <c r="M4935" s="407"/>
      <c r="N4935" s="407"/>
      <c r="O4935" s="691"/>
      <c r="P4935" s="216"/>
      <c r="Q4935" s="385"/>
      <c r="R4935" s="407"/>
      <c r="S4935" s="407"/>
      <c r="T4935" s="407"/>
      <c r="U4935" s="407"/>
      <c r="V4935" s="407"/>
      <c r="W4935" s="691"/>
      <c r="X4935" s="367" t="n">
        <f aca="false">T4935-U4935-V4935-W4935</f>
        <v>0</v>
      </c>
    </row>
    <row r="4936" customFormat="false" ht="19.5" hidden="false" customHeight="false" outlineLevel="0" collapsed="false">
      <c r="A4936" s="280" t="n">
        <v>395</v>
      </c>
      <c r="B4936" s="229" t="n">
        <v>4200</v>
      </c>
      <c r="C4936" s="695" t="s">
        <v>469</v>
      </c>
      <c r="D4936" s="695"/>
      <c r="E4936" s="245" t="n">
        <f aca="false">SUM(E4937:E4942)</f>
        <v>0</v>
      </c>
      <c r="F4936" s="246" t="n">
        <f aca="false">SUM(F4937:F4942)</f>
        <v>0</v>
      </c>
      <c r="G4936" s="247" t="n">
        <f aca="false">SUM(G4937:G4942)</f>
        <v>0</v>
      </c>
      <c r="H4936" s="247" t="n">
        <f aca="false">SUM(H4937:H4942)</f>
        <v>0</v>
      </c>
      <c r="I4936" s="247" t="n">
        <f aca="false">SUM(I4937:I4942)</f>
        <v>0</v>
      </c>
      <c r="J4936" s="677" t="str">
        <f aca="false">(IF($E4936&lt;&gt;0,$J$2,IF($I4936&lt;&gt;0,$J$2,"")))</f>
        <v/>
      </c>
      <c r="K4936" s="216"/>
      <c r="L4936" s="383" t="n">
        <f aca="false">SUM(L4937:L4942)</f>
        <v>0</v>
      </c>
      <c r="M4936" s="384" t="n">
        <f aca="false">SUM(M4937:M4942)</f>
        <v>0</v>
      </c>
      <c r="N4936" s="690" t="n">
        <f aca="false">SUM(N4937:N4942)</f>
        <v>0</v>
      </c>
      <c r="O4936" s="265" t="n">
        <f aca="false">SUM(O4937:O4942)</f>
        <v>0</v>
      </c>
      <c r="P4936" s="216"/>
      <c r="Q4936" s="383" t="n">
        <f aca="false">SUM(Q4937:Q4942)</f>
        <v>0</v>
      </c>
      <c r="R4936" s="384" t="n">
        <f aca="false">SUM(R4937:R4942)</f>
        <v>0</v>
      </c>
      <c r="S4936" s="384" t="n">
        <f aca="false">SUM(S4937:S4942)</f>
        <v>0</v>
      </c>
      <c r="T4936" s="384" t="n">
        <f aca="false">SUM(T4937:T4942)</f>
        <v>0</v>
      </c>
      <c r="U4936" s="384" t="n">
        <f aca="false">SUM(U4937:U4942)</f>
        <v>0</v>
      </c>
      <c r="V4936" s="384" t="n">
        <f aca="false">SUM(V4937:V4942)</f>
        <v>0</v>
      </c>
      <c r="W4936" s="265" t="n">
        <f aca="false">SUM(W4937:W4942)</f>
        <v>0</v>
      </c>
      <c r="X4936" s="367" t="n">
        <f aca="false">T4936-U4936-V4936-W4936</f>
        <v>0</v>
      </c>
    </row>
    <row r="4937" customFormat="false" ht="19.5" hidden="false" customHeight="false" outlineLevel="0" collapsed="false">
      <c r="A4937" s="266" t="n">
        <v>397</v>
      </c>
      <c r="B4937" s="414"/>
      <c r="C4937" s="252" t="n">
        <v>4201</v>
      </c>
      <c r="D4937" s="219" t="s">
        <v>470</v>
      </c>
      <c r="E4937" s="224"/>
      <c r="F4937" s="269"/>
      <c r="G4937" s="253"/>
      <c r="H4937" s="253"/>
      <c r="I4937" s="222" t="n">
        <f aca="false">F4937+G4937+H4937</f>
        <v>0</v>
      </c>
      <c r="J4937" s="677" t="str">
        <f aca="false">(IF($E4937&lt;&gt;0,$J$2,IF($I4937&lt;&gt;0,$J$2,"")))</f>
        <v/>
      </c>
      <c r="K4937" s="216"/>
      <c r="L4937" s="686"/>
      <c r="M4937" s="687"/>
      <c r="N4937" s="365" t="n">
        <f aca="false">I4937</f>
        <v>0</v>
      </c>
      <c r="O4937" s="688" t="n">
        <f aca="false">L4937+M4937-N4937</f>
        <v>0</v>
      </c>
      <c r="P4937" s="216"/>
      <c r="Q4937" s="686"/>
      <c r="R4937" s="687"/>
      <c r="S4937" s="365" t="n">
        <f aca="false">+IF(+(L4937+M4937)&gt;=I4937,+M4937,+(+I4937-L4937))</f>
        <v>0</v>
      </c>
      <c r="T4937" s="365" t="n">
        <f aca="false">Q4937+R4937-S4937</f>
        <v>0</v>
      </c>
      <c r="U4937" s="687"/>
      <c r="V4937" s="687"/>
      <c r="W4937" s="257"/>
      <c r="X4937" s="367" t="n">
        <f aca="false">T4937-U4937-V4937-W4937</f>
        <v>0</v>
      </c>
    </row>
    <row r="4938" customFormat="false" ht="19.5" hidden="false" customHeight="false" outlineLevel="0" collapsed="false">
      <c r="A4938" s="226" t="n">
        <v>398</v>
      </c>
      <c r="B4938" s="414"/>
      <c r="C4938" s="218" t="n">
        <v>4202</v>
      </c>
      <c r="D4938" s="223" t="s">
        <v>471</v>
      </c>
      <c r="E4938" s="224"/>
      <c r="F4938" s="269"/>
      <c r="G4938" s="253"/>
      <c r="H4938" s="253"/>
      <c r="I4938" s="222" t="n">
        <f aca="false">F4938+G4938+H4938</f>
        <v>0</v>
      </c>
      <c r="J4938" s="677" t="str">
        <f aca="false">(IF($E4938&lt;&gt;0,$J$2,IF($I4938&lt;&gt;0,$J$2,"")))</f>
        <v/>
      </c>
      <c r="K4938" s="216"/>
      <c r="L4938" s="686"/>
      <c r="M4938" s="687"/>
      <c r="N4938" s="365" t="n">
        <f aca="false">I4938</f>
        <v>0</v>
      </c>
      <c r="O4938" s="688" t="n">
        <f aca="false">L4938+M4938-N4938</f>
        <v>0</v>
      </c>
      <c r="P4938" s="216"/>
      <c r="Q4938" s="686"/>
      <c r="R4938" s="687"/>
      <c r="S4938" s="365" t="n">
        <f aca="false">+IF(+(L4938+M4938)&gt;=I4938,+M4938,+(+I4938-L4938))</f>
        <v>0</v>
      </c>
      <c r="T4938" s="365" t="n">
        <f aca="false">Q4938+R4938-S4938</f>
        <v>0</v>
      </c>
      <c r="U4938" s="687"/>
      <c r="V4938" s="687"/>
      <c r="W4938" s="257"/>
      <c r="X4938" s="367" t="n">
        <f aca="false">T4938-U4938-V4938-W4938</f>
        <v>0</v>
      </c>
    </row>
    <row r="4939" customFormat="false" ht="19.5" hidden="false" customHeight="false" outlineLevel="0" collapsed="false">
      <c r="A4939" s="226" t="n">
        <v>399</v>
      </c>
      <c r="B4939" s="414"/>
      <c r="C4939" s="218" t="n">
        <v>4214</v>
      </c>
      <c r="D4939" s="223" t="s">
        <v>472</v>
      </c>
      <c r="E4939" s="224"/>
      <c r="F4939" s="269"/>
      <c r="G4939" s="253"/>
      <c r="H4939" s="253"/>
      <c r="I4939" s="222" t="n">
        <f aca="false">F4939+G4939+H4939</f>
        <v>0</v>
      </c>
      <c r="J4939" s="677" t="str">
        <f aca="false">(IF($E4939&lt;&gt;0,$J$2,IF($I4939&lt;&gt;0,$J$2,"")))</f>
        <v/>
      </c>
      <c r="K4939" s="216"/>
      <c r="L4939" s="686"/>
      <c r="M4939" s="687"/>
      <c r="N4939" s="365" t="n">
        <f aca="false">I4939</f>
        <v>0</v>
      </c>
      <c r="O4939" s="688" t="n">
        <f aca="false">L4939+M4939-N4939</f>
        <v>0</v>
      </c>
      <c r="P4939" s="216"/>
      <c r="Q4939" s="686"/>
      <c r="R4939" s="687"/>
      <c r="S4939" s="365" t="n">
        <f aca="false">+IF(+(L4939+M4939)&gt;=I4939,+M4939,+(+I4939-L4939))</f>
        <v>0</v>
      </c>
      <c r="T4939" s="365" t="n">
        <f aca="false">Q4939+R4939-S4939</f>
        <v>0</v>
      </c>
      <c r="U4939" s="687"/>
      <c r="V4939" s="687"/>
      <c r="W4939" s="257"/>
      <c r="X4939" s="367" t="n">
        <f aca="false">T4939-U4939-V4939-W4939</f>
        <v>0</v>
      </c>
    </row>
    <row r="4940" customFormat="false" ht="19.5" hidden="false" customHeight="false" outlineLevel="0" collapsed="false">
      <c r="A4940" s="226" t="n">
        <v>400</v>
      </c>
      <c r="B4940" s="414"/>
      <c r="C4940" s="218" t="n">
        <v>4217</v>
      </c>
      <c r="D4940" s="223" t="s">
        <v>473</v>
      </c>
      <c r="E4940" s="224"/>
      <c r="F4940" s="269"/>
      <c r="G4940" s="253"/>
      <c r="H4940" s="253"/>
      <c r="I4940" s="222" t="n">
        <f aca="false">F4940+G4940+H4940</f>
        <v>0</v>
      </c>
      <c r="J4940" s="677" t="str">
        <f aca="false">(IF($E4940&lt;&gt;0,$J$2,IF($I4940&lt;&gt;0,$J$2,"")))</f>
        <v/>
      </c>
      <c r="K4940" s="216"/>
      <c r="L4940" s="686"/>
      <c r="M4940" s="687"/>
      <c r="N4940" s="365" t="n">
        <f aca="false">I4940</f>
        <v>0</v>
      </c>
      <c r="O4940" s="688" t="n">
        <f aca="false">L4940+M4940-N4940</f>
        <v>0</v>
      </c>
      <c r="P4940" s="216"/>
      <c r="Q4940" s="686"/>
      <c r="R4940" s="687"/>
      <c r="S4940" s="365" t="n">
        <f aca="false">+IF(+(L4940+M4940)&gt;=I4940,+M4940,+(+I4940-L4940))</f>
        <v>0</v>
      </c>
      <c r="T4940" s="365" t="n">
        <f aca="false">Q4940+R4940-S4940</f>
        <v>0</v>
      </c>
      <c r="U4940" s="687"/>
      <c r="V4940" s="687"/>
      <c r="W4940" s="257"/>
      <c r="X4940" s="367" t="n">
        <f aca="false">T4940-U4940-V4940-W4940</f>
        <v>0</v>
      </c>
    </row>
    <row r="4941" customFormat="false" ht="19.5" hidden="false" customHeight="false" outlineLevel="0" collapsed="false">
      <c r="A4941" s="226" t="n">
        <v>401</v>
      </c>
      <c r="B4941" s="414"/>
      <c r="C4941" s="218" t="n">
        <v>4218</v>
      </c>
      <c r="D4941" s="254" t="s">
        <v>474</v>
      </c>
      <c r="E4941" s="224"/>
      <c r="F4941" s="269"/>
      <c r="G4941" s="253"/>
      <c r="H4941" s="253"/>
      <c r="I4941" s="222" t="n">
        <f aca="false">F4941+G4941+H4941</f>
        <v>0</v>
      </c>
      <c r="J4941" s="677" t="str">
        <f aca="false">(IF($E4941&lt;&gt;0,$J$2,IF($I4941&lt;&gt;0,$J$2,"")))</f>
        <v/>
      </c>
      <c r="K4941" s="216"/>
      <c r="L4941" s="686"/>
      <c r="M4941" s="687"/>
      <c r="N4941" s="365" t="n">
        <f aca="false">I4941</f>
        <v>0</v>
      </c>
      <c r="O4941" s="688" t="n">
        <f aca="false">L4941+M4941-N4941</f>
        <v>0</v>
      </c>
      <c r="P4941" s="216"/>
      <c r="Q4941" s="686"/>
      <c r="R4941" s="687"/>
      <c r="S4941" s="365" t="n">
        <f aca="false">+IF(+(L4941+M4941)&gt;=I4941,+M4941,+(+I4941-L4941))</f>
        <v>0</v>
      </c>
      <c r="T4941" s="365" t="n">
        <f aca="false">Q4941+R4941-S4941</f>
        <v>0</v>
      </c>
      <c r="U4941" s="687"/>
      <c r="V4941" s="687"/>
      <c r="W4941" s="257"/>
      <c r="X4941" s="367" t="n">
        <f aca="false">T4941-U4941-V4941-W4941</f>
        <v>0</v>
      </c>
    </row>
    <row r="4942" customFormat="false" ht="19.5" hidden="false" customHeight="false" outlineLevel="0" collapsed="false">
      <c r="A4942" s="226" t="n">
        <v>402</v>
      </c>
      <c r="B4942" s="414"/>
      <c r="C4942" s="218" t="n">
        <v>4219</v>
      </c>
      <c r="D4942" s="304" t="s">
        <v>475</v>
      </c>
      <c r="E4942" s="224"/>
      <c r="F4942" s="269"/>
      <c r="G4942" s="253"/>
      <c r="H4942" s="253"/>
      <c r="I4942" s="222" t="n">
        <f aca="false">F4942+G4942+H4942</f>
        <v>0</v>
      </c>
      <c r="J4942" s="677" t="str">
        <f aca="false">(IF($E4942&lt;&gt;0,$J$2,IF($I4942&lt;&gt;0,$J$2,"")))</f>
        <v/>
      </c>
      <c r="K4942" s="216"/>
      <c r="L4942" s="686"/>
      <c r="M4942" s="687"/>
      <c r="N4942" s="365" t="n">
        <f aca="false">I4942</f>
        <v>0</v>
      </c>
      <c r="O4942" s="688" t="n">
        <f aca="false">L4942+M4942-N4942</f>
        <v>0</v>
      </c>
      <c r="P4942" s="216"/>
      <c r="Q4942" s="686"/>
      <c r="R4942" s="687"/>
      <c r="S4942" s="365" t="n">
        <f aca="false">+IF(+(L4942+M4942)&gt;=I4942,+M4942,+(+I4942-L4942))</f>
        <v>0</v>
      </c>
      <c r="T4942" s="365" t="n">
        <f aca="false">Q4942+R4942-S4942</f>
        <v>0</v>
      </c>
      <c r="U4942" s="687"/>
      <c r="V4942" s="687"/>
      <c r="W4942" s="257"/>
      <c r="X4942" s="367" t="n">
        <f aca="false">T4942-U4942-V4942-W4942</f>
        <v>0</v>
      </c>
    </row>
    <row r="4943" customFormat="false" ht="19.5" hidden="false" customHeight="false" outlineLevel="0" collapsed="false">
      <c r="A4943" s="412" t="n">
        <v>404</v>
      </c>
      <c r="B4943" s="229" t="n">
        <v>4300</v>
      </c>
      <c r="C4943" s="393" t="s">
        <v>476</v>
      </c>
      <c r="D4943" s="393"/>
      <c r="E4943" s="245" t="n">
        <f aca="false">SUM(E4944:E4946)</f>
        <v>0</v>
      </c>
      <c r="F4943" s="246" t="n">
        <f aca="false">SUM(F4944:F4946)</f>
        <v>0</v>
      </c>
      <c r="G4943" s="247" t="n">
        <f aca="false">SUM(G4944:G4946)</f>
        <v>0</v>
      </c>
      <c r="H4943" s="247" t="n">
        <f aca="false">SUM(H4944:H4946)</f>
        <v>0</v>
      </c>
      <c r="I4943" s="247" t="n">
        <f aca="false">SUM(I4944:I4946)</f>
        <v>0</v>
      </c>
      <c r="J4943" s="677" t="str">
        <f aca="false">(IF($E4943&lt;&gt;0,$J$2,IF($I4943&lt;&gt;0,$J$2,"")))</f>
        <v/>
      </c>
      <c r="K4943" s="216"/>
      <c r="L4943" s="383" t="n">
        <f aca="false">SUM(L4944:L4946)</f>
        <v>0</v>
      </c>
      <c r="M4943" s="384" t="n">
        <f aca="false">SUM(M4944:M4946)</f>
        <v>0</v>
      </c>
      <c r="N4943" s="690" t="n">
        <f aca="false">SUM(N4944:N4946)</f>
        <v>0</v>
      </c>
      <c r="O4943" s="265" t="n">
        <f aca="false">SUM(O4944:O4946)</f>
        <v>0</v>
      </c>
      <c r="P4943" s="216"/>
      <c r="Q4943" s="383" t="n">
        <f aca="false">SUM(Q4944:Q4946)</f>
        <v>0</v>
      </c>
      <c r="R4943" s="384" t="n">
        <f aca="false">SUM(R4944:R4946)</f>
        <v>0</v>
      </c>
      <c r="S4943" s="384" t="n">
        <f aca="false">SUM(S4944:S4946)</f>
        <v>0</v>
      </c>
      <c r="T4943" s="384" t="n">
        <f aca="false">SUM(T4944:T4946)</f>
        <v>0</v>
      </c>
      <c r="U4943" s="384" t="n">
        <f aca="false">SUM(U4944:U4946)</f>
        <v>0</v>
      </c>
      <c r="V4943" s="384" t="n">
        <f aca="false">SUM(V4944:V4946)</f>
        <v>0</v>
      </c>
      <c r="W4943" s="265" t="n">
        <f aca="false">SUM(W4944:W4946)</f>
        <v>0</v>
      </c>
      <c r="X4943" s="367" t="n">
        <f aca="false">T4943-U4943-V4943-W4943</f>
        <v>0</v>
      </c>
    </row>
    <row r="4944" customFormat="false" ht="19.5" hidden="false" customHeight="false" outlineLevel="0" collapsed="false">
      <c r="A4944" s="412" t="n">
        <v>404</v>
      </c>
      <c r="B4944" s="414"/>
      <c r="C4944" s="252" t="n">
        <v>4301</v>
      </c>
      <c r="D4944" s="386" t="s">
        <v>477</v>
      </c>
      <c r="E4944" s="224"/>
      <c r="F4944" s="269"/>
      <c r="G4944" s="253"/>
      <c r="H4944" s="253"/>
      <c r="I4944" s="222" t="n">
        <f aca="false">F4944+G4944+H4944</f>
        <v>0</v>
      </c>
      <c r="J4944" s="677" t="str">
        <f aca="false">(IF($E4944&lt;&gt;0,$J$2,IF($I4944&lt;&gt;0,$J$2,"")))</f>
        <v/>
      </c>
      <c r="K4944" s="216"/>
      <c r="L4944" s="686"/>
      <c r="M4944" s="687"/>
      <c r="N4944" s="365" t="n">
        <f aca="false">I4944</f>
        <v>0</v>
      </c>
      <c r="O4944" s="688" t="n">
        <f aca="false">L4944+M4944-N4944</f>
        <v>0</v>
      </c>
      <c r="P4944" s="216"/>
      <c r="Q4944" s="686"/>
      <c r="R4944" s="687"/>
      <c r="S4944" s="365" t="n">
        <f aca="false">+IF(+(L4944+M4944)&gt;=I4944,+M4944,+(+I4944-L4944))</f>
        <v>0</v>
      </c>
      <c r="T4944" s="365" t="n">
        <f aca="false">Q4944+R4944-S4944</f>
        <v>0</v>
      </c>
      <c r="U4944" s="687"/>
      <c r="V4944" s="687"/>
      <c r="W4944" s="257"/>
      <c r="X4944" s="367" t="n">
        <f aca="false">T4944-U4944-V4944-W4944</f>
        <v>0</v>
      </c>
    </row>
    <row r="4945" customFormat="false" ht="19.5" hidden="false" customHeight="false" outlineLevel="0" collapsed="false">
      <c r="A4945" s="279" t="n">
        <v>440</v>
      </c>
      <c r="B4945" s="414"/>
      <c r="C4945" s="218" t="n">
        <v>4302</v>
      </c>
      <c r="D4945" s="223" t="s">
        <v>749</v>
      </c>
      <c r="E4945" s="224"/>
      <c r="F4945" s="269"/>
      <c r="G4945" s="253"/>
      <c r="H4945" s="253"/>
      <c r="I4945" s="222" t="n">
        <f aca="false">F4945+G4945+H4945</f>
        <v>0</v>
      </c>
      <c r="J4945" s="677" t="str">
        <f aca="false">(IF($E4945&lt;&gt;0,$J$2,IF($I4945&lt;&gt;0,$J$2,"")))</f>
        <v/>
      </c>
      <c r="K4945" s="216"/>
      <c r="L4945" s="686"/>
      <c r="M4945" s="687"/>
      <c r="N4945" s="365" t="n">
        <f aca="false">I4945</f>
        <v>0</v>
      </c>
      <c r="O4945" s="688" t="n">
        <f aca="false">L4945+M4945-N4945</f>
        <v>0</v>
      </c>
      <c r="P4945" s="216"/>
      <c r="Q4945" s="686"/>
      <c r="R4945" s="687"/>
      <c r="S4945" s="365" t="n">
        <f aca="false">+IF(+(L4945+M4945)&gt;=I4945,+M4945,+(+I4945-L4945))</f>
        <v>0</v>
      </c>
      <c r="T4945" s="365" t="n">
        <f aca="false">Q4945+R4945-S4945</f>
        <v>0</v>
      </c>
      <c r="U4945" s="687"/>
      <c r="V4945" s="687"/>
      <c r="W4945" s="257"/>
      <c r="X4945" s="367" t="n">
        <f aca="false">T4945-U4945-V4945-W4945</f>
        <v>0</v>
      </c>
    </row>
    <row r="4946" customFormat="false" ht="19.5" hidden="false" customHeight="false" outlineLevel="0" collapsed="false">
      <c r="A4946" s="279" t="n">
        <v>450</v>
      </c>
      <c r="B4946" s="414"/>
      <c r="C4946" s="241" t="n">
        <v>4309</v>
      </c>
      <c r="D4946" s="261" t="s">
        <v>479</v>
      </c>
      <c r="E4946" s="224"/>
      <c r="F4946" s="269"/>
      <c r="G4946" s="253"/>
      <c r="H4946" s="253"/>
      <c r="I4946" s="222" t="n">
        <f aca="false">F4946+G4946+H4946</f>
        <v>0</v>
      </c>
      <c r="J4946" s="677" t="str">
        <f aca="false">(IF($E4946&lt;&gt;0,$J$2,IF($I4946&lt;&gt;0,$J$2,"")))</f>
        <v/>
      </c>
      <c r="K4946" s="216"/>
      <c r="L4946" s="686"/>
      <c r="M4946" s="687"/>
      <c r="N4946" s="365" t="n">
        <f aca="false">I4946</f>
        <v>0</v>
      </c>
      <c r="O4946" s="688" t="n">
        <f aca="false">L4946+M4946-N4946</f>
        <v>0</v>
      </c>
      <c r="P4946" s="216"/>
      <c r="Q4946" s="686"/>
      <c r="R4946" s="687"/>
      <c r="S4946" s="365" t="n">
        <f aca="false">+IF(+(L4946+M4946)&gt;=I4946,+M4946,+(+I4946-L4946))</f>
        <v>0</v>
      </c>
      <c r="T4946" s="365" t="n">
        <f aca="false">Q4946+R4946-S4946</f>
        <v>0</v>
      </c>
      <c r="U4946" s="687"/>
      <c r="V4946" s="687"/>
      <c r="W4946" s="257"/>
      <c r="X4946" s="367" t="n">
        <f aca="false">T4946-U4946-V4946-W4946</f>
        <v>0</v>
      </c>
    </row>
    <row r="4947" customFormat="false" ht="19.5" hidden="false" customHeight="false" outlineLevel="0" collapsed="false">
      <c r="A4947" s="279" t="n">
        <v>495</v>
      </c>
      <c r="B4947" s="229" t="n">
        <v>4400</v>
      </c>
      <c r="C4947" s="415" t="s">
        <v>480</v>
      </c>
      <c r="D4947" s="415"/>
      <c r="E4947" s="245"/>
      <c r="F4947" s="540"/>
      <c r="G4947" s="268"/>
      <c r="H4947" s="268"/>
      <c r="I4947" s="222" t="n">
        <f aca="false">F4947+G4947+H4947</f>
        <v>0</v>
      </c>
      <c r="J4947" s="677" t="str">
        <f aca="false">(IF($E4947&lt;&gt;0,$J$2,IF($I4947&lt;&gt;0,$J$2,"")))</f>
        <v/>
      </c>
      <c r="K4947" s="216"/>
      <c r="L4947" s="692"/>
      <c r="M4947" s="693"/>
      <c r="N4947" s="384" t="n">
        <f aca="false">I4947</f>
        <v>0</v>
      </c>
      <c r="O4947" s="688" t="n">
        <f aca="false">L4947+M4947-N4947</f>
        <v>0</v>
      </c>
      <c r="P4947" s="216"/>
      <c r="Q4947" s="692"/>
      <c r="R4947" s="693"/>
      <c r="S4947" s="365" t="n">
        <f aca="false">+IF(+(L4947+M4947)&gt;=I4947,+M4947,+(+I4947-L4947))</f>
        <v>0</v>
      </c>
      <c r="T4947" s="365" t="n">
        <f aca="false">Q4947+R4947-S4947</f>
        <v>0</v>
      </c>
      <c r="U4947" s="693"/>
      <c r="V4947" s="693"/>
      <c r="W4947" s="257"/>
      <c r="X4947" s="367" t="n">
        <f aca="false">T4947-U4947-V4947-W4947</f>
        <v>0</v>
      </c>
    </row>
    <row r="4948" customFormat="false" ht="19.5" hidden="false" customHeight="false" outlineLevel="0" collapsed="false">
      <c r="A4948" s="280" t="n">
        <v>500</v>
      </c>
      <c r="B4948" s="229" t="n">
        <v>4500</v>
      </c>
      <c r="C4948" s="413" t="s">
        <v>481</v>
      </c>
      <c r="D4948" s="413"/>
      <c r="E4948" s="245"/>
      <c r="F4948" s="540"/>
      <c r="G4948" s="268"/>
      <c r="H4948" s="268"/>
      <c r="I4948" s="222" t="n">
        <f aca="false">F4948+G4948+H4948</f>
        <v>0</v>
      </c>
      <c r="J4948" s="677" t="str">
        <f aca="false">(IF($E4948&lt;&gt;0,$J$2,IF($I4948&lt;&gt;0,$J$2,"")))</f>
        <v/>
      </c>
      <c r="K4948" s="216"/>
      <c r="L4948" s="692"/>
      <c r="M4948" s="693"/>
      <c r="N4948" s="384" t="n">
        <f aca="false">I4948</f>
        <v>0</v>
      </c>
      <c r="O4948" s="688" t="n">
        <f aca="false">L4948+M4948-N4948</f>
        <v>0</v>
      </c>
      <c r="P4948" s="216"/>
      <c r="Q4948" s="692"/>
      <c r="R4948" s="693"/>
      <c r="S4948" s="365" t="n">
        <f aca="false">+IF(+(L4948+M4948)&gt;=I4948,+M4948,+(+I4948-L4948))</f>
        <v>0</v>
      </c>
      <c r="T4948" s="365" t="n">
        <f aca="false">Q4948+R4948-S4948</f>
        <v>0</v>
      </c>
      <c r="U4948" s="693"/>
      <c r="V4948" s="693"/>
      <c r="W4948" s="257"/>
      <c r="X4948" s="367" t="n">
        <f aca="false">T4948-U4948-V4948-W4948</f>
        <v>0</v>
      </c>
    </row>
    <row r="4949" customFormat="false" ht="19.5" hidden="false" customHeight="true" outlineLevel="0" collapsed="false">
      <c r="A4949" s="280" t="n">
        <v>505</v>
      </c>
      <c r="B4949" s="229" t="n">
        <v>4600</v>
      </c>
      <c r="C4949" s="397" t="s">
        <v>482</v>
      </c>
      <c r="D4949" s="397"/>
      <c r="E4949" s="245"/>
      <c r="F4949" s="540"/>
      <c r="G4949" s="268"/>
      <c r="H4949" s="268"/>
      <c r="I4949" s="222" t="n">
        <f aca="false">F4949+G4949+H4949</f>
        <v>0</v>
      </c>
      <c r="J4949" s="677" t="str">
        <f aca="false">(IF($E4949&lt;&gt;0,$J$2,IF($I4949&lt;&gt;0,$J$2,"")))</f>
        <v/>
      </c>
      <c r="K4949" s="216"/>
      <c r="L4949" s="692"/>
      <c r="M4949" s="693"/>
      <c r="N4949" s="384" t="n">
        <f aca="false">I4949</f>
        <v>0</v>
      </c>
      <c r="O4949" s="688" t="n">
        <f aca="false">L4949+M4949-N4949</f>
        <v>0</v>
      </c>
      <c r="P4949" s="216"/>
      <c r="Q4949" s="692"/>
      <c r="R4949" s="693"/>
      <c r="S4949" s="365" t="n">
        <f aca="false">+IF(+(L4949+M4949)&gt;=I4949,+M4949,+(+I4949-L4949))</f>
        <v>0</v>
      </c>
      <c r="T4949" s="365" t="n">
        <f aca="false">Q4949+R4949-S4949</f>
        <v>0</v>
      </c>
      <c r="U4949" s="693"/>
      <c r="V4949" s="693"/>
      <c r="W4949" s="257"/>
      <c r="X4949" s="367" t="n">
        <f aca="false">T4949-U4949-V4949-W4949</f>
        <v>0</v>
      </c>
    </row>
    <row r="4950" customFormat="false" ht="19.5" hidden="false" customHeight="false" outlineLevel="0" collapsed="false">
      <c r="A4950" s="280" t="n">
        <v>510</v>
      </c>
      <c r="B4950" s="229" t="n">
        <v>4900</v>
      </c>
      <c r="C4950" s="399" t="s">
        <v>483</v>
      </c>
      <c r="D4950" s="399"/>
      <c r="E4950" s="245" t="n">
        <f aca="false">+E4951+E4952</f>
        <v>0</v>
      </c>
      <c r="F4950" s="246" t="n">
        <f aca="false">+F4951+F4952</f>
        <v>0</v>
      </c>
      <c r="G4950" s="247" t="n">
        <f aca="false">+G4951+G4952</f>
        <v>0</v>
      </c>
      <c r="H4950" s="247" t="n">
        <f aca="false">+H4951+H4952</f>
        <v>0</v>
      </c>
      <c r="I4950" s="247" t="n">
        <f aca="false">+I4951+I4952</f>
        <v>0</v>
      </c>
      <c r="J4950" s="677" t="str">
        <f aca="false">(IF($E4950&lt;&gt;0,$J$2,IF($I4950&lt;&gt;0,$J$2,"")))</f>
        <v/>
      </c>
      <c r="K4950" s="216"/>
      <c r="L4950" s="385"/>
      <c r="M4950" s="407"/>
      <c r="N4950" s="407"/>
      <c r="O4950" s="691"/>
      <c r="P4950" s="216"/>
      <c r="Q4950" s="385"/>
      <c r="R4950" s="407"/>
      <c r="S4950" s="407"/>
      <c r="T4950" s="407"/>
      <c r="U4950" s="407"/>
      <c r="V4950" s="407"/>
      <c r="W4950" s="691"/>
      <c r="X4950" s="367" t="n">
        <f aca="false">T4950-U4950-V4950-W4950</f>
        <v>0</v>
      </c>
    </row>
    <row r="4951" customFormat="false" ht="19.5" hidden="false" customHeight="false" outlineLevel="0" collapsed="false">
      <c r="A4951" s="280" t="n">
        <v>515</v>
      </c>
      <c r="B4951" s="414"/>
      <c r="C4951" s="252" t="n">
        <v>4901</v>
      </c>
      <c r="D4951" s="416" t="s">
        <v>484</v>
      </c>
      <c r="E4951" s="224"/>
      <c r="F4951" s="269"/>
      <c r="G4951" s="253"/>
      <c r="H4951" s="253"/>
      <c r="I4951" s="222" t="n">
        <f aca="false">F4951+G4951+H4951</f>
        <v>0</v>
      </c>
      <c r="J4951" s="677" t="str">
        <f aca="false">(IF($E4951&lt;&gt;0,$J$2,IF($I4951&lt;&gt;0,$J$2,"")))</f>
        <v/>
      </c>
      <c r="K4951" s="216"/>
      <c r="L4951" s="366"/>
      <c r="M4951" s="395"/>
      <c r="N4951" s="395"/>
      <c r="O4951" s="689"/>
      <c r="P4951" s="216"/>
      <c r="Q4951" s="366"/>
      <c r="R4951" s="395"/>
      <c r="S4951" s="395"/>
      <c r="T4951" s="395"/>
      <c r="U4951" s="395"/>
      <c r="V4951" s="395"/>
      <c r="W4951" s="689"/>
      <c r="X4951" s="367" t="n">
        <f aca="false">T4951-U4951-V4951-W4951</f>
        <v>0</v>
      </c>
    </row>
    <row r="4952" customFormat="false" ht="19.5" hidden="false" customHeight="false" outlineLevel="0" collapsed="false">
      <c r="A4952" s="280" t="n">
        <v>520</v>
      </c>
      <c r="B4952" s="414"/>
      <c r="C4952" s="241" t="n">
        <v>4902</v>
      </c>
      <c r="D4952" s="261" t="s">
        <v>485</v>
      </c>
      <c r="E4952" s="224"/>
      <c r="F4952" s="269"/>
      <c r="G4952" s="253"/>
      <c r="H4952" s="253"/>
      <c r="I4952" s="222" t="n">
        <f aca="false">F4952+G4952+H4952</f>
        <v>0</v>
      </c>
      <c r="J4952" s="677" t="str">
        <f aca="false">(IF($E4952&lt;&gt;0,$J$2,IF($I4952&lt;&gt;0,$J$2,"")))</f>
        <v/>
      </c>
      <c r="K4952" s="216"/>
      <c r="L4952" s="366"/>
      <c r="M4952" s="395"/>
      <c r="N4952" s="395"/>
      <c r="O4952" s="689"/>
      <c r="P4952" s="216"/>
      <c r="Q4952" s="366"/>
      <c r="R4952" s="395"/>
      <c r="S4952" s="395"/>
      <c r="T4952" s="395"/>
      <c r="U4952" s="395"/>
      <c r="V4952" s="395"/>
      <c r="W4952" s="689"/>
      <c r="X4952" s="367" t="n">
        <f aca="false">T4952-U4952-V4952-W4952</f>
        <v>0</v>
      </c>
    </row>
    <row r="4953" customFormat="false" ht="19.5" hidden="false" customHeight="false" outlineLevel="0" collapsed="false">
      <c r="A4953" s="280" t="n">
        <v>525</v>
      </c>
      <c r="B4953" s="417" t="n">
        <v>5100</v>
      </c>
      <c r="C4953" s="418" t="s">
        <v>486</v>
      </c>
      <c r="D4953" s="418"/>
      <c r="E4953" s="696"/>
      <c r="F4953" s="697"/>
      <c r="G4953" s="698"/>
      <c r="H4953" s="698"/>
      <c r="I4953" s="222" t="n">
        <f aca="false">F4953+G4953+H4953</f>
        <v>0</v>
      </c>
      <c r="J4953" s="677" t="str">
        <f aca="false">(IF($E4953&lt;&gt;0,$J$2,IF($I4953&lt;&gt;0,$J$2,"")))</f>
        <v/>
      </c>
      <c r="K4953" s="216"/>
      <c r="L4953" s="699"/>
      <c r="M4953" s="700"/>
      <c r="N4953" s="420" t="n">
        <f aca="false">I4953</f>
        <v>0</v>
      </c>
      <c r="O4953" s="688" t="n">
        <f aca="false">L4953+M4953-N4953</f>
        <v>0</v>
      </c>
      <c r="P4953" s="216"/>
      <c r="Q4953" s="699"/>
      <c r="R4953" s="700"/>
      <c r="S4953" s="365" t="n">
        <f aca="false">+IF(+(L4953+M4953)&gt;=I4953,+M4953,+(+I4953-L4953))</f>
        <v>0</v>
      </c>
      <c r="T4953" s="365" t="n">
        <f aca="false">Q4953+R4953-S4953</f>
        <v>0</v>
      </c>
      <c r="U4953" s="700"/>
      <c r="V4953" s="700"/>
      <c r="W4953" s="257"/>
      <c r="X4953" s="367" t="n">
        <f aca="false">T4953-U4953-V4953-W4953</f>
        <v>0</v>
      </c>
    </row>
    <row r="4954" customFormat="false" ht="19.5" hidden="false" customHeight="false" outlineLevel="0" collapsed="false">
      <c r="A4954" s="279" t="n">
        <v>635</v>
      </c>
      <c r="B4954" s="417" t="n">
        <v>5200</v>
      </c>
      <c r="C4954" s="422" t="s">
        <v>487</v>
      </c>
      <c r="D4954" s="422"/>
      <c r="E4954" s="696" t="n">
        <f aca="false">SUM(E4955:E4961)</f>
        <v>0</v>
      </c>
      <c r="F4954" s="701" t="n">
        <f aca="false">SUM(F4955:F4961)</f>
        <v>0</v>
      </c>
      <c r="G4954" s="702" t="n">
        <f aca="false">SUM(G4955:G4961)</f>
        <v>0</v>
      </c>
      <c r="H4954" s="702" t="n">
        <f aca="false">SUM(H4955:H4961)</f>
        <v>0</v>
      </c>
      <c r="I4954" s="702" t="n">
        <f aca="false">SUM(I4955:I4961)</f>
        <v>0</v>
      </c>
      <c r="J4954" s="677" t="str">
        <f aca="false">(IF($E4954&lt;&gt;0,$J$2,IF($I4954&lt;&gt;0,$J$2,"")))</f>
        <v/>
      </c>
      <c r="K4954" s="216"/>
      <c r="L4954" s="419" t="n">
        <f aca="false">SUM(L4955:L4961)</f>
        <v>0</v>
      </c>
      <c r="M4954" s="420" t="n">
        <f aca="false">SUM(M4955:M4961)</f>
        <v>0</v>
      </c>
      <c r="N4954" s="703" t="n">
        <f aca="false">SUM(N4955:N4961)</f>
        <v>0</v>
      </c>
      <c r="O4954" s="704" t="n">
        <f aca="false">SUM(O4955:O4961)</f>
        <v>0</v>
      </c>
      <c r="P4954" s="216"/>
      <c r="Q4954" s="419" t="n">
        <f aca="false">SUM(Q4955:Q4961)</f>
        <v>0</v>
      </c>
      <c r="R4954" s="420" t="n">
        <f aca="false">SUM(R4955:R4961)</f>
        <v>0</v>
      </c>
      <c r="S4954" s="420" t="n">
        <f aca="false">SUM(S4955:S4961)</f>
        <v>0</v>
      </c>
      <c r="T4954" s="420" t="n">
        <f aca="false">SUM(T4955:T4961)</f>
        <v>0</v>
      </c>
      <c r="U4954" s="420" t="n">
        <f aca="false">SUM(U4955:U4961)</f>
        <v>0</v>
      </c>
      <c r="V4954" s="420" t="n">
        <f aca="false">SUM(V4955:V4961)</f>
        <v>0</v>
      </c>
      <c r="W4954" s="704" t="n">
        <f aca="false">SUM(W4955:W4961)</f>
        <v>0</v>
      </c>
      <c r="X4954" s="367" t="n">
        <f aca="false">T4954-U4954-V4954-W4954</f>
        <v>0</v>
      </c>
    </row>
    <row r="4955" customFormat="false" ht="19.5" hidden="false" customHeight="false" outlineLevel="0" collapsed="false">
      <c r="A4955" s="280" t="n">
        <v>640</v>
      </c>
      <c r="B4955" s="423"/>
      <c r="C4955" s="424" t="n">
        <v>5201</v>
      </c>
      <c r="D4955" s="425" t="s">
        <v>488</v>
      </c>
      <c r="E4955" s="705"/>
      <c r="F4955" s="706"/>
      <c r="G4955" s="707"/>
      <c r="H4955" s="707"/>
      <c r="I4955" s="222" t="n">
        <f aca="false">F4955+G4955+H4955</f>
        <v>0</v>
      </c>
      <c r="J4955" s="677" t="str">
        <f aca="false">(IF($E4955&lt;&gt;0,$J$2,IF($I4955&lt;&gt;0,$J$2,"")))</f>
        <v/>
      </c>
      <c r="K4955" s="216"/>
      <c r="L4955" s="708"/>
      <c r="M4955" s="709"/>
      <c r="N4955" s="427" t="n">
        <f aca="false">I4955</f>
        <v>0</v>
      </c>
      <c r="O4955" s="688" t="n">
        <f aca="false">L4955+M4955-N4955</f>
        <v>0</v>
      </c>
      <c r="P4955" s="216"/>
      <c r="Q4955" s="708"/>
      <c r="R4955" s="709"/>
      <c r="S4955" s="365" t="n">
        <f aca="false">+IF(+(L4955+M4955)&gt;=I4955,+M4955,+(+I4955-L4955))</f>
        <v>0</v>
      </c>
      <c r="T4955" s="365" t="n">
        <f aca="false">Q4955+R4955-S4955</f>
        <v>0</v>
      </c>
      <c r="U4955" s="709"/>
      <c r="V4955" s="709"/>
      <c r="W4955" s="257"/>
      <c r="X4955" s="367" t="n">
        <f aca="false">T4955-U4955-V4955-W4955</f>
        <v>0</v>
      </c>
    </row>
    <row r="4956" customFormat="false" ht="19.5" hidden="false" customHeight="false" outlineLevel="0" collapsed="false">
      <c r="A4956" s="280" t="n">
        <v>645</v>
      </c>
      <c r="B4956" s="423"/>
      <c r="C4956" s="429" t="n">
        <v>5202</v>
      </c>
      <c r="D4956" s="430" t="s">
        <v>489</v>
      </c>
      <c r="E4956" s="705"/>
      <c r="F4956" s="706"/>
      <c r="G4956" s="707"/>
      <c r="H4956" s="707"/>
      <c r="I4956" s="222" t="n">
        <f aca="false">F4956+G4956+H4956</f>
        <v>0</v>
      </c>
      <c r="J4956" s="677" t="str">
        <f aca="false">(IF($E4956&lt;&gt;0,$J$2,IF($I4956&lt;&gt;0,$J$2,"")))</f>
        <v/>
      </c>
      <c r="K4956" s="216"/>
      <c r="L4956" s="708"/>
      <c r="M4956" s="709"/>
      <c r="N4956" s="427" t="n">
        <f aca="false">I4956</f>
        <v>0</v>
      </c>
      <c r="O4956" s="688" t="n">
        <f aca="false">L4956+M4956-N4956</f>
        <v>0</v>
      </c>
      <c r="P4956" s="216"/>
      <c r="Q4956" s="708"/>
      <c r="R4956" s="709"/>
      <c r="S4956" s="365" t="n">
        <f aca="false">+IF(+(L4956+M4956)&gt;=I4956,+M4956,+(+I4956-L4956))</f>
        <v>0</v>
      </c>
      <c r="T4956" s="365" t="n">
        <f aca="false">Q4956+R4956-S4956</f>
        <v>0</v>
      </c>
      <c r="U4956" s="709"/>
      <c r="V4956" s="709"/>
      <c r="W4956" s="257"/>
      <c r="X4956" s="367" t="n">
        <f aca="false">T4956-U4956-V4956-W4956</f>
        <v>0</v>
      </c>
    </row>
    <row r="4957" customFormat="false" ht="19.5" hidden="false" customHeight="false" outlineLevel="0" collapsed="false">
      <c r="A4957" s="280" t="n">
        <v>650</v>
      </c>
      <c r="B4957" s="423"/>
      <c r="C4957" s="429" t="n">
        <v>5203</v>
      </c>
      <c r="D4957" s="430" t="s">
        <v>490</v>
      </c>
      <c r="E4957" s="705"/>
      <c r="F4957" s="706"/>
      <c r="G4957" s="707"/>
      <c r="H4957" s="707"/>
      <c r="I4957" s="222" t="n">
        <f aca="false">F4957+G4957+H4957</f>
        <v>0</v>
      </c>
      <c r="J4957" s="677" t="str">
        <f aca="false">(IF($E4957&lt;&gt;0,$J$2,IF($I4957&lt;&gt;0,$J$2,"")))</f>
        <v/>
      </c>
      <c r="K4957" s="216"/>
      <c r="L4957" s="708"/>
      <c r="M4957" s="709"/>
      <c r="N4957" s="427" t="n">
        <f aca="false">I4957</f>
        <v>0</v>
      </c>
      <c r="O4957" s="688" t="n">
        <f aca="false">L4957+M4957-N4957</f>
        <v>0</v>
      </c>
      <c r="P4957" s="216"/>
      <c r="Q4957" s="708"/>
      <c r="R4957" s="709"/>
      <c r="S4957" s="365" t="n">
        <f aca="false">+IF(+(L4957+M4957)&gt;=I4957,+M4957,+(+I4957-L4957))</f>
        <v>0</v>
      </c>
      <c r="T4957" s="365" t="n">
        <f aca="false">Q4957+R4957-S4957</f>
        <v>0</v>
      </c>
      <c r="U4957" s="709"/>
      <c r="V4957" s="709"/>
      <c r="W4957" s="257"/>
      <c r="X4957" s="367" t="n">
        <f aca="false">T4957-U4957-V4957-W4957</f>
        <v>0</v>
      </c>
    </row>
    <row r="4958" customFormat="false" ht="19.5" hidden="false" customHeight="false" outlineLevel="0" collapsed="false">
      <c r="A4958" s="279" t="n">
        <v>655</v>
      </c>
      <c r="B4958" s="423"/>
      <c r="C4958" s="429" t="n">
        <v>5204</v>
      </c>
      <c r="D4958" s="430" t="s">
        <v>491</v>
      </c>
      <c r="E4958" s="705"/>
      <c r="F4958" s="706"/>
      <c r="G4958" s="707"/>
      <c r="H4958" s="707"/>
      <c r="I4958" s="222" t="n">
        <f aca="false">F4958+G4958+H4958</f>
        <v>0</v>
      </c>
      <c r="J4958" s="677" t="str">
        <f aca="false">(IF($E4958&lt;&gt;0,$J$2,IF($I4958&lt;&gt;0,$J$2,"")))</f>
        <v/>
      </c>
      <c r="K4958" s="216"/>
      <c r="L4958" s="708"/>
      <c r="M4958" s="709"/>
      <c r="N4958" s="427" t="n">
        <f aca="false">I4958</f>
        <v>0</v>
      </c>
      <c r="O4958" s="688" t="n">
        <f aca="false">L4958+M4958-N4958</f>
        <v>0</v>
      </c>
      <c r="P4958" s="216"/>
      <c r="Q4958" s="708"/>
      <c r="R4958" s="709"/>
      <c r="S4958" s="365" t="n">
        <f aca="false">+IF(+(L4958+M4958)&gt;=I4958,+M4958,+(+I4958-L4958))</f>
        <v>0</v>
      </c>
      <c r="T4958" s="365" t="n">
        <f aca="false">Q4958+R4958-S4958</f>
        <v>0</v>
      </c>
      <c r="U4958" s="709"/>
      <c r="V4958" s="709"/>
      <c r="W4958" s="257"/>
      <c r="X4958" s="367" t="n">
        <f aca="false">T4958-U4958-V4958-W4958</f>
        <v>0</v>
      </c>
    </row>
    <row r="4959" customFormat="false" ht="19.5" hidden="false" customHeight="false" outlineLevel="0" collapsed="false">
      <c r="A4959" s="279" t="n">
        <v>665</v>
      </c>
      <c r="B4959" s="423"/>
      <c r="C4959" s="429" t="n">
        <v>5205</v>
      </c>
      <c r="D4959" s="430" t="s">
        <v>492</v>
      </c>
      <c r="E4959" s="705"/>
      <c r="F4959" s="706"/>
      <c r="G4959" s="707"/>
      <c r="H4959" s="707"/>
      <c r="I4959" s="222" t="n">
        <f aca="false">F4959+G4959+H4959</f>
        <v>0</v>
      </c>
      <c r="J4959" s="677" t="str">
        <f aca="false">(IF($E4959&lt;&gt;0,$J$2,IF($I4959&lt;&gt;0,$J$2,"")))</f>
        <v/>
      </c>
      <c r="K4959" s="216"/>
      <c r="L4959" s="708"/>
      <c r="M4959" s="709"/>
      <c r="N4959" s="427" t="n">
        <f aca="false">I4959</f>
        <v>0</v>
      </c>
      <c r="O4959" s="688" t="n">
        <f aca="false">L4959+M4959-N4959</f>
        <v>0</v>
      </c>
      <c r="P4959" s="216"/>
      <c r="Q4959" s="708"/>
      <c r="R4959" s="709"/>
      <c r="S4959" s="365" t="n">
        <f aca="false">+IF(+(L4959+M4959)&gt;=I4959,+M4959,+(+I4959-L4959))</f>
        <v>0</v>
      </c>
      <c r="T4959" s="365" t="n">
        <f aca="false">Q4959+R4959-S4959</f>
        <v>0</v>
      </c>
      <c r="U4959" s="709"/>
      <c r="V4959" s="709"/>
      <c r="W4959" s="257"/>
      <c r="X4959" s="367" t="n">
        <f aca="false">T4959-U4959-V4959-W4959</f>
        <v>0</v>
      </c>
    </row>
    <row r="4960" customFormat="false" ht="19.5" hidden="false" customHeight="false" outlineLevel="0" collapsed="false">
      <c r="A4960" s="279" t="n">
        <v>675</v>
      </c>
      <c r="B4960" s="423"/>
      <c r="C4960" s="429" t="n">
        <v>5206</v>
      </c>
      <c r="D4960" s="430" t="s">
        <v>493</v>
      </c>
      <c r="E4960" s="705"/>
      <c r="F4960" s="706"/>
      <c r="G4960" s="707"/>
      <c r="H4960" s="707"/>
      <c r="I4960" s="222" t="n">
        <f aca="false">F4960+G4960+H4960</f>
        <v>0</v>
      </c>
      <c r="J4960" s="677" t="str">
        <f aca="false">(IF($E4960&lt;&gt;0,$J$2,IF($I4960&lt;&gt;0,$J$2,"")))</f>
        <v/>
      </c>
      <c r="K4960" s="216"/>
      <c r="L4960" s="708"/>
      <c r="M4960" s="709"/>
      <c r="N4960" s="427" t="n">
        <f aca="false">I4960</f>
        <v>0</v>
      </c>
      <c r="O4960" s="688" t="n">
        <f aca="false">L4960+M4960-N4960</f>
        <v>0</v>
      </c>
      <c r="P4960" s="216"/>
      <c r="Q4960" s="708"/>
      <c r="R4960" s="709"/>
      <c r="S4960" s="365" t="n">
        <f aca="false">+IF(+(L4960+M4960)&gt;=I4960,+M4960,+(+I4960-L4960))</f>
        <v>0</v>
      </c>
      <c r="T4960" s="365" t="n">
        <f aca="false">Q4960+R4960-S4960</f>
        <v>0</v>
      </c>
      <c r="U4960" s="709"/>
      <c r="V4960" s="709"/>
      <c r="W4960" s="257"/>
      <c r="X4960" s="367" t="n">
        <f aca="false">T4960-U4960-V4960-W4960</f>
        <v>0</v>
      </c>
    </row>
    <row r="4961" customFormat="false" ht="19.5" hidden="false" customHeight="false" outlineLevel="0" collapsed="false">
      <c r="A4961" s="279" t="n">
        <v>685</v>
      </c>
      <c r="B4961" s="423"/>
      <c r="C4961" s="431" t="n">
        <v>5219</v>
      </c>
      <c r="D4961" s="432" t="s">
        <v>494</v>
      </c>
      <c r="E4961" s="705"/>
      <c r="F4961" s="706"/>
      <c r="G4961" s="707"/>
      <c r="H4961" s="707"/>
      <c r="I4961" s="222" t="n">
        <f aca="false">F4961+G4961+H4961</f>
        <v>0</v>
      </c>
      <c r="J4961" s="677" t="str">
        <f aca="false">(IF($E4961&lt;&gt;0,$J$2,IF($I4961&lt;&gt;0,$J$2,"")))</f>
        <v/>
      </c>
      <c r="K4961" s="216"/>
      <c r="L4961" s="708"/>
      <c r="M4961" s="709"/>
      <c r="N4961" s="427" t="n">
        <f aca="false">I4961</f>
        <v>0</v>
      </c>
      <c r="O4961" s="688" t="n">
        <f aca="false">L4961+M4961-N4961</f>
        <v>0</v>
      </c>
      <c r="P4961" s="216"/>
      <c r="Q4961" s="708"/>
      <c r="R4961" s="709"/>
      <c r="S4961" s="365" t="n">
        <f aca="false">+IF(+(L4961+M4961)&gt;=I4961,+M4961,+(+I4961-L4961))</f>
        <v>0</v>
      </c>
      <c r="T4961" s="365" t="n">
        <f aca="false">Q4961+R4961-S4961</f>
        <v>0</v>
      </c>
      <c r="U4961" s="709"/>
      <c r="V4961" s="709"/>
      <c r="W4961" s="257"/>
      <c r="X4961" s="367" t="n">
        <f aca="false">T4961-U4961-V4961-W4961</f>
        <v>0</v>
      </c>
    </row>
    <row r="4962" customFormat="false" ht="19.5" hidden="false" customHeight="false" outlineLevel="0" collapsed="false">
      <c r="A4962" s="280" t="n">
        <v>690</v>
      </c>
      <c r="B4962" s="417" t="n">
        <v>5300</v>
      </c>
      <c r="C4962" s="433" t="s">
        <v>495</v>
      </c>
      <c r="D4962" s="433"/>
      <c r="E4962" s="696" t="n">
        <f aca="false">SUM(E4963:E4964)</f>
        <v>0</v>
      </c>
      <c r="F4962" s="701" t="n">
        <f aca="false">SUM(F4963:F4964)</f>
        <v>0</v>
      </c>
      <c r="G4962" s="702" t="n">
        <f aca="false">SUM(G4963:G4964)</f>
        <v>0</v>
      </c>
      <c r="H4962" s="702" t="n">
        <f aca="false">SUM(H4963:H4964)</f>
        <v>0</v>
      </c>
      <c r="I4962" s="702" t="n">
        <f aca="false">SUM(I4963:I4964)</f>
        <v>0</v>
      </c>
      <c r="J4962" s="677" t="str">
        <f aca="false">(IF($E4962&lt;&gt;0,$J$2,IF($I4962&lt;&gt;0,$J$2,"")))</f>
        <v/>
      </c>
      <c r="K4962" s="216"/>
      <c r="L4962" s="419" t="n">
        <f aca="false">SUM(L4963:L4964)</f>
        <v>0</v>
      </c>
      <c r="M4962" s="420" t="n">
        <f aca="false">SUM(M4963:M4964)</f>
        <v>0</v>
      </c>
      <c r="N4962" s="703" t="n">
        <f aca="false">SUM(N4963:N4964)</f>
        <v>0</v>
      </c>
      <c r="O4962" s="704" t="n">
        <f aca="false">SUM(O4963:O4964)</f>
        <v>0</v>
      </c>
      <c r="P4962" s="216"/>
      <c r="Q4962" s="419" t="n">
        <f aca="false">SUM(Q4963:Q4964)</f>
        <v>0</v>
      </c>
      <c r="R4962" s="420" t="n">
        <f aca="false">SUM(R4963:R4964)</f>
        <v>0</v>
      </c>
      <c r="S4962" s="420" t="n">
        <f aca="false">SUM(S4963:S4964)</f>
        <v>0</v>
      </c>
      <c r="T4962" s="420" t="n">
        <f aca="false">SUM(T4963:T4964)</f>
        <v>0</v>
      </c>
      <c r="U4962" s="420" t="n">
        <f aca="false">SUM(U4963:U4964)</f>
        <v>0</v>
      </c>
      <c r="V4962" s="420" t="n">
        <f aca="false">SUM(V4963:V4964)</f>
        <v>0</v>
      </c>
      <c r="W4962" s="704" t="n">
        <f aca="false">SUM(W4963:W4964)</f>
        <v>0</v>
      </c>
      <c r="X4962" s="367" t="n">
        <f aca="false">T4962-U4962-V4962-W4962</f>
        <v>0</v>
      </c>
    </row>
    <row r="4963" customFormat="false" ht="19.5" hidden="false" customHeight="false" outlineLevel="0" collapsed="false">
      <c r="A4963" s="280" t="n">
        <v>695</v>
      </c>
      <c r="B4963" s="423"/>
      <c r="C4963" s="424" t="n">
        <v>5301</v>
      </c>
      <c r="D4963" s="425" t="s">
        <v>750</v>
      </c>
      <c r="E4963" s="705"/>
      <c r="F4963" s="706"/>
      <c r="G4963" s="707"/>
      <c r="H4963" s="707"/>
      <c r="I4963" s="222" t="n">
        <f aca="false">F4963+G4963+H4963</f>
        <v>0</v>
      </c>
      <c r="J4963" s="677" t="str">
        <f aca="false">(IF($E4963&lt;&gt;0,$J$2,IF($I4963&lt;&gt;0,$J$2,"")))</f>
        <v/>
      </c>
      <c r="K4963" s="216"/>
      <c r="L4963" s="708"/>
      <c r="M4963" s="709"/>
      <c r="N4963" s="427" t="n">
        <f aca="false">I4963</f>
        <v>0</v>
      </c>
      <c r="O4963" s="688" t="n">
        <f aca="false">L4963+M4963-N4963</f>
        <v>0</v>
      </c>
      <c r="P4963" s="216"/>
      <c r="Q4963" s="708"/>
      <c r="R4963" s="709"/>
      <c r="S4963" s="365" t="n">
        <f aca="false">+IF(+(L4963+M4963)&gt;=I4963,+M4963,+(+I4963-L4963))</f>
        <v>0</v>
      </c>
      <c r="T4963" s="365" t="n">
        <f aca="false">Q4963+R4963-S4963</f>
        <v>0</v>
      </c>
      <c r="U4963" s="709"/>
      <c r="V4963" s="709"/>
      <c r="W4963" s="257"/>
      <c r="X4963" s="367" t="n">
        <f aca="false">T4963-U4963-V4963-W4963</f>
        <v>0</v>
      </c>
    </row>
    <row r="4964" customFormat="false" ht="19.5" hidden="false" customHeight="false" outlineLevel="0" collapsed="false">
      <c r="A4964" s="279" t="n">
        <v>700</v>
      </c>
      <c r="B4964" s="423"/>
      <c r="C4964" s="431" t="n">
        <v>5309</v>
      </c>
      <c r="D4964" s="432" t="s">
        <v>497</v>
      </c>
      <c r="E4964" s="705"/>
      <c r="F4964" s="706"/>
      <c r="G4964" s="707"/>
      <c r="H4964" s="707"/>
      <c r="I4964" s="222" t="n">
        <f aca="false">F4964+G4964+H4964</f>
        <v>0</v>
      </c>
      <c r="J4964" s="677" t="str">
        <f aca="false">(IF($E4964&lt;&gt;0,$J$2,IF($I4964&lt;&gt;0,$J$2,"")))</f>
        <v/>
      </c>
      <c r="K4964" s="216"/>
      <c r="L4964" s="708"/>
      <c r="M4964" s="709"/>
      <c r="N4964" s="427" t="n">
        <f aca="false">I4964</f>
        <v>0</v>
      </c>
      <c r="O4964" s="688" t="n">
        <f aca="false">L4964+M4964-N4964</f>
        <v>0</v>
      </c>
      <c r="P4964" s="216"/>
      <c r="Q4964" s="708"/>
      <c r="R4964" s="709"/>
      <c r="S4964" s="365" t="n">
        <f aca="false">+IF(+(L4964+M4964)&gt;=I4964,+M4964,+(+I4964-L4964))</f>
        <v>0</v>
      </c>
      <c r="T4964" s="365" t="n">
        <f aca="false">Q4964+R4964-S4964</f>
        <v>0</v>
      </c>
      <c r="U4964" s="709"/>
      <c r="V4964" s="709"/>
      <c r="W4964" s="257"/>
      <c r="X4964" s="367" t="n">
        <f aca="false">T4964-U4964-V4964-W4964</f>
        <v>0</v>
      </c>
    </row>
    <row r="4965" customFormat="false" ht="19.5" hidden="false" customHeight="false" outlineLevel="0" collapsed="false">
      <c r="A4965" s="279" t="n">
        <v>710</v>
      </c>
      <c r="B4965" s="417" t="n">
        <v>5400</v>
      </c>
      <c r="C4965" s="418" t="s">
        <v>498</v>
      </c>
      <c r="D4965" s="418"/>
      <c r="E4965" s="696"/>
      <c r="F4965" s="697"/>
      <c r="G4965" s="698"/>
      <c r="H4965" s="698"/>
      <c r="I4965" s="222" t="n">
        <f aca="false">F4965+G4965+H4965</f>
        <v>0</v>
      </c>
      <c r="J4965" s="677" t="str">
        <f aca="false">(IF($E4965&lt;&gt;0,$J$2,IF($I4965&lt;&gt;0,$J$2,"")))</f>
        <v/>
      </c>
      <c r="K4965" s="216"/>
      <c r="L4965" s="699"/>
      <c r="M4965" s="700"/>
      <c r="N4965" s="420" t="n">
        <f aca="false">I4965</f>
        <v>0</v>
      </c>
      <c r="O4965" s="688" t="n">
        <f aca="false">L4965+M4965-N4965</f>
        <v>0</v>
      </c>
      <c r="P4965" s="216"/>
      <c r="Q4965" s="699"/>
      <c r="R4965" s="700"/>
      <c r="S4965" s="365" t="n">
        <f aca="false">+IF(+(L4965+M4965)&gt;=I4965,+M4965,+(+I4965-L4965))</f>
        <v>0</v>
      </c>
      <c r="T4965" s="365" t="n">
        <f aca="false">Q4965+R4965-S4965</f>
        <v>0</v>
      </c>
      <c r="U4965" s="700"/>
      <c r="V4965" s="700"/>
      <c r="W4965" s="257"/>
      <c r="X4965" s="367" t="n">
        <f aca="false">T4965-U4965-V4965-W4965</f>
        <v>0</v>
      </c>
    </row>
    <row r="4966" customFormat="false" ht="19.5" hidden="false" customHeight="false" outlineLevel="0" collapsed="false">
      <c r="A4966" s="280" t="n">
        <v>715</v>
      </c>
      <c r="B4966" s="229" t="n">
        <v>5500</v>
      </c>
      <c r="C4966" s="399" t="s">
        <v>499</v>
      </c>
      <c r="D4966" s="399"/>
      <c r="E4966" s="245" t="n">
        <f aca="false">SUM(E4967:E4970)</f>
        <v>0</v>
      </c>
      <c r="F4966" s="246" t="n">
        <f aca="false">SUM(F4967:F4970)</f>
        <v>0</v>
      </c>
      <c r="G4966" s="247" t="n">
        <f aca="false">SUM(G4967:G4970)</f>
        <v>0</v>
      </c>
      <c r="H4966" s="247" t="n">
        <f aca="false">SUM(H4967:H4970)</f>
        <v>0</v>
      </c>
      <c r="I4966" s="247" t="n">
        <f aca="false">SUM(I4967:I4970)</f>
        <v>0</v>
      </c>
      <c r="J4966" s="677" t="str">
        <f aca="false">(IF($E4966&lt;&gt;0,$J$2,IF($I4966&lt;&gt;0,$J$2,"")))</f>
        <v/>
      </c>
      <c r="K4966" s="216"/>
      <c r="L4966" s="383" t="n">
        <f aca="false">SUM(L4967:L4970)</f>
        <v>0</v>
      </c>
      <c r="M4966" s="384" t="n">
        <f aca="false">SUM(M4967:M4970)</f>
        <v>0</v>
      </c>
      <c r="N4966" s="690" t="n">
        <f aca="false">SUM(N4967:N4970)</f>
        <v>0</v>
      </c>
      <c r="O4966" s="265" t="n">
        <f aca="false">SUM(O4967:O4970)</f>
        <v>0</v>
      </c>
      <c r="P4966" s="216"/>
      <c r="Q4966" s="383" t="n">
        <f aca="false">SUM(Q4967:Q4970)</f>
        <v>0</v>
      </c>
      <c r="R4966" s="384" t="n">
        <f aca="false">SUM(R4967:R4970)</f>
        <v>0</v>
      </c>
      <c r="S4966" s="384" t="n">
        <f aca="false">SUM(S4967:S4970)</f>
        <v>0</v>
      </c>
      <c r="T4966" s="384" t="n">
        <f aca="false">SUM(T4967:T4970)</f>
        <v>0</v>
      </c>
      <c r="U4966" s="384" t="n">
        <f aca="false">SUM(U4967:U4970)</f>
        <v>0</v>
      </c>
      <c r="V4966" s="384" t="n">
        <f aca="false">SUM(V4967:V4970)</f>
        <v>0</v>
      </c>
      <c r="W4966" s="265" t="n">
        <f aca="false">SUM(W4967:W4970)</f>
        <v>0</v>
      </c>
      <c r="X4966" s="367" t="n">
        <f aca="false">T4966-U4966-V4966-W4966</f>
        <v>0</v>
      </c>
    </row>
    <row r="4967" customFormat="false" ht="19.5" hidden="false" customHeight="false" outlineLevel="0" collapsed="false">
      <c r="A4967" s="280" t="n">
        <v>720</v>
      </c>
      <c r="B4967" s="414"/>
      <c r="C4967" s="252" t="n">
        <v>5501</v>
      </c>
      <c r="D4967" s="386" t="s">
        <v>500</v>
      </c>
      <c r="E4967" s="224"/>
      <c r="F4967" s="269"/>
      <c r="G4967" s="253"/>
      <c r="H4967" s="253"/>
      <c r="I4967" s="222" t="n">
        <f aca="false">F4967+G4967+H4967</f>
        <v>0</v>
      </c>
      <c r="J4967" s="677" t="str">
        <f aca="false">(IF($E4967&lt;&gt;0,$J$2,IF($I4967&lt;&gt;0,$J$2,"")))</f>
        <v/>
      </c>
      <c r="K4967" s="216"/>
      <c r="L4967" s="686"/>
      <c r="M4967" s="687"/>
      <c r="N4967" s="365" t="n">
        <f aca="false">I4967</f>
        <v>0</v>
      </c>
      <c r="O4967" s="688" t="n">
        <f aca="false">L4967+M4967-N4967</f>
        <v>0</v>
      </c>
      <c r="P4967" s="216"/>
      <c r="Q4967" s="686"/>
      <c r="R4967" s="687"/>
      <c r="S4967" s="365" t="n">
        <f aca="false">+IF(+(L4967+M4967)&gt;=I4967,+M4967,+(+I4967-L4967))</f>
        <v>0</v>
      </c>
      <c r="T4967" s="365" t="n">
        <f aca="false">Q4967+R4967-S4967</f>
        <v>0</v>
      </c>
      <c r="U4967" s="687"/>
      <c r="V4967" s="687"/>
      <c r="W4967" s="257"/>
      <c r="X4967" s="367" t="n">
        <f aca="false">T4967-U4967-V4967-W4967</f>
        <v>0</v>
      </c>
    </row>
    <row r="4968" customFormat="false" ht="19.5" hidden="false" customHeight="false" outlineLevel="0" collapsed="false">
      <c r="A4968" s="280" t="n">
        <v>725</v>
      </c>
      <c r="B4968" s="414"/>
      <c r="C4968" s="218" t="n">
        <v>5502</v>
      </c>
      <c r="D4968" s="254" t="s">
        <v>501</v>
      </c>
      <c r="E4968" s="224"/>
      <c r="F4968" s="269"/>
      <c r="G4968" s="253"/>
      <c r="H4968" s="253"/>
      <c r="I4968" s="222" t="n">
        <f aca="false">F4968+G4968+H4968</f>
        <v>0</v>
      </c>
      <c r="J4968" s="677" t="str">
        <f aca="false">(IF($E4968&lt;&gt;0,$J$2,IF($I4968&lt;&gt;0,$J$2,"")))</f>
        <v/>
      </c>
      <c r="K4968" s="216"/>
      <c r="L4968" s="686"/>
      <c r="M4968" s="687"/>
      <c r="N4968" s="365" t="n">
        <f aca="false">I4968</f>
        <v>0</v>
      </c>
      <c r="O4968" s="688" t="n">
        <f aca="false">L4968+M4968-N4968</f>
        <v>0</v>
      </c>
      <c r="P4968" s="216"/>
      <c r="Q4968" s="686"/>
      <c r="R4968" s="687"/>
      <c r="S4968" s="365" t="n">
        <f aca="false">+IF(+(L4968+M4968)&gt;=I4968,+M4968,+(+I4968-L4968))</f>
        <v>0</v>
      </c>
      <c r="T4968" s="365" t="n">
        <f aca="false">Q4968+R4968-S4968</f>
        <v>0</v>
      </c>
      <c r="U4968" s="687"/>
      <c r="V4968" s="687"/>
      <c r="W4968" s="257"/>
      <c r="X4968" s="367" t="n">
        <f aca="false">T4968-U4968-V4968-W4968</f>
        <v>0</v>
      </c>
    </row>
    <row r="4969" customFormat="false" ht="19.5" hidden="false" customHeight="false" outlineLevel="0" collapsed="false">
      <c r="A4969" s="280" t="n">
        <v>730</v>
      </c>
      <c r="B4969" s="414"/>
      <c r="C4969" s="218" t="n">
        <v>5503</v>
      </c>
      <c r="D4969" s="223" t="s">
        <v>502</v>
      </c>
      <c r="E4969" s="224"/>
      <c r="F4969" s="269"/>
      <c r="G4969" s="253"/>
      <c r="H4969" s="253"/>
      <c r="I4969" s="222" t="n">
        <f aca="false">F4969+G4969+H4969</f>
        <v>0</v>
      </c>
      <c r="J4969" s="677" t="str">
        <f aca="false">(IF($E4969&lt;&gt;0,$J$2,IF($I4969&lt;&gt;0,$J$2,"")))</f>
        <v/>
      </c>
      <c r="K4969" s="216"/>
      <c r="L4969" s="686"/>
      <c r="M4969" s="687"/>
      <c r="N4969" s="365" t="n">
        <f aca="false">I4969</f>
        <v>0</v>
      </c>
      <c r="O4969" s="688" t="n">
        <f aca="false">L4969+M4969-N4969</f>
        <v>0</v>
      </c>
      <c r="P4969" s="216"/>
      <c r="Q4969" s="686"/>
      <c r="R4969" s="687"/>
      <c r="S4969" s="365" t="n">
        <f aca="false">+IF(+(L4969+M4969)&gt;=I4969,+M4969,+(+I4969-L4969))</f>
        <v>0</v>
      </c>
      <c r="T4969" s="365" t="n">
        <f aca="false">Q4969+R4969-S4969</f>
        <v>0</v>
      </c>
      <c r="U4969" s="687"/>
      <c r="V4969" s="687"/>
      <c r="W4969" s="257"/>
      <c r="X4969" s="367" t="n">
        <f aca="false">T4969-U4969-V4969-W4969</f>
        <v>0</v>
      </c>
    </row>
    <row r="4970" customFormat="false" ht="19.5" hidden="false" customHeight="false" outlineLevel="0" collapsed="false">
      <c r="A4970" s="280" t="n">
        <v>735</v>
      </c>
      <c r="B4970" s="414"/>
      <c r="C4970" s="218" t="n">
        <v>5504</v>
      </c>
      <c r="D4970" s="254" t="s">
        <v>503</v>
      </c>
      <c r="E4970" s="224"/>
      <c r="F4970" s="269"/>
      <c r="G4970" s="253"/>
      <c r="H4970" s="253"/>
      <c r="I4970" s="222" t="n">
        <f aca="false">F4970+G4970+H4970</f>
        <v>0</v>
      </c>
      <c r="J4970" s="677" t="str">
        <f aca="false">(IF($E4970&lt;&gt;0,$J$2,IF($I4970&lt;&gt;0,$J$2,"")))</f>
        <v/>
      </c>
      <c r="K4970" s="216"/>
      <c r="L4970" s="686"/>
      <c r="M4970" s="687"/>
      <c r="N4970" s="365" t="n">
        <f aca="false">I4970</f>
        <v>0</v>
      </c>
      <c r="O4970" s="688" t="n">
        <f aca="false">L4970+M4970-N4970</f>
        <v>0</v>
      </c>
      <c r="P4970" s="216"/>
      <c r="Q4970" s="686"/>
      <c r="R4970" s="687"/>
      <c r="S4970" s="365" t="n">
        <f aca="false">+IF(+(L4970+M4970)&gt;=I4970,+M4970,+(+I4970-L4970))</f>
        <v>0</v>
      </c>
      <c r="T4970" s="365" t="n">
        <f aca="false">Q4970+R4970-S4970</f>
        <v>0</v>
      </c>
      <c r="U4970" s="687"/>
      <c r="V4970" s="687"/>
      <c r="W4970" s="257"/>
      <c r="X4970" s="367" t="n">
        <f aca="false">T4970-U4970-V4970-W4970</f>
        <v>0</v>
      </c>
    </row>
    <row r="4971" customFormat="false" ht="19.5" hidden="false" customHeight="true" outlineLevel="0" collapsed="false">
      <c r="A4971" s="280" t="n">
        <v>740</v>
      </c>
      <c r="B4971" s="417" t="n">
        <v>5700</v>
      </c>
      <c r="C4971" s="434" t="s">
        <v>504</v>
      </c>
      <c r="D4971" s="434"/>
      <c r="E4971" s="696" t="n">
        <f aca="false">SUM(E4972:E4974)</f>
        <v>0</v>
      </c>
      <c r="F4971" s="701" t="n">
        <f aca="false">SUM(F4972:F4974)</f>
        <v>0</v>
      </c>
      <c r="G4971" s="702" t="n">
        <f aca="false">SUM(G4972:G4974)</f>
        <v>0</v>
      </c>
      <c r="H4971" s="702" t="n">
        <f aca="false">SUM(H4972:H4974)</f>
        <v>0</v>
      </c>
      <c r="I4971" s="702" t="n">
        <f aca="false">SUM(I4972:I4974)</f>
        <v>0</v>
      </c>
      <c r="J4971" s="677" t="str">
        <f aca="false">(IF($E4971&lt;&gt;0,$J$2,IF($I4971&lt;&gt;0,$J$2,"")))</f>
        <v/>
      </c>
      <c r="K4971" s="216"/>
      <c r="L4971" s="419" t="n">
        <f aca="false">SUM(L4972:L4974)</f>
        <v>0</v>
      </c>
      <c r="M4971" s="420" t="n">
        <f aca="false">SUM(M4972:M4974)</f>
        <v>0</v>
      </c>
      <c r="N4971" s="703" t="n">
        <f aca="false">SUM(N4972:N4973)</f>
        <v>0</v>
      </c>
      <c r="O4971" s="704" t="n">
        <f aca="false">SUM(O4972:O4974)</f>
        <v>0</v>
      </c>
      <c r="P4971" s="216"/>
      <c r="Q4971" s="419" t="n">
        <f aca="false">SUM(Q4972:Q4974)</f>
        <v>0</v>
      </c>
      <c r="R4971" s="420" t="n">
        <f aca="false">SUM(R4972:R4974)</f>
        <v>0</v>
      </c>
      <c r="S4971" s="420" t="n">
        <f aca="false">SUM(S4972:S4974)</f>
        <v>0</v>
      </c>
      <c r="T4971" s="420" t="n">
        <f aca="false">SUM(T4972:T4974)</f>
        <v>0</v>
      </c>
      <c r="U4971" s="420" t="n">
        <f aca="false">SUM(U4972:U4974)</f>
        <v>0</v>
      </c>
      <c r="V4971" s="420" t="n">
        <f aca="false">SUM(V4972:V4973)</f>
        <v>0</v>
      </c>
      <c r="W4971" s="704" t="n">
        <f aca="false">SUM(W4972:W4974)</f>
        <v>0</v>
      </c>
      <c r="X4971" s="367" t="n">
        <f aca="false">T4971-U4971-V4971-W4971</f>
        <v>0</v>
      </c>
    </row>
    <row r="4972" customFormat="false" ht="19.5" hidden="false" customHeight="false" outlineLevel="0" collapsed="false">
      <c r="A4972" s="280" t="n">
        <v>745</v>
      </c>
      <c r="B4972" s="423"/>
      <c r="C4972" s="424" t="n">
        <v>5701</v>
      </c>
      <c r="D4972" s="425" t="s">
        <v>505</v>
      </c>
      <c r="E4972" s="705"/>
      <c r="F4972" s="706"/>
      <c r="G4972" s="707"/>
      <c r="H4972" s="707"/>
      <c r="I4972" s="222" t="n">
        <f aca="false">F4972+G4972+H4972</f>
        <v>0</v>
      </c>
      <c r="J4972" s="677" t="str">
        <f aca="false">(IF($E4972&lt;&gt;0,$J$2,IF($I4972&lt;&gt;0,$J$2,"")))</f>
        <v/>
      </c>
      <c r="K4972" s="216"/>
      <c r="L4972" s="708"/>
      <c r="M4972" s="709"/>
      <c r="N4972" s="427" t="n">
        <f aca="false">I4972</f>
        <v>0</v>
      </c>
      <c r="O4972" s="688" t="n">
        <f aca="false">L4972+M4972-N4972</f>
        <v>0</v>
      </c>
      <c r="P4972" s="216"/>
      <c r="Q4972" s="708"/>
      <c r="R4972" s="709"/>
      <c r="S4972" s="365" t="n">
        <f aca="false">+IF(+(L4972+M4972)&gt;=I4972,+M4972,+(+I4972-L4972))</f>
        <v>0</v>
      </c>
      <c r="T4972" s="365" t="n">
        <f aca="false">Q4972+R4972-S4972</f>
        <v>0</v>
      </c>
      <c r="U4972" s="709"/>
      <c r="V4972" s="709"/>
      <c r="W4972" s="257"/>
      <c r="X4972" s="367" t="n">
        <f aca="false">T4972-U4972-V4972-W4972</f>
        <v>0</v>
      </c>
    </row>
    <row r="4973" customFormat="false" ht="19.5" hidden="false" customHeight="false" outlineLevel="0" collapsed="false">
      <c r="A4973" s="279" t="n">
        <v>750</v>
      </c>
      <c r="B4973" s="423"/>
      <c r="C4973" s="431" t="n">
        <v>5702</v>
      </c>
      <c r="D4973" s="432" t="s">
        <v>506</v>
      </c>
      <c r="E4973" s="705"/>
      <c r="F4973" s="706"/>
      <c r="G4973" s="707"/>
      <c r="H4973" s="707"/>
      <c r="I4973" s="222" t="n">
        <f aca="false">F4973+G4973+H4973</f>
        <v>0</v>
      </c>
      <c r="J4973" s="677" t="str">
        <f aca="false">(IF($E4973&lt;&gt;0,$J$2,IF($I4973&lt;&gt;0,$J$2,"")))</f>
        <v/>
      </c>
      <c r="K4973" s="216"/>
      <c r="L4973" s="708"/>
      <c r="M4973" s="709"/>
      <c r="N4973" s="427" t="n">
        <f aca="false">I4973</f>
        <v>0</v>
      </c>
      <c r="O4973" s="688" t="n">
        <f aca="false">L4973+M4973-N4973</f>
        <v>0</v>
      </c>
      <c r="P4973" s="216"/>
      <c r="Q4973" s="708"/>
      <c r="R4973" s="709"/>
      <c r="S4973" s="365" t="n">
        <f aca="false">+IF(+(L4973+M4973)&gt;=I4973,+M4973,+(+I4973-L4973))</f>
        <v>0</v>
      </c>
      <c r="T4973" s="365" t="n">
        <f aca="false">Q4973+R4973-S4973</f>
        <v>0</v>
      </c>
      <c r="U4973" s="709"/>
      <c r="V4973" s="709"/>
      <c r="W4973" s="257"/>
      <c r="X4973" s="367" t="n">
        <f aca="false">T4973-U4973-V4973-W4973</f>
        <v>0</v>
      </c>
    </row>
    <row r="4974" customFormat="false" ht="19.5" hidden="false" customHeight="false" outlineLevel="0" collapsed="false">
      <c r="A4974" s="280" t="n">
        <v>755</v>
      </c>
      <c r="B4974" s="217"/>
      <c r="C4974" s="435" t="n">
        <v>4071</v>
      </c>
      <c r="D4974" s="436" t="s">
        <v>507</v>
      </c>
      <c r="E4974" s="224"/>
      <c r="F4974" s="307"/>
      <c r="G4974" s="308"/>
      <c r="H4974" s="308"/>
      <c r="I4974" s="222" t="n">
        <f aca="false">F4974+G4974+H4974</f>
        <v>0</v>
      </c>
      <c r="J4974" s="677" t="str">
        <f aca="false">(IF($E4974&lt;&gt;0,$J$2,IF($I4974&lt;&gt;0,$J$2,"")))</f>
        <v/>
      </c>
      <c r="K4974" s="216"/>
      <c r="L4974" s="437"/>
      <c r="M4974" s="395"/>
      <c r="N4974" s="395"/>
      <c r="O4974" s="710"/>
      <c r="P4974" s="216"/>
      <c r="Q4974" s="366"/>
      <c r="R4974" s="395"/>
      <c r="S4974" s="395"/>
      <c r="T4974" s="395"/>
      <c r="U4974" s="395"/>
      <c r="V4974" s="395"/>
      <c r="W4974" s="689"/>
      <c r="X4974" s="367" t="n">
        <f aca="false">T4974-U4974-V4974-W4974</f>
        <v>0</v>
      </c>
    </row>
    <row r="4975" customFormat="false" ht="36" hidden="false" customHeight="true" outlineLevel="0" collapsed="false">
      <c r="A4975" s="280" t="n">
        <v>760</v>
      </c>
      <c r="B4975" s="414"/>
      <c r="C4975" s="711"/>
      <c r="D4975" s="450"/>
      <c r="E4975" s="712"/>
      <c r="F4975" s="712"/>
      <c r="G4975" s="712"/>
      <c r="H4975" s="712"/>
      <c r="I4975" s="250"/>
      <c r="J4975" s="677" t="str">
        <f aca="false">(IF($E4975&lt;&gt;0,$J$2,IF($I4975&lt;&gt;0,$J$2,"")))</f>
        <v/>
      </c>
      <c r="K4975" s="216"/>
      <c r="L4975" s="713"/>
      <c r="M4975" s="714"/>
      <c r="N4975" s="715"/>
      <c r="O4975" s="256"/>
      <c r="P4975" s="216"/>
      <c r="Q4975" s="713"/>
      <c r="R4975" s="714"/>
      <c r="S4975" s="715"/>
      <c r="T4975" s="715"/>
      <c r="U4975" s="714"/>
      <c r="V4975" s="715"/>
      <c r="W4975" s="256"/>
      <c r="X4975" s="256"/>
    </row>
    <row r="4976" customFormat="false" ht="19.5" hidden="false" customHeight="false" outlineLevel="0" collapsed="false">
      <c r="A4976" s="279" t="n">
        <v>765</v>
      </c>
      <c r="B4976" s="716" t="n">
        <v>98</v>
      </c>
      <c r="C4976" s="440" t="s">
        <v>508</v>
      </c>
      <c r="D4976" s="440"/>
      <c r="E4976" s="245"/>
      <c r="F4976" s="540"/>
      <c r="G4976" s="268"/>
      <c r="H4976" s="268"/>
      <c r="I4976" s="222" t="n">
        <f aca="false">F4976+G4976+H4976</f>
        <v>0</v>
      </c>
      <c r="J4976" s="677" t="str">
        <f aca="false">(IF($E4976&lt;&gt;0,$J$2,IF($I4976&lt;&gt;0,$J$2,"")))</f>
        <v/>
      </c>
      <c r="K4976" s="216"/>
      <c r="L4976" s="692"/>
      <c r="M4976" s="693"/>
      <c r="N4976" s="384" t="n">
        <f aca="false">I4976</f>
        <v>0</v>
      </c>
      <c r="O4976" s="688" t="n">
        <f aca="false">L4976+M4976-N4976</f>
        <v>0</v>
      </c>
      <c r="P4976" s="216"/>
      <c r="Q4976" s="692"/>
      <c r="R4976" s="693"/>
      <c r="S4976" s="365" t="n">
        <f aca="false">+IF(+(L4976+M4976)&gt;=I4976,+M4976,+(+I4976-L4976))</f>
        <v>0</v>
      </c>
      <c r="T4976" s="365" t="n">
        <f aca="false">Q4976+R4976-S4976</f>
        <v>0</v>
      </c>
      <c r="U4976" s="693"/>
      <c r="V4976" s="693"/>
      <c r="W4976" s="257"/>
      <c r="X4976" s="367" t="n">
        <f aca="false">T4976-U4976-V4976-W4976</f>
        <v>0</v>
      </c>
    </row>
    <row r="4977" customFormat="false" ht="15.75" hidden="false" customHeight="false" outlineLevel="0" collapsed="false">
      <c r="A4977" s="279" t="n">
        <v>775</v>
      </c>
      <c r="B4977" s="441"/>
      <c r="C4977" s="442" t="s">
        <v>509</v>
      </c>
      <c r="D4977" s="443"/>
      <c r="E4977" s="444"/>
      <c r="F4977" s="444"/>
      <c r="G4977" s="444"/>
      <c r="H4977" s="444"/>
      <c r="I4977" s="445"/>
      <c r="J4977" s="677" t="str">
        <f aca="false">(IF($E4977&lt;&gt;0,$J$2,IF($I4977&lt;&gt;0,$J$2,"")))</f>
        <v/>
      </c>
      <c r="K4977" s="216"/>
      <c r="L4977" s="446"/>
      <c r="M4977" s="447"/>
      <c r="N4977" s="447"/>
      <c r="O4977" s="448"/>
      <c r="P4977" s="216"/>
      <c r="Q4977" s="446"/>
      <c r="R4977" s="447"/>
      <c r="S4977" s="447"/>
      <c r="T4977" s="447"/>
      <c r="U4977" s="447"/>
      <c r="V4977" s="447"/>
      <c r="W4977" s="448"/>
      <c r="X4977" s="448"/>
    </row>
    <row r="4978" customFormat="false" ht="15.75" hidden="false" customHeight="false" outlineLevel="0" collapsed="false">
      <c r="A4978" s="280" t="n">
        <v>780</v>
      </c>
      <c r="B4978" s="441"/>
      <c r="C4978" s="449" t="s">
        <v>510</v>
      </c>
      <c r="D4978" s="450"/>
      <c r="E4978" s="451"/>
      <c r="F4978" s="451"/>
      <c r="G4978" s="451"/>
      <c r="H4978" s="451"/>
      <c r="I4978" s="452"/>
      <c r="J4978" s="677" t="str">
        <f aca="false">(IF($E4978&lt;&gt;0,$J$2,IF($I4978&lt;&gt;0,$J$2,"")))</f>
        <v/>
      </c>
      <c r="K4978" s="216"/>
      <c r="L4978" s="453"/>
      <c r="M4978" s="454"/>
      <c r="N4978" s="454"/>
      <c r="O4978" s="455"/>
      <c r="P4978" s="216"/>
      <c r="Q4978" s="453"/>
      <c r="R4978" s="454"/>
      <c r="S4978" s="454"/>
      <c r="T4978" s="454"/>
      <c r="U4978" s="454"/>
      <c r="V4978" s="454"/>
      <c r="W4978" s="455"/>
      <c r="X4978" s="455"/>
    </row>
    <row r="4979" customFormat="false" ht="16.5" hidden="false" customHeight="false" outlineLevel="0" collapsed="false">
      <c r="A4979" s="280" t="n">
        <v>785</v>
      </c>
      <c r="B4979" s="456"/>
      <c r="C4979" s="457" t="s">
        <v>511</v>
      </c>
      <c r="D4979" s="458"/>
      <c r="E4979" s="459"/>
      <c r="F4979" s="459"/>
      <c r="G4979" s="459"/>
      <c r="H4979" s="459"/>
      <c r="I4979" s="460"/>
      <c r="J4979" s="677" t="str">
        <f aca="false">(IF($E4979&lt;&gt;0,$J$2,IF($I4979&lt;&gt;0,$J$2,"")))</f>
        <v/>
      </c>
      <c r="K4979" s="216"/>
      <c r="L4979" s="461"/>
      <c r="M4979" s="462"/>
      <c r="N4979" s="462"/>
      <c r="O4979" s="463"/>
      <c r="P4979" s="216"/>
      <c r="Q4979" s="461"/>
      <c r="R4979" s="462"/>
      <c r="S4979" s="462"/>
      <c r="T4979" s="462"/>
      <c r="U4979" s="462"/>
      <c r="V4979" s="462"/>
      <c r="W4979" s="463"/>
      <c r="X4979" s="463"/>
    </row>
    <row r="4980" customFormat="false" ht="19.5" hidden="false" customHeight="false" outlineLevel="0" collapsed="false">
      <c r="A4980" s="280" t="n">
        <v>790</v>
      </c>
      <c r="B4980" s="464"/>
      <c r="C4980" s="313" t="s">
        <v>366</v>
      </c>
      <c r="D4980" s="465" t="s">
        <v>512</v>
      </c>
      <c r="E4980" s="315" t="n">
        <f aca="false">SUM(E4868,E4871,E4877,E4883,E4884,E4902,E4906,E4912,E4915,E4916,E4917,E4918,E4919,E4926,E4933,E4934,E4935,E4936,E4943,E4947,E4948,E4949,E4950,E4953,E4954,E4962,E4965,E4966,E4971)+E4976</f>
        <v>11576</v>
      </c>
      <c r="F4980" s="315" t="n">
        <f aca="false">SUM(F4868,F4871,F4877,F4883,F4884,F4902,F4906,F4912,F4915,F4916,F4917,F4918,F4919,F4926,F4933,F4934,F4935,F4936,F4943,F4947,F4948,F4949,F4950,F4953,F4954,F4962,F4965,F4966,F4971)+F4976</f>
        <v>0</v>
      </c>
      <c r="G4980" s="315" t="n">
        <f aca="false">SUM(G4868,G4871,G4877,G4883,G4884,G4902,G4906,G4912,G4915,G4916,G4917,G4918,G4919,G4926,G4933,G4934,G4935,G4936,G4943,G4947,G4948,G4949,G4950,G4953,G4954,G4962,G4965,G4966,G4971)+G4976</f>
        <v>1088</v>
      </c>
      <c r="H4980" s="315" t="n">
        <f aca="false">SUM(H4868,H4871,H4877,H4883,H4884,H4902,H4906,H4912,H4915,H4916,H4917,H4918,H4919,H4926,H4933,H4934,H4935,H4936,H4943,H4947,H4948,H4949,H4950,H4953,H4954,H4962,H4965,H4966,H4971)+H4976</f>
        <v>0</v>
      </c>
      <c r="I4980" s="315" t="n">
        <f aca="false">SUM(I4868,I4871,I4877,I4883,I4884,I4902,I4906,I4912,I4915,I4916,I4917,I4918,I4919,I4926,I4933,I4934,I4935,I4936,I4943,I4947,I4948,I4949,I4950,I4953,I4954,I4962,I4965,I4966,I4971)+I4976</f>
        <v>1088</v>
      </c>
      <c r="J4980" s="677" t="n">
        <f aca="false">(IF($E4980&lt;&gt;0,$J$2,IF($I4980&lt;&gt;0,$J$2,"")))</f>
        <v>1</v>
      </c>
      <c r="K4980" s="717" t="str">
        <f aca="false">LEFT(C4865,1)</f>
        <v>7</v>
      </c>
      <c r="L4980" s="315" t="n">
        <f aca="false">SUM(L4868,L4871,L4877,L4883,L4884,L4902,L4906,L4912,L4915,L4916,L4917,L4918,L4919,L4926,L4933,L4934,L4935,L4936,L4943,L4947,L4948,L4949,L4950,L4953,L4954,L4962,L4965,L4966,L4971)+L4976</f>
        <v>0</v>
      </c>
      <c r="M4980" s="315" t="n">
        <f aca="false">SUM(M4868,M4871,M4877,M4883,M4884,M4902,M4906,M4912,M4915,M4916,M4917,M4918,M4919,M4926,M4933,M4934,M4935,M4936,M4943,M4947,M4948,M4949,M4950,M4953,M4954,M4962,M4965,M4966,M4971)+M4976</f>
        <v>0</v>
      </c>
      <c r="N4980" s="315" t="n">
        <f aca="false">SUM(N4868,N4871,N4877,N4883,N4884,N4902,N4906,N4912,N4915,N4916,N4917,N4918,N4919,N4926,N4933,N4934,N4935,N4936,N4943,N4947,N4948,N4949,N4950,N4953,N4954,N4962,N4965,N4966,N4971)+N4976</f>
        <v>1088</v>
      </c>
      <c r="O4980" s="315" t="n">
        <f aca="false">SUM(O4868,O4871,O4877,O4883,O4884,O4902,O4906,O4912,O4915,O4916,O4917,O4918,O4919,O4926,O4933,O4934,O4935,O4936,O4943,O4947,O4948,O4949,O4950,O4953,O4954,O4962,O4965,O4966,O4971)+O4976</f>
        <v>-1088</v>
      </c>
      <c r="P4980" s="168"/>
      <c r="Q4980" s="315" t="n">
        <f aca="false">SUM(Q4868,Q4871,Q4877,Q4883,Q4884,Q4902,Q4906,Q4912,Q4915,Q4916,Q4917,Q4918,Q4919,Q4926,Q4933,Q4934,Q4935,Q4936,Q4943,Q4947,Q4948,Q4949,Q4950,Q4953,Q4954,Q4962,Q4965,Q4966,Q4971)+Q4976</f>
        <v>0</v>
      </c>
      <c r="R4980" s="315" t="n">
        <f aca="false">SUM(R4868,R4871,R4877,R4883,R4884,R4902,R4906,R4912,R4915,R4916,R4917,R4918,R4919,R4926,R4933,R4934,R4935,R4936,R4943,R4947,R4948,R4949,R4950,R4953,R4954,R4962,R4965,R4966,R4971)+R4976</f>
        <v>0</v>
      </c>
      <c r="S4980" s="315" t="n">
        <f aca="false">SUM(S4868,S4871,S4877,S4883,S4884,S4902,S4906,S4912,S4915,S4916,S4917,S4918,S4919,S4926,S4933,S4934,S4935,S4936,S4943,S4947,S4948,S4949,S4950,S4953,S4954,S4962,S4965,S4966,S4971)+S4976</f>
        <v>1088</v>
      </c>
      <c r="T4980" s="315" t="n">
        <f aca="false">SUM(T4868,T4871,T4877,T4883,T4884,T4902,T4906,T4912,T4915,T4916,T4917,T4918,T4919,T4926,T4933,T4934,T4935,T4936,T4943,T4947,T4948,T4949,T4950,T4953,T4954,T4962,T4965,T4966,T4971)+T4976</f>
        <v>-1088</v>
      </c>
      <c r="U4980" s="315" t="n">
        <f aca="false">SUM(U4868,U4871,U4877,U4883,U4884,U4902,U4906,U4912,U4915,U4916,U4917,U4918,U4919,U4926,U4933,U4934,U4935,U4936,U4943,U4947,U4948,U4949,U4950,U4953,U4954,U4962,U4965,U4966,U4971)+U4976</f>
        <v>0</v>
      </c>
      <c r="V4980" s="315" t="n">
        <f aca="false">SUM(V4868,V4871,V4877,V4883,V4884,V4902,V4906,V4912,V4915,V4916,V4917,V4918,V4919,V4926,V4933,V4934,V4935,V4936,V4943,V4947,V4948,V4949,V4950,V4953,V4954,V4962,V4965,V4966,V4971)+V4976</f>
        <v>0</v>
      </c>
      <c r="W4980" s="315" t="n">
        <f aca="false">SUM(W4868,W4871,W4877,W4883,W4884,W4902,W4906,W4912,W4915,W4916,W4917,W4918,W4919,W4926,W4933,W4934,W4935,W4936,W4943,W4947,W4948,W4949,W4950,W4953,W4954,W4962,W4965,W4966,W4971)+W4976</f>
        <v>0</v>
      </c>
      <c r="X4980" s="367" t="n">
        <f aca="false">T4980-U4980-V4980-W4980</f>
        <v>-1088</v>
      </c>
    </row>
    <row r="4981" customFormat="false" ht="15.75" hidden="false" customHeight="false" outlineLevel="0" collapsed="false">
      <c r="A4981" s="280" t="n">
        <v>795</v>
      </c>
      <c r="B4981" s="718" t="s">
        <v>751</v>
      </c>
      <c r="C4981" s="468"/>
      <c r="I4981" s="169"/>
      <c r="J4981" s="167" t="n">
        <f aca="false">J4980</f>
        <v>1</v>
      </c>
      <c r="P4981" s="651"/>
      <c r="X4981" s="651"/>
    </row>
    <row r="4982" customFormat="false" ht="15.75" hidden="false" customHeight="false" outlineLevel="0" collapsed="false">
      <c r="A4982" s="279" t="n">
        <v>805</v>
      </c>
      <c r="B4982" s="648"/>
      <c r="C4982" s="648"/>
      <c r="D4982" s="649"/>
      <c r="E4982" s="648"/>
      <c r="F4982" s="648"/>
      <c r="G4982" s="648"/>
      <c r="H4982" s="648"/>
      <c r="I4982" s="650"/>
      <c r="J4982" s="167" t="n">
        <f aca="false">J4980</f>
        <v>1</v>
      </c>
      <c r="L4982" s="648"/>
      <c r="M4982" s="648"/>
      <c r="N4982" s="650"/>
      <c r="O4982" s="650"/>
      <c r="P4982" s="650"/>
      <c r="Q4982" s="648"/>
      <c r="R4982" s="648"/>
      <c r="S4982" s="650"/>
      <c r="T4982" s="650"/>
      <c r="U4982" s="648"/>
      <c r="V4982" s="650"/>
      <c r="W4982" s="650"/>
      <c r="X4982" s="650"/>
    </row>
    <row r="4983" customFormat="false" ht="15.75" hidden="false" customHeight="false" outlineLevel="0" collapsed="false">
      <c r="A4983" s="280" t="n">
        <v>810</v>
      </c>
      <c r="E4983" s="319"/>
      <c r="F4983" s="319"/>
      <c r="G4983" s="319"/>
      <c r="H4983" s="319"/>
      <c r="I4983" s="325"/>
      <c r="J4983" s="167" t="n">
        <f aca="false">(IF($E5113&lt;&gt;0,$J$2,IF($I5113&lt;&gt;0,$J$2,"")))</f>
        <v>1</v>
      </c>
      <c r="L4983" s="319"/>
      <c r="M4983" s="319"/>
      <c r="N4983" s="325"/>
      <c r="O4983" s="325"/>
      <c r="P4983" s="325"/>
      <c r="Q4983" s="319"/>
      <c r="R4983" s="319"/>
      <c r="S4983" s="325"/>
      <c r="T4983" s="325"/>
      <c r="U4983" s="319"/>
      <c r="V4983" s="325"/>
      <c r="W4983" s="325"/>
      <c r="X4983" s="651"/>
    </row>
    <row r="4984" customFormat="false" ht="15.75" hidden="false" customHeight="false" outlineLevel="0" collapsed="false">
      <c r="A4984" s="280" t="n">
        <v>815</v>
      </c>
      <c r="C4984" s="180"/>
      <c r="D4984" s="181"/>
      <c r="E4984" s="319"/>
      <c r="F4984" s="319"/>
      <c r="G4984" s="319"/>
      <c r="H4984" s="319"/>
      <c r="I4984" s="325"/>
      <c r="J4984" s="167" t="n">
        <f aca="false">(IF($E5113&lt;&gt;0,$J$2,IF($I5113&lt;&gt;0,$J$2,"")))</f>
        <v>1</v>
      </c>
      <c r="L4984" s="319"/>
      <c r="M4984" s="319"/>
      <c r="N4984" s="325"/>
      <c r="O4984" s="325"/>
      <c r="P4984" s="325"/>
      <c r="Q4984" s="319"/>
      <c r="R4984" s="319"/>
      <c r="S4984" s="325"/>
      <c r="T4984" s="325"/>
      <c r="U4984" s="319"/>
      <c r="V4984" s="325"/>
      <c r="W4984" s="325"/>
      <c r="X4984" s="651"/>
    </row>
    <row r="4985" customFormat="false" ht="15.75" hidden="false" customHeight="false" outlineLevel="0" collapsed="false">
      <c r="A4985" s="293" t="n">
        <v>525</v>
      </c>
      <c r="B4985" s="320" t="str">
        <f aca="false">$B$7</f>
        <v>МЕСЕЧЕН ОТЧЕТ  ЗА  КАСОВОТО  ИЗПЪЛНЕНИЕ  НА  БЮДЖЕТА
ПО ПЪЛНА ЕДИННА БЮДЖЕТНА КЛАСИФИКАЦИЯ</v>
      </c>
      <c r="C4985" s="320"/>
      <c r="D4985" s="320"/>
      <c r="E4985" s="319"/>
      <c r="F4985" s="319"/>
      <c r="G4985" s="319"/>
      <c r="H4985" s="319"/>
      <c r="I4985" s="325"/>
      <c r="J4985" s="167" t="n">
        <f aca="false">(IF($E5113&lt;&gt;0,$J$2,IF($I5113&lt;&gt;0,$J$2,"")))</f>
        <v>1</v>
      </c>
      <c r="L4985" s="319"/>
      <c r="M4985" s="319"/>
      <c r="N4985" s="325"/>
      <c r="O4985" s="325"/>
      <c r="P4985" s="325"/>
      <c r="Q4985" s="319"/>
      <c r="R4985" s="319"/>
      <c r="S4985" s="325"/>
      <c r="T4985" s="325"/>
      <c r="U4985" s="319"/>
      <c r="V4985" s="325"/>
      <c r="W4985" s="325"/>
      <c r="X4985" s="651"/>
    </row>
    <row r="4986" customFormat="false" ht="15.75" hidden="false" customHeight="false" outlineLevel="0" collapsed="false">
      <c r="A4986" s="279" t="n">
        <v>820</v>
      </c>
      <c r="C4986" s="180"/>
      <c r="D4986" s="181"/>
      <c r="E4986" s="321" t="s">
        <v>194</v>
      </c>
      <c r="F4986" s="321" t="s">
        <v>6</v>
      </c>
      <c r="G4986" s="319"/>
      <c r="H4986" s="319"/>
      <c r="I4986" s="325"/>
      <c r="J4986" s="167" t="n">
        <f aca="false">(IF($E5113&lt;&gt;0,$J$2,IF($I5113&lt;&gt;0,$J$2,"")))</f>
        <v>1</v>
      </c>
      <c r="L4986" s="319"/>
      <c r="M4986" s="319"/>
      <c r="N4986" s="325"/>
      <c r="O4986" s="325"/>
      <c r="P4986" s="325"/>
      <c r="Q4986" s="319"/>
      <c r="R4986" s="319"/>
      <c r="S4986" s="325"/>
      <c r="T4986" s="325"/>
      <c r="U4986" s="319"/>
      <c r="V4986" s="325"/>
      <c r="W4986" s="325"/>
      <c r="X4986" s="651"/>
    </row>
    <row r="4987" customFormat="false" ht="15.75" hidden="false" customHeight="false" outlineLevel="0" collapsed="false">
      <c r="A4987" s="280" t="n">
        <v>821</v>
      </c>
      <c r="B4987" s="322" t="str">
        <f aca="false">$B$9</f>
        <v>ОБЩИНА СМЯДОВО</v>
      </c>
      <c r="C4987" s="322"/>
      <c r="D4987" s="322"/>
      <c r="E4987" s="323" t="n">
        <f aca="false">$E$9</f>
        <v>41640</v>
      </c>
      <c r="F4987" s="323" t="n">
        <f aca="false">$F$9</f>
        <v>41698</v>
      </c>
      <c r="G4987" s="319"/>
      <c r="H4987" s="319"/>
      <c r="I4987" s="325"/>
      <c r="J4987" s="167" t="n">
        <f aca="false">(IF($E5113&lt;&gt;0,$J$2,IF($I5113&lt;&gt;0,$J$2,"")))</f>
        <v>1</v>
      </c>
      <c r="L4987" s="319"/>
      <c r="M4987" s="319"/>
      <c r="N4987" s="325"/>
      <c r="O4987" s="325"/>
      <c r="P4987" s="325"/>
      <c r="Q4987" s="319"/>
      <c r="R4987" s="319"/>
      <c r="S4987" s="325"/>
      <c r="T4987" s="325"/>
      <c r="U4987" s="319"/>
      <c r="V4987" s="325"/>
      <c r="W4987" s="325"/>
      <c r="X4987" s="651"/>
    </row>
    <row r="4988" customFormat="false" ht="15.75" hidden="false" customHeight="false" outlineLevel="0" collapsed="false">
      <c r="A4988" s="280" t="n">
        <v>822</v>
      </c>
      <c r="B4988" s="165" t="str">
        <f aca="false">$B$10</f>
        <v>(наименование на разпоредителя с бюджет)</v>
      </c>
      <c r="E4988" s="319"/>
      <c r="F4988" s="324" t="n">
        <f aca="false">$F$10</f>
        <v>0</v>
      </c>
      <c r="G4988" s="319"/>
      <c r="H4988" s="319"/>
      <c r="I4988" s="325"/>
      <c r="J4988" s="167" t="n">
        <f aca="false">(IF($E5113&lt;&gt;0,$J$2,IF($I5113&lt;&gt;0,$J$2,"")))</f>
        <v>1</v>
      </c>
      <c r="L4988" s="319"/>
      <c r="M4988" s="319"/>
      <c r="N4988" s="325"/>
      <c r="O4988" s="325"/>
      <c r="P4988" s="325"/>
      <c r="Q4988" s="319"/>
      <c r="R4988" s="319"/>
      <c r="S4988" s="325"/>
      <c r="T4988" s="325"/>
      <c r="U4988" s="319"/>
      <c r="V4988" s="325"/>
      <c r="W4988" s="325"/>
      <c r="X4988" s="651"/>
    </row>
    <row r="4989" customFormat="false" ht="16.5" hidden="false" customHeight="false" outlineLevel="0" collapsed="false">
      <c r="A4989" s="280" t="n">
        <v>823</v>
      </c>
      <c r="E4989" s="319"/>
      <c r="F4989" s="319"/>
      <c r="G4989" s="319"/>
      <c r="H4989" s="319"/>
      <c r="I4989" s="325"/>
      <c r="J4989" s="167" t="n">
        <f aca="false">(IF($E5113&lt;&gt;0,$J$2,IF($I5113&lt;&gt;0,$J$2,"")))</f>
        <v>1</v>
      </c>
      <c r="L4989" s="319"/>
      <c r="M4989" s="319"/>
      <c r="N4989" s="325"/>
      <c r="O4989" s="325"/>
      <c r="P4989" s="325"/>
      <c r="Q4989" s="319"/>
      <c r="R4989" s="319"/>
      <c r="S4989" s="325"/>
      <c r="T4989" s="325"/>
      <c r="U4989" s="319"/>
      <c r="V4989" s="325"/>
      <c r="W4989" s="325"/>
      <c r="X4989" s="651"/>
    </row>
    <row r="4990" customFormat="false" ht="17.25" hidden="false" customHeight="false" outlineLevel="0" collapsed="false">
      <c r="A4990" s="280" t="n">
        <v>825</v>
      </c>
      <c r="B4990" s="322" t="str">
        <f aca="false">$B$12</f>
        <v>ОБЩИНА СМЯДОВО</v>
      </c>
      <c r="C4990" s="322"/>
      <c r="D4990" s="322"/>
      <c r="E4990" s="319" t="s">
        <v>197</v>
      </c>
      <c r="F4990" s="326" t="str">
        <f aca="false">$F$12</f>
        <v>7708</v>
      </c>
      <c r="G4990" s="319"/>
      <c r="H4990" s="319"/>
      <c r="I4990" s="325"/>
      <c r="J4990" s="167" t="n">
        <f aca="false">(IF($E5113&lt;&gt;0,$J$2,IF($I5113&lt;&gt;0,$J$2,"")))</f>
        <v>1</v>
      </c>
      <c r="L4990" s="319"/>
      <c r="M4990" s="319"/>
      <c r="N4990" s="325"/>
      <c r="O4990" s="325"/>
      <c r="P4990" s="325"/>
      <c r="Q4990" s="319"/>
      <c r="R4990" s="319"/>
      <c r="S4990" s="325"/>
      <c r="T4990" s="325"/>
      <c r="U4990" s="319"/>
      <c r="V4990" s="325"/>
      <c r="W4990" s="325"/>
      <c r="X4990" s="651"/>
    </row>
    <row r="4991" customFormat="false" ht="16.5" hidden="false" customHeight="false" outlineLevel="0" collapsed="false">
      <c r="A4991" s="280"/>
      <c r="B4991" s="165" t="str">
        <f aca="false">$B$13</f>
        <v>(наименование на първостепенния разпоредител с бюджет)</v>
      </c>
      <c r="E4991" s="319" t="s">
        <v>200</v>
      </c>
      <c r="F4991" s="319"/>
      <c r="G4991" s="319"/>
      <c r="H4991" s="319"/>
      <c r="I4991" s="325"/>
      <c r="J4991" s="167" t="n">
        <f aca="false">(IF($E5113&lt;&gt;0,$J$2,IF($I5113&lt;&gt;0,$J$2,"")))</f>
        <v>1</v>
      </c>
      <c r="L4991" s="319"/>
      <c r="M4991" s="319"/>
      <c r="N4991" s="325"/>
      <c r="O4991" s="325"/>
      <c r="P4991" s="325"/>
      <c r="Q4991" s="319"/>
      <c r="R4991" s="319"/>
      <c r="S4991" s="325"/>
      <c r="T4991" s="325"/>
      <c r="U4991" s="319"/>
      <c r="V4991" s="325"/>
      <c r="W4991" s="325"/>
      <c r="X4991" s="651"/>
    </row>
    <row r="4992" customFormat="false" ht="15.75" hidden="false" customHeight="false" outlineLevel="0" collapsed="false">
      <c r="A4992" s="280"/>
      <c r="D4992" s="318"/>
      <c r="E4992" s="318"/>
      <c r="F4992" s="318"/>
      <c r="G4992" s="318"/>
      <c r="H4992" s="318"/>
      <c r="I4992" s="451"/>
      <c r="J4992" s="167" t="n">
        <f aca="false">(IF($E5113&lt;&gt;0,$J$2,IF($I5113&lt;&gt;0,$J$2,"")))</f>
        <v>1</v>
      </c>
      <c r="L4992" s="319"/>
      <c r="M4992" s="319"/>
      <c r="N4992" s="325"/>
      <c r="O4992" s="325"/>
      <c r="P4992" s="325"/>
      <c r="Q4992" s="319"/>
      <c r="R4992" s="319"/>
      <c r="S4992" s="325"/>
      <c r="T4992" s="325"/>
      <c r="U4992" s="319"/>
      <c r="V4992" s="325"/>
      <c r="W4992" s="325"/>
      <c r="X4992" s="651"/>
    </row>
    <row r="4993" customFormat="false" ht="16.5" hidden="false" customHeight="false" outlineLevel="0" collapsed="false">
      <c r="A4993" s="280"/>
      <c r="C4993" s="180"/>
      <c r="D4993" s="181"/>
      <c r="E4993" s="319"/>
      <c r="F4993" s="319"/>
      <c r="G4993" s="319"/>
      <c r="H4993" s="319"/>
      <c r="I4993" s="325" t="s">
        <v>201</v>
      </c>
      <c r="J4993" s="167" t="n">
        <f aca="false">(IF($E5113&lt;&gt;0,$J$2,IF($I5113&lt;&gt;0,$J$2,"")))</f>
        <v>1</v>
      </c>
      <c r="L4993" s="327" t="s">
        <v>368</v>
      </c>
      <c r="M4993" s="319"/>
      <c r="N4993" s="325"/>
      <c r="O4993" s="325" t="s">
        <v>201</v>
      </c>
      <c r="P4993" s="325"/>
      <c r="Q4993" s="327" t="s">
        <v>369</v>
      </c>
      <c r="R4993" s="319"/>
      <c r="S4993" s="325"/>
      <c r="T4993" s="325" t="s">
        <v>201</v>
      </c>
      <c r="U4993" s="319"/>
      <c r="V4993" s="325"/>
      <c r="W4993" s="325" t="s">
        <v>201</v>
      </c>
      <c r="X4993" s="651"/>
    </row>
    <row r="4994" customFormat="false" ht="19.5" hidden="false" customHeight="true" outlineLevel="0" collapsed="false">
      <c r="A4994" s="280"/>
      <c r="B4994" s="652"/>
      <c r="C4994" s="204"/>
      <c r="D4994" s="584" t="s">
        <v>732</v>
      </c>
      <c r="E4994" s="195" t="s">
        <v>203</v>
      </c>
      <c r="F4994" s="196" t="s">
        <v>204</v>
      </c>
      <c r="G4994" s="196"/>
      <c r="H4994" s="196"/>
      <c r="I4994" s="196"/>
      <c r="J4994" s="167" t="n">
        <f aca="false">(IF($E5113&lt;&gt;0,$J$2,IF($I5113&lt;&gt;0,$J$2,"")))</f>
        <v>1</v>
      </c>
      <c r="L4994" s="653" t="s">
        <v>733</v>
      </c>
      <c r="M4994" s="653" t="s">
        <v>734</v>
      </c>
      <c r="N4994" s="654" t="s">
        <v>735</v>
      </c>
      <c r="O4994" s="654" t="s">
        <v>374</v>
      </c>
      <c r="P4994" s="168"/>
      <c r="Q4994" s="654" t="s">
        <v>736</v>
      </c>
      <c r="R4994" s="654" t="s">
        <v>737</v>
      </c>
      <c r="S4994" s="654" t="s">
        <v>738</v>
      </c>
      <c r="T4994" s="654" t="s">
        <v>378</v>
      </c>
      <c r="U4994" s="655" t="s">
        <v>379</v>
      </c>
      <c r="V4994" s="656"/>
      <c r="W4994" s="657"/>
      <c r="X4994" s="658"/>
    </row>
    <row r="4995" customFormat="false" ht="56.1" hidden="false" customHeight="true" outlineLevel="0" collapsed="false">
      <c r="A4995" s="280"/>
      <c r="B4995" s="339" t="s">
        <v>13</v>
      </c>
      <c r="C4995" s="548" t="s">
        <v>205</v>
      </c>
      <c r="D4995" s="659" t="s">
        <v>739</v>
      </c>
      <c r="E4995" s="201" t="n">
        <v>2014</v>
      </c>
      <c r="F4995" s="343" t="s">
        <v>19</v>
      </c>
      <c r="G4995" s="343" t="s">
        <v>20</v>
      </c>
      <c r="H4995" s="343" t="s">
        <v>21</v>
      </c>
      <c r="I4995" s="660" t="s">
        <v>207</v>
      </c>
      <c r="J4995" s="167" t="n">
        <f aca="false">(IF($E5113&lt;&gt;0,$J$2,IF($I5113&lt;&gt;0,$J$2,"")))</f>
        <v>1</v>
      </c>
      <c r="L4995" s="653"/>
      <c r="M4995" s="653"/>
      <c r="N4995" s="654"/>
      <c r="O4995" s="654"/>
      <c r="P4995" s="168"/>
      <c r="Q4995" s="654"/>
      <c r="R4995" s="654"/>
      <c r="S4995" s="654"/>
      <c r="T4995" s="654"/>
      <c r="U4995" s="661" t="n">
        <v>2014</v>
      </c>
      <c r="V4995" s="661" t="n">
        <v>2015</v>
      </c>
      <c r="W4995" s="661" t="s">
        <v>382</v>
      </c>
      <c r="X4995" s="662" t="s">
        <v>380</v>
      </c>
    </row>
    <row r="4996" customFormat="false" ht="69" hidden="false" customHeight="true" outlineLevel="0" collapsed="false">
      <c r="A4996" s="280"/>
      <c r="B4996" s="585"/>
      <c r="C4996" s="204"/>
      <c r="D4996" s="347" t="s">
        <v>383</v>
      </c>
      <c r="E4996" s="206" t="s">
        <v>209</v>
      </c>
      <c r="F4996" s="206" t="s">
        <v>210</v>
      </c>
      <c r="G4996" s="206" t="s">
        <v>211</v>
      </c>
      <c r="H4996" s="206" t="s">
        <v>212</v>
      </c>
      <c r="I4996" s="207" t="s">
        <v>213</v>
      </c>
      <c r="J4996" s="167" t="n">
        <f aca="false">(IF($E5113&lt;&gt;0,$J$2,IF($I5113&lt;&gt;0,$J$2,"")))</f>
        <v>1</v>
      </c>
      <c r="L4996" s="206" t="s">
        <v>384</v>
      </c>
      <c r="M4996" s="206" t="s">
        <v>385</v>
      </c>
      <c r="N4996" s="207" t="s">
        <v>386</v>
      </c>
      <c r="O4996" s="207" t="s">
        <v>387</v>
      </c>
      <c r="P4996" s="168"/>
      <c r="Q4996" s="663" t="s">
        <v>388</v>
      </c>
      <c r="R4996" s="663" t="s">
        <v>389</v>
      </c>
      <c r="S4996" s="663" t="s">
        <v>390</v>
      </c>
      <c r="T4996" s="663" t="s">
        <v>391</v>
      </c>
      <c r="U4996" s="663" t="s">
        <v>392</v>
      </c>
      <c r="V4996" s="663" t="s">
        <v>393</v>
      </c>
      <c r="W4996" s="663" t="s">
        <v>394</v>
      </c>
      <c r="X4996" s="338" t="s">
        <v>213</v>
      </c>
    </row>
    <row r="4997" customFormat="false" ht="132" hidden="false" customHeight="false" outlineLevel="0" collapsed="false">
      <c r="A4997" s="280"/>
      <c r="B4997" s="496"/>
      <c r="C4997" s="664"/>
      <c r="D4997" s="664"/>
      <c r="E4997" s="664"/>
      <c r="F4997" s="664"/>
      <c r="G4997" s="664"/>
      <c r="H4997" s="664"/>
      <c r="I4997" s="352"/>
      <c r="J4997" s="167" t="n">
        <f aca="false">(IF($E5113&lt;&gt;0,$J$2,IF($I5113&lt;&gt;0,$J$2,"")))</f>
        <v>1</v>
      </c>
      <c r="L4997" s="665" t="s">
        <v>395</v>
      </c>
      <c r="M4997" s="665" t="s">
        <v>395</v>
      </c>
      <c r="N4997" s="665" t="s">
        <v>396</v>
      </c>
      <c r="O4997" s="665" t="s">
        <v>397</v>
      </c>
      <c r="P4997" s="168"/>
      <c r="Q4997" s="665" t="s">
        <v>395</v>
      </c>
      <c r="R4997" s="665" t="s">
        <v>395</v>
      </c>
      <c r="S4997" s="665" t="s">
        <v>740</v>
      </c>
      <c r="T4997" s="665" t="s">
        <v>399</v>
      </c>
      <c r="U4997" s="665" t="s">
        <v>395</v>
      </c>
      <c r="V4997" s="665" t="s">
        <v>395</v>
      </c>
      <c r="W4997" s="665" t="s">
        <v>395</v>
      </c>
      <c r="X4997" s="355" t="s">
        <v>400</v>
      </c>
    </row>
    <row r="4998" customFormat="false" ht="19.5" hidden="false" customHeight="false" outlineLevel="0" collapsed="false">
      <c r="A4998" s="280"/>
      <c r="B4998" s="652"/>
      <c r="C4998" s="666" t="n">
        <f aca="false">VLOOKUP(D4999,EBK_DEIN2,2,FALSE())</f>
        <v>8829</v>
      </c>
      <c r="D4998" s="584" t="s">
        <v>741</v>
      </c>
      <c r="E4998" s="664"/>
      <c r="F4998" s="664"/>
      <c r="G4998" s="664"/>
      <c r="H4998" s="664"/>
      <c r="I4998" s="352"/>
      <c r="J4998" s="167" t="n">
        <f aca="false">(IF($E5113&lt;&gt;0,$J$2,IF($I5113&lt;&gt;0,$J$2,"")))</f>
        <v>1</v>
      </c>
      <c r="L4998" s="667"/>
      <c r="M4998" s="667"/>
      <c r="N4998" s="455"/>
      <c r="O4998" s="668"/>
      <c r="P4998" s="168"/>
      <c r="Q4998" s="667"/>
      <c r="R4998" s="667"/>
      <c r="S4998" s="455"/>
      <c r="T4998" s="668"/>
      <c r="U4998" s="667"/>
      <c r="V4998" s="455"/>
      <c r="W4998" s="668"/>
      <c r="X4998" s="669"/>
    </row>
    <row r="4999" customFormat="false" ht="18.75" hidden="false" customHeight="false" outlineLevel="0" collapsed="false">
      <c r="A4999" s="280"/>
      <c r="B4999" s="670"/>
      <c r="C4999" s="671"/>
      <c r="D4999" s="672" t="s">
        <v>784</v>
      </c>
      <c r="E4999" s="664"/>
      <c r="F4999" s="664"/>
      <c r="G4999" s="664"/>
      <c r="H4999" s="664"/>
      <c r="I4999" s="352"/>
      <c r="J4999" s="167" t="n">
        <f aca="false">(IF($E5113&lt;&gt;0,$J$2,IF($I5113&lt;&gt;0,$J$2,"")))</f>
        <v>1</v>
      </c>
      <c r="L4999" s="667"/>
      <c r="M4999" s="667"/>
      <c r="N4999" s="455"/>
      <c r="O4999" s="673" t="n">
        <f aca="false">SUMIF(O5002:O5003,"&lt;0")+SUMIF(O5005:O5009,"&lt;0")+SUMIF(O5011:O5016,"&lt;0")+SUMIF(O5018:O5034,"&lt;0")+SUMIF(O5040:O5044,"&lt;0")+SUMIF(O5046:O5051,"&lt;0")+SUMIF(O5053:O5058,"&lt;0")+SUMIF(O5066:O5067,"&lt;0")+SUMIF(O5070:O5075,"&lt;0")+SUMIF(O5077:O5082,"&lt;0")+SUMIF(O5086,"&lt;0")+SUMIF(O5088:O5094,"&lt;0")+SUMIF(O5096:O5098,"&lt;0")+SUMIF(O5100:O5103,"&lt;0")+SUMIF(O5105:O5106,"&lt;0")+SUMIF(O5109,"&lt;0")</f>
        <v>-4289</v>
      </c>
      <c r="P4999" s="168"/>
      <c r="Q4999" s="667"/>
      <c r="R4999" s="667"/>
      <c r="S4999" s="455"/>
      <c r="T4999" s="673" t="n">
        <f aca="false">SUMIF(T5002:T5003,"&lt;0")+SUMIF(T5005:T5009,"&lt;0")+SUMIF(T5011:T5016,"&lt;0")+SUMIF(T5018:T5034,"&lt;0")+SUMIF(T5040:T5044,"&lt;0")+SUMIF(T5046:T5051,"&lt;0")+SUMIF(T5053:T5058,"&lt;0")+SUMIF(T5066:T5067,"&lt;0")+SUMIF(T5070:T5075,"&lt;0")+SUMIF(T5077:T5082,"&lt;0")+SUMIF(T5086,"&lt;0")+SUMIF(T5088:T5094,"&lt;0")+SUMIF(T5096:T5098,"&lt;0")+SUMIF(T5100:T5103,"&lt;0")+SUMIF(T5105:T5106,"&lt;0")+SUMIF(T5109,"&lt;0")</f>
        <v>-3489</v>
      </c>
      <c r="U4999" s="667"/>
      <c r="V4999" s="455"/>
      <c r="W4999" s="668"/>
      <c r="X4999" s="674"/>
    </row>
    <row r="5000" customFormat="false" ht="19.5" hidden="false" customHeight="false" outlineLevel="0" collapsed="false">
      <c r="A5000" s="280"/>
      <c r="B5000" s="198"/>
      <c r="C5000" s="671"/>
      <c r="D5000" s="350" t="s">
        <v>743</v>
      </c>
      <c r="E5000" s="664"/>
      <c r="F5000" s="664"/>
      <c r="G5000" s="664"/>
      <c r="H5000" s="664"/>
      <c r="I5000" s="352"/>
      <c r="J5000" s="167" t="n">
        <f aca="false">(IF($E5113&lt;&gt;0,$J$2,IF($I5113&lt;&gt;0,$J$2,"")))</f>
        <v>1</v>
      </c>
      <c r="L5000" s="667"/>
      <c r="M5000" s="667"/>
      <c r="N5000" s="455"/>
      <c r="O5000" s="668"/>
      <c r="P5000" s="168"/>
      <c r="Q5000" s="667"/>
      <c r="R5000" s="667"/>
      <c r="S5000" s="455"/>
      <c r="T5000" s="668"/>
      <c r="U5000" s="667"/>
      <c r="V5000" s="455"/>
      <c r="W5000" s="668"/>
      <c r="X5000" s="675"/>
    </row>
    <row r="5001" customFormat="false" ht="19.5" hidden="false" customHeight="true" outlineLevel="0" collapsed="false">
      <c r="A5001" s="280"/>
      <c r="B5001" s="356" t="n">
        <v>100</v>
      </c>
      <c r="C5001" s="357" t="s">
        <v>401</v>
      </c>
      <c r="D5001" s="357"/>
      <c r="E5001" s="557" t="n">
        <f aca="false">SUM(E5002:E5003)</f>
        <v>0</v>
      </c>
      <c r="F5001" s="676" t="n">
        <f aca="false">SUM(F5002:F5003)</f>
        <v>0</v>
      </c>
      <c r="G5001" s="590" t="n">
        <f aca="false">SUM(G5002:G5003)</f>
        <v>0</v>
      </c>
      <c r="H5001" s="590" t="n">
        <f aca="false">SUM(H5002:H5003)</f>
        <v>0</v>
      </c>
      <c r="I5001" s="590" t="n">
        <f aca="false">SUM(I5002:I5003)</f>
        <v>0</v>
      </c>
      <c r="J5001" s="677" t="str">
        <f aca="false">(IF($E5001&lt;&gt;0,$J$2,IF($I5001&lt;&gt;0,$J$2,"")))</f>
        <v/>
      </c>
      <c r="K5001" s="216"/>
      <c r="L5001" s="678" t="n">
        <f aca="false">SUM(L5002:L5003)</f>
        <v>0</v>
      </c>
      <c r="M5001" s="679" t="n">
        <f aca="false">SUM(M5002:M5003)</f>
        <v>0</v>
      </c>
      <c r="N5001" s="680" t="n">
        <f aca="false">SUM(N5002:N5003)</f>
        <v>0</v>
      </c>
      <c r="O5001" s="681" t="n">
        <f aca="false">SUM(O5002:O5003)</f>
        <v>0</v>
      </c>
      <c r="P5001" s="216"/>
      <c r="Q5001" s="682"/>
      <c r="R5001" s="683"/>
      <c r="S5001" s="684"/>
      <c r="T5001" s="683"/>
      <c r="U5001" s="683"/>
      <c r="V5001" s="683"/>
      <c r="W5001" s="685"/>
      <c r="X5001" s="367" t="n">
        <f aca="false">T5001-U5001-V5001-W5001</f>
        <v>0</v>
      </c>
    </row>
    <row r="5002" customFormat="false" ht="19.5" hidden="false" customHeight="false" outlineLevel="0" collapsed="false">
      <c r="A5002" s="280"/>
      <c r="B5002" s="235"/>
      <c r="C5002" s="252" t="n">
        <v>101</v>
      </c>
      <c r="D5002" s="219" t="s">
        <v>402</v>
      </c>
      <c r="E5002" s="224"/>
      <c r="F5002" s="269"/>
      <c r="G5002" s="253"/>
      <c r="H5002" s="253"/>
      <c r="I5002" s="222" t="n">
        <f aca="false">F5002+G5002+H5002</f>
        <v>0</v>
      </c>
      <c r="J5002" s="677" t="str">
        <f aca="false">(IF($E5002&lt;&gt;0,$J$2,IF($I5002&lt;&gt;0,$J$2,"")))</f>
        <v/>
      </c>
      <c r="K5002" s="216"/>
      <c r="L5002" s="686"/>
      <c r="M5002" s="687"/>
      <c r="N5002" s="365" t="n">
        <f aca="false">I5002</f>
        <v>0</v>
      </c>
      <c r="O5002" s="688" t="n">
        <f aca="false">L5002+M5002-N5002</f>
        <v>0</v>
      </c>
      <c r="P5002" s="216"/>
      <c r="Q5002" s="366"/>
      <c r="R5002" s="395"/>
      <c r="S5002" s="395"/>
      <c r="T5002" s="395"/>
      <c r="U5002" s="395"/>
      <c r="V5002" s="395"/>
      <c r="W5002" s="689"/>
      <c r="X5002" s="367" t="n">
        <f aca="false">T5002-U5002-V5002-W5002</f>
        <v>0</v>
      </c>
    </row>
    <row r="5003" customFormat="false" ht="36" hidden="false" customHeight="true" outlineLevel="0" collapsed="false">
      <c r="A5003" s="180"/>
      <c r="B5003" s="235"/>
      <c r="C5003" s="218" t="n">
        <v>102</v>
      </c>
      <c r="D5003" s="223" t="s">
        <v>403</v>
      </c>
      <c r="E5003" s="224"/>
      <c r="F5003" s="269"/>
      <c r="G5003" s="253"/>
      <c r="H5003" s="253"/>
      <c r="I5003" s="222" t="n">
        <f aca="false">F5003+G5003+H5003</f>
        <v>0</v>
      </c>
      <c r="J5003" s="677" t="str">
        <f aca="false">(IF($E5003&lt;&gt;0,$J$2,IF($I5003&lt;&gt;0,$J$2,"")))</f>
        <v/>
      </c>
      <c r="K5003" s="216"/>
      <c r="L5003" s="686"/>
      <c r="M5003" s="687"/>
      <c r="N5003" s="365" t="n">
        <f aca="false">I5003</f>
        <v>0</v>
      </c>
      <c r="O5003" s="688" t="n">
        <f aca="false">L5003+M5003-N5003</f>
        <v>0</v>
      </c>
      <c r="P5003" s="216"/>
      <c r="Q5003" s="366"/>
      <c r="R5003" s="395"/>
      <c r="S5003" s="395"/>
      <c r="T5003" s="395"/>
      <c r="U5003" s="395"/>
      <c r="V5003" s="395"/>
      <c r="W5003" s="689"/>
      <c r="X5003" s="367" t="n">
        <f aca="false">T5003-U5003-V5003-W5003</f>
        <v>0</v>
      </c>
    </row>
    <row r="5004" customFormat="false" ht="19.5" hidden="false" customHeight="false" outlineLevel="0" collapsed="false">
      <c r="A5004" s="180"/>
      <c r="B5004" s="229" t="n">
        <v>200</v>
      </c>
      <c r="C5004" s="230" t="s">
        <v>404</v>
      </c>
      <c r="D5004" s="230"/>
      <c r="E5004" s="245" t="n">
        <f aca="false">SUM(E5005:E5009)</f>
        <v>8000</v>
      </c>
      <c r="F5004" s="246" t="n">
        <f aca="false">SUM(F5005:F5009)</f>
        <v>0</v>
      </c>
      <c r="G5004" s="247" t="n">
        <f aca="false">SUM(G5005:G5009)</f>
        <v>800</v>
      </c>
      <c r="H5004" s="247" t="n">
        <f aca="false">SUM(H5005:H5009)</f>
        <v>0</v>
      </c>
      <c r="I5004" s="247" t="n">
        <f aca="false">SUM(I5005:I5009)</f>
        <v>800</v>
      </c>
      <c r="J5004" s="677" t="n">
        <f aca="false">(IF($E5004&lt;&gt;0,$J$2,IF($I5004&lt;&gt;0,$J$2,"")))</f>
        <v>1</v>
      </c>
      <c r="K5004" s="216"/>
      <c r="L5004" s="383" t="n">
        <f aca="false">SUM(L5005:L5009)</f>
        <v>0</v>
      </c>
      <c r="M5004" s="384" t="n">
        <f aca="false">SUM(M5005:M5009)</f>
        <v>0</v>
      </c>
      <c r="N5004" s="690" t="n">
        <f aca="false">SUM(N5005:N5009)</f>
        <v>800</v>
      </c>
      <c r="O5004" s="265" t="n">
        <f aca="false">SUM(O5005:O5009)</f>
        <v>-800</v>
      </c>
      <c r="P5004" s="216"/>
      <c r="Q5004" s="385"/>
      <c r="R5004" s="407"/>
      <c r="S5004" s="407"/>
      <c r="T5004" s="407"/>
      <c r="U5004" s="407"/>
      <c r="V5004" s="407"/>
      <c r="W5004" s="691"/>
      <c r="X5004" s="367" t="n">
        <f aca="false">T5004-U5004-V5004-W5004</f>
        <v>0</v>
      </c>
    </row>
    <row r="5005" customFormat="false" ht="19.5" hidden="false" customHeight="false" outlineLevel="0" collapsed="false">
      <c r="A5005" s="180"/>
      <c r="B5005" s="249"/>
      <c r="C5005" s="252" t="n">
        <v>201</v>
      </c>
      <c r="D5005" s="219" t="s">
        <v>405</v>
      </c>
      <c r="E5005" s="224"/>
      <c r="F5005" s="269"/>
      <c r="G5005" s="253"/>
      <c r="H5005" s="253"/>
      <c r="I5005" s="222" t="n">
        <f aca="false">F5005+G5005+H5005</f>
        <v>0</v>
      </c>
      <c r="J5005" s="677" t="str">
        <f aca="false">(IF($E5005&lt;&gt;0,$J$2,IF($I5005&lt;&gt;0,$J$2,"")))</f>
        <v/>
      </c>
      <c r="K5005" s="216"/>
      <c r="L5005" s="686"/>
      <c r="M5005" s="687"/>
      <c r="N5005" s="365" t="n">
        <f aca="false">I5005</f>
        <v>0</v>
      </c>
      <c r="O5005" s="688" t="n">
        <f aca="false">L5005+M5005-N5005</f>
        <v>0</v>
      </c>
      <c r="P5005" s="216"/>
      <c r="Q5005" s="366"/>
      <c r="R5005" s="395"/>
      <c r="S5005" s="395"/>
      <c r="T5005" s="395"/>
      <c r="U5005" s="395"/>
      <c r="V5005" s="395"/>
      <c r="W5005" s="689"/>
      <c r="X5005" s="367" t="n">
        <f aca="false">T5005-U5005-V5005-W5005</f>
        <v>0</v>
      </c>
    </row>
    <row r="5006" customFormat="false" ht="19.5" hidden="false" customHeight="false" outlineLevel="0" collapsed="false">
      <c r="A5006" s="180"/>
      <c r="B5006" s="217"/>
      <c r="C5006" s="218" t="n">
        <v>202</v>
      </c>
      <c r="D5006" s="254" t="s">
        <v>406</v>
      </c>
      <c r="E5006" s="224" t="n">
        <v>8000</v>
      </c>
      <c r="F5006" s="269" t="n">
        <v>0</v>
      </c>
      <c r="G5006" s="253" t="n">
        <v>800</v>
      </c>
      <c r="H5006" s="253" t="n">
        <v>0</v>
      </c>
      <c r="I5006" s="222" t="n">
        <f aca="false">F5006+G5006+H5006</f>
        <v>800</v>
      </c>
      <c r="J5006" s="677" t="n">
        <f aca="false">(IF($E5006&lt;&gt;0,$J$2,IF($I5006&lt;&gt;0,$J$2,"")))</f>
        <v>1</v>
      </c>
      <c r="K5006" s="216"/>
      <c r="L5006" s="686"/>
      <c r="M5006" s="687"/>
      <c r="N5006" s="365" t="n">
        <f aca="false">I5006</f>
        <v>800</v>
      </c>
      <c r="O5006" s="688" t="n">
        <f aca="false">L5006+M5006-N5006</f>
        <v>-800</v>
      </c>
      <c r="P5006" s="216"/>
      <c r="Q5006" s="366"/>
      <c r="R5006" s="395"/>
      <c r="S5006" s="395"/>
      <c r="T5006" s="395"/>
      <c r="U5006" s="395"/>
      <c r="V5006" s="395"/>
      <c r="W5006" s="689"/>
      <c r="X5006" s="367" t="n">
        <f aca="false">T5006-U5006-V5006-W5006</f>
        <v>0</v>
      </c>
    </row>
    <row r="5007" customFormat="false" ht="32.25" hidden="false" customHeight="false" outlineLevel="0" collapsed="false">
      <c r="A5007" s="180"/>
      <c r="B5007" s="217"/>
      <c r="C5007" s="218" t="n">
        <v>205</v>
      </c>
      <c r="D5007" s="254" t="s">
        <v>407</v>
      </c>
      <c r="E5007" s="224"/>
      <c r="F5007" s="269"/>
      <c r="G5007" s="253"/>
      <c r="H5007" s="253"/>
      <c r="I5007" s="222" t="n">
        <f aca="false">F5007+G5007+H5007</f>
        <v>0</v>
      </c>
      <c r="J5007" s="677" t="str">
        <f aca="false">(IF($E5007&lt;&gt;0,$J$2,IF($I5007&lt;&gt;0,$J$2,"")))</f>
        <v/>
      </c>
      <c r="K5007" s="216"/>
      <c r="L5007" s="686"/>
      <c r="M5007" s="687"/>
      <c r="N5007" s="365" t="n">
        <f aca="false">I5007</f>
        <v>0</v>
      </c>
      <c r="O5007" s="688" t="n">
        <f aca="false">L5007+M5007-N5007</f>
        <v>0</v>
      </c>
      <c r="P5007" s="216"/>
      <c r="Q5007" s="366"/>
      <c r="R5007" s="395"/>
      <c r="S5007" s="395"/>
      <c r="T5007" s="395"/>
      <c r="U5007" s="395"/>
      <c r="V5007" s="395"/>
      <c r="W5007" s="689"/>
      <c r="X5007" s="367" t="n">
        <f aca="false">T5007-U5007-V5007-W5007</f>
        <v>0</v>
      </c>
    </row>
    <row r="5008" customFormat="false" ht="19.5" hidden="false" customHeight="false" outlineLevel="0" collapsed="false">
      <c r="A5008" s="180"/>
      <c r="B5008" s="217"/>
      <c r="C5008" s="218" t="n">
        <v>208</v>
      </c>
      <c r="D5008" s="374" t="s">
        <v>408</v>
      </c>
      <c r="E5008" s="224"/>
      <c r="F5008" s="269"/>
      <c r="G5008" s="253"/>
      <c r="H5008" s="253"/>
      <c r="I5008" s="222" t="n">
        <f aca="false">F5008+G5008+H5008</f>
        <v>0</v>
      </c>
      <c r="J5008" s="677" t="str">
        <f aca="false">(IF($E5008&lt;&gt;0,$J$2,IF($I5008&lt;&gt;0,$J$2,"")))</f>
        <v/>
      </c>
      <c r="K5008" s="216"/>
      <c r="L5008" s="686"/>
      <c r="M5008" s="687"/>
      <c r="N5008" s="365" t="n">
        <f aca="false">I5008</f>
        <v>0</v>
      </c>
      <c r="O5008" s="688" t="n">
        <f aca="false">L5008+M5008-N5008</f>
        <v>0</v>
      </c>
      <c r="P5008" s="216"/>
      <c r="Q5008" s="366"/>
      <c r="R5008" s="395"/>
      <c r="S5008" s="395"/>
      <c r="T5008" s="395"/>
      <c r="U5008" s="395"/>
      <c r="V5008" s="395"/>
      <c r="W5008" s="689"/>
      <c r="X5008" s="367" t="n">
        <f aca="false">T5008-U5008-V5008-W5008</f>
        <v>0</v>
      </c>
    </row>
    <row r="5009" customFormat="false" ht="19.5" hidden="false" customHeight="false" outlineLevel="0" collapsed="false">
      <c r="A5009" s="180"/>
      <c r="B5009" s="249"/>
      <c r="C5009" s="241" t="n">
        <v>209</v>
      </c>
      <c r="D5009" s="261" t="s">
        <v>409</v>
      </c>
      <c r="E5009" s="224"/>
      <c r="F5009" s="269"/>
      <c r="G5009" s="253"/>
      <c r="H5009" s="253"/>
      <c r="I5009" s="222" t="n">
        <f aca="false">F5009+G5009+H5009</f>
        <v>0</v>
      </c>
      <c r="J5009" s="677" t="str">
        <f aca="false">(IF($E5009&lt;&gt;0,$J$2,IF($I5009&lt;&gt;0,$J$2,"")))</f>
        <v/>
      </c>
      <c r="K5009" s="216"/>
      <c r="L5009" s="686"/>
      <c r="M5009" s="687"/>
      <c r="N5009" s="365" t="n">
        <f aca="false">I5009</f>
        <v>0</v>
      </c>
      <c r="O5009" s="688" t="n">
        <f aca="false">L5009+M5009-N5009</f>
        <v>0</v>
      </c>
      <c r="P5009" s="216"/>
      <c r="Q5009" s="366"/>
      <c r="R5009" s="395"/>
      <c r="S5009" s="395"/>
      <c r="T5009" s="395"/>
      <c r="U5009" s="395"/>
      <c r="V5009" s="395"/>
      <c r="W5009" s="689"/>
      <c r="X5009" s="367" t="n">
        <f aca="false">T5009-U5009-V5009-W5009</f>
        <v>0</v>
      </c>
    </row>
    <row r="5010" customFormat="false" ht="19.5" hidden="false" customHeight="false" outlineLevel="0" collapsed="false">
      <c r="A5010" s="180"/>
      <c r="B5010" s="229" t="n">
        <v>500</v>
      </c>
      <c r="C5010" s="267" t="s">
        <v>410</v>
      </c>
      <c r="D5010" s="267"/>
      <c r="E5010" s="245" t="n">
        <f aca="false">SUM(E5011:E5015)</f>
        <v>0</v>
      </c>
      <c r="F5010" s="246" t="n">
        <f aca="false">SUM(F5011:F5015)</f>
        <v>0</v>
      </c>
      <c r="G5010" s="247" t="n">
        <f aca="false">SUM(G5011:G5015)</f>
        <v>0</v>
      </c>
      <c r="H5010" s="247" t="n">
        <f aca="false">SUM(H5011:H5015)</f>
        <v>0</v>
      </c>
      <c r="I5010" s="247" t="n">
        <f aca="false">SUM(I5011:I5015)</f>
        <v>0</v>
      </c>
      <c r="J5010" s="677" t="str">
        <f aca="false">(IF($E5010&lt;&gt;0,$J$2,IF($I5010&lt;&gt;0,$J$2,"")))</f>
        <v/>
      </c>
      <c r="K5010" s="216"/>
      <c r="L5010" s="383" t="n">
        <f aca="false">SUM(L5011:L5015)</f>
        <v>0</v>
      </c>
      <c r="M5010" s="384" t="n">
        <f aca="false">SUM(M5011:M5015)</f>
        <v>0</v>
      </c>
      <c r="N5010" s="690" t="n">
        <f aca="false">SUM(N5011:N5015)</f>
        <v>0</v>
      </c>
      <c r="O5010" s="265" t="n">
        <f aca="false">SUM(O5011:O5015)</f>
        <v>0</v>
      </c>
      <c r="P5010" s="216"/>
      <c r="Q5010" s="385"/>
      <c r="R5010" s="407"/>
      <c r="S5010" s="395"/>
      <c r="T5010" s="407"/>
      <c r="U5010" s="407"/>
      <c r="V5010" s="407"/>
      <c r="W5010" s="691"/>
      <c r="X5010" s="367" t="n">
        <f aca="false">T5010-U5010-V5010-W5010</f>
        <v>0</v>
      </c>
    </row>
    <row r="5011" customFormat="false" ht="19.5" hidden="false" customHeight="false" outlineLevel="0" collapsed="false">
      <c r="A5011" s="180"/>
      <c r="B5011" s="249"/>
      <c r="C5011" s="375" t="n">
        <v>551</v>
      </c>
      <c r="D5011" s="376" t="s">
        <v>411</v>
      </c>
      <c r="E5011" s="224"/>
      <c r="F5011" s="269"/>
      <c r="G5011" s="253"/>
      <c r="H5011" s="253"/>
      <c r="I5011" s="222" t="n">
        <f aca="false">F5011+G5011+H5011</f>
        <v>0</v>
      </c>
      <c r="J5011" s="677" t="str">
        <f aca="false">(IF($E5011&lt;&gt;0,$J$2,IF($I5011&lt;&gt;0,$J$2,"")))</f>
        <v/>
      </c>
      <c r="K5011" s="216"/>
      <c r="L5011" s="686"/>
      <c r="M5011" s="687"/>
      <c r="N5011" s="365" t="n">
        <f aca="false">I5011</f>
        <v>0</v>
      </c>
      <c r="O5011" s="688" t="n">
        <f aca="false">L5011+M5011-N5011</f>
        <v>0</v>
      </c>
      <c r="P5011" s="216"/>
      <c r="Q5011" s="366"/>
      <c r="R5011" s="395"/>
      <c r="S5011" s="395"/>
      <c r="T5011" s="395"/>
      <c r="U5011" s="395"/>
      <c r="V5011" s="395"/>
      <c r="W5011" s="689"/>
      <c r="X5011" s="367" t="n">
        <f aca="false">T5011-U5011-V5011-W5011</f>
        <v>0</v>
      </c>
    </row>
    <row r="5012" customFormat="false" ht="19.5" hidden="false" customHeight="false" outlineLevel="0" collapsed="false">
      <c r="A5012" s="279" t="n">
        <v>5</v>
      </c>
      <c r="B5012" s="249"/>
      <c r="C5012" s="377" t="n">
        <f aca="false">C5011+1</f>
        <v>552</v>
      </c>
      <c r="D5012" s="378" t="s">
        <v>412</v>
      </c>
      <c r="E5012" s="224"/>
      <c r="F5012" s="269"/>
      <c r="G5012" s="253"/>
      <c r="H5012" s="253"/>
      <c r="I5012" s="222" t="n">
        <f aca="false">F5012+G5012+H5012</f>
        <v>0</v>
      </c>
      <c r="J5012" s="677" t="str">
        <f aca="false">(IF($E5012&lt;&gt;0,$J$2,IF($I5012&lt;&gt;0,$J$2,"")))</f>
        <v/>
      </c>
      <c r="K5012" s="216"/>
      <c r="L5012" s="686"/>
      <c r="M5012" s="687"/>
      <c r="N5012" s="365" t="n">
        <f aca="false">I5012</f>
        <v>0</v>
      </c>
      <c r="O5012" s="688" t="n">
        <f aca="false">L5012+M5012-N5012</f>
        <v>0</v>
      </c>
      <c r="P5012" s="216"/>
      <c r="Q5012" s="366"/>
      <c r="R5012" s="395"/>
      <c r="S5012" s="395"/>
      <c r="T5012" s="395"/>
      <c r="U5012" s="395"/>
      <c r="V5012" s="395"/>
      <c r="W5012" s="689"/>
      <c r="X5012" s="367" t="n">
        <f aca="false">T5012-U5012-V5012-W5012</f>
        <v>0</v>
      </c>
    </row>
    <row r="5013" customFormat="false" ht="19.5" hidden="false" customHeight="false" outlineLevel="0" collapsed="false">
      <c r="A5013" s="280" t="n">
        <v>10</v>
      </c>
      <c r="B5013" s="249"/>
      <c r="C5013" s="377" t="n">
        <v>560</v>
      </c>
      <c r="D5013" s="379" t="s">
        <v>413</v>
      </c>
      <c r="E5013" s="224"/>
      <c r="F5013" s="269"/>
      <c r="G5013" s="253"/>
      <c r="H5013" s="253"/>
      <c r="I5013" s="222" t="n">
        <f aca="false">F5013+G5013+H5013</f>
        <v>0</v>
      </c>
      <c r="J5013" s="677" t="str">
        <f aca="false">(IF($E5013&lt;&gt;0,$J$2,IF($I5013&lt;&gt;0,$J$2,"")))</f>
        <v/>
      </c>
      <c r="K5013" s="216"/>
      <c r="L5013" s="686"/>
      <c r="M5013" s="687"/>
      <c r="N5013" s="365" t="n">
        <f aca="false">I5013</f>
        <v>0</v>
      </c>
      <c r="O5013" s="688" t="n">
        <f aca="false">L5013+M5013-N5013</f>
        <v>0</v>
      </c>
      <c r="P5013" s="216"/>
      <c r="Q5013" s="366"/>
      <c r="R5013" s="395"/>
      <c r="S5013" s="395"/>
      <c r="T5013" s="395"/>
      <c r="U5013" s="395"/>
      <c r="V5013" s="395"/>
      <c r="W5013" s="689"/>
      <c r="X5013" s="367" t="n">
        <f aca="false">T5013-U5013-V5013-W5013</f>
        <v>0</v>
      </c>
    </row>
    <row r="5014" customFormat="false" ht="19.5" hidden="false" customHeight="false" outlineLevel="0" collapsed="false">
      <c r="A5014" s="280" t="n">
        <v>15</v>
      </c>
      <c r="B5014" s="249"/>
      <c r="C5014" s="377" t="n">
        <v>580</v>
      </c>
      <c r="D5014" s="378" t="s">
        <v>414</v>
      </c>
      <c r="E5014" s="224"/>
      <c r="F5014" s="269"/>
      <c r="G5014" s="253"/>
      <c r="H5014" s="253"/>
      <c r="I5014" s="222" t="n">
        <f aca="false">F5014+G5014+H5014</f>
        <v>0</v>
      </c>
      <c r="J5014" s="677" t="str">
        <f aca="false">(IF($E5014&lt;&gt;0,$J$2,IF($I5014&lt;&gt;0,$J$2,"")))</f>
        <v/>
      </c>
      <c r="K5014" s="216"/>
      <c r="L5014" s="686"/>
      <c r="M5014" s="687"/>
      <c r="N5014" s="365" t="n">
        <f aca="false">I5014</f>
        <v>0</v>
      </c>
      <c r="O5014" s="688" t="n">
        <f aca="false">L5014+M5014-N5014</f>
        <v>0</v>
      </c>
      <c r="P5014" s="216"/>
      <c r="Q5014" s="366"/>
      <c r="R5014" s="395"/>
      <c r="S5014" s="395"/>
      <c r="T5014" s="395"/>
      <c r="U5014" s="395"/>
      <c r="V5014" s="395"/>
      <c r="W5014" s="689"/>
      <c r="X5014" s="367" t="n">
        <f aca="false">T5014-U5014-V5014-W5014</f>
        <v>0</v>
      </c>
    </row>
    <row r="5015" customFormat="false" ht="32.25" hidden="false" customHeight="false" outlineLevel="0" collapsed="false">
      <c r="A5015" s="279" t="n">
        <v>35</v>
      </c>
      <c r="B5015" s="249"/>
      <c r="C5015" s="380" t="n">
        <v>590</v>
      </c>
      <c r="D5015" s="381" t="s">
        <v>415</v>
      </c>
      <c r="E5015" s="224"/>
      <c r="F5015" s="269"/>
      <c r="G5015" s="253"/>
      <c r="H5015" s="253"/>
      <c r="I5015" s="222" t="n">
        <f aca="false">F5015+G5015+H5015</f>
        <v>0</v>
      </c>
      <c r="J5015" s="677" t="str">
        <f aca="false">(IF($E5015&lt;&gt;0,$J$2,IF($I5015&lt;&gt;0,$J$2,"")))</f>
        <v/>
      </c>
      <c r="K5015" s="216"/>
      <c r="L5015" s="686"/>
      <c r="M5015" s="687"/>
      <c r="N5015" s="365" t="n">
        <f aca="false">I5015</f>
        <v>0</v>
      </c>
      <c r="O5015" s="688" t="n">
        <f aca="false">L5015+M5015-N5015</f>
        <v>0</v>
      </c>
      <c r="P5015" s="216"/>
      <c r="Q5015" s="366"/>
      <c r="R5015" s="395"/>
      <c r="S5015" s="395"/>
      <c r="T5015" s="395"/>
      <c r="U5015" s="395"/>
      <c r="V5015" s="395"/>
      <c r="W5015" s="689"/>
      <c r="X5015" s="367" t="n">
        <f aca="false">T5015-U5015-V5015-W5015</f>
        <v>0</v>
      </c>
    </row>
    <row r="5016" customFormat="false" ht="19.5" hidden="false" customHeight="false" outlineLevel="0" collapsed="false">
      <c r="A5016" s="280" t="n">
        <v>40</v>
      </c>
      <c r="B5016" s="229" t="n">
        <v>800</v>
      </c>
      <c r="C5016" s="267" t="s">
        <v>744</v>
      </c>
      <c r="D5016" s="267"/>
      <c r="E5016" s="245"/>
      <c r="F5016" s="540"/>
      <c r="G5016" s="268"/>
      <c r="H5016" s="268"/>
      <c r="I5016" s="222" t="n">
        <f aca="false">F5016+G5016+H5016</f>
        <v>0</v>
      </c>
      <c r="J5016" s="677" t="str">
        <f aca="false">(IF($E5016&lt;&gt;0,$J$2,IF($I5016&lt;&gt;0,$J$2,"")))</f>
        <v/>
      </c>
      <c r="K5016" s="216"/>
      <c r="L5016" s="692"/>
      <c r="M5016" s="693"/>
      <c r="N5016" s="365" t="n">
        <f aca="false">I5016</f>
        <v>0</v>
      </c>
      <c r="O5016" s="688" t="n">
        <f aca="false">L5016+M5016-N5016</f>
        <v>0</v>
      </c>
      <c r="P5016" s="216"/>
      <c r="Q5016" s="385"/>
      <c r="R5016" s="407"/>
      <c r="S5016" s="395"/>
      <c r="T5016" s="395"/>
      <c r="U5016" s="407"/>
      <c r="V5016" s="395"/>
      <c r="W5016" s="689"/>
      <c r="X5016" s="367" t="n">
        <f aca="false">T5016-U5016-V5016-W5016</f>
        <v>0</v>
      </c>
    </row>
    <row r="5017" customFormat="false" ht="19.5" hidden="false" customHeight="false" outlineLevel="0" collapsed="false">
      <c r="A5017" s="280" t="n">
        <v>45</v>
      </c>
      <c r="B5017" s="229" t="n">
        <v>1000</v>
      </c>
      <c r="C5017" s="244" t="s">
        <v>417</v>
      </c>
      <c r="D5017" s="244"/>
      <c r="E5017" s="245" t="n">
        <f aca="false">SUM(E5018:E5034)</f>
        <v>52500</v>
      </c>
      <c r="F5017" s="246" t="n">
        <f aca="false">SUM(F5018:F5034)</f>
        <v>0</v>
      </c>
      <c r="G5017" s="247" t="n">
        <f aca="false">SUM(G5018:G5034)</f>
        <v>2975</v>
      </c>
      <c r="H5017" s="247" t="n">
        <f aca="false">SUM(H5018:H5034)</f>
        <v>0</v>
      </c>
      <c r="I5017" s="247" t="n">
        <f aca="false">SUM(I5018:I5034)</f>
        <v>2975</v>
      </c>
      <c r="J5017" s="677" t="n">
        <f aca="false">(IF($E5017&lt;&gt;0,$J$2,IF($I5017&lt;&gt;0,$J$2,"")))</f>
        <v>1</v>
      </c>
      <c r="K5017" s="216"/>
      <c r="L5017" s="383" t="n">
        <f aca="false">SUM(L5018:L5034)</f>
        <v>0</v>
      </c>
      <c r="M5017" s="384" t="n">
        <f aca="false">SUM(M5018:M5034)</f>
        <v>0</v>
      </c>
      <c r="N5017" s="690" t="n">
        <f aca="false">SUM(N5018:N5034)</f>
        <v>2975</v>
      </c>
      <c r="O5017" s="265" t="n">
        <f aca="false">SUM(O5018:O5034)</f>
        <v>-2975</v>
      </c>
      <c r="P5017" s="216"/>
      <c r="Q5017" s="383" t="n">
        <f aca="false">SUM(Q5018:Q5034)</f>
        <v>0</v>
      </c>
      <c r="R5017" s="384" t="n">
        <f aca="false">SUM(R5018:R5034)</f>
        <v>0</v>
      </c>
      <c r="S5017" s="384" t="n">
        <f aca="false">SUM(S5018:S5034)</f>
        <v>2975</v>
      </c>
      <c r="T5017" s="384" t="n">
        <f aca="false">SUM(T5018:T5034)</f>
        <v>-2975</v>
      </c>
      <c r="U5017" s="384" t="n">
        <f aca="false">SUM(U5018:U5034)</f>
        <v>0</v>
      </c>
      <c r="V5017" s="384" t="n">
        <f aca="false">SUM(V5018:V5034)</f>
        <v>0</v>
      </c>
      <c r="W5017" s="265" t="n">
        <f aca="false">SUM(W5018:W5034)</f>
        <v>0</v>
      </c>
      <c r="X5017" s="367" t="n">
        <f aca="false">T5017-U5017-V5017-W5017</f>
        <v>-2975</v>
      </c>
    </row>
    <row r="5018" customFormat="false" ht="19.5" hidden="false" customHeight="false" outlineLevel="0" collapsed="false">
      <c r="A5018" s="280" t="n">
        <v>50</v>
      </c>
      <c r="B5018" s="217"/>
      <c r="C5018" s="252" t="n">
        <v>1011</v>
      </c>
      <c r="D5018" s="386" t="s">
        <v>418</v>
      </c>
      <c r="E5018" s="224"/>
      <c r="F5018" s="269"/>
      <c r="G5018" s="253"/>
      <c r="H5018" s="253"/>
      <c r="I5018" s="222" t="n">
        <f aca="false">F5018+G5018+H5018</f>
        <v>0</v>
      </c>
      <c r="J5018" s="677" t="str">
        <f aca="false">(IF($E5018&lt;&gt;0,$J$2,IF($I5018&lt;&gt;0,$J$2,"")))</f>
        <v/>
      </c>
      <c r="K5018" s="216"/>
      <c r="L5018" s="686"/>
      <c r="M5018" s="687"/>
      <c r="N5018" s="365" t="n">
        <f aca="false">I5018</f>
        <v>0</v>
      </c>
      <c r="O5018" s="688" t="n">
        <f aca="false">L5018+M5018-N5018</f>
        <v>0</v>
      </c>
      <c r="P5018" s="216"/>
      <c r="Q5018" s="686"/>
      <c r="R5018" s="687"/>
      <c r="S5018" s="365" t="n">
        <f aca="false">+IF(+(L5018+M5018)&gt;=I5018,+M5018,+(+I5018-L5018))</f>
        <v>0</v>
      </c>
      <c r="T5018" s="365" t="n">
        <f aca="false">Q5018+R5018-S5018</f>
        <v>0</v>
      </c>
      <c r="U5018" s="687"/>
      <c r="V5018" s="687"/>
      <c r="W5018" s="257"/>
      <c r="X5018" s="367" t="n">
        <f aca="false">T5018-U5018-V5018-W5018</f>
        <v>0</v>
      </c>
    </row>
    <row r="5019" customFormat="false" ht="19.5" hidden="false" customHeight="false" outlineLevel="0" collapsed="false">
      <c r="A5019" s="280" t="n">
        <v>55</v>
      </c>
      <c r="B5019" s="217"/>
      <c r="C5019" s="218" t="n">
        <v>1012</v>
      </c>
      <c r="D5019" s="254" t="s">
        <v>419</v>
      </c>
      <c r="E5019" s="224"/>
      <c r="F5019" s="269"/>
      <c r="G5019" s="253"/>
      <c r="H5019" s="253"/>
      <c r="I5019" s="222" t="n">
        <f aca="false">F5019+G5019+H5019</f>
        <v>0</v>
      </c>
      <c r="J5019" s="677" t="str">
        <f aca="false">(IF($E5019&lt;&gt;0,$J$2,IF($I5019&lt;&gt;0,$J$2,"")))</f>
        <v/>
      </c>
      <c r="K5019" s="216"/>
      <c r="L5019" s="686"/>
      <c r="M5019" s="687"/>
      <c r="N5019" s="365" t="n">
        <f aca="false">I5019</f>
        <v>0</v>
      </c>
      <c r="O5019" s="688" t="n">
        <f aca="false">L5019+M5019-N5019</f>
        <v>0</v>
      </c>
      <c r="P5019" s="216"/>
      <c r="Q5019" s="686"/>
      <c r="R5019" s="687"/>
      <c r="S5019" s="365" t="n">
        <f aca="false">+IF(+(L5019+M5019)&gt;=I5019,+M5019,+(+I5019-L5019))</f>
        <v>0</v>
      </c>
      <c r="T5019" s="365" t="n">
        <f aca="false">Q5019+R5019-S5019</f>
        <v>0</v>
      </c>
      <c r="U5019" s="687"/>
      <c r="V5019" s="687"/>
      <c r="W5019" s="257"/>
      <c r="X5019" s="367" t="n">
        <f aca="false">T5019-U5019-V5019-W5019</f>
        <v>0</v>
      </c>
    </row>
    <row r="5020" customFormat="false" ht="19.5" hidden="false" customHeight="false" outlineLevel="0" collapsed="false">
      <c r="A5020" s="280" t="n">
        <v>60</v>
      </c>
      <c r="B5020" s="217"/>
      <c r="C5020" s="218" t="n">
        <v>1013</v>
      </c>
      <c r="D5020" s="254" t="s">
        <v>420</v>
      </c>
      <c r="E5020" s="224"/>
      <c r="F5020" s="269"/>
      <c r="G5020" s="253"/>
      <c r="H5020" s="253"/>
      <c r="I5020" s="222" t="n">
        <f aca="false">F5020+G5020+H5020</f>
        <v>0</v>
      </c>
      <c r="J5020" s="677" t="str">
        <f aca="false">(IF($E5020&lt;&gt;0,$J$2,IF($I5020&lt;&gt;0,$J$2,"")))</f>
        <v/>
      </c>
      <c r="K5020" s="216"/>
      <c r="L5020" s="686"/>
      <c r="M5020" s="687"/>
      <c r="N5020" s="365" t="n">
        <f aca="false">I5020</f>
        <v>0</v>
      </c>
      <c r="O5020" s="688" t="n">
        <f aca="false">L5020+M5020-N5020</f>
        <v>0</v>
      </c>
      <c r="P5020" s="216"/>
      <c r="Q5020" s="686"/>
      <c r="R5020" s="687"/>
      <c r="S5020" s="365" t="n">
        <f aca="false">+IF(+(L5020+M5020)&gt;=I5020,+M5020,+(+I5020-L5020))</f>
        <v>0</v>
      </c>
      <c r="T5020" s="365" t="n">
        <f aca="false">Q5020+R5020-S5020</f>
        <v>0</v>
      </c>
      <c r="U5020" s="687"/>
      <c r="V5020" s="687"/>
      <c r="W5020" s="257"/>
      <c r="X5020" s="367" t="n">
        <f aca="false">T5020-U5020-V5020-W5020</f>
        <v>0</v>
      </c>
    </row>
    <row r="5021" customFormat="false" ht="36" hidden="false" customHeight="true" outlineLevel="0" collapsed="false">
      <c r="A5021" s="279" t="n">
        <v>65</v>
      </c>
      <c r="B5021" s="217"/>
      <c r="C5021" s="218" t="n">
        <v>1014</v>
      </c>
      <c r="D5021" s="254" t="s">
        <v>421</v>
      </c>
      <c r="E5021" s="224"/>
      <c r="F5021" s="269"/>
      <c r="G5021" s="253"/>
      <c r="H5021" s="253"/>
      <c r="I5021" s="222" t="n">
        <f aca="false">F5021+G5021+H5021</f>
        <v>0</v>
      </c>
      <c r="J5021" s="677" t="str">
        <f aca="false">(IF($E5021&lt;&gt;0,$J$2,IF($I5021&lt;&gt;0,$J$2,"")))</f>
        <v/>
      </c>
      <c r="K5021" s="216"/>
      <c r="L5021" s="686"/>
      <c r="M5021" s="687"/>
      <c r="N5021" s="365" t="n">
        <f aca="false">I5021</f>
        <v>0</v>
      </c>
      <c r="O5021" s="688" t="n">
        <f aca="false">L5021+M5021-N5021</f>
        <v>0</v>
      </c>
      <c r="P5021" s="216"/>
      <c r="Q5021" s="686"/>
      <c r="R5021" s="687"/>
      <c r="S5021" s="365" t="n">
        <f aca="false">+IF(+(L5021+M5021)&gt;=I5021,+M5021,+(+I5021-L5021))</f>
        <v>0</v>
      </c>
      <c r="T5021" s="365" t="n">
        <f aca="false">Q5021+R5021-S5021</f>
        <v>0</v>
      </c>
      <c r="U5021" s="687"/>
      <c r="V5021" s="687"/>
      <c r="W5021" s="257"/>
      <c r="X5021" s="367" t="n">
        <f aca="false">T5021-U5021-V5021-W5021</f>
        <v>0</v>
      </c>
    </row>
    <row r="5022" customFormat="false" ht="19.5" hidden="false" customHeight="false" outlineLevel="0" collapsed="false">
      <c r="A5022" s="280" t="n">
        <v>70</v>
      </c>
      <c r="B5022" s="217"/>
      <c r="C5022" s="218" t="n">
        <v>1015</v>
      </c>
      <c r="D5022" s="254" t="s">
        <v>422</v>
      </c>
      <c r="E5022" s="224" t="n">
        <v>28000</v>
      </c>
      <c r="F5022" s="269" t="n">
        <v>0</v>
      </c>
      <c r="G5022" s="253" t="n">
        <v>0</v>
      </c>
      <c r="H5022" s="253" t="n">
        <v>0</v>
      </c>
      <c r="I5022" s="222" t="n">
        <f aca="false">F5022+G5022+H5022</f>
        <v>0</v>
      </c>
      <c r="J5022" s="677" t="n">
        <f aca="false">(IF($E5022&lt;&gt;0,$J$2,IF($I5022&lt;&gt;0,$J$2,"")))</f>
        <v>1</v>
      </c>
      <c r="K5022" s="216"/>
      <c r="L5022" s="686"/>
      <c r="M5022" s="687"/>
      <c r="N5022" s="365" t="n">
        <f aca="false">I5022</f>
        <v>0</v>
      </c>
      <c r="O5022" s="688" t="n">
        <f aca="false">L5022+M5022-N5022</f>
        <v>0</v>
      </c>
      <c r="P5022" s="216"/>
      <c r="Q5022" s="686"/>
      <c r="R5022" s="687"/>
      <c r="S5022" s="365" t="n">
        <f aca="false">+IF(+(L5022+M5022)&gt;=I5022,+M5022,+(+I5022-L5022))</f>
        <v>0</v>
      </c>
      <c r="T5022" s="365" t="n">
        <f aca="false">Q5022+R5022-S5022</f>
        <v>0</v>
      </c>
      <c r="U5022" s="687"/>
      <c r="V5022" s="687"/>
      <c r="W5022" s="257"/>
      <c r="X5022" s="367" t="n">
        <f aca="false">T5022-U5022-V5022-W5022</f>
        <v>0</v>
      </c>
    </row>
    <row r="5023" customFormat="false" ht="19.5" hidden="false" customHeight="false" outlineLevel="0" collapsed="false">
      <c r="A5023" s="280" t="n">
        <v>75</v>
      </c>
      <c r="B5023" s="217"/>
      <c r="C5023" s="218" t="n">
        <v>1016</v>
      </c>
      <c r="D5023" s="254" t="s">
        <v>423</v>
      </c>
      <c r="E5023" s="224"/>
      <c r="F5023" s="269"/>
      <c r="G5023" s="253"/>
      <c r="H5023" s="253"/>
      <c r="I5023" s="222" t="n">
        <f aca="false">F5023+G5023+H5023</f>
        <v>0</v>
      </c>
      <c r="J5023" s="677" t="str">
        <f aca="false">(IF($E5023&lt;&gt;0,$J$2,IF($I5023&lt;&gt;0,$J$2,"")))</f>
        <v/>
      </c>
      <c r="K5023" s="216"/>
      <c r="L5023" s="686"/>
      <c r="M5023" s="687"/>
      <c r="N5023" s="365" t="n">
        <f aca="false">I5023</f>
        <v>0</v>
      </c>
      <c r="O5023" s="688" t="n">
        <f aca="false">L5023+M5023-N5023</f>
        <v>0</v>
      </c>
      <c r="P5023" s="216"/>
      <c r="Q5023" s="686"/>
      <c r="R5023" s="687"/>
      <c r="S5023" s="365" t="n">
        <f aca="false">+IF(+(L5023+M5023)&gt;=I5023,+M5023,+(+I5023-L5023))</f>
        <v>0</v>
      </c>
      <c r="T5023" s="365" t="n">
        <f aca="false">Q5023+R5023-S5023</f>
        <v>0</v>
      </c>
      <c r="U5023" s="687"/>
      <c r="V5023" s="687"/>
      <c r="W5023" s="257"/>
      <c r="X5023" s="367" t="n">
        <f aca="false">T5023-U5023-V5023-W5023</f>
        <v>0</v>
      </c>
    </row>
    <row r="5024" customFormat="false" ht="19.5" hidden="false" customHeight="false" outlineLevel="0" collapsed="false">
      <c r="A5024" s="280" t="n">
        <v>80</v>
      </c>
      <c r="B5024" s="235"/>
      <c r="C5024" s="387" t="n">
        <v>1020</v>
      </c>
      <c r="D5024" s="388" t="s">
        <v>424</v>
      </c>
      <c r="E5024" s="224" t="n">
        <v>24500</v>
      </c>
      <c r="F5024" s="269" t="n">
        <v>0</v>
      </c>
      <c r="G5024" s="253" t="n">
        <v>2975</v>
      </c>
      <c r="H5024" s="253" t="n">
        <v>0</v>
      </c>
      <c r="I5024" s="222" t="n">
        <f aca="false">F5024+G5024+H5024</f>
        <v>2975</v>
      </c>
      <c r="J5024" s="677" t="n">
        <f aca="false">(IF($E5024&lt;&gt;0,$J$2,IF($I5024&lt;&gt;0,$J$2,"")))</f>
        <v>1</v>
      </c>
      <c r="K5024" s="216"/>
      <c r="L5024" s="686"/>
      <c r="M5024" s="687"/>
      <c r="N5024" s="365" t="n">
        <f aca="false">I5024</f>
        <v>2975</v>
      </c>
      <c r="O5024" s="688" t="n">
        <f aca="false">L5024+M5024-N5024</f>
        <v>-2975</v>
      </c>
      <c r="P5024" s="216"/>
      <c r="Q5024" s="686"/>
      <c r="R5024" s="687"/>
      <c r="S5024" s="365" t="n">
        <f aca="false">+IF(+(L5024+M5024)&gt;=I5024,+M5024,+(+I5024-L5024))</f>
        <v>2975</v>
      </c>
      <c r="T5024" s="365" t="n">
        <f aca="false">Q5024+R5024-S5024</f>
        <v>-2975</v>
      </c>
      <c r="U5024" s="687"/>
      <c r="V5024" s="687"/>
      <c r="W5024" s="257"/>
      <c r="X5024" s="367" t="n">
        <f aca="false">T5024-U5024-V5024-W5024</f>
        <v>-2975</v>
      </c>
    </row>
    <row r="5025" customFormat="false" ht="19.5" hidden="false" customHeight="false" outlineLevel="0" collapsed="false">
      <c r="A5025" s="280" t="n">
        <v>85</v>
      </c>
      <c r="B5025" s="217"/>
      <c r="C5025" s="218" t="n">
        <v>1030</v>
      </c>
      <c r="D5025" s="254" t="s">
        <v>425</v>
      </c>
      <c r="E5025" s="224"/>
      <c r="F5025" s="269"/>
      <c r="G5025" s="253"/>
      <c r="H5025" s="253"/>
      <c r="I5025" s="222" t="n">
        <f aca="false">F5025+G5025+H5025</f>
        <v>0</v>
      </c>
      <c r="J5025" s="677" t="str">
        <f aca="false">(IF($E5025&lt;&gt;0,$J$2,IF($I5025&lt;&gt;0,$J$2,"")))</f>
        <v/>
      </c>
      <c r="K5025" s="216"/>
      <c r="L5025" s="686"/>
      <c r="M5025" s="687"/>
      <c r="N5025" s="365" t="n">
        <f aca="false">I5025</f>
        <v>0</v>
      </c>
      <c r="O5025" s="688" t="n">
        <f aca="false">L5025+M5025-N5025</f>
        <v>0</v>
      </c>
      <c r="P5025" s="216"/>
      <c r="Q5025" s="686"/>
      <c r="R5025" s="687"/>
      <c r="S5025" s="365" t="n">
        <f aca="false">+IF(+(L5025+M5025)&gt;=I5025,+M5025,+(+I5025-L5025))</f>
        <v>0</v>
      </c>
      <c r="T5025" s="365" t="n">
        <f aca="false">Q5025+R5025-S5025</f>
        <v>0</v>
      </c>
      <c r="U5025" s="687"/>
      <c r="V5025" s="687"/>
      <c r="W5025" s="257"/>
      <c r="X5025" s="367" t="n">
        <f aca="false">T5025-U5025-V5025-W5025</f>
        <v>0</v>
      </c>
    </row>
    <row r="5026" customFormat="false" ht="19.5" hidden="false" customHeight="false" outlineLevel="0" collapsed="false">
      <c r="A5026" s="280" t="n">
        <v>90</v>
      </c>
      <c r="B5026" s="217"/>
      <c r="C5026" s="387" t="n">
        <v>1051</v>
      </c>
      <c r="D5026" s="389" t="s">
        <v>426</v>
      </c>
      <c r="E5026" s="224"/>
      <c r="F5026" s="269"/>
      <c r="G5026" s="253"/>
      <c r="H5026" s="253"/>
      <c r="I5026" s="222" t="n">
        <f aca="false">F5026+G5026+H5026</f>
        <v>0</v>
      </c>
      <c r="J5026" s="677" t="str">
        <f aca="false">(IF($E5026&lt;&gt;0,$J$2,IF($I5026&lt;&gt;0,$J$2,"")))</f>
        <v/>
      </c>
      <c r="K5026" s="216"/>
      <c r="L5026" s="686"/>
      <c r="M5026" s="687"/>
      <c r="N5026" s="365" t="n">
        <f aca="false">I5026</f>
        <v>0</v>
      </c>
      <c r="O5026" s="688" t="n">
        <f aca="false">L5026+M5026-N5026</f>
        <v>0</v>
      </c>
      <c r="P5026" s="216"/>
      <c r="Q5026" s="366"/>
      <c r="R5026" s="395"/>
      <c r="S5026" s="395"/>
      <c r="T5026" s="395"/>
      <c r="U5026" s="395"/>
      <c r="V5026" s="395"/>
      <c r="W5026" s="689"/>
      <c r="X5026" s="367" t="n">
        <f aca="false">T5026-U5026-V5026-W5026</f>
        <v>0</v>
      </c>
    </row>
    <row r="5027" customFormat="false" ht="19.5" hidden="false" customHeight="false" outlineLevel="0" collapsed="false">
      <c r="A5027" s="279" t="n">
        <v>115</v>
      </c>
      <c r="B5027" s="217"/>
      <c r="C5027" s="218" t="n">
        <v>1052</v>
      </c>
      <c r="D5027" s="254" t="s">
        <v>427</v>
      </c>
      <c r="E5027" s="224"/>
      <c r="F5027" s="269"/>
      <c r="G5027" s="253"/>
      <c r="H5027" s="253"/>
      <c r="I5027" s="222" t="n">
        <f aca="false">F5027+G5027+H5027</f>
        <v>0</v>
      </c>
      <c r="J5027" s="677" t="str">
        <f aca="false">(IF($E5027&lt;&gt;0,$J$2,IF($I5027&lt;&gt;0,$J$2,"")))</f>
        <v/>
      </c>
      <c r="K5027" s="216"/>
      <c r="L5027" s="686"/>
      <c r="M5027" s="687"/>
      <c r="N5027" s="365" t="n">
        <f aca="false">I5027</f>
        <v>0</v>
      </c>
      <c r="O5027" s="688" t="n">
        <f aca="false">L5027+M5027-N5027</f>
        <v>0</v>
      </c>
      <c r="P5027" s="216"/>
      <c r="Q5027" s="366"/>
      <c r="R5027" s="395"/>
      <c r="S5027" s="395"/>
      <c r="T5027" s="395"/>
      <c r="U5027" s="395"/>
      <c r="V5027" s="395"/>
      <c r="W5027" s="689"/>
      <c r="X5027" s="367" t="n">
        <f aca="false">T5027-U5027-V5027-W5027</f>
        <v>0</v>
      </c>
    </row>
    <row r="5028" customFormat="false" ht="32.25" hidden="false" customHeight="false" outlineLevel="0" collapsed="false">
      <c r="A5028" s="279" t="n">
        <v>125</v>
      </c>
      <c r="B5028" s="217"/>
      <c r="C5028" s="390" t="n">
        <v>1053</v>
      </c>
      <c r="D5028" s="391" t="s">
        <v>428</v>
      </c>
      <c r="E5028" s="224"/>
      <c r="F5028" s="269"/>
      <c r="G5028" s="253"/>
      <c r="H5028" s="253"/>
      <c r="I5028" s="222" t="n">
        <f aca="false">F5028+G5028+H5028</f>
        <v>0</v>
      </c>
      <c r="J5028" s="677" t="str">
        <f aca="false">(IF($E5028&lt;&gt;0,$J$2,IF($I5028&lt;&gt;0,$J$2,"")))</f>
        <v/>
      </c>
      <c r="K5028" s="216"/>
      <c r="L5028" s="686"/>
      <c r="M5028" s="687"/>
      <c r="N5028" s="365" t="n">
        <f aca="false">I5028</f>
        <v>0</v>
      </c>
      <c r="O5028" s="688" t="n">
        <f aca="false">L5028+M5028-N5028</f>
        <v>0</v>
      </c>
      <c r="P5028" s="216"/>
      <c r="Q5028" s="366"/>
      <c r="R5028" s="395"/>
      <c r="S5028" s="395"/>
      <c r="T5028" s="395"/>
      <c r="U5028" s="395"/>
      <c r="V5028" s="395"/>
      <c r="W5028" s="689"/>
      <c r="X5028" s="367" t="n">
        <f aca="false">T5028-U5028-V5028-W5028</f>
        <v>0</v>
      </c>
    </row>
    <row r="5029" customFormat="false" ht="19.5" hidden="false" customHeight="false" outlineLevel="0" collapsed="false">
      <c r="A5029" s="280" t="n">
        <v>130</v>
      </c>
      <c r="B5029" s="217"/>
      <c r="C5029" s="218" t="n">
        <v>1062</v>
      </c>
      <c r="D5029" s="223" t="s">
        <v>429</v>
      </c>
      <c r="E5029" s="224"/>
      <c r="F5029" s="269"/>
      <c r="G5029" s="253"/>
      <c r="H5029" s="253"/>
      <c r="I5029" s="222" t="n">
        <f aca="false">F5029+G5029+H5029</f>
        <v>0</v>
      </c>
      <c r="J5029" s="677" t="str">
        <f aca="false">(IF($E5029&lt;&gt;0,$J$2,IF($I5029&lt;&gt;0,$J$2,"")))</f>
        <v/>
      </c>
      <c r="K5029" s="216"/>
      <c r="L5029" s="686"/>
      <c r="M5029" s="687"/>
      <c r="N5029" s="365" t="n">
        <f aca="false">I5029</f>
        <v>0</v>
      </c>
      <c r="O5029" s="688" t="n">
        <f aca="false">L5029+M5029-N5029</f>
        <v>0</v>
      </c>
      <c r="P5029" s="216"/>
      <c r="Q5029" s="686"/>
      <c r="R5029" s="687"/>
      <c r="S5029" s="365" t="n">
        <f aca="false">+IF(+(L5029+M5029)&gt;=I5029,+M5029,+(+I5029-L5029))</f>
        <v>0</v>
      </c>
      <c r="T5029" s="365" t="n">
        <f aca="false">Q5029+R5029-S5029</f>
        <v>0</v>
      </c>
      <c r="U5029" s="687"/>
      <c r="V5029" s="687"/>
      <c r="W5029" s="257"/>
      <c r="X5029" s="367" t="n">
        <f aca="false">T5029-U5029-V5029-W5029</f>
        <v>0</v>
      </c>
    </row>
    <row r="5030" customFormat="false" ht="19.5" hidden="false" customHeight="false" outlineLevel="0" collapsed="false">
      <c r="A5030" s="280" t="n">
        <v>135</v>
      </c>
      <c r="B5030" s="217"/>
      <c r="C5030" s="218" t="n">
        <v>1063</v>
      </c>
      <c r="D5030" s="223" t="s">
        <v>745</v>
      </c>
      <c r="E5030" s="224"/>
      <c r="F5030" s="269"/>
      <c r="G5030" s="253"/>
      <c r="H5030" s="253"/>
      <c r="I5030" s="222" t="n">
        <f aca="false">F5030+G5030+H5030</f>
        <v>0</v>
      </c>
      <c r="J5030" s="677" t="str">
        <f aca="false">(IF($E5030&lt;&gt;0,$J$2,IF($I5030&lt;&gt;0,$J$2,"")))</f>
        <v/>
      </c>
      <c r="K5030" s="216"/>
      <c r="L5030" s="686"/>
      <c r="M5030" s="687"/>
      <c r="N5030" s="365" t="n">
        <f aca="false">I5030</f>
        <v>0</v>
      </c>
      <c r="O5030" s="688" t="n">
        <f aca="false">L5030+M5030-N5030</f>
        <v>0</v>
      </c>
      <c r="P5030" s="216"/>
      <c r="Q5030" s="366"/>
      <c r="R5030" s="395"/>
      <c r="S5030" s="395"/>
      <c r="T5030" s="395"/>
      <c r="U5030" s="395"/>
      <c r="V5030" s="395"/>
      <c r="W5030" s="689"/>
      <c r="X5030" s="367" t="n">
        <f aca="false">T5030-U5030-V5030-W5030</f>
        <v>0</v>
      </c>
    </row>
    <row r="5031" customFormat="false" ht="19.5" hidden="false" customHeight="false" outlineLevel="0" collapsed="false">
      <c r="A5031" s="280" t="n">
        <v>140</v>
      </c>
      <c r="B5031" s="217"/>
      <c r="C5031" s="390" t="n">
        <v>1069</v>
      </c>
      <c r="D5031" s="392" t="s">
        <v>431</v>
      </c>
      <c r="E5031" s="224"/>
      <c r="F5031" s="269"/>
      <c r="G5031" s="253"/>
      <c r="H5031" s="253"/>
      <c r="I5031" s="222" t="n">
        <f aca="false">F5031+G5031+H5031</f>
        <v>0</v>
      </c>
      <c r="J5031" s="677" t="str">
        <f aca="false">(IF($E5031&lt;&gt;0,$J$2,IF($I5031&lt;&gt;0,$J$2,"")))</f>
        <v/>
      </c>
      <c r="K5031" s="216"/>
      <c r="L5031" s="686"/>
      <c r="M5031" s="687"/>
      <c r="N5031" s="365" t="n">
        <f aca="false">I5031</f>
        <v>0</v>
      </c>
      <c r="O5031" s="688" t="n">
        <f aca="false">L5031+M5031-N5031</f>
        <v>0</v>
      </c>
      <c r="P5031" s="216"/>
      <c r="Q5031" s="686"/>
      <c r="R5031" s="687"/>
      <c r="S5031" s="365" t="n">
        <f aca="false">+IF(+(L5031+M5031)&gt;=I5031,+M5031,+(+I5031-L5031))</f>
        <v>0</v>
      </c>
      <c r="T5031" s="365" t="n">
        <f aca="false">Q5031+R5031-S5031</f>
        <v>0</v>
      </c>
      <c r="U5031" s="687"/>
      <c r="V5031" s="687"/>
      <c r="W5031" s="257"/>
      <c r="X5031" s="367" t="n">
        <f aca="false">T5031-U5031-V5031-W5031</f>
        <v>0</v>
      </c>
    </row>
    <row r="5032" customFormat="false" ht="32.25" hidden="false" customHeight="false" outlineLevel="0" collapsed="false">
      <c r="A5032" s="280" t="n">
        <v>145</v>
      </c>
      <c r="B5032" s="235"/>
      <c r="C5032" s="218" t="n">
        <v>1091</v>
      </c>
      <c r="D5032" s="254" t="s">
        <v>432</v>
      </c>
      <c r="E5032" s="224"/>
      <c r="F5032" s="269"/>
      <c r="G5032" s="253"/>
      <c r="H5032" s="253"/>
      <c r="I5032" s="222" t="n">
        <f aca="false">F5032+G5032+H5032</f>
        <v>0</v>
      </c>
      <c r="J5032" s="677" t="str">
        <f aca="false">(IF($E5032&lt;&gt;0,$J$2,IF($I5032&lt;&gt;0,$J$2,"")))</f>
        <v/>
      </c>
      <c r="K5032" s="216"/>
      <c r="L5032" s="686"/>
      <c r="M5032" s="687"/>
      <c r="N5032" s="365" t="n">
        <f aca="false">I5032</f>
        <v>0</v>
      </c>
      <c r="O5032" s="688" t="n">
        <f aca="false">L5032+M5032-N5032</f>
        <v>0</v>
      </c>
      <c r="P5032" s="216"/>
      <c r="Q5032" s="686"/>
      <c r="R5032" s="687"/>
      <c r="S5032" s="365" t="n">
        <f aca="false">+IF(+(L5032+M5032)&gt;=I5032,+M5032,+(+I5032-L5032))</f>
        <v>0</v>
      </c>
      <c r="T5032" s="365" t="n">
        <f aca="false">Q5032+R5032-S5032</f>
        <v>0</v>
      </c>
      <c r="U5032" s="687"/>
      <c r="V5032" s="687"/>
      <c r="W5032" s="257"/>
      <c r="X5032" s="367" t="n">
        <f aca="false">T5032-U5032-V5032-W5032</f>
        <v>0</v>
      </c>
    </row>
    <row r="5033" customFormat="false" ht="19.5" hidden="false" customHeight="false" outlineLevel="0" collapsed="false">
      <c r="A5033" s="280" t="n">
        <v>150</v>
      </c>
      <c r="B5033" s="217"/>
      <c r="C5033" s="218" t="n">
        <v>1092</v>
      </c>
      <c r="D5033" s="254" t="s">
        <v>433</v>
      </c>
      <c r="E5033" s="224"/>
      <c r="F5033" s="269"/>
      <c r="G5033" s="253"/>
      <c r="H5033" s="253"/>
      <c r="I5033" s="222" t="n">
        <f aca="false">F5033+G5033+H5033</f>
        <v>0</v>
      </c>
      <c r="J5033" s="677" t="str">
        <f aca="false">(IF($E5033&lt;&gt;0,$J$2,IF($I5033&lt;&gt;0,$J$2,"")))</f>
        <v/>
      </c>
      <c r="K5033" s="216"/>
      <c r="L5033" s="686"/>
      <c r="M5033" s="687"/>
      <c r="N5033" s="365" t="n">
        <f aca="false">I5033</f>
        <v>0</v>
      </c>
      <c r="O5033" s="688" t="n">
        <f aca="false">L5033+M5033-N5033</f>
        <v>0</v>
      </c>
      <c r="P5033" s="216"/>
      <c r="Q5033" s="366"/>
      <c r="R5033" s="395"/>
      <c r="S5033" s="395"/>
      <c r="T5033" s="395"/>
      <c r="U5033" s="395"/>
      <c r="V5033" s="395"/>
      <c r="W5033" s="689"/>
      <c r="X5033" s="367" t="n">
        <f aca="false">T5033-U5033-V5033-W5033</f>
        <v>0</v>
      </c>
    </row>
    <row r="5034" customFormat="false" ht="19.5" hidden="false" customHeight="false" outlineLevel="0" collapsed="false">
      <c r="A5034" s="280" t="n">
        <v>155</v>
      </c>
      <c r="B5034" s="217"/>
      <c r="C5034" s="241" t="n">
        <v>1098</v>
      </c>
      <c r="D5034" s="258" t="s">
        <v>434</v>
      </c>
      <c r="E5034" s="224"/>
      <c r="F5034" s="269"/>
      <c r="G5034" s="253"/>
      <c r="H5034" s="253"/>
      <c r="I5034" s="222" t="n">
        <f aca="false">F5034+G5034+H5034</f>
        <v>0</v>
      </c>
      <c r="J5034" s="677" t="str">
        <f aca="false">(IF($E5034&lt;&gt;0,$J$2,IF($I5034&lt;&gt;0,$J$2,"")))</f>
        <v/>
      </c>
      <c r="K5034" s="216"/>
      <c r="L5034" s="686"/>
      <c r="M5034" s="687"/>
      <c r="N5034" s="365" t="n">
        <f aca="false">I5034</f>
        <v>0</v>
      </c>
      <c r="O5034" s="688" t="n">
        <f aca="false">L5034+M5034-N5034</f>
        <v>0</v>
      </c>
      <c r="P5034" s="216"/>
      <c r="Q5034" s="686"/>
      <c r="R5034" s="687"/>
      <c r="S5034" s="365" t="n">
        <f aca="false">+IF(+(L5034+M5034)&gt;=I5034,+M5034,+(+I5034-L5034))</f>
        <v>0</v>
      </c>
      <c r="T5034" s="365" t="n">
        <f aca="false">Q5034+R5034-S5034</f>
        <v>0</v>
      </c>
      <c r="U5034" s="687"/>
      <c r="V5034" s="687"/>
      <c r="W5034" s="257"/>
      <c r="X5034" s="367" t="n">
        <f aca="false">T5034-U5034-V5034-W5034</f>
        <v>0</v>
      </c>
    </row>
    <row r="5035" customFormat="false" ht="19.5" hidden="false" customHeight="false" outlineLevel="0" collapsed="false">
      <c r="A5035" s="280" t="n">
        <v>160</v>
      </c>
      <c r="B5035" s="229" t="n">
        <v>1900</v>
      </c>
      <c r="C5035" s="393" t="s">
        <v>445</v>
      </c>
      <c r="D5035" s="393"/>
      <c r="E5035" s="245" t="n">
        <f aca="false">SUM(E5036:E5038)</f>
        <v>0</v>
      </c>
      <c r="F5035" s="246" t="n">
        <f aca="false">SUM(F5036:F5038)</f>
        <v>0</v>
      </c>
      <c r="G5035" s="247" t="n">
        <f aca="false">SUM(G5036:G5038)</f>
        <v>0</v>
      </c>
      <c r="H5035" s="247" t="n">
        <f aca="false">SUM(H5036:H5038)</f>
        <v>0</v>
      </c>
      <c r="I5035" s="247" t="n">
        <f aca="false">SUM(I5036:I5038)</f>
        <v>0</v>
      </c>
      <c r="J5035" s="677" t="str">
        <f aca="false">(IF($E5035&lt;&gt;0,$J$2,IF($I5035&lt;&gt;0,$J$2,"")))</f>
        <v/>
      </c>
      <c r="K5035" s="216"/>
      <c r="L5035" s="383" t="n">
        <f aca="false">SUM(L5036:L5038)</f>
        <v>0</v>
      </c>
      <c r="M5035" s="384" t="n">
        <f aca="false">SUM(M5036:M5038)</f>
        <v>0</v>
      </c>
      <c r="N5035" s="690" t="n">
        <f aca="false">SUM(N5036:N5038)</f>
        <v>0</v>
      </c>
      <c r="O5035" s="265" t="n">
        <f aca="false">SUM(O5036:O5038)</f>
        <v>0</v>
      </c>
      <c r="P5035" s="216"/>
      <c r="Q5035" s="385"/>
      <c r="R5035" s="407"/>
      <c r="S5035" s="407"/>
      <c r="T5035" s="407"/>
      <c r="U5035" s="407"/>
      <c r="V5035" s="407"/>
      <c r="W5035" s="691"/>
      <c r="X5035" s="367" t="n">
        <f aca="false">T5035-U5035-V5035-W5035</f>
        <v>0</v>
      </c>
    </row>
    <row r="5036" customFormat="false" ht="19.5" hidden="false" customHeight="false" outlineLevel="0" collapsed="false">
      <c r="A5036" s="280" t="n">
        <v>165</v>
      </c>
      <c r="B5036" s="217"/>
      <c r="C5036" s="252" t="n">
        <v>1901</v>
      </c>
      <c r="D5036" s="219" t="s">
        <v>436</v>
      </c>
      <c r="E5036" s="224"/>
      <c r="F5036" s="269"/>
      <c r="G5036" s="253"/>
      <c r="H5036" s="253"/>
      <c r="I5036" s="222" t="n">
        <f aca="false">F5036+G5036+H5036</f>
        <v>0</v>
      </c>
      <c r="J5036" s="677" t="str">
        <f aca="false">(IF($E5036&lt;&gt;0,$J$2,IF($I5036&lt;&gt;0,$J$2,"")))</f>
        <v/>
      </c>
      <c r="K5036" s="216"/>
      <c r="L5036" s="686"/>
      <c r="M5036" s="687"/>
      <c r="N5036" s="365" t="n">
        <f aca="false">I5036</f>
        <v>0</v>
      </c>
      <c r="O5036" s="688" t="n">
        <f aca="false">L5036+M5036-N5036</f>
        <v>0</v>
      </c>
      <c r="P5036" s="216"/>
      <c r="Q5036" s="366"/>
      <c r="R5036" s="395"/>
      <c r="S5036" s="395"/>
      <c r="T5036" s="395"/>
      <c r="U5036" s="395"/>
      <c r="V5036" s="395"/>
      <c r="W5036" s="689"/>
      <c r="X5036" s="367" t="n">
        <f aca="false">T5036-U5036-V5036-W5036</f>
        <v>0</v>
      </c>
    </row>
    <row r="5037" customFormat="false" ht="19.5" hidden="false" customHeight="false" outlineLevel="0" collapsed="false">
      <c r="A5037" s="280" t="n">
        <v>175</v>
      </c>
      <c r="B5037" s="217"/>
      <c r="C5037" s="218" t="n">
        <v>1981</v>
      </c>
      <c r="D5037" s="223" t="s">
        <v>437</v>
      </c>
      <c r="E5037" s="224"/>
      <c r="F5037" s="269"/>
      <c r="G5037" s="253"/>
      <c r="H5037" s="253"/>
      <c r="I5037" s="222" t="n">
        <f aca="false">F5037+G5037+H5037</f>
        <v>0</v>
      </c>
      <c r="J5037" s="677" t="str">
        <f aca="false">(IF($E5037&lt;&gt;0,$J$2,IF($I5037&lt;&gt;0,$J$2,"")))</f>
        <v/>
      </c>
      <c r="K5037" s="216"/>
      <c r="L5037" s="686"/>
      <c r="M5037" s="687"/>
      <c r="N5037" s="365" t="n">
        <f aca="false">I5037</f>
        <v>0</v>
      </c>
      <c r="O5037" s="688" t="n">
        <f aca="false">L5037+M5037-N5037</f>
        <v>0</v>
      </c>
      <c r="P5037" s="216"/>
      <c r="Q5037" s="366"/>
      <c r="R5037" s="395"/>
      <c r="S5037" s="395"/>
      <c r="T5037" s="395"/>
      <c r="U5037" s="395"/>
      <c r="V5037" s="395"/>
      <c r="W5037" s="689"/>
      <c r="X5037" s="367" t="n">
        <f aca="false">T5037-U5037-V5037-W5037</f>
        <v>0</v>
      </c>
    </row>
    <row r="5038" customFormat="false" ht="19.5" hidden="false" customHeight="false" outlineLevel="0" collapsed="false">
      <c r="A5038" s="280" t="n">
        <v>180</v>
      </c>
      <c r="B5038" s="217"/>
      <c r="C5038" s="241" t="n">
        <v>1991</v>
      </c>
      <c r="D5038" s="236" t="s">
        <v>438</v>
      </c>
      <c r="E5038" s="224"/>
      <c r="F5038" s="269"/>
      <c r="G5038" s="253"/>
      <c r="H5038" s="253"/>
      <c r="I5038" s="222" t="n">
        <f aca="false">F5038+G5038+H5038</f>
        <v>0</v>
      </c>
      <c r="J5038" s="677" t="str">
        <f aca="false">(IF($E5038&lt;&gt;0,$J$2,IF($I5038&lt;&gt;0,$J$2,"")))</f>
        <v/>
      </c>
      <c r="K5038" s="216"/>
      <c r="L5038" s="686"/>
      <c r="M5038" s="687"/>
      <c r="N5038" s="365" t="n">
        <f aca="false">I5038</f>
        <v>0</v>
      </c>
      <c r="O5038" s="688" t="n">
        <f aca="false">L5038+M5038-N5038</f>
        <v>0</v>
      </c>
      <c r="P5038" s="216"/>
      <c r="Q5038" s="366"/>
      <c r="R5038" s="395"/>
      <c r="S5038" s="395"/>
      <c r="T5038" s="395"/>
      <c r="U5038" s="395"/>
      <c r="V5038" s="395"/>
      <c r="W5038" s="689"/>
      <c r="X5038" s="367" t="n">
        <f aca="false">T5038-U5038-V5038-W5038</f>
        <v>0</v>
      </c>
    </row>
    <row r="5039" customFormat="false" ht="19.5" hidden="false" customHeight="false" outlineLevel="0" collapsed="false">
      <c r="A5039" s="280" t="n">
        <v>185</v>
      </c>
      <c r="B5039" s="229" t="n">
        <v>2100</v>
      </c>
      <c r="C5039" s="393" t="s">
        <v>439</v>
      </c>
      <c r="D5039" s="393"/>
      <c r="E5039" s="245" t="n">
        <f aca="false">SUM(E5040:E5044)</f>
        <v>0</v>
      </c>
      <c r="F5039" s="246" t="n">
        <f aca="false">SUM(F5040:F5044)</f>
        <v>0</v>
      </c>
      <c r="G5039" s="247" t="n">
        <f aca="false">SUM(G5040:G5044)</f>
        <v>0</v>
      </c>
      <c r="H5039" s="247" t="n">
        <f aca="false">SUM(H5040:H5044)</f>
        <v>0</v>
      </c>
      <c r="I5039" s="247" t="n">
        <f aca="false">SUM(I5040:I5044)</f>
        <v>0</v>
      </c>
      <c r="J5039" s="677" t="str">
        <f aca="false">(IF($E5039&lt;&gt;0,$J$2,IF($I5039&lt;&gt;0,$J$2,"")))</f>
        <v/>
      </c>
      <c r="K5039" s="216"/>
      <c r="L5039" s="383" t="n">
        <f aca="false">SUM(L5040:L5044)</f>
        <v>0</v>
      </c>
      <c r="M5039" s="384" t="n">
        <f aca="false">SUM(M5040:M5044)</f>
        <v>0</v>
      </c>
      <c r="N5039" s="690" t="n">
        <f aca="false">SUM(N5040:N5044)</f>
        <v>0</v>
      </c>
      <c r="O5039" s="265" t="n">
        <f aca="false">SUM(O5040:O5044)</f>
        <v>0</v>
      </c>
      <c r="P5039" s="216"/>
      <c r="Q5039" s="385"/>
      <c r="R5039" s="407"/>
      <c r="S5039" s="407"/>
      <c r="T5039" s="407"/>
      <c r="U5039" s="407"/>
      <c r="V5039" s="407"/>
      <c r="W5039" s="691"/>
      <c r="X5039" s="367" t="n">
        <f aca="false">T5039-U5039-V5039-W5039</f>
        <v>0</v>
      </c>
    </row>
    <row r="5040" customFormat="false" ht="19.5" hidden="false" customHeight="false" outlineLevel="0" collapsed="false">
      <c r="A5040" s="280" t="n">
        <v>190</v>
      </c>
      <c r="B5040" s="217"/>
      <c r="C5040" s="252" t="n">
        <v>2110</v>
      </c>
      <c r="D5040" s="260" t="s">
        <v>440</v>
      </c>
      <c r="E5040" s="224"/>
      <c r="F5040" s="269"/>
      <c r="G5040" s="253"/>
      <c r="H5040" s="253"/>
      <c r="I5040" s="222" t="n">
        <f aca="false">F5040+G5040+H5040</f>
        <v>0</v>
      </c>
      <c r="J5040" s="677" t="str">
        <f aca="false">(IF($E5040&lt;&gt;0,$J$2,IF($I5040&lt;&gt;0,$J$2,"")))</f>
        <v/>
      </c>
      <c r="K5040" s="216"/>
      <c r="L5040" s="686"/>
      <c r="M5040" s="687"/>
      <c r="N5040" s="365" t="n">
        <f aca="false">I5040</f>
        <v>0</v>
      </c>
      <c r="O5040" s="688" t="n">
        <f aca="false">L5040+M5040-N5040</f>
        <v>0</v>
      </c>
      <c r="P5040" s="216"/>
      <c r="Q5040" s="366"/>
      <c r="R5040" s="395"/>
      <c r="S5040" s="395"/>
      <c r="T5040" s="395"/>
      <c r="U5040" s="395"/>
      <c r="V5040" s="395"/>
      <c r="W5040" s="689"/>
      <c r="X5040" s="367" t="n">
        <f aca="false">T5040-U5040-V5040-W5040</f>
        <v>0</v>
      </c>
    </row>
    <row r="5041" customFormat="false" ht="19.5" hidden="false" customHeight="false" outlineLevel="0" collapsed="false">
      <c r="A5041" s="280" t="n">
        <v>200</v>
      </c>
      <c r="B5041" s="394"/>
      <c r="C5041" s="218" t="n">
        <v>2120</v>
      </c>
      <c r="D5041" s="374" t="s">
        <v>441</v>
      </c>
      <c r="E5041" s="224"/>
      <c r="F5041" s="269"/>
      <c r="G5041" s="253"/>
      <c r="H5041" s="253"/>
      <c r="I5041" s="222" t="n">
        <f aca="false">F5041+G5041+H5041</f>
        <v>0</v>
      </c>
      <c r="J5041" s="677" t="str">
        <f aca="false">(IF($E5041&lt;&gt;0,$J$2,IF($I5041&lt;&gt;0,$J$2,"")))</f>
        <v/>
      </c>
      <c r="K5041" s="216"/>
      <c r="L5041" s="686"/>
      <c r="M5041" s="687"/>
      <c r="N5041" s="365" t="n">
        <f aca="false">I5041</f>
        <v>0</v>
      </c>
      <c r="O5041" s="688" t="n">
        <f aca="false">L5041+M5041-N5041</f>
        <v>0</v>
      </c>
      <c r="P5041" s="216"/>
      <c r="Q5041" s="366"/>
      <c r="R5041" s="395"/>
      <c r="S5041" s="395"/>
      <c r="T5041" s="395"/>
      <c r="U5041" s="395"/>
      <c r="V5041" s="395"/>
      <c r="W5041" s="689"/>
      <c r="X5041" s="367" t="n">
        <f aca="false">T5041-U5041-V5041-W5041</f>
        <v>0</v>
      </c>
    </row>
    <row r="5042" customFormat="false" ht="19.5" hidden="false" customHeight="false" outlineLevel="0" collapsed="false">
      <c r="A5042" s="280" t="n">
        <v>200</v>
      </c>
      <c r="B5042" s="394"/>
      <c r="C5042" s="218" t="n">
        <v>2125</v>
      </c>
      <c r="D5042" s="304" t="s">
        <v>746</v>
      </c>
      <c r="E5042" s="224"/>
      <c r="F5042" s="269"/>
      <c r="G5042" s="253"/>
      <c r="H5042" s="253"/>
      <c r="I5042" s="222" t="n">
        <f aca="false">F5042+G5042+H5042</f>
        <v>0</v>
      </c>
      <c r="J5042" s="677" t="str">
        <f aca="false">(IF($E5042&lt;&gt;0,$J$2,IF($I5042&lt;&gt;0,$J$2,"")))</f>
        <v/>
      </c>
      <c r="K5042" s="216"/>
      <c r="L5042" s="686"/>
      <c r="M5042" s="687"/>
      <c r="N5042" s="365" t="n">
        <f aca="false">I5042</f>
        <v>0</v>
      </c>
      <c r="O5042" s="688" t="n">
        <f aca="false">L5042+M5042-N5042</f>
        <v>0</v>
      </c>
      <c r="P5042" s="216"/>
      <c r="Q5042" s="366"/>
      <c r="R5042" s="395"/>
      <c r="S5042" s="395"/>
      <c r="T5042" s="395"/>
      <c r="U5042" s="395"/>
      <c r="V5042" s="395"/>
      <c r="W5042" s="689"/>
      <c r="X5042" s="367" t="n">
        <f aca="false">T5042-U5042-V5042-W5042</f>
        <v>0</v>
      </c>
    </row>
    <row r="5043" customFormat="false" ht="19.5" hidden="false" customHeight="false" outlineLevel="0" collapsed="false">
      <c r="A5043" s="280" t="n">
        <v>205</v>
      </c>
      <c r="B5043" s="249"/>
      <c r="C5043" s="218" t="n">
        <v>2140</v>
      </c>
      <c r="D5043" s="374" t="s">
        <v>443</v>
      </c>
      <c r="E5043" s="224"/>
      <c r="F5043" s="269"/>
      <c r="G5043" s="253"/>
      <c r="H5043" s="253"/>
      <c r="I5043" s="222" t="n">
        <f aca="false">F5043+G5043+H5043</f>
        <v>0</v>
      </c>
      <c r="J5043" s="677" t="str">
        <f aca="false">(IF($E5043&lt;&gt;0,$J$2,IF($I5043&lt;&gt;0,$J$2,"")))</f>
        <v/>
      </c>
      <c r="K5043" s="216"/>
      <c r="L5043" s="686"/>
      <c r="M5043" s="687"/>
      <c r="N5043" s="365" t="n">
        <f aca="false">I5043</f>
        <v>0</v>
      </c>
      <c r="O5043" s="688" t="n">
        <f aca="false">L5043+M5043-N5043</f>
        <v>0</v>
      </c>
      <c r="P5043" s="216"/>
      <c r="Q5043" s="366"/>
      <c r="R5043" s="395"/>
      <c r="S5043" s="395"/>
      <c r="T5043" s="395"/>
      <c r="U5043" s="395"/>
      <c r="V5043" s="395"/>
      <c r="W5043" s="689"/>
      <c r="X5043" s="367" t="n">
        <f aca="false">T5043-U5043-V5043-W5043</f>
        <v>0</v>
      </c>
    </row>
    <row r="5044" customFormat="false" ht="19.5" hidden="false" customHeight="false" outlineLevel="0" collapsed="false">
      <c r="A5044" s="280" t="n">
        <v>210</v>
      </c>
      <c r="B5044" s="217"/>
      <c r="C5044" s="241" t="n">
        <v>2190</v>
      </c>
      <c r="D5044" s="405" t="s">
        <v>444</v>
      </c>
      <c r="E5044" s="224"/>
      <c r="F5044" s="269"/>
      <c r="G5044" s="253"/>
      <c r="H5044" s="253"/>
      <c r="I5044" s="222" t="n">
        <f aca="false">F5044+G5044+H5044</f>
        <v>0</v>
      </c>
      <c r="J5044" s="677" t="str">
        <f aca="false">(IF($E5044&lt;&gt;0,$J$2,IF($I5044&lt;&gt;0,$J$2,"")))</f>
        <v/>
      </c>
      <c r="K5044" s="216"/>
      <c r="L5044" s="686"/>
      <c r="M5044" s="687"/>
      <c r="N5044" s="365" t="n">
        <f aca="false">I5044</f>
        <v>0</v>
      </c>
      <c r="O5044" s="688" t="n">
        <f aca="false">L5044+M5044-N5044</f>
        <v>0</v>
      </c>
      <c r="P5044" s="216"/>
      <c r="Q5044" s="366"/>
      <c r="R5044" s="395"/>
      <c r="S5044" s="395"/>
      <c r="T5044" s="395"/>
      <c r="U5044" s="395"/>
      <c r="V5044" s="395"/>
      <c r="W5044" s="689"/>
      <c r="X5044" s="367" t="n">
        <f aca="false">T5044-U5044-V5044-W5044</f>
        <v>0</v>
      </c>
    </row>
    <row r="5045" customFormat="false" ht="19.5" hidden="false" customHeight="false" outlineLevel="0" collapsed="false">
      <c r="A5045" s="280" t="n">
        <v>215</v>
      </c>
      <c r="B5045" s="229" t="n">
        <v>2200</v>
      </c>
      <c r="C5045" s="393" t="s">
        <v>445</v>
      </c>
      <c r="D5045" s="393"/>
      <c r="E5045" s="245" t="n">
        <f aca="false">SUM(E5046:E5047)</f>
        <v>0</v>
      </c>
      <c r="F5045" s="246" t="n">
        <f aca="false">SUM(F5046:F5047)</f>
        <v>0</v>
      </c>
      <c r="G5045" s="247" t="n">
        <f aca="false">SUM(G5046:G5047)</f>
        <v>0</v>
      </c>
      <c r="H5045" s="247" t="n">
        <f aca="false">SUM(H5046:H5047)</f>
        <v>0</v>
      </c>
      <c r="I5045" s="247" t="n">
        <f aca="false">SUM(I5046:I5047)</f>
        <v>0</v>
      </c>
      <c r="J5045" s="677" t="str">
        <f aca="false">(IF($E5045&lt;&gt;0,$J$2,IF($I5045&lt;&gt;0,$J$2,"")))</f>
        <v/>
      </c>
      <c r="K5045" s="216"/>
      <c r="L5045" s="383" t="n">
        <f aca="false">SUM(L5046:L5047)</f>
        <v>0</v>
      </c>
      <c r="M5045" s="384" t="n">
        <f aca="false">SUM(M5046:M5047)</f>
        <v>0</v>
      </c>
      <c r="N5045" s="690" t="n">
        <f aca="false">SUM(N5046:N5047)</f>
        <v>0</v>
      </c>
      <c r="O5045" s="265" t="n">
        <f aca="false">SUM(O5046:O5047)</f>
        <v>0</v>
      </c>
      <c r="P5045" s="216"/>
      <c r="Q5045" s="385"/>
      <c r="R5045" s="407"/>
      <c r="S5045" s="407"/>
      <c r="T5045" s="407"/>
      <c r="U5045" s="407"/>
      <c r="V5045" s="407"/>
      <c r="W5045" s="691"/>
      <c r="X5045" s="367" t="n">
        <f aca="false">T5045-U5045-V5045-W5045</f>
        <v>0</v>
      </c>
    </row>
    <row r="5046" customFormat="false" ht="19.5" hidden="false" customHeight="false" outlineLevel="0" collapsed="false">
      <c r="A5046" s="279" t="n">
        <v>220</v>
      </c>
      <c r="B5046" s="217"/>
      <c r="C5046" s="218" t="n">
        <v>2221</v>
      </c>
      <c r="D5046" s="223" t="s">
        <v>747</v>
      </c>
      <c r="E5046" s="224"/>
      <c r="F5046" s="269"/>
      <c r="G5046" s="253"/>
      <c r="H5046" s="253"/>
      <c r="I5046" s="222" t="n">
        <f aca="false">F5046+G5046+H5046</f>
        <v>0</v>
      </c>
      <c r="J5046" s="677" t="str">
        <f aca="false">(IF($E5046&lt;&gt;0,$J$2,IF($I5046&lt;&gt;0,$J$2,"")))</f>
        <v/>
      </c>
      <c r="K5046" s="216"/>
      <c r="L5046" s="686"/>
      <c r="M5046" s="687"/>
      <c r="N5046" s="365" t="n">
        <f aca="false">I5046</f>
        <v>0</v>
      </c>
      <c r="O5046" s="688" t="n">
        <f aca="false">L5046+M5046-N5046</f>
        <v>0</v>
      </c>
      <c r="P5046" s="216"/>
      <c r="Q5046" s="366"/>
      <c r="R5046" s="395"/>
      <c r="S5046" s="395"/>
      <c r="T5046" s="395"/>
      <c r="U5046" s="395"/>
      <c r="V5046" s="395"/>
      <c r="W5046" s="689"/>
      <c r="X5046" s="367" t="n">
        <f aca="false">T5046-U5046-V5046-W5046</f>
        <v>0</v>
      </c>
    </row>
    <row r="5047" customFormat="false" ht="19.5" hidden="false" customHeight="false" outlineLevel="0" collapsed="false">
      <c r="A5047" s="280" t="n">
        <v>225</v>
      </c>
      <c r="B5047" s="217"/>
      <c r="C5047" s="241" t="n">
        <v>2224</v>
      </c>
      <c r="D5047" s="236" t="s">
        <v>447</v>
      </c>
      <c r="E5047" s="224"/>
      <c r="F5047" s="269"/>
      <c r="G5047" s="253"/>
      <c r="H5047" s="253"/>
      <c r="I5047" s="222" t="n">
        <f aca="false">F5047+G5047+H5047</f>
        <v>0</v>
      </c>
      <c r="J5047" s="677" t="str">
        <f aca="false">(IF($E5047&lt;&gt;0,$J$2,IF($I5047&lt;&gt;0,$J$2,"")))</f>
        <v/>
      </c>
      <c r="K5047" s="216"/>
      <c r="L5047" s="686"/>
      <c r="M5047" s="687"/>
      <c r="N5047" s="365" t="n">
        <f aca="false">I5047</f>
        <v>0</v>
      </c>
      <c r="O5047" s="688" t="n">
        <f aca="false">L5047+M5047-N5047</f>
        <v>0</v>
      </c>
      <c r="P5047" s="216"/>
      <c r="Q5047" s="366"/>
      <c r="R5047" s="395"/>
      <c r="S5047" s="395"/>
      <c r="T5047" s="395"/>
      <c r="U5047" s="395"/>
      <c r="V5047" s="395"/>
      <c r="W5047" s="689"/>
      <c r="X5047" s="367" t="n">
        <f aca="false">T5047-U5047-V5047-W5047</f>
        <v>0</v>
      </c>
    </row>
    <row r="5048" customFormat="false" ht="19.5" hidden="false" customHeight="false" outlineLevel="0" collapsed="false">
      <c r="A5048" s="280" t="n">
        <v>230</v>
      </c>
      <c r="B5048" s="229" t="n">
        <v>2500</v>
      </c>
      <c r="C5048" s="415" t="s">
        <v>448</v>
      </c>
      <c r="D5048" s="415"/>
      <c r="E5048" s="245"/>
      <c r="F5048" s="540"/>
      <c r="G5048" s="268"/>
      <c r="H5048" s="268"/>
      <c r="I5048" s="222" t="n">
        <f aca="false">F5048+G5048+H5048</f>
        <v>0</v>
      </c>
      <c r="J5048" s="677" t="str">
        <f aca="false">(IF($E5048&lt;&gt;0,$J$2,IF($I5048&lt;&gt;0,$J$2,"")))</f>
        <v/>
      </c>
      <c r="K5048" s="216"/>
      <c r="L5048" s="692"/>
      <c r="M5048" s="693"/>
      <c r="N5048" s="365" t="n">
        <f aca="false">I5048</f>
        <v>0</v>
      </c>
      <c r="O5048" s="688" t="n">
        <f aca="false">L5048+M5048-N5048</f>
        <v>0</v>
      </c>
      <c r="P5048" s="216"/>
      <c r="Q5048" s="385"/>
      <c r="R5048" s="407"/>
      <c r="S5048" s="395"/>
      <c r="T5048" s="395"/>
      <c r="U5048" s="407"/>
      <c r="V5048" s="395"/>
      <c r="W5048" s="689"/>
      <c r="X5048" s="367" t="n">
        <f aca="false">T5048-U5048-V5048-W5048</f>
        <v>0</v>
      </c>
    </row>
    <row r="5049" customFormat="false" ht="19.5" hidden="false" customHeight="true" outlineLevel="0" collapsed="false">
      <c r="A5049" s="280" t="n">
        <v>245</v>
      </c>
      <c r="B5049" s="229" t="n">
        <v>2600</v>
      </c>
      <c r="C5049" s="694" t="s">
        <v>449</v>
      </c>
      <c r="D5049" s="694"/>
      <c r="E5049" s="245"/>
      <c r="F5049" s="540"/>
      <c r="G5049" s="268"/>
      <c r="H5049" s="268"/>
      <c r="I5049" s="222" t="n">
        <f aca="false">F5049+G5049+H5049</f>
        <v>0</v>
      </c>
      <c r="J5049" s="677" t="str">
        <f aca="false">(IF($E5049&lt;&gt;0,$J$2,IF($I5049&lt;&gt;0,$J$2,"")))</f>
        <v/>
      </c>
      <c r="K5049" s="216"/>
      <c r="L5049" s="692"/>
      <c r="M5049" s="693"/>
      <c r="N5049" s="365" t="n">
        <f aca="false">I5049</f>
        <v>0</v>
      </c>
      <c r="O5049" s="688" t="n">
        <f aca="false">L5049+M5049-N5049</f>
        <v>0</v>
      </c>
      <c r="P5049" s="216"/>
      <c r="Q5049" s="385"/>
      <c r="R5049" s="407"/>
      <c r="S5049" s="395"/>
      <c r="T5049" s="395"/>
      <c r="U5049" s="407"/>
      <c r="V5049" s="395"/>
      <c r="W5049" s="689"/>
      <c r="X5049" s="367" t="n">
        <f aca="false">T5049-U5049-V5049-W5049</f>
        <v>0</v>
      </c>
    </row>
    <row r="5050" customFormat="false" ht="19.5" hidden="false" customHeight="true" outlineLevel="0" collapsed="false">
      <c r="A5050" s="279" t="n">
        <v>220</v>
      </c>
      <c r="B5050" s="229" t="n">
        <v>2700</v>
      </c>
      <c r="C5050" s="694" t="s">
        <v>450</v>
      </c>
      <c r="D5050" s="694"/>
      <c r="E5050" s="245"/>
      <c r="F5050" s="540"/>
      <c r="G5050" s="268"/>
      <c r="H5050" s="268"/>
      <c r="I5050" s="222" t="n">
        <f aca="false">F5050+G5050+H5050</f>
        <v>0</v>
      </c>
      <c r="J5050" s="677" t="str">
        <f aca="false">(IF($E5050&lt;&gt;0,$J$2,IF($I5050&lt;&gt;0,$J$2,"")))</f>
        <v/>
      </c>
      <c r="K5050" s="216"/>
      <c r="L5050" s="692"/>
      <c r="M5050" s="693"/>
      <c r="N5050" s="365" t="n">
        <f aca="false">I5050</f>
        <v>0</v>
      </c>
      <c r="O5050" s="688" t="n">
        <f aca="false">L5050+M5050-N5050</f>
        <v>0</v>
      </c>
      <c r="P5050" s="216"/>
      <c r="Q5050" s="385"/>
      <c r="R5050" s="407"/>
      <c r="S5050" s="395"/>
      <c r="T5050" s="395"/>
      <c r="U5050" s="407"/>
      <c r="V5050" s="395"/>
      <c r="W5050" s="689"/>
      <c r="X5050" s="367" t="n">
        <f aca="false">T5050-U5050-V5050-W5050</f>
        <v>0</v>
      </c>
    </row>
    <row r="5051" customFormat="false" ht="19.5" hidden="false" customHeight="true" outlineLevel="0" collapsed="false">
      <c r="A5051" s="280" t="n">
        <v>225</v>
      </c>
      <c r="B5051" s="229" t="n">
        <v>2800</v>
      </c>
      <c r="C5051" s="694" t="s">
        <v>451</v>
      </c>
      <c r="D5051" s="694"/>
      <c r="E5051" s="245"/>
      <c r="F5051" s="540"/>
      <c r="G5051" s="268"/>
      <c r="H5051" s="268"/>
      <c r="I5051" s="222" t="n">
        <f aca="false">F5051+G5051+H5051</f>
        <v>0</v>
      </c>
      <c r="J5051" s="677" t="str">
        <f aca="false">(IF($E5051&lt;&gt;0,$J$2,IF($I5051&lt;&gt;0,$J$2,"")))</f>
        <v/>
      </c>
      <c r="K5051" s="216"/>
      <c r="L5051" s="692"/>
      <c r="M5051" s="693"/>
      <c r="N5051" s="365" t="n">
        <f aca="false">I5051</f>
        <v>0</v>
      </c>
      <c r="O5051" s="688" t="n">
        <f aca="false">L5051+M5051-N5051</f>
        <v>0</v>
      </c>
      <c r="P5051" s="216"/>
      <c r="Q5051" s="385"/>
      <c r="R5051" s="407"/>
      <c r="S5051" s="395"/>
      <c r="T5051" s="395"/>
      <c r="U5051" s="407"/>
      <c r="V5051" s="395"/>
      <c r="W5051" s="689"/>
      <c r="X5051" s="367" t="n">
        <f aca="false">T5051-U5051-V5051-W5051</f>
        <v>0</v>
      </c>
    </row>
    <row r="5052" customFormat="false" ht="19.5" hidden="false" customHeight="false" outlineLevel="0" collapsed="false">
      <c r="A5052" s="280" t="n">
        <v>230</v>
      </c>
      <c r="B5052" s="229" t="n">
        <v>2900</v>
      </c>
      <c r="C5052" s="695" t="s">
        <v>452</v>
      </c>
      <c r="D5052" s="695"/>
      <c r="E5052" s="245" t="n">
        <f aca="false">SUM(E5053:E5058)</f>
        <v>0</v>
      </c>
      <c r="F5052" s="246" t="n">
        <f aca="false">SUM(F5053:F5058)</f>
        <v>0</v>
      </c>
      <c r="G5052" s="247" t="n">
        <f aca="false">SUM(G5053:G5058)</f>
        <v>0</v>
      </c>
      <c r="H5052" s="247" t="n">
        <f aca="false">SUM(H5053:H5058)</f>
        <v>0</v>
      </c>
      <c r="I5052" s="247" t="n">
        <f aca="false">SUM(I5053:I5058)</f>
        <v>0</v>
      </c>
      <c r="J5052" s="677" t="str">
        <f aca="false">(IF($E5052&lt;&gt;0,$J$2,IF($I5052&lt;&gt;0,$J$2,"")))</f>
        <v/>
      </c>
      <c r="K5052" s="216"/>
      <c r="L5052" s="383" t="n">
        <f aca="false">SUM(L5053:L5058)</f>
        <v>0</v>
      </c>
      <c r="M5052" s="384" t="n">
        <f aca="false">SUM(M5053:M5058)</f>
        <v>0</v>
      </c>
      <c r="N5052" s="690" t="n">
        <f aca="false">SUM(N5053:N5058)</f>
        <v>0</v>
      </c>
      <c r="O5052" s="265" t="n">
        <f aca="false">SUM(O5053:O5058)</f>
        <v>0</v>
      </c>
      <c r="P5052" s="216"/>
      <c r="Q5052" s="385"/>
      <c r="R5052" s="407"/>
      <c r="S5052" s="407"/>
      <c r="T5052" s="407"/>
      <c r="U5052" s="407"/>
      <c r="V5052" s="407"/>
      <c r="W5052" s="691"/>
      <c r="X5052" s="367" t="n">
        <f aca="false">T5052-U5052-V5052-W5052</f>
        <v>0</v>
      </c>
    </row>
    <row r="5053" customFormat="false" ht="19.5" hidden="false" customHeight="false" outlineLevel="0" collapsed="false">
      <c r="A5053" s="280" t="n">
        <v>235</v>
      </c>
      <c r="B5053" s="394"/>
      <c r="C5053" s="252" t="n">
        <v>2920</v>
      </c>
      <c r="D5053" s="400" t="s">
        <v>453</v>
      </c>
      <c r="E5053" s="224"/>
      <c r="F5053" s="269"/>
      <c r="G5053" s="253"/>
      <c r="H5053" s="253"/>
      <c r="I5053" s="222" t="n">
        <f aca="false">F5053+G5053+H5053</f>
        <v>0</v>
      </c>
      <c r="J5053" s="677" t="str">
        <f aca="false">(IF($E5053&lt;&gt;0,$J$2,IF($I5053&lt;&gt;0,$J$2,"")))</f>
        <v/>
      </c>
      <c r="K5053" s="216"/>
      <c r="L5053" s="686"/>
      <c r="M5053" s="687"/>
      <c r="N5053" s="365" t="n">
        <f aca="false">I5053</f>
        <v>0</v>
      </c>
      <c r="O5053" s="688" t="n">
        <f aca="false">L5053+M5053-N5053</f>
        <v>0</v>
      </c>
      <c r="P5053" s="216"/>
      <c r="Q5053" s="366"/>
      <c r="R5053" s="395"/>
      <c r="S5053" s="395"/>
      <c r="T5053" s="395"/>
      <c r="U5053" s="395"/>
      <c r="V5053" s="395"/>
      <c r="W5053" s="689"/>
      <c r="X5053" s="367" t="n">
        <f aca="false">T5053-U5053-V5053-W5053</f>
        <v>0</v>
      </c>
    </row>
    <row r="5054" customFormat="false" ht="36" hidden="false" customHeight="true" outlineLevel="0" collapsed="false">
      <c r="A5054" s="280" t="n">
        <v>240</v>
      </c>
      <c r="B5054" s="394"/>
      <c r="C5054" s="390" t="n">
        <v>2969</v>
      </c>
      <c r="D5054" s="401" t="s">
        <v>454</v>
      </c>
      <c r="E5054" s="224"/>
      <c r="F5054" s="269"/>
      <c r="G5054" s="253"/>
      <c r="H5054" s="253"/>
      <c r="I5054" s="222" t="n">
        <f aca="false">F5054+G5054+H5054</f>
        <v>0</v>
      </c>
      <c r="J5054" s="677" t="str">
        <f aca="false">(IF($E5054&lt;&gt;0,$J$2,IF($I5054&lt;&gt;0,$J$2,"")))</f>
        <v/>
      </c>
      <c r="K5054" s="216"/>
      <c r="L5054" s="686"/>
      <c r="M5054" s="687"/>
      <c r="N5054" s="365" t="n">
        <f aca="false">I5054</f>
        <v>0</v>
      </c>
      <c r="O5054" s="688" t="n">
        <f aca="false">L5054+M5054-N5054</f>
        <v>0</v>
      </c>
      <c r="P5054" s="216"/>
      <c r="Q5054" s="366"/>
      <c r="R5054" s="395"/>
      <c r="S5054" s="395"/>
      <c r="T5054" s="395"/>
      <c r="U5054" s="395"/>
      <c r="V5054" s="395"/>
      <c r="W5054" s="689"/>
      <c r="X5054" s="367" t="n">
        <f aca="false">T5054-U5054-V5054-W5054</f>
        <v>0</v>
      </c>
    </row>
    <row r="5055" customFormat="false" ht="32.25" hidden="false" customHeight="false" outlineLevel="0" collapsed="false">
      <c r="A5055" s="280" t="n">
        <v>245</v>
      </c>
      <c r="B5055" s="394"/>
      <c r="C5055" s="390" t="n">
        <v>2970</v>
      </c>
      <c r="D5055" s="401" t="s">
        <v>455</v>
      </c>
      <c r="E5055" s="224"/>
      <c r="F5055" s="269"/>
      <c r="G5055" s="253"/>
      <c r="H5055" s="253"/>
      <c r="I5055" s="222" t="n">
        <f aca="false">F5055+G5055+H5055</f>
        <v>0</v>
      </c>
      <c r="J5055" s="677" t="str">
        <f aca="false">(IF($E5055&lt;&gt;0,$J$2,IF($I5055&lt;&gt;0,$J$2,"")))</f>
        <v/>
      </c>
      <c r="K5055" s="216"/>
      <c r="L5055" s="686"/>
      <c r="M5055" s="687"/>
      <c r="N5055" s="365" t="n">
        <f aca="false">I5055</f>
        <v>0</v>
      </c>
      <c r="O5055" s="688" t="n">
        <f aca="false">L5055+M5055-N5055</f>
        <v>0</v>
      </c>
      <c r="P5055" s="216"/>
      <c r="Q5055" s="366"/>
      <c r="R5055" s="395"/>
      <c r="S5055" s="395"/>
      <c r="T5055" s="395"/>
      <c r="U5055" s="395"/>
      <c r="V5055" s="395"/>
      <c r="W5055" s="689"/>
      <c r="X5055" s="367" t="n">
        <f aca="false">T5055-U5055-V5055-W5055</f>
        <v>0</v>
      </c>
    </row>
    <row r="5056" customFormat="false" ht="19.5" hidden="false" customHeight="false" outlineLevel="0" collapsed="false">
      <c r="A5056" s="279" t="n">
        <v>250</v>
      </c>
      <c r="B5056" s="394"/>
      <c r="C5056" s="402" t="n">
        <v>2989</v>
      </c>
      <c r="D5056" s="403" t="s">
        <v>456</v>
      </c>
      <c r="E5056" s="224"/>
      <c r="F5056" s="269"/>
      <c r="G5056" s="253"/>
      <c r="H5056" s="253"/>
      <c r="I5056" s="222" t="n">
        <f aca="false">F5056+G5056+H5056</f>
        <v>0</v>
      </c>
      <c r="J5056" s="677" t="str">
        <f aca="false">(IF($E5056&lt;&gt;0,$J$2,IF($I5056&lt;&gt;0,$J$2,"")))</f>
        <v/>
      </c>
      <c r="K5056" s="216"/>
      <c r="L5056" s="686"/>
      <c r="M5056" s="687"/>
      <c r="N5056" s="365" t="n">
        <f aca="false">I5056</f>
        <v>0</v>
      </c>
      <c r="O5056" s="688" t="n">
        <f aca="false">L5056+M5056-N5056</f>
        <v>0</v>
      </c>
      <c r="P5056" s="216"/>
      <c r="Q5056" s="366"/>
      <c r="R5056" s="395"/>
      <c r="S5056" s="395"/>
      <c r="T5056" s="395"/>
      <c r="U5056" s="395"/>
      <c r="V5056" s="395"/>
      <c r="W5056" s="689"/>
      <c r="X5056" s="367" t="n">
        <f aca="false">T5056-U5056-V5056-W5056</f>
        <v>0</v>
      </c>
    </row>
    <row r="5057" customFormat="false" ht="19.5" hidden="false" customHeight="false" outlineLevel="0" collapsed="false">
      <c r="A5057" s="280" t="n">
        <v>255</v>
      </c>
      <c r="B5057" s="217"/>
      <c r="C5057" s="218" t="n">
        <v>2991</v>
      </c>
      <c r="D5057" s="404" t="s">
        <v>457</v>
      </c>
      <c r="E5057" s="224"/>
      <c r="F5057" s="269"/>
      <c r="G5057" s="253"/>
      <c r="H5057" s="253"/>
      <c r="I5057" s="222" t="n">
        <f aca="false">F5057+G5057+H5057</f>
        <v>0</v>
      </c>
      <c r="J5057" s="677" t="str">
        <f aca="false">(IF($E5057&lt;&gt;0,$J$2,IF($I5057&lt;&gt;0,$J$2,"")))</f>
        <v/>
      </c>
      <c r="K5057" s="216"/>
      <c r="L5057" s="686"/>
      <c r="M5057" s="687"/>
      <c r="N5057" s="365" t="n">
        <f aca="false">I5057</f>
        <v>0</v>
      </c>
      <c r="O5057" s="688" t="n">
        <f aca="false">L5057+M5057-N5057</f>
        <v>0</v>
      </c>
      <c r="P5057" s="216"/>
      <c r="Q5057" s="366"/>
      <c r="R5057" s="395"/>
      <c r="S5057" s="395"/>
      <c r="T5057" s="395"/>
      <c r="U5057" s="395"/>
      <c r="V5057" s="395"/>
      <c r="W5057" s="689"/>
      <c r="X5057" s="367" t="n">
        <f aca="false">T5057-U5057-V5057-W5057</f>
        <v>0</v>
      </c>
    </row>
    <row r="5058" customFormat="false" ht="19.5" hidden="false" customHeight="false" outlineLevel="0" collapsed="false">
      <c r="A5058" s="280" t="n">
        <v>265</v>
      </c>
      <c r="B5058" s="217"/>
      <c r="C5058" s="241" t="n">
        <v>2992</v>
      </c>
      <c r="D5058" s="283" t="s">
        <v>458</v>
      </c>
      <c r="E5058" s="224"/>
      <c r="F5058" s="269"/>
      <c r="G5058" s="253"/>
      <c r="H5058" s="253"/>
      <c r="I5058" s="222" t="n">
        <f aca="false">F5058+G5058+H5058</f>
        <v>0</v>
      </c>
      <c r="J5058" s="677" t="str">
        <f aca="false">(IF($E5058&lt;&gt;0,$J$2,IF($I5058&lt;&gt;0,$J$2,"")))</f>
        <v/>
      </c>
      <c r="K5058" s="216"/>
      <c r="L5058" s="686"/>
      <c r="M5058" s="687"/>
      <c r="N5058" s="365" t="n">
        <f aca="false">I5058</f>
        <v>0</v>
      </c>
      <c r="O5058" s="688" t="n">
        <f aca="false">L5058+M5058-N5058</f>
        <v>0</v>
      </c>
      <c r="P5058" s="216"/>
      <c r="Q5058" s="366"/>
      <c r="R5058" s="395"/>
      <c r="S5058" s="395"/>
      <c r="T5058" s="395"/>
      <c r="U5058" s="395"/>
      <c r="V5058" s="395"/>
      <c r="W5058" s="689"/>
      <c r="X5058" s="367" t="n">
        <f aca="false">T5058-U5058-V5058-W5058</f>
        <v>0</v>
      </c>
    </row>
    <row r="5059" customFormat="false" ht="19.5" hidden="false" customHeight="false" outlineLevel="0" collapsed="false">
      <c r="A5059" s="279" t="n">
        <v>270</v>
      </c>
      <c r="B5059" s="229" t="n">
        <v>3300</v>
      </c>
      <c r="C5059" s="399" t="s">
        <v>459</v>
      </c>
      <c r="D5059" s="399"/>
      <c r="E5059" s="245" t="n">
        <f aca="false">SUM(E5060:E5065)</f>
        <v>0</v>
      </c>
      <c r="F5059" s="246" t="n">
        <f aca="false">SUM(F5060:F5065)</f>
        <v>0</v>
      </c>
      <c r="G5059" s="247" t="n">
        <f aca="false">SUM(G5060:G5065)</f>
        <v>0</v>
      </c>
      <c r="H5059" s="247" t="n">
        <f aca="false">SUM(H5060:H5065)</f>
        <v>0</v>
      </c>
      <c r="I5059" s="247" t="n">
        <f aca="false">SUM(I5060:I5065)</f>
        <v>0</v>
      </c>
      <c r="J5059" s="677" t="str">
        <f aca="false">(IF($E5059&lt;&gt;0,$J$2,IF($I5059&lt;&gt;0,$J$2,"")))</f>
        <v/>
      </c>
      <c r="K5059" s="216"/>
      <c r="L5059" s="385"/>
      <c r="M5059" s="407"/>
      <c r="N5059" s="407"/>
      <c r="O5059" s="691"/>
      <c r="P5059" s="216"/>
      <c r="Q5059" s="385"/>
      <c r="R5059" s="407"/>
      <c r="S5059" s="407"/>
      <c r="T5059" s="407"/>
      <c r="U5059" s="407"/>
      <c r="V5059" s="407"/>
      <c r="W5059" s="691"/>
      <c r="X5059" s="367" t="n">
        <f aca="false">T5059-U5059-V5059-W5059</f>
        <v>0</v>
      </c>
    </row>
    <row r="5060" customFormat="false" ht="19.5" hidden="false" customHeight="false" outlineLevel="0" collapsed="false">
      <c r="A5060" s="279" t="n">
        <v>290</v>
      </c>
      <c r="B5060" s="249"/>
      <c r="C5060" s="252" t="n">
        <v>3301</v>
      </c>
      <c r="D5060" s="408" t="s">
        <v>460</v>
      </c>
      <c r="E5060" s="224"/>
      <c r="F5060" s="269"/>
      <c r="G5060" s="253"/>
      <c r="H5060" s="253"/>
      <c r="I5060" s="222" t="n">
        <f aca="false">F5060+G5060+H5060</f>
        <v>0</v>
      </c>
      <c r="J5060" s="677" t="str">
        <f aca="false">(IF($E5060&lt;&gt;0,$J$2,IF($I5060&lt;&gt;0,$J$2,"")))</f>
        <v/>
      </c>
      <c r="K5060" s="216"/>
      <c r="L5060" s="366"/>
      <c r="M5060" s="395"/>
      <c r="N5060" s="395"/>
      <c r="O5060" s="689"/>
      <c r="P5060" s="216"/>
      <c r="Q5060" s="366"/>
      <c r="R5060" s="395"/>
      <c r="S5060" s="395"/>
      <c r="T5060" s="395"/>
      <c r="U5060" s="395"/>
      <c r="V5060" s="395"/>
      <c r="W5060" s="689"/>
      <c r="X5060" s="367" t="n">
        <f aca="false">T5060-U5060-V5060-W5060</f>
        <v>0</v>
      </c>
    </row>
    <row r="5061" customFormat="false" ht="19.5" hidden="false" customHeight="false" outlineLevel="0" collapsed="false">
      <c r="A5061" s="398" t="n">
        <v>320</v>
      </c>
      <c r="B5061" s="249"/>
      <c r="C5061" s="390" t="n">
        <v>3302</v>
      </c>
      <c r="D5061" s="409" t="s">
        <v>748</v>
      </c>
      <c r="E5061" s="224"/>
      <c r="F5061" s="269"/>
      <c r="G5061" s="253"/>
      <c r="H5061" s="253"/>
      <c r="I5061" s="222" t="n">
        <f aca="false">F5061+G5061+H5061</f>
        <v>0</v>
      </c>
      <c r="J5061" s="677" t="str">
        <f aca="false">(IF($E5061&lt;&gt;0,$J$2,IF($I5061&lt;&gt;0,$J$2,"")))</f>
        <v/>
      </c>
      <c r="K5061" s="216"/>
      <c r="L5061" s="366"/>
      <c r="M5061" s="395"/>
      <c r="N5061" s="395"/>
      <c r="O5061" s="689"/>
      <c r="P5061" s="216"/>
      <c r="Q5061" s="366"/>
      <c r="R5061" s="395"/>
      <c r="S5061" s="395"/>
      <c r="T5061" s="395"/>
      <c r="U5061" s="395"/>
      <c r="V5061" s="395"/>
      <c r="W5061" s="689"/>
      <c r="X5061" s="367" t="n">
        <f aca="false">T5061-U5061-V5061-W5061</f>
        <v>0</v>
      </c>
    </row>
    <row r="5062" customFormat="false" ht="19.5" hidden="false" customHeight="false" outlineLevel="0" collapsed="false">
      <c r="A5062" s="279" t="n">
        <v>330</v>
      </c>
      <c r="B5062" s="249"/>
      <c r="C5062" s="390" t="n">
        <v>3303</v>
      </c>
      <c r="D5062" s="409" t="s">
        <v>462</v>
      </c>
      <c r="E5062" s="224"/>
      <c r="F5062" s="269"/>
      <c r="G5062" s="253"/>
      <c r="H5062" s="253"/>
      <c r="I5062" s="222" t="n">
        <f aca="false">F5062+G5062+H5062</f>
        <v>0</v>
      </c>
      <c r="J5062" s="677" t="str">
        <f aca="false">(IF($E5062&lt;&gt;0,$J$2,IF($I5062&lt;&gt;0,$J$2,"")))</f>
        <v/>
      </c>
      <c r="K5062" s="216"/>
      <c r="L5062" s="366"/>
      <c r="M5062" s="395"/>
      <c r="N5062" s="395"/>
      <c r="O5062" s="689"/>
      <c r="P5062" s="216"/>
      <c r="Q5062" s="366"/>
      <c r="R5062" s="395"/>
      <c r="S5062" s="395"/>
      <c r="T5062" s="395"/>
      <c r="U5062" s="395"/>
      <c r="V5062" s="395"/>
      <c r="W5062" s="689"/>
      <c r="X5062" s="367" t="n">
        <f aca="false">T5062-U5062-V5062-W5062</f>
        <v>0</v>
      </c>
    </row>
    <row r="5063" customFormat="false" ht="19.5" hidden="false" customHeight="false" outlineLevel="0" collapsed="false">
      <c r="A5063" s="279" t="n">
        <v>350</v>
      </c>
      <c r="B5063" s="249"/>
      <c r="C5063" s="402" t="n">
        <v>3304</v>
      </c>
      <c r="D5063" s="410" t="s">
        <v>463</v>
      </c>
      <c r="E5063" s="224"/>
      <c r="F5063" s="269"/>
      <c r="G5063" s="253"/>
      <c r="H5063" s="253"/>
      <c r="I5063" s="222" t="n">
        <f aca="false">F5063+G5063+H5063</f>
        <v>0</v>
      </c>
      <c r="J5063" s="677" t="str">
        <f aca="false">(IF($E5063&lt;&gt;0,$J$2,IF($I5063&lt;&gt;0,$J$2,"")))</f>
        <v/>
      </c>
      <c r="K5063" s="216"/>
      <c r="L5063" s="366"/>
      <c r="M5063" s="395"/>
      <c r="N5063" s="395"/>
      <c r="O5063" s="689"/>
      <c r="P5063" s="216"/>
      <c r="Q5063" s="366"/>
      <c r="R5063" s="395"/>
      <c r="S5063" s="395"/>
      <c r="T5063" s="395"/>
      <c r="U5063" s="395"/>
      <c r="V5063" s="395"/>
      <c r="W5063" s="689"/>
      <c r="X5063" s="367" t="n">
        <f aca="false">T5063-U5063-V5063-W5063</f>
        <v>0</v>
      </c>
    </row>
    <row r="5064" customFormat="false" ht="19.5" hidden="false" customHeight="false" outlineLevel="0" collapsed="false">
      <c r="A5064" s="280" t="n">
        <v>355</v>
      </c>
      <c r="B5064" s="249"/>
      <c r="C5064" s="241" t="n">
        <v>3305</v>
      </c>
      <c r="D5064" s="411" t="s">
        <v>464</v>
      </c>
      <c r="E5064" s="224"/>
      <c r="F5064" s="269"/>
      <c r="G5064" s="253"/>
      <c r="H5064" s="253"/>
      <c r="I5064" s="222" t="n">
        <f aca="false">F5064+G5064+H5064</f>
        <v>0</v>
      </c>
      <c r="J5064" s="677" t="str">
        <f aca="false">(IF($E5064&lt;&gt;0,$J$2,IF($I5064&lt;&gt;0,$J$2,"")))</f>
        <v/>
      </c>
      <c r="K5064" s="216"/>
      <c r="L5064" s="366"/>
      <c r="M5064" s="395"/>
      <c r="N5064" s="395"/>
      <c r="O5064" s="689"/>
      <c r="P5064" s="216"/>
      <c r="Q5064" s="366"/>
      <c r="R5064" s="395"/>
      <c r="S5064" s="395"/>
      <c r="T5064" s="395"/>
      <c r="U5064" s="395"/>
      <c r="V5064" s="395"/>
      <c r="W5064" s="689"/>
      <c r="X5064" s="367" t="n">
        <f aca="false">T5064-U5064-V5064-W5064</f>
        <v>0</v>
      </c>
    </row>
    <row r="5065" customFormat="false" ht="19.5" hidden="false" customHeight="false" outlineLevel="0" collapsed="false">
      <c r="A5065" s="280" t="n">
        <v>375</v>
      </c>
      <c r="B5065" s="249"/>
      <c r="C5065" s="241" t="n">
        <v>3306</v>
      </c>
      <c r="D5065" s="411" t="s">
        <v>465</v>
      </c>
      <c r="E5065" s="224"/>
      <c r="F5065" s="269"/>
      <c r="G5065" s="253"/>
      <c r="H5065" s="253"/>
      <c r="I5065" s="222" t="n">
        <f aca="false">F5065+G5065+H5065</f>
        <v>0</v>
      </c>
      <c r="J5065" s="677" t="str">
        <f aca="false">(IF($E5065&lt;&gt;0,$J$2,IF($I5065&lt;&gt;0,$J$2,"")))</f>
        <v/>
      </c>
      <c r="K5065" s="216"/>
      <c r="L5065" s="366"/>
      <c r="M5065" s="395"/>
      <c r="N5065" s="395"/>
      <c r="O5065" s="689"/>
      <c r="P5065" s="216"/>
      <c r="Q5065" s="366"/>
      <c r="R5065" s="395"/>
      <c r="S5065" s="395"/>
      <c r="T5065" s="395"/>
      <c r="U5065" s="395"/>
      <c r="V5065" s="395"/>
      <c r="W5065" s="689"/>
      <c r="X5065" s="367" t="n">
        <f aca="false">T5065-U5065-V5065-W5065</f>
        <v>0</v>
      </c>
    </row>
    <row r="5066" customFormat="false" ht="19.5" hidden="false" customHeight="false" outlineLevel="0" collapsed="false">
      <c r="A5066" s="280" t="n">
        <v>380</v>
      </c>
      <c r="B5066" s="229" t="n">
        <v>3900</v>
      </c>
      <c r="C5066" s="396" t="s">
        <v>466</v>
      </c>
      <c r="D5066" s="396"/>
      <c r="E5066" s="245"/>
      <c r="F5066" s="540"/>
      <c r="G5066" s="268"/>
      <c r="H5066" s="268"/>
      <c r="I5066" s="222" t="n">
        <f aca="false">F5066+G5066+H5066</f>
        <v>0</v>
      </c>
      <c r="J5066" s="677" t="str">
        <f aca="false">(IF($E5066&lt;&gt;0,$J$2,IF($I5066&lt;&gt;0,$J$2,"")))</f>
        <v/>
      </c>
      <c r="K5066" s="216"/>
      <c r="L5066" s="692"/>
      <c r="M5066" s="693"/>
      <c r="N5066" s="384" t="n">
        <f aca="false">I5066</f>
        <v>0</v>
      </c>
      <c r="O5066" s="688" t="n">
        <f aca="false">L5066+M5066-N5066</f>
        <v>0</v>
      </c>
      <c r="P5066" s="216"/>
      <c r="Q5066" s="692"/>
      <c r="R5066" s="693"/>
      <c r="S5066" s="365" t="n">
        <f aca="false">+IF(+(L5066+M5066)&gt;=I5066,+M5066,+(+I5066-L5066))</f>
        <v>0</v>
      </c>
      <c r="T5066" s="365" t="n">
        <f aca="false">Q5066+R5066-S5066</f>
        <v>0</v>
      </c>
      <c r="U5066" s="693"/>
      <c r="V5066" s="693"/>
      <c r="W5066" s="257"/>
      <c r="X5066" s="367" t="n">
        <f aca="false">T5066-U5066-V5066-W5066</f>
        <v>0</v>
      </c>
    </row>
    <row r="5067" customFormat="false" ht="19.5" hidden="false" customHeight="false" outlineLevel="0" collapsed="false">
      <c r="A5067" s="280" t="n">
        <v>385</v>
      </c>
      <c r="B5067" s="229" t="n">
        <v>4000</v>
      </c>
      <c r="C5067" s="413" t="s">
        <v>467</v>
      </c>
      <c r="D5067" s="413"/>
      <c r="E5067" s="245"/>
      <c r="F5067" s="540"/>
      <c r="G5067" s="268"/>
      <c r="H5067" s="268"/>
      <c r="I5067" s="222" t="n">
        <f aca="false">F5067+G5067+H5067</f>
        <v>0</v>
      </c>
      <c r="J5067" s="677" t="str">
        <f aca="false">(IF($E5067&lt;&gt;0,$J$2,IF($I5067&lt;&gt;0,$J$2,"")))</f>
        <v/>
      </c>
      <c r="K5067" s="216"/>
      <c r="L5067" s="692"/>
      <c r="M5067" s="693"/>
      <c r="N5067" s="384" t="n">
        <f aca="false">I5067</f>
        <v>0</v>
      </c>
      <c r="O5067" s="688" t="n">
        <f aca="false">L5067+M5067-N5067</f>
        <v>0</v>
      </c>
      <c r="P5067" s="216"/>
      <c r="Q5067" s="385"/>
      <c r="R5067" s="407"/>
      <c r="S5067" s="407"/>
      <c r="T5067" s="395"/>
      <c r="U5067" s="407"/>
      <c r="V5067" s="407"/>
      <c r="W5067" s="689"/>
      <c r="X5067" s="367" t="n">
        <f aca="false">T5067-U5067-V5067-W5067</f>
        <v>0</v>
      </c>
    </row>
    <row r="5068" customFormat="false" ht="19.5" hidden="false" customHeight="false" outlineLevel="0" collapsed="false">
      <c r="A5068" s="280" t="n">
        <v>390</v>
      </c>
      <c r="B5068" s="229" t="n">
        <v>4100</v>
      </c>
      <c r="C5068" s="413" t="s">
        <v>468</v>
      </c>
      <c r="D5068" s="413"/>
      <c r="E5068" s="245"/>
      <c r="F5068" s="540"/>
      <c r="G5068" s="268"/>
      <c r="H5068" s="268"/>
      <c r="I5068" s="222" t="n">
        <f aca="false">F5068+G5068+H5068</f>
        <v>0</v>
      </c>
      <c r="J5068" s="677" t="str">
        <f aca="false">(IF($E5068&lt;&gt;0,$J$2,IF($I5068&lt;&gt;0,$J$2,"")))</f>
        <v/>
      </c>
      <c r="K5068" s="216"/>
      <c r="L5068" s="385"/>
      <c r="M5068" s="407"/>
      <c r="N5068" s="407"/>
      <c r="O5068" s="691"/>
      <c r="P5068" s="216"/>
      <c r="Q5068" s="385"/>
      <c r="R5068" s="407"/>
      <c r="S5068" s="407"/>
      <c r="T5068" s="407"/>
      <c r="U5068" s="407"/>
      <c r="V5068" s="407"/>
      <c r="W5068" s="691"/>
      <c r="X5068" s="367" t="n">
        <f aca="false">T5068-U5068-V5068-W5068</f>
        <v>0</v>
      </c>
    </row>
    <row r="5069" customFormat="false" ht="19.5" hidden="false" customHeight="false" outlineLevel="0" collapsed="false">
      <c r="A5069" s="280" t="n">
        <v>395</v>
      </c>
      <c r="B5069" s="229" t="n">
        <v>4200</v>
      </c>
      <c r="C5069" s="695" t="s">
        <v>469</v>
      </c>
      <c r="D5069" s="695"/>
      <c r="E5069" s="245" t="n">
        <f aca="false">SUM(E5070:E5075)</f>
        <v>0</v>
      </c>
      <c r="F5069" s="246" t="n">
        <f aca="false">SUM(F5070:F5075)</f>
        <v>0</v>
      </c>
      <c r="G5069" s="247" t="n">
        <f aca="false">SUM(G5070:G5075)</f>
        <v>0</v>
      </c>
      <c r="H5069" s="247" t="n">
        <f aca="false">SUM(H5070:H5075)</f>
        <v>0</v>
      </c>
      <c r="I5069" s="247" t="n">
        <f aca="false">SUM(I5070:I5075)</f>
        <v>0</v>
      </c>
      <c r="J5069" s="677" t="str">
        <f aca="false">(IF($E5069&lt;&gt;0,$J$2,IF($I5069&lt;&gt;0,$J$2,"")))</f>
        <v/>
      </c>
      <c r="K5069" s="216"/>
      <c r="L5069" s="383" t="n">
        <f aca="false">SUM(L5070:L5075)</f>
        <v>0</v>
      </c>
      <c r="M5069" s="384" t="n">
        <f aca="false">SUM(M5070:M5075)</f>
        <v>0</v>
      </c>
      <c r="N5069" s="690" t="n">
        <f aca="false">SUM(N5070:N5075)</f>
        <v>0</v>
      </c>
      <c r="O5069" s="265" t="n">
        <f aca="false">SUM(O5070:O5075)</f>
        <v>0</v>
      </c>
      <c r="P5069" s="216"/>
      <c r="Q5069" s="383" t="n">
        <f aca="false">SUM(Q5070:Q5075)</f>
        <v>0</v>
      </c>
      <c r="R5069" s="384" t="n">
        <f aca="false">SUM(R5070:R5075)</f>
        <v>0</v>
      </c>
      <c r="S5069" s="384" t="n">
        <f aca="false">SUM(S5070:S5075)</f>
        <v>0</v>
      </c>
      <c r="T5069" s="384" t="n">
        <f aca="false">SUM(T5070:T5075)</f>
        <v>0</v>
      </c>
      <c r="U5069" s="384" t="n">
        <f aca="false">SUM(U5070:U5075)</f>
        <v>0</v>
      </c>
      <c r="V5069" s="384" t="n">
        <f aca="false">SUM(V5070:V5075)</f>
        <v>0</v>
      </c>
      <c r="W5069" s="265" t="n">
        <f aca="false">SUM(W5070:W5075)</f>
        <v>0</v>
      </c>
      <c r="X5069" s="367" t="n">
        <f aca="false">T5069-U5069-V5069-W5069</f>
        <v>0</v>
      </c>
    </row>
    <row r="5070" customFormat="false" ht="19.5" hidden="false" customHeight="false" outlineLevel="0" collapsed="false">
      <c r="A5070" s="266" t="n">
        <v>397</v>
      </c>
      <c r="B5070" s="414"/>
      <c r="C5070" s="252" t="n">
        <v>4201</v>
      </c>
      <c r="D5070" s="219" t="s">
        <v>470</v>
      </c>
      <c r="E5070" s="224"/>
      <c r="F5070" s="269"/>
      <c r="G5070" s="253"/>
      <c r="H5070" s="253"/>
      <c r="I5070" s="222" t="n">
        <f aca="false">F5070+G5070+H5070</f>
        <v>0</v>
      </c>
      <c r="J5070" s="677" t="str">
        <f aca="false">(IF($E5070&lt;&gt;0,$J$2,IF($I5070&lt;&gt;0,$J$2,"")))</f>
        <v/>
      </c>
      <c r="K5070" s="216"/>
      <c r="L5070" s="686"/>
      <c r="M5070" s="687"/>
      <c r="N5070" s="365" t="n">
        <f aca="false">I5070</f>
        <v>0</v>
      </c>
      <c r="O5070" s="688" t="n">
        <f aca="false">L5070+M5070-N5070</f>
        <v>0</v>
      </c>
      <c r="P5070" s="216"/>
      <c r="Q5070" s="686"/>
      <c r="R5070" s="687"/>
      <c r="S5070" s="365" t="n">
        <f aca="false">+IF(+(L5070+M5070)&gt;=I5070,+M5070,+(+I5070-L5070))</f>
        <v>0</v>
      </c>
      <c r="T5070" s="365" t="n">
        <f aca="false">Q5070+R5070-S5070</f>
        <v>0</v>
      </c>
      <c r="U5070" s="687"/>
      <c r="V5070" s="687"/>
      <c r="W5070" s="257"/>
      <c r="X5070" s="367" t="n">
        <f aca="false">T5070-U5070-V5070-W5070</f>
        <v>0</v>
      </c>
    </row>
    <row r="5071" customFormat="false" ht="19.5" hidden="false" customHeight="false" outlineLevel="0" collapsed="false">
      <c r="A5071" s="226" t="n">
        <v>398</v>
      </c>
      <c r="B5071" s="414"/>
      <c r="C5071" s="218" t="n">
        <v>4202</v>
      </c>
      <c r="D5071" s="223" t="s">
        <v>471</v>
      </c>
      <c r="E5071" s="224"/>
      <c r="F5071" s="269"/>
      <c r="G5071" s="253"/>
      <c r="H5071" s="253"/>
      <c r="I5071" s="222" t="n">
        <f aca="false">F5071+G5071+H5071</f>
        <v>0</v>
      </c>
      <c r="J5071" s="677" t="str">
        <f aca="false">(IF($E5071&lt;&gt;0,$J$2,IF($I5071&lt;&gt;0,$J$2,"")))</f>
        <v/>
      </c>
      <c r="K5071" s="216"/>
      <c r="L5071" s="686"/>
      <c r="M5071" s="687"/>
      <c r="N5071" s="365" t="n">
        <f aca="false">I5071</f>
        <v>0</v>
      </c>
      <c r="O5071" s="688" t="n">
        <f aca="false">L5071+M5071-N5071</f>
        <v>0</v>
      </c>
      <c r="P5071" s="216"/>
      <c r="Q5071" s="686"/>
      <c r="R5071" s="687"/>
      <c r="S5071" s="365" t="n">
        <f aca="false">+IF(+(L5071+M5071)&gt;=I5071,+M5071,+(+I5071-L5071))</f>
        <v>0</v>
      </c>
      <c r="T5071" s="365" t="n">
        <f aca="false">Q5071+R5071-S5071</f>
        <v>0</v>
      </c>
      <c r="U5071" s="687"/>
      <c r="V5071" s="687"/>
      <c r="W5071" s="257"/>
      <c r="X5071" s="367" t="n">
        <f aca="false">T5071-U5071-V5071-W5071</f>
        <v>0</v>
      </c>
    </row>
    <row r="5072" customFormat="false" ht="19.5" hidden="false" customHeight="false" outlineLevel="0" collapsed="false">
      <c r="A5072" s="226" t="n">
        <v>399</v>
      </c>
      <c r="B5072" s="414"/>
      <c r="C5072" s="218" t="n">
        <v>4214</v>
      </c>
      <c r="D5072" s="223" t="s">
        <v>472</v>
      </c>
      <c r="E5072" s="224"/>
      <c r="F5072" s="269"/>
      <c r="G5072" s="253"/>
      <c r="H5072" s="253"/>
      <c r="I5072" s="222" t="n">
        <f aca="false">F5072+G5072+H5072</f>
        <v>0</v>
      </c>
      <c r="J5072" s="677" t="str">
        <f aca="false">(IF($E5072&lt;&gt;0,$J$2,IF($I5072&lt;&gt;0,$J$2,"")))</f>
        <v/>
      </c>
      <c r="K5072" s="216"/>
      <c r="L5072" s="686"/>
      <c r="M5072" s="687"/>
      <c r="N5072" s="365" t="n">
        <f aca="false">I5072</f>
        <v>0</v>
      </c>
      <c r="O5072" s="688" t="n">
        <f aca="false">L5072+M5072-N5072</f>
        <v>0</v>
      </c>
      <c r="P5072" s="216"/>
      <c r="Q5072" s="686"/>
      <c r="R5072" s="687"/>
      <c r="S5072" s="365" t="n">
        <f aca="false">+IF(+(L5072+M5072)&gt;=I5072,+M5072,+(+I5072-L5072))</f>
        <v>0</v>
      </c>
      <c r="T5072" s="365" t="n">
        <f aca="false">Q5072+R5072-S5072</f>
        <v>0</v>
      </c>
      <c r="U5072" s="687"/>
      <c r="V5072" s="687"/>
      <c r="W5072" s="257"/>
      <c r="X5072" s="367" t="n">
        <f aca="false">T5072-U5072-V5072-W5072</f>
        <v>0</v>
      </c>
    </row>
    <row r="5073" customFormat="false" ht="19.5" hidden="false" customHeight="false" outlineLevel="0" collapsed="false">
      <c r="A5073" s="226" t="n">
        <v>400</v>
      </c>
      <c r="B5073" s="414"/>
      <c r="C5073" s="218" t="n">
        <v>4217</v>
      </c>
      <c r="D5073" s="223" t="s">
        <v>473</v>
      </c>
      <c r="E5073" s="224"/>
      <c r="F5073" s="269"/>
      <c r="G5073" s="253"/>
      <c r="H5073" s="253"/>
      <c r="I5073" s="222" t="n">
        <f aca="false">F5073+G5073+H5073</f>
        <v>0</v>
      </c>
      <c r="J5073" s="677" t="str">
        <f aca="false">(IF($E5073&lt;&gt;0,$J$2,IF($I5073&lt;&gt;0,$J$2,"")))</f>
        <v/>
      </c>
      <c r="K5073" s="216"/>
      <c r="L5073" s="686"/>
      <c r="M5073" s="687"/>
      <c r="N5073" s="365" t="n">
        <f aca="false">I5073</f>
        <v>0</v>
      </c>
      <c r="O5073" s="688" t="n">
        <f aca="false">L5073+M5073-N5073</f>
        <v>0</v>
      </c>
      <c r="P5073" s="216"/>
      <c r="Q5073" s="686"/>
      <c r="R5073" s="687"/>
      <c r="S5073" s="365" t="n">
        <f aca="false">+IF(+(L5073+M5073)&gt;=I5073,+M5073,+(+I5073-L5073))</f>
        <v>0</v>
      </c>
      <c r="T5073" s="365" t="n">
        <f aca="false">Q5073+R5073-S5073</f>
        <v>0</v>
      </c>
      <c r="U5073" s="687"/>
      <c r="V5073" s="687"/>
      <c r="W5073" s="257"/>
      <c r="X5073" s="367" t="n">
        <f aca="false">T5073-U5073-V5073-W5073</f>
        <v>0</v>
      </c>
    </row>
    <row r="5074" customFormat="false" ht="19.5" hidden="false" customHeight="false" outlineLevel="0" collapsed="false">
      <c r="A5074" s="226" t="n">
        <v>401</v>
      </c>
      <c r="B5074" s="414"/>
      <c r="C5074" s="218" t="n">
        <v>4218</v>
      </c>
      <c r="D5074" s="254" t="s">
        <v>474</v>
      </c>
      <c r="E5074" s="224"/>
      <c r="F5074" s="269"/>
      <c r="G5074" s="253"/>
      <c r="H5074" s="253"/>
      <c r="I5074" s="222" t="n">
        <f aca="false">F5074+G5074+H5074</f>
        <v>0</v>
      </c>
      <c r="J5074" s="677" t="str">
        <f aca="false">(IF($E5074&lt;&gt;0,$J$2,IF($I5074&lt;&gt;0,$J$2,"")))</f>
        <v/>
      </c>
      <c r="K5074" s="216"/>
      <c r="L5074" s="686"/>
      <c r="M5074" s="687"/>
      <c r="N5074" s="365" t="n">
        <f aca="false">I5074</f>
        <v>0</v>
      </c>
      <c r="O5074" s="688" t="n">
        <f aca="false">L5074+M5074-N5074</f>
        <v>0</v>
      </c>
      <c r="P5074" s="216"/>
      <c r="Q5074" s="686"/>
      <c r="R5074" s="687"/>
      <c r="S5074" s="365" t="n">
        <f aca="false">+IF(+(L5074+M5074)&gt;=I5074,+M5074,+(+I5074-L5074))</f>
        <v>0</v>
      </c>
      <c r="T5074" s="365" t="n">
        <f aca="false">Q5074+R5074-S5074</f>
        <v>0</v>
      </c>
      <c r="U5074" s="687"/>
      <c r="V5074" s="687"/>
      <c r="W5074" s="257"/>
      <c r="X5074" s="367" t="n">
        <f aca="false">T5074-U5074-V5074-W5074</f>
        <v>0</v>
      </c>
    </row>
    <row r="5075" customFormat="false" ht="19.5" hidden="false" customHeight="false" outlineLevel="0" collapsed="false">
      <c r="A5075" s="226" t="n">
        <v>402</v>
      </c>
      <c r="B5075" s="414"/>
      <c r="C5075" s="218" t="n">
        <v>4219</v>
      </c>
      <c r="D5075" s="304" t="s">
        <v>475</v>
      </c>
      <c r="E5075" s="224"/>
      <c r="F5075" s="269"/>
      <c r="G5075" s="253"/>
      <c r="H5075" s="253"/>
      <c r="I5075" s="222" t="n">
        <f aca="false">F5075+G5075+H5075</f>
        <v>0</v>
      </c>
      <c r="J5075" s="677" t="str">
        <f aca="false">(IF($E5075&lt;&gt;0,$J$2,IF($I5075&lt;&gt;0,$J$2,"")))</f>
        <v/>
      </c>
      <c r="K5075" s="216"/>
      <c r="L5075" s="686"/>
      <c r="M5075" s="687"/>
      <c r="N5075" s="365" t="n">
        <f aca="false">I5075</f>
        <v>0</v>
      </c>
      <c r="O5075" s="688" t="n">
        <f aca="false">L5075+M5075-N5075</f>
        <v>0</v>
      </c>
      <c r="P5075" s="216"/>
      <c r="Q5075" s="686"/>
      <c r="R5075" s="687"/>
      <c r="S5075" s="365" t="n">
        <f aca="false">+IF(+(L5075+M5075)&gt;=I5075,+M5075,+(+I5075-L5075))</f>
        <v>0</v>
      </c>
      <c r="T5075" s="365" t="n">
        <f aca="false">Q5075+R5075-S5075</f>
        <v>0</v>
      </c>
      <c r="U5075" s="687"/>
      <c r="V5075" s="687"/>
      <c r="W5075" s="257"/>
      <c r="X5075" s="367" t="n">
        <f aca="false">T5075-U5075-V5075-W5075</f>
        <v>0</v>
      </c>
    </row>
    <row r="5076" customFormat="false" ht="19.5" hidden="false" customHeight="false" outlineLevel="0" collapsed="false">
      <c r="A5076" s="412" t="n">
        <v>404</v>
      </c>
      <c r="B5076" s="229" t="n">
        <v>4300</v>
      </c>
      <c r="C5076" s="393" t="s">
        <v>476</v>
      </c>
      <c r="D5076" s="393"/>
      <c r="E5076" s="245" t="n">
        <f aca="false">SUM(E5077:E5079)</f>
        <v>0</v>
      </c>
      <c r="F5076" s="246" t="n">
        <f aca="false">SUM(F5077:F5079)</f>
        <v>0</v>
      </c>
      <c r="G5076" s="247" t="n">
        <f aca="false">SUM(G5077:G5079)</f>
        <v>0</v>
      </c>
      <c r="H5076" s="247" t="n">
        <f aca="false">SUM(H5077:H5079)</f>
        <v>0</v>
      </c>
      <c r="I5076" s="247" t="n">
        <f aca="false">SUM(I5077:I5079)</f>
        <v>0</v>
      </c>
      <c r="J5076" s="677" t="str">
        <f aca="false">(IF($E5076&lt;&gt;0,$J$2,IF($I5076&lt;&gt;0,$J$2,"")))</f>
        <v/>
      </c>
      <c r="K5076" s="216"/>
      <c r="L5076" s="383" t="n">
        <f aca="false">SUM(L5077:L5079)</f>
        <v>0</v>
      </c>
      <c r="M5076" s="384" t="n">
        <f aca="false">SUM(M5077:M5079)</f>
        <v>0</v>
      </c>
      <c r="N5076" s="690" t="n">
        <f aca="false">SUM(N5077:N5079)</f>
        <v>0</v>
      </c>
      <c r="O5076" s="265" t="n">
        <f aca="false">SUM(O5077:O5079)</f>
        <v>0</v>
      </c>
      <c r="P5076" s="216"/>
      <c r="Q5076" s="383" t="n">
        <f aca="false">SUM(Q5077:Q5079)</f>
        <v>0</v>
      </c>
      <c r="R5076" s="384" t="n">
        <f aca="false">SUM(R5077:R5079)</f>
        <v>0</v>
      </c>
      <c r="S5076" s="384" t="n">
        <f aca="false">SUM(S5077:S5079)</f>
        <v>0</v>
      </c>
      <c r="T5076" s="384" t="n">
        <f aca="false">SUM(T5077:T5079)</f>
        <v>0</v>
      </c>
      <c r="U5076" s="384" t="n">
        <f aca="false">SUM(U5077:U5079)</f>
        <v>0</v>
      </c>
      <c r="V5076" s="384" t="n">
        <f aca="false">SUM(V5077:V5079)</f>
        <v>0</v>
      </c>
      <c r="W5076" s="265" t="n">
        <f aca="false">SUM(W5077:W5079)</f>
        <v>0</v>
      </c>
      <c r="X5076" s="367" t="n">
        <f aca="false">T5076-U5076-V5076-W5076</f>
        <v>0</v>
      </c>
    </row>
    <row r="5077" customFormat="false" ht="19.5" hidden="false" customHeight="false" outlineLevel="0" collapsed="false">
      <c r="A5077" s="412" t="n">
        <v>404</v>
      </c>
      <c r="B5077" s="414"/>
      <c r="C5077" s="252" t="n">
        <v>4301</v>
      </c>
      <c r="D5077" s="386" t="s">
        <v>477</v>
      </c>
      <c r="E5077" s="224"/>
      <c r="F5077" s="269"/>
      <c r="G5077" s="253"/>
      <c r="H5077" s="253"/>
      <c r="I5077" s="222" t="n">
        <f aca="false">F5077+G5077+H5077</f>
        <v>0</v>
      </c>
      <c r="J5077" s="677" t="str">
        <f aca="false">(IF($E5077&lt;&gt;0,$J$2,IF($I5077&lt;&gt;0,$J$2,"")))</f>
        <v/>
      </c>
      <c r="K5077" s="216"/>
      <c r="L5077" s="686"/>
      <c r="M5077" s="687"/>
      <c r="N5077" s="365" t="n">
        <f aca="false">I5077</f>
        <v>0</v>
      </c>
      <c r="O5077" s="688" t="n">
        <f aca="false">L5077+M5077-N5077</f>
        <v>0</v>
      </c>
      <c r="P5077" s="216"/>
      <c r="Q5077" s="686"/>
      <c r="R5077" s="687"/>
      <c r="S5077" s="365" t="n">
        <f aca="false">+IF(+(L5077+M5077)&gt;=I5077,+M5077,+(+I5077-L5077))</f>
        <v>0</v>
      </c>
      <c r="T5077" s="365" t="n">
        <f aca="false">Q5077+R5077-S5077</f>
        <v>0</v>
      </c>
      <c r="U5077" s="687"/>
      <c r="V5077" s="687"/>
      <c r="W5077" s="257"/>
      <c r="X5077" s="367" t="n">
        <f aca="false">T5077-U5077-V5077-W5077</f>
        <v>0</v>
      </c>
    </row>
    <row r="5078" customFormat="false" ht="19.5" hidden="false" customHeight="false" outlineLevel="0" collapsed="false">
      <c r="A5078" s="279" t="n">
        <v>440</v>
      </c>
      <c r="B5078" s="414"/>
      <c r="C5078" s="218" t="n">
        <v>4302</v>
      </c>
      <c r="D5078" s="223" t="s">
        <v>749</v>
      </c>
      <c r="E5078" s="224"/>
      <c r="F5078" s="269"/>
      <c r="G5078" s="253"/>
      <c r="H5078" s="253"/>
      <c r="I5078" s="222" t="n">
        <f aca="false">F5078+G5078+H5078</f>
        <v>0</v>
      </c>
      <c r="J5078" s="677" t="str">
        <f aca="false">(IF($E5078&lt;&gt;0,$J$2,IF($I5078&lt;&gt;0,$J$2,"")))</f>
        <v/>
      </c>
      <c r="K5078" s="216"/>
      <c r="L5078" s="686"/>
      <c r="M5078" s="687"/>
      <c r="N5078" s="365" t="n">
        <f aca="false">I5078</f>
        <v>0</v>
      </c>
      <c r="O5078" s="688" t="n">
        <f aca="false">L5078+M5078-N5078</f>
        <v>0</v>
      </c>
      <c r="P5078" s="216"/>
      <c r="Q5078" s="686"/>
      <c r="R5078" s="687"/>
      <c r="S5078" s="365" t="n">
        <f aca="false">+IF(+(L5078+M5078)&gt;=I5078,+M5078,+(+I5078-L5078))</f>
        <v>0</v>
      </c>
      <c r="T5078" s="365" t="n">
        <f aca="false">Q5078+R5078-S5078</f>
        <v>0</v>
      </c>
      <c r="U5078" s="687"/>
      <c r="V5078" s="687"/>
      <c r="W5078" s="257"/>
      <c r="X5078" s="367" t="n">
        <f aca="false">T5078-U5078-V5078-W5078</f>
        <v>0</v>
      </c>
    </row>
    <row r="5079" customFormat="false" ht="19.5" hidden="false" customHeight="false" outlineLevel="0" collapsed="false">
      <c r="A5079" s="279" t="n">
        <v>450</v>
      </c>
      <c r="B5079" s="414"/>
      <c r="C5079" s="241" t="n">
        <v>4309</v>
      </c>
      <c r="D5079" s="261" t="s">
        <v>479</v>
      </c>
      <c r="E5079" s="224"/>
      <c r="F5079" s="269"/>
      <c r="G5079" s="253"/>
      <c r="H5079" s="253"/>
      <c r="I5079" s="222" t="n">
        <f aca="false">F5079+G5079+H5079</f>
        <v>0</v>
      </c>
      <c r="J5079" s="677" t="str">
        <f aca="false">(IF($E5079&lt;&gt;0,$J$2,IF($I5079&lt;&gt;0,$J$2,"")))</f>
        <v/>
      </c>
      <c r="K5079" s="216"/>
      <c r="L5079" s="686"/>
      <c r="M5079" s="687"/>
      <c r="N5079" s="365" t="n">
        <f aca="false">I5079</f>
        <v>0</v>
      </c>
      <c r="O5079" s="688" t="n">
        <f aca="false">L5079+M5079-N5079</f>
        <v>0</v>
      </c>
      <c r="P5079" s="216"/>
      <c r="Q5079" s="686"/>
      <c r="R5079" s="687"/>
      <c r="S5079" s="365" t="n">
        <f aca="false">+IF(+(L5079+M5079)&gt;=I5079,+M5079,+(+I5079-L5079))</f>
        <v>0</v>
      </c>
      <c r="T5079" s="365" t="n">
        <f aca="false">Q5079+R5079-S5079</f>
        <v>0</v>
      </c>
      <c r="U5079" s="687"/>
      <c r="V5079" s="687"/>
      <c r="W5079" s="257"/>
      <c r="X5079" s="367" t="n">
        <f aca="false">T5079-U5079-V5079-W5079</f>
        <v>0</v>
      </c>
    </row>
    <row r="5080" customFormat="false" ht="19.5" hidden="false" customHeight="false" outlineLevel="0" collapsed="false">
      <c r="A5080" s="279" t="n">
        <v>495</v>
      </c>
      <c r="B5080" s="229" t="n">
        <v>4400</v>
      </c>
      <c r="C5080" s="415" t="s">
        <v>480</v>
      </c>
      <c r="D5080" s="415"/>
      <c r="E5080" s="245"/>
      <c r="F5080" s="540"/>
      <c r="G5080" s="268"/>
      <c r="H5080" s="268"/>
      <c r="I5080" s="222" t="n">
        <f aca="false">F5080+G5080+H5080</f>
        <v>0</v>
      </c>
      <c r="J5080" s="677" t="str">
        <f aca="false">(IF($E5080&lt;&gt;0,$J$2,IF($I5080&lt;&gt;0,$J$2,"")))</f>
        <v/>
      </c>
      <c r="K5080" s="216"/>
      <c r="L5080" s="692"/>
      <c r="M5080" s="693"/>
      <c r="N5080" s="384" t="n">
        <f aca="false">I5080</f>
        <v>0</v>
      </c>
      <c r="O5080" s="688" t="n">
        <f aca="false">L5080+M5080-N5080</f>
        <v>0</v>
      </c>
      <c r="P5080" s="216"/>
      <c r="Q5080" s="692"/>
      <c r="R5080" s="693"/>
      <c r="S5080" s="365" t="n">
        <f aca="false">+IF(+(L5080+M5080)&gt;=I5080,+M5080,+(+I5080-L5080))</f>
        <v>0</v>
      </c>
      <c r="T5080" s="365" t="n">
        <f aca="false">Q5080+R5080-S5080</f>
        <v>0</v>
      </c>
      <c r="U5080" s="693"/>
      <c r="V5080" s="693"/>
      <c r="W5080" s="257"/>
      <c r="X5080" s="367" t="n">
        <f aca="false">T5080-U5080-V5080-W5080</f>
        <v>0</v>
      </c>
    </row>
    <row r="5081" customFormat="false" ht="19.5" hidden="false" customHeight="false" outlineLevel="0" collapsed="false">
      <c r="A5081" s="280" t="n">
        <v>500</v>
      </c>
      <c r="B5081" s="229" t="n">
        <v>4500</v>
      </c>
      <c r="C5081" s="413" t="s">
        <v>481</v>
      </c>
      <c r="D5081" s="413"/>
      <c r="E5081" s="245"/>
      <c r="F5081" s="540"/>
      <c r="G5081" s="268"/>
      <c r="H5081" s="268"/>
      <c r="I5081" s="222" t="n">
        <f aca="false">F5081+G5081+H5081</f>
        <v>0</v>
      </c>
      <c r="J5081" s="677" t="str">
        <f aca="false">(IF($E5081&lt;&gt;0,$J$2,IF($I5081&lt;&gt;0,$J$2,"")))</f>
        <v/>
      </c>
      <c r="K5081" s="216"/>
      <c r="L5081" s="692"/>
      <c r="M5081" s="693"/>
      <c r="N5081" s="384" t="n">
        <f aca="false">I5081</f>
        <v>0</v>
      </c>
      <c r="O5081" s="688" t="n">
        <f aca="false">L5081+M5081-N5081</f>
        <v>0</v>
      </c>
      <c r="P5081" s="216"/>
      <c r="Q5081" s="692"/>
      <c r="R5081" s="693"/>
      <c r="S5081" s="365" t="n">
        <f aca="false">+IF(+(L5081+M5081)&gt;=I5081,+M5081,+(+I5081-L5081))</f>
        <v>0</v>
      </c>
      <c r="T5081" s="365" t="n">
        <f aca="false">Q5081+R5081-S5081</f>
        <v>0</v>
      </c>
      <c r="U5081" s="693"/>
      <c r="V5081" s="693"/>
      <c r="W5081" s="257"/>
      <c r="X5081" s="367" t="n">
        <f aca="false">T5081-U5081-V5081-W5081</f>
        <v>0</v>
      </c>
    </row>
    <row r="5082" customFormat="false" ht="19.5" hidden="false" customHeight="true" outlineLevel="0" collapsed="false">
      <c r="A5082" s="280" t="n">
        <v>505</v>
      </c>
      <c r="B5082" s="229" t="n">
        <v>4600</v>
      </c>
      <c r="C5082" s="397" t="s">
        <v>482</v>
      </c>
      <c r="D5082" s="397"/>
      <c r="E5082" s="245" t="n">
        <v>0</v>
      </c>
      <c r="F5082" s="540" t="n">
        <v>0</v>
      </c>
      <c r="G5082" s="268" t="n">
        <v>514</v>
      </c>
      <c r="H5082" s="268" t="n">
        <v>0</v>
      </c>
      <c r="I5082" s="222" t="n">
        <f aca="false">F5082+G5082+H5082</f>
        <v>514</v>
      </c>
      <c r="J5082" s="677" t="n">
        <f aca="false">(IF($E5082&lt;&gt;0,$J$2,IF($I5082&lt;&gt;0,$J$2,"")))</f>
        <v>1</v>
      </c>
      <c r="K5082" s="216"/>
      <c r="L5082" s="692"/>
      <c r="M5082" s="693"/>
      <c r="N5082" s="384" t="n">
        <f aca="false">I5082</f>
        <v>514</v>
      </c>
      <c r="O5082" s="688" t="n">
        <f aca="false">L5082+M5082-N5082</f>
        <v>-514</v>
      </c>
      <c r="P5082" s="216"/>
      <c r="Q5082" s="692"/>
      <c r="R5082" s="693"/>
      <c r="S5082" s="365" t="n">
        <f aca="false">+IF(+(L5082+M5082)&gt;=I5082,+M5082,+(+I5082-L5082))</f>
        <v>514</v>
      </c>
      <c r="T5082" s="365" t="n">
        <f aca="false">Q5082+R5082-S5082</f>
        <v>-514</v>
      </c>
      <c r="U5082" s="693"/>
      <c r="V5082" s="693"/>
      <c r="W5082" s="257"/>
      <c r="X5082" s="367" t="n">
        <f aca="false">T5082-U5082-V5082-W5082</f>
        <v>-514</v>
      </c>
    </row>
    <row r="5083" customFormat="false" ht="19.5" hidden="false" customHeight="false" outlineLevel="0" collapsed="false">
      <c r="A5083" s="280" t="n">
        <v>510</v>
      </c>
      <c r="B5083" s="229" t="n">
        <v>4900</v>
      </c>
      <c r="C5083" s="399" t="s">
        <v>483</v>
      </c>
      <c r="D5083" s="399"/>
      <c r="E5083" s="245" t="n">
        <f aca="false">+E5084+E5085</f>
        <v>0</v>
      </c>
      <c r="F5083" s="246" t="n">
        <f aca="false">+F5084+F5085</f>
        <v>0</v>
      </c>
      <c r="G5083" s="247" t="n">
        <f aca="false">+G5084+G5085</f>
        <v>0</v>
      </c>
      <c r="H5083" s="247" t="n">
        <f aca="false">+H5084+H5085</f>
        <v>0</v>
      </c>
      <c r="I5083" s="247" t="n">
        <f aca="false">+I5084+I5085</f>
        <v>0</v>
      </c>
      <c r="J5083" s="677" t="str">
        <f aca="false">(IF($E5083&lt;&gt;0,$J$2,IF($I5083&lt;&gt;0,$J$2,"")))</f>
        <v/>
      </c>
      <c r="K5083" s="216"/>
      <c r="L5083" s="385"/>
      <c r="M5083" s="407"/>
      <c r="N5083" s="407"/>
      <c r="O5083" s="691"/>
      <c r="P5083" s="216"/>
      <c r="Q5083" s="385"/>
      <c r="R5083" s="407"/>
      <c r="S5083" s="407"/>
      <c r="T5083" s="407"/>
      <c r="U5083" s="407"/>
      <c r="V5083" s="407"/>
      <c r="W5083" s="691"/>
      <c r="X5083" s="367" t="n">
        <f aca="false">T5083-U5083-V5083-W5083</f>
        <v>0</v>
      </c>
    </row>
    <row r="5084" customFormat="false" ht="19.5" hidden="false" customHeight="false" outlineLevel="0" collapsed="false">
      <c r="A5084" s="280" t="n">
        <v>515</v>
      </c>
      <c r="B5084" s="414"/>
      <c r="C5084" s="252" t="n">
        <v>4901</v>
      </c>
      <c r="D5084" s="416" t="s">
        <v>484</v>
      </c>
      <c r="E5084" s="224"/>
      <c r="F5084" s="269"/>
      <c r="G5084" s="253"/>
      <c r="H5084" s="253"/>
      <c r="I5084" s="222" t="n">
        <f aca="false">F5084+G5084+H5084</f>
        <v>0</v>
      </c>
      <c r="J5084" s="677" t="str">
        <f aca="false">(IF($E5084&lt;&gt;0,$J$2,IF($I5084&lt;&gt;0,$J$2,"")))</f>
        <v/>
      </c>
      <c r="K5084" s="216"/>
      <c r="L5084" s="366"/>
      <c r="M5084" s="395"/>
      <c r="N5084" s="395"/>
      <c r="O5084" s="689"/>
      <c r="P5084" s="216"/>
      <c r="Q5084" s="366"/>
      <c r="R5084" s="395"/>
      <c r="S5084" s="395"/>
      <c r="T5084" s="395"/>
      <c r="U5084" s="395"/>
      <c r="V5084" s="395"/>
      <c r="W5084" s="689"/>
      <c r="X5084" s="367" t="n">
        <f aca="false">T5084-U5084-V5084-W5084</f>
        <v>0</v>
      </c>
    </row>
    <row r="5085" customFormat="false" ht="19.5" hidden="false" customHeight="false" outlineLevel="0" collapsed="false">
      <c r="A5085" s="280" t="n">
        <v>520</v>
      </c>
      <c r="B5085" s="414"/>
      <c r="C5085" s="241" t="n">
        <v>4902</v>
      </c>
      <c r="D5085" s="261" t="s">
        <v>485</v>
      </c>
      <c r="E5085" s="224"/>
      <c r="F5085" s="269"/>
      <c r="G5085" s="253"/>
      <c r="H5085" s="253"/>
      <c r="I5085" s="222" t="n">
        <f aca="false">F5085+G5085+H5085</f>
        <v>0</v>
      </c>
      <c r="J5085" s="677" t="str">
        <f aca="false">(IF($E5085&lt;&gt;0,$J$2,IF($I5085&lt;&gt;0,$J$2,"")))</f>
        <v/>
      </c>
      <c r="K5085" s="216"/>
      <c r="L5085" s="366"/>
      <c r="M5085" s="395"/>
      <c r="N5085" s="395"/>
      <c r="O5085" s="689"/>
      <c r="P5085" s="216"/>
      <c r="Q5085" s="366"/>
      <c r="R5085" s="395"/>
      <c r="S5085" s="395"/>
      <c r="T5085" s="395"/>
      <c r="U5085" s="395"/>
      <c r="V5085" s="395"/>
      <c r="W5085" s="689"/>
      <c r="X5085" s="367" t="n">
        <f aca="false">T5085-U5085-V5085-W5085</f>
        <v>0</v>
      </c>
    </row>
    <row r="5086" customFormat="false" ht="19.5" hidden="false" customHeight="false" outlineLevel="0" collapsed="false">
      <c r="A5086" s="280" t="n">
        <v>525</v>
      </c>
      <c r="B5086" s="417" t="n">
        <v>5100</v>
      </c>
      <c r="C5086" s="418" t="s">
        <v>486</v>
      </c>
      <c r="D5086" s="418"/>
      <c r="E5086" s="696"/>
      <c r="F5086" s="697"/>
      <c r="G5086" s="698"/>
      <c r="H5086" s="698"/>
      <c r="I5086" s="222" t="n">
        <f aca="false">F5086+G5086+H5086</f>
        <v>0</v>
      </c>
      <c r="J5086" s="677" t="str">
        <f aca="false">(IF($E5086&lt;&gt;0,$J$2,IF($I5086&lt;&gt;0,$J$2,"")))</f>
        <v/>
      </c>
      <c r="K5086" s="216"/>
      <c r="L5086" s="699"/>
      <c r="M5086" s="700"/>
      <c r="N5086" s="420" t="n">
        <f aca="false">I5086</f>
        <v>0</v>
      </c>
      <c r="O5086" s="688" t="n">
        <f aca="false">L5086+M5086-N5086</f>
        <v>0</v>
      </c>
      <c r="P5086" s="216"/>
      <c r="Q5086" s="699"/>
      <c r="R5086" s="700"/>
      <c r="S5086" s="365" t="n">
        <f aca="false">+IF(+(L5086+M5086)&gt;=I5086,+M5086,+(+I5086-L5086))</f>
        <v>0</v>
      </c>
      <c r="T5086" s="365" t="n">
        <f aca="false">Q5086+R5086-S5086</f>
        <v>0</v>
      </c>
      <c r="U5086" s="700"/>
      <c r="V5086" s="700"/>
      <c r="W5086" s="257"/>
      <c r="X5086" s="367" t="n">
        <f aca="false">T5086-U5086-V5086-W5086</f>
        <v>0</v>
      </c>
    </row>
    <row r="5087" customFormat="false" ht="19.5" hidden="false" customHeight="false" outlineLevel="0" collapsed="false">
      <c r="A5087" s="279" t="n">
        <v>635</v>
      </c>
      <c r="B5087" s="417" t="n">
        <v>5200</v>
      </c>
      <c r="C5087" s="422" t="s">
        <v>487</v>
      </c>
      <c r="D5087" s="422"/>
      <c r="E5087" s="696" t="n">
        <f aca="false">SUM(E5088:E5094)</f>
        <v>0</v>
      </c>
      <c r="F5087" s="701" t="n">
        <f aca="false">SUM(F5088:F5094)</f>
        <v>0</v>
      </c>
      <c r="G5087" s="702" t="n">
        <f aca="false">SUM(G5088:G5094)</f>
        <v>0</v>
      </c>
      <c r="H5087" s="702" t="n">
        <f aca="false">SUM(H5088:H5094)</f>
        <v>0</v>
      </c>
      <c r="I5087" s="702" t="n">
        <f aca="false">SUM(I5088:I5094)</f>
        <v>0</v>
      </c>
      <c r="J5087" s="677" t="str">
        <f aca="false">(IF($E5087&lt;&gt;0,$J$2,IF($I5087&lt;&gt;0,$J$2,"")))</f>
        <v/>
      </c>
      <c r="K5087" s="216"/>
      <c r="L5087" s="419" t="n">
        <f aca="false">SUM(L5088:L5094)</f>
        <v>0</v>
      </c>
      <c r="M5087" s="420" t="n">
        <f aca="false">SUM(M5088:M5094)</f>
        <v>0</v>
      </c>
      <c r="N5087" s="703" t="n">
        <f aca="false">SUM(N5088:N5094)</f>
        <v>0</v>
      </c>
      <c r="O5087" s="704" t="n">
        <f aca="false">SUM(O5088:O5094)</f>
        <v>0</v>
      </c>
      <c r="P5087" s="216"/>
      <c r="Q5087" s="419" t="n">
        <f aca="false">SUM(Q5088:Q5094)</f>
        <v>0</v>
      </c>
      <c r="R5087" s="420" t="n">
        <f aca="false">SUM(R5088:R5094)</f>
        <v>0</v>
      </c>
      <c r="S5087" s="420" t="n">
        <f aca="false">SUM(S5088:S5094)</f>
        <v>0</v>
      </c>
      <c r="T5087" s="420" t="n">
        <f aca="false">SUM(T5088:T5094)</f>
        <v>0</v>
      </c>
      <c r="U5087" s="420" t="n">
        <f aca="false">SUM(U5088:U5094)</f>
        <v>0</v>
      </c>
      <c r="V5087" s="420" t="n">
        <f aca="false">SUM(V5088:V5094)</f>
        <v>0</v>
      </c>
      <c r="W5087" s="704" t="n">
        <f aca="false">SUM(W5088:W5094)</f>
        <v>0</v>
      </c>
      <c r="X5087" s="367" t="n">
        <f aca="false">T5087-U5087-V5087-W5087</f>
        <v>0</v>
      </c>
    </row>
    <row r="5088" customFormat="false" ht="19.5" hidden="false" customHeight="false" outlineLevel="0" collapsed="false">
      <c r="A5088" s="280" t="n">
        <v>640</v>
      </c>
      <c r="B5088" s="423"/>
      <c r="C5088" s="424" t="n">
        <v>5201</v>
      </c>
      <c r="D5088" s="425" t="s">
        <v>488</v>
      </c>
      <c r="E5088" s="705"/>
      <c r="F5088" s="706"/>
      <c r="G5088" s="707"/>
      <c r="H5088" s="707"/>
      <c r="I5088" s="222" t="n">
        <f aca="false">F5088+G5088+H5088</f>
        <v>0</v>
      </c>
      <c r="J5088" s="677" t="str">
        <f aca="false">(IF($E5088&lt;&gt;0,$J$2,IF($I5088&lt;&gt;0,$J$2,"")))</f>
        <v/>
      </c>
      <c r="K5088" s="216"/>
      <c r="L5088" s="708"/>
      <c r="M5088" s="709"/>
      <c r="N5088" s="427" t="n">
        <f aca="false">I5088</f>
        <v>0</v>
      </c>
      <c r="O5088" s="688" t="n">
        <f aca="false">L5088+M5088-N5088</f>
        <v>0</v>
      </c>
      <c r="P5088" s="216"/>
      <c r="Q5088" s="708"/>
      <c r="R5088" s="709"/>
      <c r="S5088" s="365" t="n">
        <f aca="false">+IF(+(L5088+M5088)&gt;=I5088,+M5088,+(+I5088-L5088))</f>
        <v>0</v>
      </c>
      <c r="T5088" s="365" t="n">
        <f aca="false">Q5088+R5088-S5088</f>
        <v>0</v>
      </c>
      <c r="U5088" s="709"/>
      <c r="V5088" s="709"/>
      <c r="W5088" s="257"/>
      <c r="X5088" s="367" t="n">
        <f aca="false">T5088-U5088-V5088-W5088</f>
        <v>0</v>
      </c>
    </row>
    <row r="5089" customFormat="false" ht="19.5" hidden="false" customHeight="false" outlineLevel="0" collapsed="false">
      <c r="A5089" s="280" t="n">
        <v>645</v>
      </c>
      <c r="B5089" s="423"/>
      <c r="C5089" s="429" t="n">
        <v>5202</v>
      </c>
      <c r="D5089" s="430" t="s">
        <v>489</v>
      </c>
      <c r="E5089" s="705"/>
      <c r="F5089" s="706"/>
      <c r="G5089" s="707"/>
      <c r="H5089" s="707"/>
      <c r="I5089" s="222" t="n">
        <f aca="false">F5089+G5089+H5089</f>
        <v>0</v>
      </c>
      <c r="J5089" s="677" t="str">
        <f aca="false">(IF($E5089&lt;&gt;0,$J$2,IF($I5089&lt;&gt;0,$J$2,"")))</f>
        <v/>
      </c>
      <c r="K5089" s="216"/>
      <c r="L5089" s="708"/>
      <c r="M5089" s="709"/>
      <c r="N5089" s="427" t="n">
        <f aca="false">I5089</f>
        <v>0</v>
      </c>
      <c r="O5089" s="688" t="n">
        <f aca="false">L5089+M5089-N5089</f>
        <v>0</v>
      </c>
      <c r="P5089" s="216"/>
      <c r="Q5089" s="708"/>
      <c r="R5089" s="709"/>
      <c r="S5089" s="365" t="n">
        <f aca="false">+IF(+(L5089+M5089)&gt;=I5089,+M5089,+(+I5089-L5089))</f>
        <v>0</v>
      </c>
      <c r="T5089" s="365" t="n">
        <f aca="false">Q5089+R5089-S5089</f>
        <v>0</v>
      </c>
      <c r="U5089" s="709"/>
      <c r="V5089" s="709"/>
      <c r="W5089" s="257"/>
      <c r="X5089" s="367" t="n">
        <f aca="false">T5089-U5089-V5089-W5089</f>
        <v>0</v>
      </c>
    </row>
    <row r="5090" customFormat="false" ht="19.5" hidden="false" customHeight="false" outlineLevel="0" collapsed="false">
      <c r="A5090" s="280" t="n">
        <v>650</v>
      </c>
      <c r="B5090" s="423"/>
      <c r="C5090" s="429" t="n">
        <v>5203</v>
      </c>
      <c r="D5090" s="430" t="s">
        <v>490</v>
      </c>
      <c r="E5090" s="705"/>
      <c r="F5090" s="706"/>
      <c r="G5090" s="707"/>
      <c r="H5090" s="707"/>
      <c r="I5090" s="222" t="n">
        <f aca="false">F5090+G5090+H5090</f>
        <v>0</v>
      </c>
      <c r="J5090" s="677" t="str">
        <f aca="false">(IF($E5090&lt;&gt;0,$J$2,IF($I5090&lt;&gt;0,$J$2,"")))</f>
        <v/>
      </c>
      <c r="K5090" s="216"/>
      <c r="L5090" s="708"/>
      <c r="M5090" s="709"/>
      <c r="N5090" s="427" t="n">
        <f aca="false">I5090</f>
        <v>0</v>
      </c>
      <c r="O5090" s="688" t="n">
        <f aca="false">L5090+M5090-N5090</f>
        <v>0</v>
      </c>
      <c r="P5090" s="216"/>
      <c r="Q5090" s="708"/>
      <c r="R5090" s="709"/>
      <c r="S5090" s="365" t="n">
        <f aca="false">+IF(+(L5090+M5090)&gt;=I5090,+M5090,+(+I5090-L5090))</f>
        <v>0</v>
      </c>
      <c r="T5090" s="365" t="n">
        <f aca="false">Q5090+R5090-S5090</f>
        <v>0</v>
      </c>
      <c r="U5090" s="709"/>
      <c r="V5090" s="709"/>
      <c r="W5090" s="257"/>
      <c r="X5090" s="367" t="n">
        <f aca="false">T5090-U5090-V5090-W5090</f>
        <v>0</v>
      </c>
    </row>
    <row r="5091" customFormat="false" ht="19.5" hidden="false" customHeight="false" outlineLevel="0" collapsed="false">
      <c r="A5091" s="279" t="n">
        <v>655</v>
      </c>
      <c r="B5091" s="423"/>
      <c r="C5091" s="429" t="n">
        <v>5204</v>
      </c>
      <c r="D5091" s="430" t="s">
        <v>491</v>
      </c>
      <c r="E5091" s="705"/>
      <c r="F5091" s="706"/>
      <c r="G5091" s="707"/>
      <c r="H5091" s="707"/>
      <c r="I5091" s="222" t="n">
        <f aca="false">F5091+G5091+H5091</f>
        <v>0</v>
      </c>
      <c r="J5091" s="677" t="str">
        <f aca="false">(IF($E5091&lt;&gt;0,$J$2,IF($I5091&lt;&gt;0,$J$2,"")))</f>
        <v/>
      </c>
      <c r="K5091" s="216"/>
      <c r="L5091" s="708"/>
      <c r="M5091" s="709"/>
      <c r="N5091" s="427" t="n">
        <f aca="false">I5091</f>
        <v>0</v>
      </c>
      <c r="O5091" s="688" t="n">
        <f aca="false">L5091+M5091-N5091</f>
        <v>0</v>
      </c>
      <c r="P5091" s="216"/>
      <c r="Q5091" s="708"/>
      <c r="R5091" s="709"/>
      <c r="S5091" s="365" t="n">
        <f aca="false">+IF(+(L5091+M5091)&gt;=I5091,+M5091,+(+I5091-L5091))</f>
        <v>0</v>
      </c>
      <c r="T5091" s="365" t="n">
        <f aca="false">Q5091+R5091-S5091</f>
        <v>0</v>
      </c>
      <c r="U5091" s="709"/>
      <c r="V5091" s="709"/>
      <c r="W5091" s="257"/>
      <c r="X5091" s="367" t="n">
        <f aca="false">T5091-U5091-V5091-W5091</f>
        <v>0</v>
      </c>
    </row>
    <row r="5092" customFormat="false" ht="19.5" hidden="false" customHeight="false" outlineLevel="0" collapsed="false">
      <c r="A5092" s="279" t="n">
        <v>665</v>
      </c>
      <c r="B5092" s="423"/>
      <c r="C5092" s="429" t="n">
        <v>5205</v>
      </c>
      <c r="D5092" s="430" t="s">
        <v>492</v>
      </c>
      <c r="E5092" s="705"/>
      <c r="F5092" s="706"/>
      <c r="G5092" s="707"/>
      <c r="H5092" s="707"/>
      <c r="I5092" s="222" t="n">
        <f aca="false">F5092+G5092+H5092</f>
        <v>0</v>
      </c>
      <c r="J5092" s="677" t="str">
        <f aca="false">(IF($E5092&lt;&gt;0,$J$2,IF($I5092&lt;&gt;0,$J$2,"")))</f>
        <v/>
      </c>
      <c r="K5092" s="216"/>
      <c r="L5092" s="708"/>
      <c r="M5092" s="709"/>
      <c r="N5092" s="427" t="n">
        <f aca="false">I5092</f>
        <v>0</v>
      </c>
      <c r="O5092" s="688" t="n">
        <f aca="false">L5092+M5092-N5092</f>
        <v>0</v>
      </c>
      <c r="P5092" s="216"/>
      <c r="Q5092" s="708"/>
      <c r="R5092" s="709"/>
      <c r="S5092" s="365" t="n">
        <f aca="false">+IF(+(L5092+M5092)&gt;=I5092,+M5092,+(+I5092-L5092))</f>
        <v>0</v>
      </c>
      <c r="T5092" s="365" t="n">
        <f aca="false">Q5092+R5092-S5092</f>
        <v>0</v>
      </c>
      <c r="U5092" s="709"/>
      <c r="V5092" s="709"/>
      <c r="W5092" s="257"/>
      <c r="X5092" s="367" t="n">
        <f aca="false">T5092-U5092-V5092-W5092</f>
        <v>0</v>
      </c>
    </row>
    <row r="5093" customFormat="false" ht="19.5" hidden="false" customHeight="false" outlineLevel="0" collapsed="false">
      <c r="A5093" s="279" t="n">
        <v>675</v>
      </c>
      <c r="B5093" s="423"/>
      <c r="C5093" s="429" t="n">
        <v>5206</v>
      </c>
      <c r="D5093" s="430" t="s">
        <v>493</v>
      </c>
      <c r="E5093" s="705"/>
      <c r="F5093" s="706"/>
      <c r="G5093" s="707"/>
      <c r="H5093" s="707"/>
      <c r="I5093" s="222" t="n">
        <f aca="false">F5093+G5093+H5093</f>
        <v>0</v>
      </c>
      <c r="J5093" s="677" t="str">
        <f aca="false">(IF($E5093&lt;&gt;0,$J$2,IF($I5093&lt;&gt;0,$J$2,"")))</f>
        <v/>
      </c>
      <c r="K5093" s="216"/>
      <c r="L5093" s="708"/>
      <c r="M5093" s="709"/>
      <c r="N5093" s="427" t="n">
        <f aca="false">I5093</f>
        <v>0</v>
      </c>
      <c r="O5093" s="688" t="n">
        <f aca="false">L5093+M5093-N5093</f>
        <v>0</v>
      </c>
      <c r="P5093" s="216"/>
      <c r="Q5093" s="708"/>
      <c r="R5093" s="709"/>
      <c r="S5093" s="365" t="n">
        <f aca="false">+IF(+(L5093+M5093)&gt;=I5093,+M5093,+(+I5093-L5093))</f>
        <v>0</v>
      </c>
      <c r="T5093" s="365" t="n">
        <f aca="false">Q5093+R5093-S5093</f>
        <v>0</v>
      </c>
      <c r="U5093" s="709"/>
      <c r="V5093" s="709"/>
      <c r="W5093" s="257"/>
      <c r="X5093" s="367" t="n">
        <f aca="false">T5093-U5093-V5093-W5093</f>
        <v>0</v>
      </c>
    </row>
    <row r="5094" customFormat="false" ht="19.5" hidden="false" customHeight="false" outlineLevel="0" collapsed="false">
      <c r="A5094" s="279" t="n">
        <v>685</v>
      </c>
      <c r="B5094" s="423"/>
      <c r="C5094" s="431" t="n">
        <v>5219</v>
      </c>
      <c r="D5094" s="432" t="s">
        <v>494</v>
      </c>
      <c r="E5094" s="705"/>
      <c r="F5094" s="706"/>
      <c r="G5094" s="707"/>
      <c r="H5094" s="707"/>
      <c r="I5094" s="222" t="n">
        <f aca="false">F5094+G5094+H5094</f>
        <v>0</v>
      </c>
      <c r="J5094" s="677" t="str">
        <f aca="false">(IF($E5094&lt;&gt;0,$J$2,IF($I5094&lt;&gt;0,$J$2,"")))</f>
        <v/>
      </c>
      <c r="K5094" s="216"/>
      <c r="L5094" s="708"/>
      <c r="M5094" s="709"/>
      <c r="N5094" s="427" t="n">
        <f aca="false">I5094</f>
        <v>0</v>
      </c>
      <c r="O5094" s="688" t="n">
        <f aca="false">L5094+M5094-N5094</f>
        <v>0</v>
      </c>
      <c r="P5094" s="216"/>
      <c r="Q5094" s="708"/>
      <c r="R5094" s="709"/>
      <c r="S5094" s="365" t="n">
        <f aca="false">+IF(+(L5094+M5094)&gt;=I5094,+M5094,+(+I5094-L5094))</f>
        <v>0</v>
      </c>
      <c r="T5094" s="365" t="n">
        <f aca="false">Q5094+R5094-S5094</f>
        <v>0</v>
      </c>
      <c r="U5094" s="709"/>
      <c r="V5094" s="709"/>
      <c r="W5094" s="257"/>
      <c r="X5094" s="367" t="n">
        <f aca="false">T5094-U5094-V5094-W5094</f>
        <v>0</v>
      </c>
    </row>
    <row r="5095" customFormat="false" ht="19.5" hidden="false" customHeight="false" outlineLevel="0" collapsed="false">
      <c r="A5095" s="280" t="n">
        <v>690</v>
      </c>
      <c r="B5095" s="417" t="n">
        <v>5300</v>
      </c>
      <c r="C5095" s="433" t="s">
        <v>495</v>
      </c>
      <c r="D5095" s="433"/>
      <c r="E5095" s="696" t="n">
        <f aca="false">SUM(E5096:E5097)</f>
        <v>0</v>
      </c>
      <c r="F5095" s="701" t="n">
        <f aca="false">SUM(F5096:F5097)</f>
        <v>0</v>
      </c>
      <c r="G5095" s="702" t="n">
        <f aca="false">SUM(G5096:G5097)</f>
        <v>0</v>
      </c>
      <c r="H5095" s="702" t="n">
        <f aca="false">SUM(H5096:H5097)</f>
        <v>0</v>
      </c>
      <c r="I5095" s="702" t="n">
        <f aca="false">SUM(I5096:I5097)</f>
        <v>0</v>
      </c>
      <c r="J5095" s="677" t="str">
        <f aca="false">(IF($E5095&lt;&gt;0,$J$2,IF($I5095&lt;&gt;0,$J$2,"")))</f>
        <v/>
      </c>
      <c r="K5095" s="216"/>
      <c r="L5095" s="419" t="n">
        <f aca="false">SUM(L5096:L5097)</f>
        <v>0</v>
      </c>
      <c r="M5095" s="420" t="n">
        <f aca="false">SUM(M5096:M5097)</f>
        <v>0</v>
      </c>
      <c r="N5095" s="703" t="n">
        <f aca="false">SUM(N5096:N5097)</f>
        <v>0</v>
      </c>
      <c r="O5095" s="704" t="n">
        <f aca="false">SUM(O5096:O5097)</f>
        <v>0</v>
      </c>
      <c r="P5095" s="216"/>
      <c r="Q5095" s="419" t="n">
        <f aca="false">SUM(Q5096:Q5097)</f>
        <v>0</v>
      </c>
      <c r="R5095" s="420" t="n">
        <f aca="false">SUM(R5096:R5097)</f>
        <v>0</v>
      </c>
      <c r="S5095" s="420" t="n">
        <f aca="false">SUM(S5096:S5097)</f>
        <v>0</v>
      </c>
      <c r="T5095" s="420" t="n">
        <f aca="false">SUM(T5096:T5097)</f>
        <v>0</v>
      </c>
      <c r="U5095" s="420" t="n">
        <f aca="false">SUM(U5096:U5097)</f>
        <v>0</v>
      </c>
      <c r="V5095" s="420" t="n">
        <f aca="false">SUM(V5096:V5097)</f>
        <v>0</v>
      </c>
      <c r="W5095" s="704" t="n">
        <f aca="false">SUM(W5096:W5097)</f>
        <v>0</v>
      </c>
      <c r="X5095" s="367" t="n">
        <f aca="false">T5095-U5095-V5095-W5095</f>
        <v>0</v>
      </c>
    </row>
    <row r="5096" customFormat="false" ht="19.5" hidden="false" customHeight="false" outlineLevel="0" collapsed="false">
      <c r="A5096" s="280" t="n">
        <v>695</v>
      </c>
      <c r="B5096" s="423"/>
      <c r="C5096" s="424" t="n">
        <v>5301</v>
      </c>
      <c r="D5096" s="425" t="s">
        <v>750</v>
      </c>
      <c r="E5096" s="705"/>
      <c r="F5096" s="706"/>
      <c r="G5096" s="707"/>
      <c r="H5096" s="707"/>
      <c r="I5096" s="222" t="n">
        <f aca="false">F5096+G5096+H5096</f>
        <v>0</v>
      </c>
      <c r="J5096" s="677" t="str">
        <f aca="false">(IF($E5096&lt;&gt;0,$J$2,IF($I5096&lt;&gt;0,$J$2,"")))</f>
        <v/>
      </c>
      <c r="K5096" s="216"/>
      <c r="L5096" s="708"/>
      <c r="M5096" s="709"/>
      <c r="N5096" s="427" t="n">
        <f aca="false">I5096</f>
        <v>0</v>
      </c>
      <c r="O5096" s="688" t="n">
        <f aca="false">L5096+M5096-N5096</f>
        <v>0</v>
      </c>
      <c r="P5096" s="216"/>
      <c r="Q5096" s="708"/>
      <c r="R5096" s="709"/>
      <c r="S5096" s="365" t="n">
        <f aca="false">+IF(+(L5096+M5096)&gt;=I5096,+M5096,+(+I5096-L5096))</f>
        <v>0</v>
      </c>
      <c r="T5096" s="365" t="n">
        <f aca="false">Q5096+R5096-S5096</f>
        <v>0</v>
      </c>
      <c r="U5096" s="709"/>
      <c r="V5096" s="709"/>
      <c r="W5096" s="257"/>
      <c r="X5096" s="367" t="n">
        <f aca="false">T5096-U5096-V5096-W5096</f>
        <v>0</v>
      </c>
    </row>
    <row r="5097" customFormat="false" ht="19.5" hidden="false" customHeight="false" outlineLevel="0" collapsed="false">
      <c r="A5097" s="279" t="n">
        <v>700</v>
      </c>
      <c r="B5097" s="423"/>
      <c r="C5097" s="431" t="n">
        <v>5309</v>
      </c>
      <c r="D5097" s="432" t="s">
        <v>497</v>
      </c>
      <c r="E5097" s="705"/>
      <c r="F5097" s="706"/>
      <c r="G5097" s="707"/>
      <c r="H5097" s="707"/>
      <c r="I5097" s="222" t="n">
        <f aca="false">F5097+G5097+H5097</f>
        <v>0</v>
      </c>
      <c r="J5097" s="677" t="str">
        <f aca="false">(IF($E5097&lt;&gt;0,$J$2,IF($I5097&lt;&gt;0,$J$2,"")))</f>
        <v/>
      </c>
      <c r="K5097" s="216"/>
      <c r="L5097" s="708"/>
      <c r="M5097" s="709"/>
      <c r="N5097" s="427" t="n">
        <f aca="false">I5097</f>
        <v>0</v>
      </c>
      <c r="O5097" s="688" t="n">
        <f aca="false">L5097+M5097-N5097</f>
        <v>0</v>
      </c>
      <c r="P5097" s="216"/>
      <c r="Q5097" s="708"/>
      <c r="R5097" s="709"/>
      <c r="S5097" s="365" t="n">
        <f aca="false">+IF(+(L5097+M5097)&gt;=I5097,+M5097,+(+I5097-L5097))</f>
        <v>0</v>
      </c>
      <c r="T5097" s="365" t="n">
        <f aca="false">Q5097+R5097-S5097</f>
        <v>0</v>
      </c>
      <c r="U5097" s="709"/>
      <c r="V5097" s="709"/>
      <c r="W5097" s="257"/>
      <c r="X5097" s="367" t="n">
        <f aca="false">T5097-U5097-V5097-W5097</f>
        <v>0</v>
      </c>
    </row>
    <row r="5098" customFormat="false" ht="19.5" hidden="false" customHeight="false" outlineLevel="0" collapsed="false">
      <c r="A5098" s="279" t="n">
        <v>710</v>
      </c>
      <c r="B5098" s="417" t="n">
        <v>5400</v>
      </c>
      <c r="C5098" s="418" t="s">
        <v>498</v>
      </c>
      <c r="D5098" s="418"/>
      <c r="E5098" s="696"/>
      <c r="F5098" s="697"/>
      <c r="G5098" s="698"/>
      <c r="H5098" s="698"/>
      <c r="I5098" s="222" t="n">
        <f aca="false">F5098+G5098+H5098</f>
        <v>0</v>
      </c>
      <c r="J5098" s="677" t="str">
        <f aca="false">(IF($E5098&lt;&gt;0,$J$2,IF($I5098&lt;&gt;0,$J$2,"")))</f>
        <v/>
      </c>
      <c r="K5098" s="216"/>
      <c r="L5098" s="699"/>
      <c r="M5098" s="700"/>
      <c r="N5098" s="420" t="n">
        <f aca="false">I5098</f>
        <v>0</v>
      </c>
      <c r="O5098" s="688" t="n">
        <f aca="false">L5098+M5098-N5098</f>
        <v>0</v>
      </c>
      <c r="P5098" s="216"/>
      <c r="Q5098" s="699"/>
      <c r="R5098" s="700"/>
      <c r="S5098" s="365" t="n">
        <f aca="false">+IF(+(L5098+M5098)&gt;=I5098,+M5098,+(+I5098-L5098))</f>
        <v>0</v>
      </c>
      <c r="T5098" s="365" t="n">
        <f aca="false">Q5098+R5098-S5098</f>
        <v>0</v>
      </c>
      <c r="U5098" s="700"/>
      <c r="V5098" s="700"/>
      <c r="W5098" s="257"/>
      <c r="X5098" s="367" t="n">
        <f aca="false">T5098-U5098-V5098-W5098</f>
        <v>0</v>
      </c>
    </row>
    <row r="5099" customFormat="false" ht="19.5" hidden="false" customHeight="false" outlineLevel="0" collapsed="false">
      <c r="A5099" s="280" t="n">
        <v>715</v>
      </c>
      <c r="B5099" s="229" t="n">
        <v>5500</v>
      </c>
      <c r="C5099" s="399" t="s">
        <v>499</v>
      </c>
      <c r="D5099" s="399"/>
      <c r="E5099" s="245" t="n">
        <f aca="false">SUM(E5100:E5103)</f>
        <v>0</v>
      </c>
      <c r="F5099" s="246" t="n">
        <f aca="false">SUM(F5100:F5103)</f>
        <v>0</v>
      </c>
      <c r="G5099" s="247" t="n">
        <f aca="false">SUM(G5100:G5103)</f>
        <v>0</v>
      </c>
      <c r="H5099" s="247" t="n">
        <f aca="false">SUM(H5100:H5103)</f>
        <v>0</v>
      </c>
      <c r="I5099" s="247" t="n">
        <f aca="false">SUM(I5100:I5103)</f>
        <v>0</v>
      </c>
      <c r="J5099" s="677" t="str">
        <f aca="false">(IF($E5099&lt;&gt;0,$J$2,IF($I5099&lt;&gt;0,$J$2,"")))</f>
        <v/>
      </c>
      <c r="K5099" s="216"/>
      <c r="L5099" s="383" t="n">
        <f aca="false">SUM(L5100:L5103)</f>
        <v>0</v>
      </c>
      <c r="M5099" s="384" t="n">
        <f aca="false">SUM(M5100:M5103)</f>
        <v>0</v>
      </c>
      <c r="N5099" s="690" t="n">
        <f aca="false">SUM(N5100:N5103)</f>
        <v>0</v>
      </c>
      <c r="O5099" s="265" t="n">
        <f aca="false">SUM(O5100:O5103)</f>
        <v>0</v>
      </c>
      <c r="P5099" s="216"/>
      <c r="Q5099" s="383" t="n">
        <f aca="false">SUM(Q5100:Q5103)</f>
        <v>0</v>
      </c>
      <c r="R5099" s="384" t="n">
        <f aca="false">SUM(R5100:R5103)</f>
        <v>0</v>
      </c>
      <c r="S5099" s="384" t="n">
        <f aca="false">SUM(S5100:S5103)</f>
        <v>0</v>
      </c>
      <c r="T5099" s="384" t="n">
        <f aca="false">SUM(T5100:T5103)</f>
        <v>0</v>
      </c>
      <c r="U5099" s="384" t="n">
        <f aca="false">SUM(U5100:U5103)</f>
        <v>0</v>
      </c>
      <c r="V5099" s="384" t="n">
        <f aca="false">SUM(V5100:V5103)</f>
        <v>0</v>
      </c>
      <c r="W5099" s="265" t="n">
        <f aca="false">SUM(W5100:W5103)</f>
        <v>0</v>
      </c>
      <c r="X5099" s="367" t="n">
        <f aca="false">T5099-U5099-V5099-W5099</f>
        <v>0</v>
      </c>
    </row>
    <row r="5100" customFormat="false" ht="19.5" hidden="false" customHeight="false" outlineLevel="0" collapsed="false">
      <c r="A5100" s="280" t="n">
        <v>720</v>
      </c>
      <c r="B5100" s="414"/>
      <c r="C5100" s="252" t="n">
        <v>5501</v>
      </c>
      <c r="D5100" s="386" t="s">
        <v>500</v>
      </c>
      <c r="E5100" s="224"/>
      <c r="F5100" s="269"/>
      <c r="G5100" s="253"/>
      <c r="H5100" s="253"/>
      <c r="I5100" s="222" t="n">
        <f aca="false">F5100+G5100+H5100</f>
        <v>0</v>
      </c>
      <c r="J5100" s="677" t="str">
        <f aca="false">(IF($E5100&lt;&gt;0,$J$2,IF($I5100&lt;&gt;0,$J$2,"")))</f>
        <v/>
      </c>
      <c r="K5100" s="216"/>
      <c r="L5100" s="686"/>
      <c r="M5100" s="687"/>
      <c r="N5100" s="365" t="n">
        <f aca="false">I5100</f>
        <v>0</v>
      </c>
      <c r="O5100" s="688" t="n">
        <f aca="false">L5100+M5100-N5100</f>
        <v>0</v>
      </c>
      <c r="P5100" s="216"/>
      <c r="Q5100" s="686"/>
      <c r="R5100" s="687"/>
      <c r="S5100" s="365" t="n">
        <f aca="false">+IF(+(L5100+M5100)&gt;=I5100,+M5100,+(+I5100-L5100))</f>
        <v>0</v>
      </c>
      <c r="T5100" s="365" t="n">
        <f aca="false">Q5100+R5100-S5100</f>
        <v>0</v>
      </c>
      <c r="U5100" s="687"/>
      <c r="V5100" s="687"/>
      <c r="W5100" s="257"/>
      <c r="X5100" s="367" t="n">
        <f aca="false">T5100-U5100-V5100-W5100</f>
        <v>0</v>
      </c>
    </row>
    <row r="5101" customFormat="false" ht="19.5" hidden="false" customHeight="false" outlineLevel="0" collapsed="false">
      <c r="A5101" s="280" t="n">
        <v>725</v>
      </c>
      <c r="B5101" s="414"/>
      <c r="C5101" s="218" t="n">
        <v>5502</v>
      </c>
      <c r="D5101" s="254" t="s">
        <v>501</v>
      </c>
      <c r="E5101" s="224"/>
      <c r="F5101" s="269"/>
      <c r="G5101" s="253"/>
      <c r="H5101" s="253"/>
      <c r="I5101" s="222" t="n">
        <f aca="false">F5101+G5101+H5101</f>
        <v>0</v>
      </c>
      <c r="J5101" s="677" t="str">
        <f aca="false">(IF($E5101&lt;&gt;0,$J$2,IF($I5101&lt;&gt;0,$J$2,"")))</f>
        <v/>
      </c>
      <c r="K5101" s="216"/>
      <c r="L5101" s="686"/>
      <c r="M5101" s="687"/>
      <c r="N5101" s="365" t="n">
        <f aca="false">I5101</f>
        <v>0</v>
      </c>
      <c r="O5101" s="688" t="n">
        <f aca="false">L5101+M5101-N5101</f>
        <v>0</v>
      </c>
      <c r="P5101" s="216"/>
      <c r="Q5101" s="686"/>
      <c r="R5101" s="687"/>
      <c r="S5101" s="365" t="n">
        <f aca="false">+IF(+(L5101+M5101)&gt;=I5101,+M5101,+(+I5101-L5101))</f>
        <v>0</v>
      </c>
      <c r="T5101" s="365" t="n">
        <f aca="false">Q5101+R5101-S5101</f>
        <v>0</v>
      </c>
      <c r="U5101" s="687"/>
      <c r="V5101" s="687"/>
      <c r="W5101" s="257"/>
      <c r="X5101" s="367" t="n">
        <f aca="false">T5101-U5101-V5101-W5101</f>
        <v>0</v>
      </c>
    </row>
    <row r="5102" customFormat="false" ht="19.5" hidden="false" customHeight="false" outlineLevel="0" collapsed="false">
      <c r="A5102" s="280" t="n">
        <v>730</v>
      </c>
      <c r="B5102" s="414"/>
      <c r="C5102" s="218" t="n">
        <v>5503</v>
      </c>
      <c r="D5102" s="223" t="s">
        <v>502</v>
      </c>
      <c r="E5102" s="224"/>
      <c r="F5102" s="269"/>
      <c r="G5102" s="253"/>
      <c r="H5102" s="253"/>
      <c r="I5102" s="222" t="n">
        <f aca="false">F5102+G5102+H5102</f>
        <v>0</v>
      </c>
      <c r="J5102" s="677" t="str">
        <f aca="false">(IF($E5102&lt;&gt;0,$J$2,IF($I5102&lt;&gt;0,$J$2,"")))</f>
        <v/>
      </c>
      <c r="K5102" s="216"/>
      <c r="L5102" s="686"/>
      <c r="M5102" s="687"/>
      <c r="N5102" s="365" t="n">
        <f aca="false">I5102</f>
        <v>0</v>
      </c>
      <c r="O5102" s="688" t="n">
        <f aca="false">L5102+M5102-N5102</f>
        <v>0</v>
      </c>
      <c r="P5102" s="216"/>
      <c r="Q5102" s="686"/>
      <c r="R5102" s="687"/>
      <c r="S5102" s="365" t="n">
        <f aca="false">+IF(+(L5102+M5102)&gt;=I5102,+M5102,+(+I5102-L5102))</f>
        <v>0</v>
      </c>
      <c r="T5102" s="365" t="n">
        <f aca="false">Q5102+R5102-S5102</f>
        <v>0</v>
      </c>
      <c r="U5102" s="687"/>
      <c r="V5102" s="687"/>
      <c r="W5102" s="257"/>
      <c r="X5102" s="367" t="n">
        <f aca="false">T5102-U5102-V5102-W5102</f>
        <v>0</v>
      </c>
    </row>
    <row r="5103" customFormat="false" ht="19.5" hidden="false" customHeight="false" outlineLevel="0" collapsed="false">
      <c r="A5103" s="280" t="n">
        <v>735</v>
      </c>
      <c r="B5103" s="414"/>
      <c r="C5103" s="218" t="n">
        <v>5504</v>
      </c>
      <c r="D5103" s="254" t="s">
        <v>503</v>
      </c>
      <c r="E5103" s="224"/>
      <c r="F5103" s="269"/>
      <c r="G5103" s="253"/>
      <c r="H5103" s="253"/>
      <c r="I5103" s="222" t="n">
        <f aca="false">F5103+G5103+H5103</f>
        <v>0</v>
      </c>
      <c r="J5103" s="677" t="str">
        <f aca="false">(IF($E5103&lt;&gt;0,$J$2,IF($I5103&lt;&gt;0,$J$2,"")))</f>
        <v/>
      </c>
      <c r="K5103" s="216"/>
      <c r="L5103" s="686"/>
      <c r="M5103" s="687"/>
      <c r="N5103" s="365" t="n">
        <f aca="false">I5103</f>
        <v>0</v>
      </c>
      <c r="O5103" s="688" t="n">
        <f aca="false">L5103+M5103-N5103</f>
        <v>0</v>
      </c>
      <c r="P5103" s="216"/>
      <c r="Q5103" s="686"/>
      <c r="R5103" s="687"/>
      <c r="S5103" s="365" t="n">
        <f aca="false">+IF(+(L5103+M5103)&gt;=I5103,+M5103,+(+I5103-L5103))</f>
        <v>0</v>
      </c>
      <c r="T5103" s="365" t="n">
        <f aca="false">Q5103+R5103-S5103</f>
        <v>0</v>
      </c>
      <c r="U5103" s="687"/>
      <c r="V5103" s="687"/>
      <c r="W5103" s="257"/>
      <c r="X5103" s="367" t="n">
        <f aca="false">T5103-U5103-V5103-W5103</f>
        <v>0</v>
      </c>
    </row>
    <row r="5104" customFormat="false" ht="19.5" hidden="false" customHeight="true" outlineLevel="0" collapsed="false">
      <c r="A5104" s="280" t="n">
        <v>740</v>
      </c>
      <c r="B5104" s="417" t="n">
        <v>5700</v>
      </c>
      <c r="C5104" s="434" t="s">
        <v>504</v>
      </c>
      <c r="D5104" s="434"/>
      <c r="E5104" s="696" t="n">
        <f aca="false">SUM(E5105:E5107)</f>
        <v>0</v>
      </c>
      <c r="F5104" s="701" t="n">
        <f aca="false">SUM(F5105:F5107)</f>
        <v>0</v>
      </c>
      <c r="G5104" s="702" t="n">
        <f aca="false">SUM(G5105:G5107)</f>
        <v>0</v>
      </c>
      <c r="H5104" s="702" t="n">
        <f aca="false">SUM(H5105:H5107)</f>
        <v>0</v>
      </c>
      <c r="I5104" s="702" t="n">
        <f aca="false">SUM(I5105:I5107)</f>
        <v>0</v>
      </c>
      <c r="J5104" s="677" t="str">
        <f aca="false">(IF($E5104&lt;&gt;0,$J$2,IF($I5104&lt;&gt;0,$J$2,"")))</f>
        <v/>
      </c>
      <c r="K5104" s="216"/>
      <c r="L5104" s="419" t="n">
        <f aca="false">SUM(L5105:L5107)</f>
        <v>0</v>
      </c>
      <c r="M5104" s="420" t="n">
        <f aca="false">SUM(M5105:M5107)</f>
        <v>0</v>
      </c>
      <c r="N5104" s="703" t="n">
        <f aca="false">SUM(N5105:N5106)</f>
        <v>0</v>
      </c>
      <c r="O5104" s="704" t="n">
        <f aca="false">SUM(O5105:O5107)</f>
        <v>0</v>
      </c>
      <c r="P5104" s="216"/>
      <c r="Q5104" s="419" t="n">
        <f aca="false">SUM(Q5105:Q5107)</f>
        <v>0</v>
      </c>
      <c r="R5104" s="420" t="n">
        <f aca="false">SUM(R5105:R5107)</f>
        <v>0</v>
      </c>
      <c r="S5104" s="420" t="n">
        <f aca="false">SUM(S5105:S5107)</f>
        <v>0</v>
      </c>
      <c r="T5104" s="420" t="n">
        <f aca="false">SUM(T5105:T5107)</f>
        <v>0</v>
      </c>
      <c r="U5104" s="420" t="n">
        <f aca="false">SUM(U5105:U5107)</f>
        <v>0</v>
      </c>
      <c r="V5104" s="420" t="n">
        <f aca="false">SUM(V5105:V5106)</f>
        <v>0</v>
      </c>
      <c r="W5104" s="704" t="n">
        <f aca="false">SUM(W5105:W5107)</f>
        <v>0</v>
      </c>
      <c r="X5104" s="367" t="n">
        <f aca="false">T5104-U5104-V5104-W5104</f>
        <v>0</v>
      </c>
    </row>
    <row r="5105" customFormat="false" ht="19.5" hidden="false" customHeight="false" outlineLevel="0" collapsed="false">
      <c r="A5105" s="280" t="n">
        <v>745</v>
      </c>
      <c r="B5105" s="423"/>
      <c r="C5105" s="424" t="n">
        <v>5701</v>
      </c>
      <c r="D5105" s="425" t="s">
        <v>505</v>
      </c>
      <c r="E5105" s="705"/>
      <c r="F5105" s="706"/>
      <c r="G5105" s="707"/>
      <c r="H5105" s="707"/>
      <c r="I5105" s="222" t="n">
        <f aca="false">F5105+G5105+H5105</f>
        <v>0</v>
      </c>
      <c r="J5105" s="677" t="str">
        <f aca="false">(IF($E5105&lt;&gt;0,$J$2,IF($I5105&lt;&gt;0,$J$2,"")))</f>
        <v/>
      </c>
      <c r="K5105" s="216"/>
      <c r="L5105" s="708"/>
      <c r="M5105" s="709"/>
      <c r="N5105" s="427" t="n">
        <f aca="false">I5105</f>
        <v>0</v>
      </c>
      <c r="O5105" s="688" t="n">
        <f aca="false">L5105+M5105-N5105</f>
        <v>0</v>
      </c>
      <c r="P5105" s="216"/>
      <c r="Q5105" s="708"/>
      <c r="R5105" s="709"/>
      <c r="S5105" s="365" t="n">
        <f aca="false">+IF(+(L5105+M5105)&gt;=I5105,+M5105,+(+I5105-L5105))</f>
        <v>0</v>
      </c>
      <c r="T5105" s="365" t="n">
        <f aca="false">Q5105+R5105-S5105</f>
        <v>0</v>
      </c>
      <c r="U5105" s="709"/>
      <c r="V5105" s="709"/>
      <c r="W5105" s="257"/>
      <c r="X5105" s="367" t="n">
        <f aca="false">T5105-U5105-V5105-W5105</f>
        <v>0</v>
      </c>
    </row>
    <row r="5106" customFormat="false" ht="19.5" hidden="false" customHeight="false" outlineLevel="0" collapsed="false">
      <c r="A5106" s="279" t="n">
        <v>750</v>
      </c>
      <c r="B5106" s="423"/>
      <c r="C5106" s="431" t="n">
        <v>5702</v>
      </c>
      <c r="D5106" s="432" t="s">
        <v>506</v>
      </c>
      <c r="E5106" s="705"/>
      <c r="F5106" s="706"/>
      <c r="G5106" s="707"/>
      <c r="H5106" s="707"/>
      <c r="I5106" s="222" t="n">
        <f aca="false">F5106+G5106+H5106</f>
        <v>0</v>
      </c>
      <c r="J5106" s="677" t="str">
        <f aca="false">(IF($E5106&lt;&gt;0,$J$2,IF($I5106&lt;&gt;0,$J$2,"")))</f>
        <v/>
      </c>
      <c r="K5106" s="216"/>
      <c r="L5106" s="708"/>
      <c r="M5106" s="709"/>
      <c r="N5106" s="427" t="n">
        <f aca="false">I5106</f>
        <v>0</v>
      </c>
      <c r="O5106" s="688" t="n">
        <f aca="false">L5106+M5106-N5106</f>
        <v>0</v>
      </c>
      <c r="P5106" s="216"/>
      <c r="Q5106" s="708"/>
      <c r="R5106" s="709"/>
      <c r="S5106" s="365" t="n">
        <f aca="false">+IF(+(L5106+M5106)&gt;=I5106,+M5106,+(+I5106-L5106))</f>
        <v>0</v>
      </c>
      <c r="T5106" s="365" t="n">
        <f aca="false">Q5106+R5106-S5106</f>
        <v>0</v>
      </c>
      <c r="U5106" s="709"/>
      <c r="V5106" s="709"/>
      <c r="W5106" s="257"/>
      <c r="X5106" s="367" t="n">
        <f aca="false">T5106-U5106-V5106-W5106</f>
        <v>0</v>
      </c>
    </row>
    <row r="5107" customFormat="false" ht="19.5" hidden="false" customHeight="false" outlineLevel="0" collapsed="false">
      <c r="A5107" s="280" t="n">
        <v>755</v>
      </c>
      <c r="B5107" s="217"/>
      <c r="C5107" s="435" t="n">
        <v>4071</v>
      </c>
      <c r="D5107" s="436" t="s">
        <v>507</v>
      </c>
      <c r="E5107" s="224"/>
      <c r="F5107" s="307"/>
      <c r="G5107" s="308"/>
      <c r="H5107" s="308"/>
      <c r="I5107" s="222" t="n">
        <f aca="false">F5107+G5107+H5107</f>
        <v>0</v>
      </c>
      <c r="J5107" s="677" t="str">
        <f aca="false">(IF($E5107&lt;&gt;0,$J$2,IF($I5107&lt;&gt;0,$J$2,"")))</f>
        <v/>
      </c>
      <c r="K5107" s="216"/>
      <c r="L5107" s="437"/>
      <c r="M5107" s="395"/>
      <c r="N5107" s="395"/>
      <c r="O5107" s="710"/>
      <c r="P5107" s="216"/>
      <c r="Q5107" s="366"/>
      <c r="R5107" s="395"/>
      <c r="S5107" s="395"/>
      <c r="T5107" s="395"/>
      <c r="U5107" s="395"/>
      <c r="V5107" s="395"/>
      <c r="W5107" s="689"/>
      <c r="X5107" s="367" t="n">
        <f aca="false">T5107-U5107-V5107-W5107</f>
        <v>0</v>
      </c>
    </row>
    <row r="5108" customFormat="false" ht="36" hidden="false" customHeight="true" outlineLevel="0" collapsed="false">
      <c r="A5108" s="280" t="n">
        <v>760</v>
      </c>
      <c r="B5108" s="414"/>
      <c r="C5108" s="711"/>
      <c r="D5108" s="450"/>
      <c r="E5108" s="712"/>
      <c r="F5108" s="712"/>
      <c r="G5108" s="712"/>
      <c r="H5108" s="712"/>
      <c r="I5108" s="250"/>
      <c r="J5108" s="677" t="str">
        <f aca="false">(IF($E5108&lt;&gt;0,$J$2,IF($I5108&lt;&gt;0,$J$2,"")))</f>
        <v/>
      </c>
      <c r="K5108" s="216"/>
      <c r="L5108" s="713"/>
      <c r="M5108" s="714"/>
      <c r="N5108" s="715"/>
      <c r="O5108" s="256"/>
      <c r="P5108" s="216"/>
      <c r="Q5108" s="713"/>
      <c r="R5108" s="714"/>
      <c r="S5108" s="715"/>
      <c r="T5108" s="715"/>
      <c r="U5108" s="714"/>
      <c r="V5108" s="715"/>
      <c r="W5108" s="256"/>
      <c r="X5108" s="256"/>
    </row>
    <row r="5109" customFormat="false" ht="19.5" hidden="false" customHeight="false" outlineLevel="0" collapsed="false">
      <c r="A5109" s="279" t="n">
        <v>765</v>
      </c>
      <c r="B5109" s="716" t="n">
        <v>98</v>
      </c>
      <c r="C5109" s="440" t="s">
        <v>508</v>
      </c>
      <c r="D5109" s="440"/>
      <c r="E5109" s="245"/>
      <c r="F5109" s="540"/>
      <c r="G5109" s="268"/>
      <c r="H5109" s="268"/>
      <c r="I5109" s="222" t="n">
        <f aca="false">F5109+G5109+H5109</f>
        <v>0</v>
      </c>
      <c r="J5109" s="677" t="str">
        <f aca="false">(IF($E5109&lt;&gt;0,$J$2,IF($I5109&lt;&gt;0,$J$2,"")))</f>
        <v/>
      </c>
      <c r="K5109" s="216"/>
      <c r="L5109" s="692"/>
      <c r="M5109" s="693"/>
      <c r="N5109" s="384" t="n">
        <f aca="false">I5109</f>
        <v>0</v>
      </c>
      <c r="O5109" s="688" t="n">
        <f aca="false">L5109+M5109-N5109</f>
        <v>0</v>
      </c>
      <c r="P5109" s="216"/>
      <c r="Q5109" s="692"/>
      <c r="R5109" s="693"/>
      <c r="S5109" s="365" t="n">
        <f aca="false">+IF(+(L5109+M5109)&gt;=I5109,+M5109,+(+I5109-L5109))</f>
        <v>0</v>
      </c>
      <c r="T5109" s="365" t="n">
        <f aca="false">Q5109+R5109-S5109</f>
        <v>0</v>
      </c>
      <c r="U5109" s="693"/>
      <c r="V5109" s="693"/>
      <c r="W5109" s="257"/>
      <c r="X5109" s="367" t="n">
        <f aca="false">T5109-U5109-V5109-W5109</f>
        <v>0</v>
      </c>
    </row>
    <row r="5110" customFormat="false" ht="15.75" hidden="false" customHeight="false" outlineLevel="0" collapsed="false">
      <c r="A5110" s="279" t="n">
        <v>775</v>
      </c>
      <c r="B5110" s="441"/>
      <c r="C5110" s="442" t="s">
        <v>509</v>
      </c>
      <c r="D5110" s="443"/>
      <c r="E5110" s="444"/>
      <c r="F5110" s="444"/>
      <c r="G5110" s="444"/>
      <c r="H5110" s="444"/>
      <c r="I5110" s="445"/>
      <c r="J5110" s="677" t="str">
        <f aca="false">(IF($E5110&lt;&gt;0,$J$2,IF($I5110&lt;&gt;0,$J$2,"")))</f>
        <v/>
      </c>
      <c r="K5110" s="216"/>
      <c r="L5110" s="446"/>
      <c r="M5110" s="447"/>
      <c r="N5110" s="447"/>
      <c r="O5110" s="448"/>
      <c r="P5110" s="216"/>
      <c r="Q5110" s="446"/>
      <c r="R5110" s="447"/>
      <c r="S5110" s="447"/>
      <c r="T5110" s="447"/>
      <c r="U5110" s="447"/>
      <c r="V5110" s="447"/>
      <c r="W5110" s="448"/>
      <c r="X5110" s="448"/>
    </row>
    <row r="5111" customFormat="false" ht="15.75" hidden="false" customHeight="false" outlineLevel="0" collapsed="false">
      <c r="A5111" s="280" t="n">
        <v>780</v>
      </c>
      <c r="B5111" s="441"/>
      <c r="C5111" s="449" t="s">
        <v>510</v>
      </c>
      <c r="D5111" s="450"/>
      <c r="E5111" s="451"/>
      <c r="F5111" s="451"/>
      <c r="G5111" s="451"/>
      <c r="H5111" s="451"/>
      <c r="I5111" s="452"/>
      <c r="J5111" s="677" t="str">
        <f aca="false">(IF($E5111&lt;&gt;0,$J$2,IF($I5111&lt;&gt;0,$J$2,"")))</f>
        <v/>
      </c>
      <c r="K5111" s="216"/>
      <c r="L5111" s="453"/>
      <c r="M5111" s="454"/>
      <c r="N5111" s="454"/>
      <c r="O5111" s="455"/>
      <c r="P5111" s="216"/>
      <c r="Q5111" s="453"/>
      <c r="R5111" s="454"/>
      <c r="S5111" s="454"/>
      <c r="T5111" s="454"/>
      <c r="U5111" s="454"/>
      <c r="V5111" s="454"/>
      <c r="W5111" s="455"/>
      <c r="X5111" s="455"/>
    </row>
    <row r="5112" customFormat="false" ht="16.5" hidden="false" customHeight="false" outlineLevel="0" collapsed="false">
      <c r="A5112" s="280" t="n">
        <v>785</v>
      </c>
      <c r="B5112" s="456"/>
      <c r="C5112" s="457" t="s">
        <v>511</v>
      </c>
      <c r="D5112" s="458"/>
      <c r="E5112" s="459"/>
      <c r="F5112" s="459"/>
      <c r="G5112" s="459"/>
      <c r="H5112" s="459"/>
      <c r="I5112" s="460"/>
      <c r="J5112" s="677" t="str">
        <f aca="false">(IF($E5112&lt;&gt;0,$J$2,IF($I5112&lt;&gt;0,$J$2,"")))</f>
        <v/>
      </c>
      <c r="K5112" s="216"/>
      <c r="L5112" s="461"/>
      <c r="M5112" s="462"/>
      <c r="N5112" s="462"/>
      <c r="O5112" s="463"/>
      <c r="P5112" s="216"/>
      <c r="Q5112" s="461"/>
      <c r="R5112" s="462"/>
      <c r="S5112" s="462"/>
      <c r="T5112" s="462"/>
      <c r="U5112" s="462"/>
      <c r="V5112" s="462"/>
      <c r="W5112" s="463"/>
      <c r="X5112" s="463"/>
    </row>
    <row r="5113" customFormat="false" ht="19.5" hidden="false" customHeight="false" outlineLevel="0" collapsed="false">
      <c r="A5113" s="280" t="n">
        <v>790</v>
      </c>
      <c r="B5113" s="464"/>
      <c r="C5113" s="313" t="s">
        <v>366</v>
      </c>
      <c r="D5113" s="465" t="s">
        <v>512</v>
      </c>
      <c r="E5113" s="315" t="n">
        <f aca="false">SUM(E5001,E5004,E5010,E5016,E5017,E5035,E5039,E5045,E5048,E5049,E5050,E5051,E5052,E5059,E5066,E5067,E5068,E5069,E5076,E5080,E5081,E5082,E5083,E5086,E5087,E5095,E5098,E5099,E5104)+E5109</f>
        <v>60500</v>
      </c>
      <c r="F5113" s="315" t="n">
        <f aca="false">SUM(F5001,F5004,F5010,F5016,F5017,F5035,F5039,F5045,F5048,F5049,F5050,F5051,F5052,F5059,F5066,F5067,F5068,F5069,F5076,F5080,F5081,F5082,F5083,F5086,F5087,F5095,F5098,F5099,F5104)+F5109</f>
        <v>0</v>
      </c>
      <c r="G5113" s="315" t="n">
        <f aca="false">SUM(G5001,G5004,G5010,G5016,G5017,G5035,G5039,G5045,G5048,G5049,G5050,G5051,G5052,G5059,G5066,G5067,G5068,G5069,G5076,G5080,G5081,G5082,G5083,G5086,G5087,G5095,G5098,G5099,G5104)+G5109</f>
        <v>4289</v>
      </c>
      <c r="H5113" s="315" t="n">
        <f aca="false">SUM(H5001,H5004,H5010,H5016,H5017,H5035,H5039,H5045,H5048,H5049,H5050,H5051,H5052,H5059,H5066,H5067,H5068,H5069,H5076,H5080,H5081,H5082,H5083,H5086,H5087,H5095,H5098,H5099,H5104)+H5109</f>
        <v>0</v>
      </c>
      <c r="I5113" s="315" t="n">
        <f aca="false">SUM(I5001,I5004,I5010,I5016,I5017,I5035,I5039,I5045,I5048,I5049,I5050,I5051,I5052,I5059,I5066,I5067,I5068,I5069,I5076,I5080,I5081,I5082,I5083,I5086,I5087,I5095,I5098,I5099,I5104)+I5109</f>
        <v>4289</v>
      </c>
      <c r="J5113" s="677" t="n">
        <f aca="false">(IF($E5113&lt;&gt;0,$J$2,IF($I5113&lt;&gt;0,$J$2,"")))</f>
        <v>1</v>
      </c>
      <c r="K5113" s="717" t="str">
        <f aca="false">LEFT(C4998,1)</f>
        <v>8</v>
      </c>
      <c r="L5113" s="315" t="n">
        <f aca="false">SUM(L5001,L5004,L5010,L5016,L5017,L5035,L5039,L5045,L5048,L5049,L5050,L5051,L5052,L5059,L5066,L5067,L5068,L5069,L5076,L5080,L5081,L5082,L5083,L5086,L5087,L5095,L5098,L5099,L5104)+L5109</f>
        <v>0</v>
      </c>
      <c r="M5113" s="315" t="n">
        <f aca="false">SUM(M5001,M5004,M5010,M5016,M5017,M5035,M5039,M5045,M5048,M5049,M5050,M5051,M5052,M5059,M5066,M5067,M5068,M5069,M5076,M5080,M5081,M5082,M5083,M5086,M5087,M5095,M5098,M5099,M5104)+M5109</f>
        <v>0</v>
      </c>
      <c r="N5113" s="315" t="n">
        <f aca="false">SUM(N5001,N5004,N5010,N5016,N5017,N5035,N5039,N5045,N5048,N5049,N5050,N5051,N5052,N5059,N5066,N5067,N5068,N5069,N5076,N5080,N5081,N5082,N5083,N5086,N5087,N5095,N5098,N5099,N5104)+N5109</f>
        <v>4289</v>
      </c>
      <c r="O5113" s="315" t="n">
        <f aca="false">SUM(O5001,O5004,O5010,O5016,O5017,O5035,O5039,O5045,O5048,O5049,O5050,O5051,O5052,O5059,O5066,O5067,O5068,O5069,O5076,O5080,O5081,O5082,O5083,O5086,O5087,O5095,O5098,O5099,O5104)+O5109</f>
        <v>-4289</v>
      </c>
      <c r="P5113" s="168"/>
      <c r="Q5113" s="315" t="n">
        <f aca="false">SUM(Q5001,Q5004,Q5010,Q5016,Q5017,Q5035,Q5039,Q5045,Q5048,Q5049,Q5050,Q5051,Q5052,Q5059,Q5066,Q5067,Q5068,Q5069,Q5076,Q5080,Q5081,Q5082,Q5083,Q5086,Q5087,Q5095,Q5098,Q5099,Q5104)+Q5109</f>
        <v>0</v>
      </c>
      <c r="R5113" s="315" t="n">
        <f aca="false">SUM(R5001,R5004,R5010,R5016,R5017,R5035,R5039,R5045,R5048,R5049,R5050,R5051,R5052,R5059,R5066,R5067,R5068,R5069,R5076,R5080,R5081,R5082,R5083,R5086,R5087,R5095,R5098,R5099,R5104)+R5109</f>
        <v>0</v>
      </c>
      <c r="S5113" s="315" t="n">
        <f aca="false">SUM(S5001,S5004,S5010,S5016,S5017,S5035,S5039,S5045,S5048,S5049,S5050,S5051,S5052,S5059,S5066,S5067,S5068,S5069,S5076,S5080,S5081,S5082,S5083,S5086,S5087,S5095,S5098,S5099,S5104)+S5109</f>
        <v>3489</v>
      </c>
      <c r="T5113" s="315" t="n">
        <f aca="false">SUM(T5001,T5004,T5010,T5016,T5017,T5035,T5039,T5045,T5048,T5049,T5050,T5051,T5052,T5059,T5066,T5067,T5068,T5069,T5076,T5080,T5081,T5082,T5083,T5086,T5087,T5095,T5098,T5099,T5104)+T5109</f>
        <v>-3489</v>
      </c>
      <c r="U5113" s="315" t="n">
        <f aca="false">SUM(U5001,U5004,U5010,U5016,U5017,U5035,U5039,U5045,U5048,U5049,U5050,U5051,U5052,U5059,U5066,U5067,U5068,U5069,U5076,U5080,U5081,U5082,U5083,U5086,U5087,U5095,U5098,U5099,U5104)+U5109</f>
        <v>0</v>
      </c>
      <c r="V5113" s="315" t="n">
        <f aca="false">SUM(V5001,V5004,V5010,V5016,V5017,V5035,V5039,V5045,V5048,V5049,V5050,V5051,V5052,V5059,V5066,V5067,V5068,V5069,V5076,V5080,V5081,V5082,V5083,V5086,V5087,V5095,V5098,V5099,V5104)+V5109</f>
        <v>0</v>
      </c>
      <c r="W5113" s="315" t="n">
        <f aca="false">SUM(W5001,W5004,W5010,W5016,W5017,W5035,W5039,W5045,W5048,W5049,W5050,W5051,W5052,W5059,W5066,W5067,W5068,W5069,W5076,W5080,W5081,W5082,W5083,W5086,W5087,W5095,W5098,W5099,W5104)+W5109</f>
        <v>0</v>
      </c>
      <c r="X5113" s="367" t="n">
        <f aca="false">T5113-U5113-V5113-W5113</f>
        <v>-3489</v>
      </c>
    </row>
    <row r="5114" customFormat="false" ht="15.75" hidden="false" customHeight="false" outlineLevel="0" collapsed="false">
      <c r="A5114" s="280" t="n">
        <v>795</v>
      </c>
      <c r="B5114" s="718" t="s">
        <v>751</v>
      </c>
      <c r="C5114" s="468"/>
      <c r="I5114" s="169"/>
      <c r="J5114" s="167" t="n">
        <f aca="false">J5113</f>
        <v>1</v>
      </c>
      <c r="P5114" s="651"/>
      <c r="X5114" s="651"/>
    </row>
    <row r="5115" customFormat="false" ht="15.75" hidden="false" customHeight="false" outlineLevel="0" collapsed="false">
      <c r="A5115" s="279" t="n">
        <v>805</v>
      </c>
      <c r="B5115" s="648"/>
      <c r="C5115" s="648"/>
      <c r="D5115" s="649"/>
      <c r="E5115" s="648"/>
      <c r="F5115" s="648"/>
      <c r="G5115" s="648"/>
      <c r="H5115" s="648"/>
      <c r="I5115" s="650"/>
      <c r="J5115" s="167" t="n">
        <f aca="false">J5113</f>
        <v>1</v>
      </c>
      <c r="L5115" s="648"/>
      <c r="M5115" s="648"/>
      <c r="N5115" s="650"/>
      <c r="O5115" s="650"/>
      <c r="P5115" s="650"/>
      <c r="Q5115" s="648"/>
      <c r="R5115" s="648"/>
      <c r="S5115" s="650"/>
      <c r="T5115" s="650"/>
      <c r="U5115" s="648"/>
      <c r="V5115" s="650"/>
      <c r="W5115" s="650"/>
      <c r="X5115" s="650"/>
    </row>
    <row r="5116" customFormat="false" ht="15.75" hidden="false" customHeight="false" outlineLevel="0" collapsed="false">
      <c r="A5116" s="280" t="n">
        <v>810</v>
      </c>
      <c r="E5116" s="319"/>
      <c r="F5116" s="319"/>
      <c r="G5116" s="319"/>
      <c r="H5116" s="319"/>
      <c r="I5116" s="325"/>
      <c r="J5116" s="167" t="n">
        <f aca="false">(IF($E5246&lt;&gt;0,$J$2,IF($I5246&lt;&gt;0,$J$2,"")))</f>
        <v>1</v>
      </c>
      <c r="L5116" s="319"/>
      <c r="M5116" s="319"/>
      <c r="N5116" s="325"/>
      <c r="O5116" s="325"/>
      <c r="P5116" s="325"/>
      <c r="Q5116" s="319"/>
      <c r="R5116" s="319"/>
      <c r="S5116" s="325"/>
      <c r="T5116" s="325"/>
      <c r="U5116" s="319"/>
      <c r="V5116" s="325"/>
      <c r="W5116" s="325"/>
      <c r="X5116" s="651"/>
    </row>
    <row r="5117" customFormat="false" ht="15.75" hidden="false" customHeight="false" outlineLevel="0" collapsed="false">
      <c r="A5117" s="280" t="n">
        <v>815</v>
      </c>
      <c r="C5117" s="180"/>
      <c r="D5117" s="181"/>
      <c r="E5117" s="319"/>
      <c r="F5117" s="319"/>
      <c r="G5117" s="319"/>
      <c r="H5117" s="319"/>
      <c r="I5117" s="325"/>
      <c r="J5117" s="167" t="n">
        <f aca="false">(IF($E5246&lt;&gt;0,$J$2,IF($I5246&lt;&gt;0,$J$2,"")))</f>
        <v>1</v>
      </c>
      <c r="L5117" s="319"/>
      <c r="M5117" s="319"/>
      <c r="N5117" s="325"/>
      <c r="O5117" s="325"/>
      <c r="P5117" s="325"/>
      <c r="Q5117" s="319"/>
      <c r="R5117" s="319"/>
      <c r="S5117" s="325"/>
      <c r="T5117" s="325"/>
      <c r="U5117" s="319"/>
      <c r="V5117" s="325"/>
      <c r="W5117" s="325"/>
      <c r="X5117" s="651"/>
    </row>
    <row r="5118" customFormat="false" ht="15.75" hidden="false" customHeight="false" outlineLevel="0" collapsed="false">
      <c r="A5118" s="293" t="n">
        <v>525</v>
      </c>
      <c r="B5118" s="320" t="str">
        <f aca="false">$B$7</f>
        <v>МЕСЕЧЕН ОТЧЕТ  ЗА  КАСОВОТО  ИЗПЪЛНЕНИЕ  НА  БЮДЖЕТА
ПО ПЪЛНА ЕДИННА БЮДЖЕТНА КЛАСИФИКАЦИЯ</v>
      </c>
      <c r="C5118" s="320"/>
      <c r="D5118" s="320"/>
      <c r="E5118" s="319"/>
      <c r="F5118" s="319"/>
      <c r="G5118" s="319"/>
      <c r="H5118" s="319"/>
      <c r="I5118" s="325"/>
      <c r="J5118" s="167" t="n">
        <f aca="false">(IF($E5246&lt;&gt;0,$J$2,IF($I5246&lt;&gt;0,$J$2,"")))</f>
        <v>1</v>
      </c>
      <c r="L5118" s="319"/>
      <c r="M5118" s="319"/>
      <c r="N5118" s="325"/>
      <c r="O5118" s="325"/>
      <c r="P5118" s="325"/>
      <c r="Q5118" s="319"/>
      <c r="R5118" s="319"/>
      <c r="S5118" s="325"/>
      <c r="T5118" s="325"/>
      <c r="U5118" s="319"/>
      <c r="V5118" s="325"/>
      <c r="W5118" s="325"/>
      <c r="X5118" s="651"/>
    </row>
    <row r="5119" customFormat="false" ht="15.75" hidden="false" customHeight="false" outlineLevel="0" collapsed="false">
      <c r="A5119" s="279" t="n">
        <v>820</v>
      </c>
      <c r="C5119" s="180"/>
      <c r="D5119" s="181"/>
      <c r="E5119" s="321" t="s">
        <v>194</v>
      </c>
      <c r="F5119" s="321" t="s">
        <v>6</v>
      </c>
      <c r="G5119" s="319"/>
      <c r="H5119" s="319"/>
      <c r="I5119" s="325"/>
      <c r="J5119" s="167" t="n">
        <f aca="false">(IF($E5246&lt;&gt;0,$J$2,IF($I5246&lt;&gt;0,$J$2,"")))</f>
        <v>1</v>
      </c>
      <c r="L5119" s="319"/>
      <c r="M5119" s="319"/>
      <c r="N5119" s="325"/>
      <c r="O5119" s="325"/>
      <c r="P5119" s="325"/>
      <c r="Q5119" s="319"/>
      <c r="R5119" s="319"/>
      <c r="S5119" s="325"/>
      <c r="T5119" s="325"/>
      <c r="U5119" s="319"/>
      <c r="V5119" s="325"/>
      <c r="W5119" s="325"/>
      <c r="X5119" s="651"/>
    </row>
    <row r="5120" customFormat="false" ht="15.75" hidden="false" customHeight="false" outlineLevel="0" collapsed="false">
      <c r="A5120" s="280" t="n">
        <v>821</v>
      </c>
      <c r="B5120" s="322" t="str">
        <f aca="false">$B$9</f>
        <v>ОБЩИНА СМЯДОВО</v>
      </c>
      <c r="C5120" s="322"/>
      <c r="D5120" s="322"/>
      <c r="E5120" s="323" t="n">
        <f aca="false">$E$9</f>
        <v>41640</v>
      </c>
      <c r="F5120" s="323" t="n">
        <f aca="false">$F$9</f>
        <v>41698</v>
      </c>
      <c r="G5120" s="319"/>
      <c r="H5120" s="319"/>
      <c r="I5120" s="325"/>
      <c r="J5120" s="167" t="n">
        <f aca="false">(IF($E5246&lt;&gt;0,$J$2,IF($I5246&lt;&gt;0,$J$2,"")))</f>
        <v>1</v>
      </c>
      <c r="L5120" s="319"/>
      <c r="M5120" s="319"/>
      <c r="N5120" s="325"/>
      <c r="O5120" s="325"/>
      <c r="P5120" s="325"/>
      <c r="Q5120" s="319"/>
      <c r="R5120" s="319"/>
      <c r="S5120" s="325"/>
      <c r="T5120" s="325"/>
      <c r="U5120" s="319"/>
      <c r="V5120" s="325"/>
      <c r="W5120" s="325"/>
      <c r="X5120" s="651"/>
    </row>
    <row r="5121" customFormat="false" ht="15.75" hidden="false" customHeight="false" outlineLevel="0" collapsed="false">
      <c r="A5121" s="280" t="n">
        <v>822</v>
      </c>
      <c r="B5121" s="165" t="str">
        <f aca="false">$B$10</f>
        <v>(наименование на разпоредителя с бюджет)</v>
      </c>
      <c r="E5121" s="319"/>
      <c r="F5121" s="324" t="n">
        <f aca="false">$F$10</f>
        <v>0</v>
      </c>
      <c r="G5121" s="319"/>
      <c r="H5121" s="319"/>
      <c r="I5121" s="325"/>
      <c r="J5121" s="167" t="n">
        <f aca="false">(IF($E5246&lt;&gt;0,$J$2,IF($I5246&lt;&gt;0,$J$2,"")))</f>
        <v>1</v>
      </c>
      <c r="L5121" s="319"/>
      <c r="M5121" s="319"/>
      <c r="N5121" s="325"/>
      <c r="O5121" s="325"/>
      <c r="P5121" s="325"/>
      <c r="Q5121" s="319"/>
      <c r="R5121" s="319"/>
      <c r="S5121" s="325"/>
      <c r="T5121" s="325"/>
      <c r="U5121" s="319"/>
      <c r="V5121" s="325"/>
      <c r="W5121" s="325"/>
      <c r="X5121" s="651"/>
    </row>
    <row r="5122" customFormat="false" ht="16.5" hidden="false" customHeight="false" outlineLevel="0" collapsed="false">
      <c r="A5122" s="280" t="n">
        <v>823</v>
      </c>
      <c r="E5122" s="319"/>
      <c r="F5122" s="319"/>
      <c r="G5122" s="319"/>
      <c r="H5122" s="319"/>
      <c r="I5122" s="325"/>
      <c r="J5122" s="167" t="n">
        <f aca="false">(IF($E5246&lt;&gt;0,$J$2,IF($I5246&lt;&gt;0,$J$2,"")))</f>
        <v>1</v>
      </c>
      <c r="L5122" s="319"/>
      <c r="M5122" s="319"/>
      <c r="N5122" s="325"/>
      <c r="O5122" s="325"/>
      <c r="P5122" s="325"/>
      <c r="Q5122" s="319"/>
      <c r="R5122" s="319"/>
      <c r="S5122" s="325"/>
      <c r="T5122" s="325"/>
      <c r="U5122" s="319"/>
      <c r="V5122" s="325"/>
      <c r="W5122" s="325"/>
      <c r="X5122" s="651"/>
    </row>
    <row r="5123" customFormat="false" ht="17.25" hidden="false" customHeight="false" outlineLevel="0" collapsed="false">
      <c r="A5123" s="280" t="n">
        <v>825</v>
      </c>
      <c r="B5123" s="322" t="str">
        <f aca="false">$B$12</f>
        <v>ОБЩИНА СМЯДОВО</v>
      </c>
      <c r="C5123" s="322"/>
      <c r="D5123" s="322"/>
      <c r="E5123" s="319" t="s">
        <v>197</v>
      </c>
      <c r="F5123" s="326" t="str">
        <f aca="false">$F$12</f>
        <v>7708</v>
      </c>
      <c r="G5123" s="319"/>
      <c r="H5123" s="319"/>
      <c r="I5123" s="325"/>
      <c r="J5123" s="167" t="n">
        <f aca="false">(IF($E5246&lt;&gt;0,$J$2,IF($I5246&lt;&gt;0,$J$2,"")))</f>
        <v>1</v>
      </c>
      <c r="L5123" s="319"/>
      <c r="M5123" s="319"/>
      <c r="N5123" s="325"/>
      <c r="O5123" s="325"/>
      <c r="P5123" s="325"/>
      <c r="Q5123" s="319"/>
      <c r="R5123" s="319"/>
      <c r="S5123" s="325"/>
      <c r="T5123" s="325"/>
      <c r="U5123" s="319"/>
      <c r="V5123" s="325"/>
      <c r="W5123" s="325"/>
      <c r="X5123" s="651"/>
    </row>
    <row r="5124" customFormat="false" ht="16.5" hidden="false" customHeight="false" outlineLevel="0" collapsed="false">
      <c r="A5124" s="280"/>
      <c r="B5124" s="165" t="str">
        <f aca="false">$B$13</f>
        <v>(наименование на първостепенния разпоредител с бюджет)</v>
      </c>
      <c r="E5124" s="319" t="s">
        <v>200</v>
      </c>
      <c r="F5124" s="319"/>
      <c r="G5124" s="319"/>
      <c r="H5124" s="319"/>
      <c r="I5124" s="325"/>
      <c r="J5124" s="167" t="n">
        <f aca="false">(IF($E5246&lt;&gt;0,$J$2,IF($I5246&lt;&gt;0,$J$2,"")))</f>
        <v>1</v>
      </c>
      <c r="L5124" s="319"/>
      <c r="M5124" s="319"/>
      <c r="N5124" s="325"/>
      <c r="O5124" s="325"/>
      <c r="P5124" s="325"/>
      <c r="Q5124" s="319"/>
      <c r="R5124" s="319"/>
      <c r="S5124" s="325"/>
      <c r="T5124" s="325"/>
      <c r="U5124" s="319"/>
      <c r="V5124" s="325"/>
      <c r="W5124" s="325"/>
      <c r="X5124" s="651"/>
    </row>
    <row r="5125" customFormat="false" ht="15.75" hidden="false" customHeight="false" outlineLevel="0" collapsed="false">
      <c r="A5125" s="280"/>
      <c r="D5125" s="318"/>
      <c r="E5125" s="318"/>
      <c r="F5125" s="318"/>
      <c r="G5125" s="318"/>
      <c r="H5125" s="318"/>
      <c r="I5125" s="451"/>
      <c r="J5125" s="167" t="n">
        <f aca="false">(IF($E5246&lt;&gt;0,$J$2,IF($I5246&lt;&gt;0,$J$2,"")))</f>
        <v>1</v>
      </c>
      <c r="L5125" s="319"/>
      <c r="M5125" s="319"/>
      <c r="N5125" s="325"/>
      <c r="O5125" s="325"/>
      <c r="P5125" s="325"/>
      <c r="Q5125" s="319"/>
      <c r="R5125" s="319"/>
      <c r="S5125" s="325"/>
      <c r="T5125" s="325"/>
      <c r="U5125" s="319"/>
      <c r="V5125" s="325"/>
      <c r="W5125" s="325"/>
      <c r="X5125" s="651"/>
    </row>
    <row r="5126" customFormat="false" ht="16.5" hidden="false" customHeight="false" outlineLevel="0" collapsed="false">
      <c r="A5126" s="280"/>
      <c r="C5126" s="180"/>
      <c r="D5126" s="181"/>
      <c r="E5126" s="319"/>
      <c r="F5126" s="319"/>
      <c r="G5126" s="319"/>
      <c r="H5126" s="319"/>
      <c r="I5126" s="325" t="s">
        <v>201</v>
      </c>
      <c r="J5126" s="167" t="n">
        <f aca="false">(IF($E5246&lt;&gt;0,$J$2,IF($I5246&lt;&gt;0,$J$2,"")))</f>
        <v>1</v>
      </c>
      <c r="L5126" s="327" t="s">
        <v>368</v>
      </c>
      <c r="M5126" s="319"/>
      <c r="N5126" s="325"/>
      <c r="O5126" s="325" t="s">
        <v>201</v>
      </c>
      <c r="P5126" s="325"/>
      <c r="Q5126" s="327" t="s">
        <v>369</v>
      </c>
      <c r="R5126" s="319"/>
      <c r="S5126" s="325"/>
      <c r="T5126" s="325" t="s">
        <v>201</v>
      </c>
      <c r="U5126" s="319"/>
      <c r="V5126" s="325"/>
      <c r="W5126" s="325" t="s">
        <v>201</v>
      </c>
      <c r="X5126" s="651"/>
    </row>
    <row r="5127" customFormat="false" ht="19.5" hidden="false" customHeight="true" outlineLevel="0" collapsed="false">
      <c r="A5127" s="280"/>
      <c r="B5127" s="652"/>
      <c r="C5127" s="204"/>
      <c r="D5127" s="584" t="s">
        <v>732</v>
      </c>
      <c r="E5127" s="195" t="s">
        <v>203</v>
      </c>
      <c r="F5127" s="196" t="s">
        <v>204</v>
      </c>
      <c r="G5127" s="196"/>
      <c r="H5127" s="196"/>
      <c r="I5127" s="196"/>
      <c r="J5127" s="167" t="n">
        <f aca="false">(IF($E5246&lt;&gt;0,$J$2,IF($I5246&lt;&gt;0,$J$2,"")))</f>
        <v>1</v>
      </c>
      <c r="L5127" s="653" t="s">
        <v>733</v>
      </c>
      <c r="M5127" s="653" t="s">
        <v>734</v>
      </c>
      <c r="N5127" s="654" t="s">
        <v>735</v>
      </c>
      <c r="O5127" s="654" t="s">
        <v>374</v>
      </c>
      <c r="P5127" s="168"/>
      <c r="Q5127" s="654" t="s">
        <v>736</v>
      </c>
      <c r="R5127" s="654" t="s">
        <v>737</v>
      </c>
      <c r="S5127" s="654" t="s">
        <v>738</v>
      </c>
      <c r="T5127" s="654" t="s">
        <v>378</v>
      </c>
      <c r="U5127" s="655" t="s">
        <v>379</v>
      </c>
      <c r="V5127" s="656"/>
      <c r="W5127" s="657"/>
      <c r="X5127" s="658"/>
    </row>
    <row r="5128" customFormat="false" ht="56.1" hidden="false" customHeight="true" outlineLevel="0" collapsed="false">
      <c r="A5128" s="280"/>
      <c r="B5128" s="339" t="s">
        <v>13</v>
      </c>
      <c r="C5128" s="548" t="s">
        <v>205</v>
      </c>
      <c r="D5128" s="659" t="s">
        <v>739</v>
      </c>
      <c r="E5128" s="201" t="n">
        <v>2014</v>
      </c>
      <c r="F5128" s="343" t="s">
        <v>19</v>
      </c>
      <c r="G5128" s="343" t="s">
        <v>20</v>
      </c>
      <c r="H5128" s="343" t="s">
        <v>21</v>
      </c>
      <c r="I5128" s="660" t="s">
        <v>207</v>
      </c>
      <c r="J5128" s="167" t="n">
        <f aca="false">(IF($E5246&lt;&gt;0,$J$2,IF($I5246&lt;&gt;0,$J$2,"")))</f>
        <v>1</v>
      </c>
      <c r="L5128" s="653"/>
      <c r="M5128" s="653"/>
      <c r="N5128" s="654"/>
      <c r="O5128" s="654"/>
      <c r="P5128" s="168"/>
      <c r="Q5128" s="654"/>
      <c r="R5128" s="654"/>
      <c r="S5128" s="654"/>
      <c r="T5128" s="654"/>
      <c r="U5128" s="661" t="n">
        <v>2014</v>
      </c>
      <c r="V5128" s="661" t="n">
        <v>2015</v>
      </c>
      <c r="W5128" s="661" t="s">
        <v>382</v>
      </c>
      <c r="X5128" s="662" t="s">
        <v>380</v>
      </c>
    </row>
    <row r="5129" customFormat="false" ht="69" hidden="false" customHeight="true" outlineLevel="0" collapsed="false">
      <c r="A5129" s="280"/>
      <c r="B5129" s="585"/>
      <c r="C5129" s="204"/>
      <c r="D5129" s="347" t="s">
        <v>383</v>
      </c>
      <c r="E5129" s="206" t="s">
        <v>209</v>
      </c>
      <c r="F5129" s="206" t="s">
        <v>210</v>
      </c>
      <c r="G5129" s="206" t="s">
        <v>211</v>
      </c>
      <c r="H5129" s="206" t="s">
        <v>212</v>
      </c>
      <c r="I5129" s="207" t="s">
        <v>213</v>
      </c>
      <c r="J5129" s="167" t="n">
        <f aca="false">(IF($E5246&lt;&gt;0,$J$2,IF($I5246&lt;&gt;0,$J$2,"")))</f>
        <v>1</v>
      </c>
      <c r="L5129" s="206" t="s">
        <v>384</v>
      </c>
      <c r="M5129" s="206" t="s">
        <v>385</v>
      </c>
      <c r="N5129" s="207" t="s">
        <v>386</v>
      </c>
      <c r="O5129" s="207" t="s">
        <v>387</v>
      </c>
      <c r="P5129" s="168"/>
      <c r="Q5129" s="663" t="s">
        <v>388</v>
      </c>
      <c r="R5129" s="663" t="s">
        <v>389</v>
      </c>
      <c r="S5129" s="663" t="s">
        <v>390</v>
      </c>
      <c r="T5129" s="663" t="s">
        <v>391</v>
      </c>
      <c r="U5129" s="663" t="s">
        <v>392</v>
      </c>
      <c r="V5129" s="663" t="s">
        <v>393</v>
      </c>
      <c r="W5129" s="663" t="s">
        <v>394</v>
      </c>
      <c r="X5129" s="338" t="s">
        <v>213</v>
      </c>
    </row>
    <row r="5130" customFormat="false" ht="132" hidden="false" customHeight="false" outlineLevel="0" collapsed="false">
      <c r="A5130" s="280"/>
      <c r="B5130" s="496"/>
      <c r="C5130" s="664"/>
      <c r="D5130" s="664"/>
      <c r="E5130" s="664"/>
      <c r="F5130" s="664"/>
      <c r="G5130" s="664"/>
      <c r="H5130" s="664"/>
      <c r="I5130" s="352"/>
      <c r="J5130" s="167" t="n">
        <f aca="false">(IF($E5246&lt;&gt;0,$J$2,IF($I5246&lt;&gt;0,$J$2,"")))</f>
        <v>1</v>
      </c>
      <c r="L5130" s="665" t="s">
        <v>395</v>
      </c>
      <c r="M5130" s="665" t="s">
        <v>395</v>
      </c>
      <c r="N5130" s="665" t="s">
        <v>396</v>
      </c>
      <c r="O5130" s="665" t="s">
        <v>397</v>
      </c>
      <c r="P5130" s="168"/>
      <c r="Q5130" s="665" t="s">
        <v>395</v>
      </c>
      <c r="R5130" s="665" t="s">
        <v>395</v>
      </c>
      <c r="S5130" s="665" t="s">
        <v>740</v>
      </c>
      <c r="T5130" s="665" t="s">
        <v>399</v>
      </c>
      <c r="U5130" s="665" t="s">
        <v>395</v>
      </c>
      <c r="V5130" s="665" t="s">
        <v>395</v>
      </c>
      <c r="W5130" s="665" t="s">
        <v>395</v>
      </c>
      <c r="X5130" s="355" t="s">
        <v>400</v>
      </c>
    </row>
    <row r="5131" customFormat="false" ht="19.5" hidden="false" customHeight="false" outlineLevel="0" collapsed="false">
      <c r="A5131" s="280"/>
      <c r="B5131" s="652"/>
      <c r="C5131" s="666" t="n">
        <f aca="false">VLOOKUP(D5132,EBK_DEIN2,2,FALSE())</f>
        <v>8832</v>
      </c>
      <c r="D5131" s="584" t="s">
        <v>741</v>
      </c>
      <c r="E5131" s="664"/>
      <c r="F5131" s="664"/>
      <c r="G5131" s="664"/>
      <c r="H5131" s="664"/>
      <c r="I5131" s="352"/>
      <c r="J5131" s="167" t="n">
        <f aca="false">(IF($E5246&lt;&gt;0,$J$2,IF($I5246&lt;&gt;0,$J$2,"")))</f>
        <v>1</v>
      </c>
      <c r="L5131" s="667"/>
      <c r="M5131" s="667"/>
      <c r="N5131" s="455"/>
      <c r="O5131" s="668"/>
      <c r="P5131" s="168"/>
      <c r="Q5131" s="667"/>
      <c r="R5131" s="667"/>
      <c r="S5131" s="455"/>
      <c r="T5131" s="668"/>
      <c r="U5131" s="667"/>
      <c r="V5131" s="455"/>
      <c r="W5131" s="668"/>
      <c r="X5131" s="669"/>
    </row>
    <row r="5132" customFormat="false" ht="18.75" hidden="false" customHeight="false" outlineLevel="0" collapsed="false">
      <c r="A5132" s="280"/>
      <c r="B5132" s="670"/>
      <c r="C5132" s="671"/>
      <c r="D5132" s="672" t="s">
        <v>785</v>
      </c>
      <c r="E5132" s="664"/>
      <c r="F5132" s="664"/>
      <c r="G5132" s="664"/>
      <c r="H5132" s="664"/>
      <c r="I5132" s="352"/>
      <c r="J5132" s="167" t="n">
        <f aca="false">(IF($E5246&lt;&gt;0,$J$2,IF($I5246&lt;&gt;0,$J$2,"")))</f>
        <v>1</v>
      </c>
      <c r="L5132" s="667"/>
      <c r="M5132" s="667"/>
      <c r="N5132" s="455"/>
      <c r="O5132" s="673" t="n">
        <f aca="false">SUMIF(O5135:O5136,"&lt;0")+SUMIF(O5138:O5142,"&lt;0")+SUMIF(O5144:O5149,"&lt;0")+SUMIF(O5151:O5167,"&lt;0")+SUMIF(O5173:O5177,"&lt;0")+SUMIF(O5179:O5184,"&lt;0")+SUMIF(O5186:O5191,"&lt;0")+SUMIF(O5199:O5200,"&lt;0")+SUMIF(O5203:O5208,"&lt;0")+SUMIF(O5210:O5215,"&lt;0")+SUMIF(O5219,"&lt;0")+SUMIF(O5221:O5227,"&lt;0")+SUMIF(O5229:O5231,"&lt;0")+SUMIF(O5233:O5236,"&lt;0")+SUMIF(O5238:O5239,"&lt;0")+SUMIF(O5242,"&lt;0")</f>
        <v>-8312</v>
      </c>
      <c r="P5132" s="168"/>
      <c r="Q5132" s="667"/>
      <c r="R5132" s="667"/>
      <c r="S5132" s="455"/>
      <c r="T5132" s="673" t="n">
        <f aca="false">SUMIF(T5135:T5136,"&lt;0")+SUMIF(T5138:T5142,"&lt;0")+SUMIF(T5144:T5149,"&lt;0")+SUMIF(T5151:T5167,"&lt;0")+SUMIF(T5173:T5177,"&lt;0")+SUMIF(T5179:T5184,"&lt;0")+SUMIF(T5186:T5191,"&lt;0")+SUMIF(T5199:T5200,"&lt;0")+SUMIF(T5203:T5208,"&lt;0")+SUMIF(T5210:T5215,"&lt;0")+SUMIF(T5219,"&lt;0")+SUMIF(T5221:T5227,"&lt;0")+SUMIF(T5229:T5231,"&lt;0")+SUMIF(T5233:T5236,"&lt;0")+SUMIF(T5238:T5239,"&lt;0")+SUMIF(T5242,"&lt;0")</f>
        <v>-7101</v>
      </c>
      <c r="U5132" s="667"/>
      <c r="V5132" s="455"/>
      <c r="W5132" s="668"/>
      <c r="X5132" s="674"/>
    </row>
    <row r="5133" customFormat="false" ht="19.5" hidden="false" customHeight="false" outlineLevel="0" collapsed="false">
      <c r="A5133" s="280"/>
      <c r="B5133" s="198"/>
      <c r="C5133" s="671"/>
      <c r="D5133" s="350" t="s">
        <v>743</v>
      </c>
      <c r="E5133" s="664"/>
      <c r="F5133" s="664"/>
      <c r="G5133" s="664"/>
      <c r="H5133" s="664"/>
      <c r="I5133" s="352"/>
      <c r="J5133" s="167" t="n">
        <f aca="false">(IF($E5246&lt;&gt;0,$J$2,IF($I5246&lt;&gt;0,$J$2,"")))</f>
        <v>1</v>
      </c>
      <c r="L5133" s="667"/>
      <c r="M5133" s="667"/>
      <c r="N5133" s="455"/>
      <c r="O5133" s="668"/>
      <c r="P5133" s="168"/>
      <c r="Q5133" s="667"/>
      <c r="R5133" s="667"/>
      <c r="S5133" s="455"/>
      <c r="T5133" s="668"/>
      <c r="U5133" s="667"/>
      <c r="V5133" s="455"/>
      <c r="W5133" s="668"/>
      <c r="X5133" s="675"/>
    </row>
    <row r="5134" customFormat="false" ht="19.5" hidden="false" customHeight="true" outlineLevel="0" collapsed="false">
      <c r="A5134" s="280"/>
      <c r="B5134" s="356" t="n">
        <v>100</v>
      </c>
      <c r="C5134" s="357" t="s">
        <v>401</v>
      </c>
      <c r="D5134" s="357"/>
      <c r="E5134" s="557" t="n">
        <f aca="false">SUM(E5135:E5136)</f>
        <v>3798</v>
      </c>
      <c r="F5134" s="676" t="n">
        <f aca="false">SUM(F5135:F5136)</f>
        <v>0</v>
      </c>
      <c r="G5134" s="590" t="n">
        <f aca="false">SUM(G5135:G5136)</f>
        <v>1020</v>
      </c>
      <c r="H5134" s="590" t="n">
        <f aca="false">SUM(H5135:H5136)</f>
        <v>0</v>
      </c>
      <c r="I5134" s="590" t="n">
        <f aca="false">SUM(I5135:I5136)</f>
        <v>1020</v>
      </c>
      <c r="J5134" s="677" t="n">
        <f aca="false">(IF($E5134&lt;&gt;0,$J$2,IF($I5134&lt;&gt;0,$J$2,"")))</f>
        <v>1</v>
      </c>
      <c r="K5134" s="216"/>
      <c r="L5134" s="678" t="n">
        <f aca="false">SUM(L5135:L5136)</f>
        <v>0</v>
      </c>
      <c r="M5134" s="679" t="n">
        <f aca="false">SUM(M5135:M5136)</f>
        <v>0</v>
      </c>
      <c r="N5134" s="680" t="n">
        <f aca="false">SUM(N5135:N5136)</f>
        <v>1020</v>
      </c>
      <c r="O5134" s="681" t="n">
        <f aca="false">SUM(O5135:O5136)</f>
        <v>-1020</v>
      </c>
      <c r="P5134" s="216"/>
      <c r="Q5134" s="682"/>
      <c r="R5134" s="683"/>
      <c r="S5134" s="684"/>
      <c r="T5134" s="683"/>
      <c r="U5134" s="683"/>
      <c r="V5134" s="683"/>
      <c r="W5134" s="685"/>
      <c r="X5134" s="367" t="n">
        <f aca="false">T5134-U5134-V5134-W5134</f>
        <v>0</v>
      </c>
    </row>
    <row r="5135" customFormat="false" ht="19.5" hidden="false" customHeight="false" outlineLevel="0" collapsed="false">
      <c r="A5135" s="280"/>
      <c r="B5135" s="235"/>
      <c r="C5135" s="252" t="n">
        <v>101</v>
      </c>
      <c r="D5135" s="219" t="s">
        <v>402</v>
      </c>
      <c r="E5135" s="224" t="n">
        <v>3798</v>
      </c>
      <c r="F5135" s="269" t="n">
        <v>0</v>
      </c>
      <c r="G5135" s="253" t="n">
        <v>1020</v>
      </c>
      <c r="H5135" s="253" t="n">
        <v>0</v>
      </c>
      <c r="I5135" s="222" t="n">
        <f aca="false">F5135+G5135+H5135</f>
        <v>1020</v>
      </c>
      <c r="J5135" s="677" t="n">
        <f aca="false">(IF($E5135&lt;&gt;0,$J$2,IF($I5135&lt;&gt;0,$J$2,"")))</f>
        <v>1</v>
      </c>
      <c r="K5135" s="216"/>
      <c r="L5135" s="686"/>
      <c r="M5135" s="687"/>
      <c r="N5135" s="365" t="n">
        <f aca="false">I5135</f>
        <v>1020</v>
      </c>
      <c r="O5135" s="688" t="n">
        <f aca="false">L5135+M5135-N5135</f>
        <v>-1020</v>
      </c>
      <c r="P5135" s="216"/>
      <c r="Q5135" s="366"/>
      <c r="R5135" s="395"/>
      <c r="S5135" s="395"/>
      <c r="T5135" s="395"/>
      <c r="U5135" s="395"/>
      <c r="V5135" s="395"/>
      <c r="W5135" s="689"/>
      <c r="X5135" s="367" t="n">
        <f aca="false">T5135-U5135-V5135-W5135</f>
        <v>0</v>
      </c>
    </row>
    <row r="5136" customFormat="false" ht="36" hidden="false" customHeight="true" outlineLevel="0" collapsed="false">
      <c r="A5136" s="180"/>
      <c r="B5136" s="235"/>
      <c r="C5136" s="218" t="n">
        <v>102</v>
      </c>
      <c r="D5136" s="223" t="s">
        <v>403</v>
      </c>
      <c r="E5136" s="224"/>
      <c r="F5136" s="269"/>
      <c r="G5136" s="253"/>
      <c r="H5136" s="253"/>
      <c r="I5136" s="222" t="n">
        <f aca="false">F5136+G5136+H5136</f>
        <v>0</v>
      </c>
      <c r="J5136" s="677" t="str">
        <f aca="false">(IF($E5136&lt;&gt;0,$J$2,IF($I5136&lt;&gt;0,$J$2,"")))</f>
        <v/>
      </c>
      <c r="K5136" s="216"/>
      <c r="L5136" s="686"/>
      <c r="M5136" s="687"/>
      <c r="N5136" s="365" t="n">
        <f aca="false">I5136</f>
        <v>0</v>
      </c>
      <c r="O5136" s="688" t="n">
        <f aca="false">L5136+M5136-N5136</f>
        <v>0</v>
      </c>
      <c r="P5136" s="216"/>
      <c r="Q5136" s="366"/>
      <c r="R5136" s="395"/>
      <c r="S5136" s="395"/>
      <c r="T5136" s="395"/>
      <c r="U5136" s="395"/>
      <c r="V5136" s="395"/>
      <c r="W5136" s="689"/>
      <c r="X5136" s="367" t="n">
        <f aca="false">T5136-U5136-V5136-W5136</f>
        <v>0</v>
      </c>
    </row>
    <row r="5137" customFormat="false" ht="19.5" hidden="false" customHeight="false" outlineLevel="0" collapsed="false">
      <c r="A5137" s="180"/>
      <c r="B5137" s="229" t="n">
        <v>200</v>
      </c>
      <c r="C5137" s="230" t="s">
        <v>404</v>
      </c>
      <c r="D5137" s="230"/>
      <c r="E5137" s="245" t="n">
        <f aca="false">SUM(E5138:E5142)</f>
        <v>114</v>
      </c>
      <c r="F5137" s="246" t="n">
        <f aca="false">SUM(F5138:F5142)</f>
        <v>0</v>
      </c>
      <c r="G5137" s="247" t="n">
        <f aca="false">SUM(G5138:G5142)</f>
        <v>0</v>
      </c>
      <c r="H5137" s="247" t="n">
        <f aca="false">SUM(H5138:H5142)</f>
        <v>0</v>
      </c>
      <c r="I5137" s="247" t="n">
        <f aca="false">SUM(I5138:I5142)</f>
        <v>0</v>
      </c>
      <c r="J5137" s="677" t="n">
        <f aca="false">(IF($E5137&lt;&gt;0,$J$2,IF($I5137&lt;&gt;0,$J$2,"")))</f>
        <v>1</v>
      </c>
      <c r="K5137" s="216"/>
      <c r="L5137" s="383" t="n">
        <f aca="false">SUM(L5138:L5142)</f>
        <v>0</v>
      </c>
      <c r="M5137" s="384" t="n">
        <f aca="false">SUM(M5138:M5142)</f>
        <v>0</v>
      </c>
      <c r="N5137" s="690" t="n">
        <f aca="false">SUM(N5138:N5142)</f>
        <v>0</v>
      </c>
      <c r="O5137" s="265" t="n">
        <f aca="false">SUM(O5138:O5142)</f>
        <v>0</v>
      </c>
      <c r="P5137" s="216"/>
      <c r="Q5137" s="385"/>
      <c r="R5137" s="407"/>
      <c r="S5137" s="407"/>
      <c r="T5137" s="407"/>
      <c r="U5137" s="407"/>
      <c r="V5137" s="407"/>
      <c r="W5137" s="691"/>
      <c r="X5137" s="367" t="n">
        <f aca="false">T5137-U5137-V5137-W5137</f>
        <v>0</v>
      </c>
    </row>
    <row r="5138" customFormat="false" ht="19.5" hidden="false" customHeight="false" outlineLevel="0" collapsed="false">
      <c r="A5138" s="180"/>
      <c r="B5138" s="249"/>
      <c r="C5138" s="252" t="n">
        <v>201</v>
      </c>
      <c r="D5138" s="219" t="s">
        <v>405</v>
      </c>
      <c r="E5138" s="224"/>
      <c r="F5138" s="269"/>
      <c r="G5138" s="253"/>
      <c r="H5138" s="253"/>
      <c r="I5138" s="222" t="n">
        <f aca="false">F5138+G5138+H5138</f>
        <v>0</v>
      </c>
      <c r="J5138" s="677" t="str">
        <f aca="false">(IF($E5138&lt;&gt;0,$J$2,IF($I5138&lt;&gt;0,$J$2,"")))</f>
        <v/>
      </c>
      <c r="K5138" s="216"/>
      <c r="L5138" s="686"/>
      <c r="M5138" s="687"/>
      <c r="N5138" s="365" t="n">
        <f aca="false">I5138</f>
        <v>0</v>
      </c>
      <c r="O5138" s="688" t="n">
        <f aca="false">L5138+M5138-N5138</f>
        <v>0</v>
      </c>
      <c r="P5138" s="216"/>
      <c r="Q5138" s="366"/>
      <c r="R5138" s="395"/>
      <c r="S5138" s="395"/>
      <c r="T5138" s="395"/>
      <c r="U5138" s="395"/>
      <c r="V5138" s="395"/>
      <c r="W5138" s="689"/>
      <c r="X5138" s="367" t="n">
        <f aca="false">T5138-U5138-V5138-W5138</f>
        <v>0</v>
      </c>
    </row>
    <row r="5139" customFormat="false" ht="19.5" hidden="false" customHeight="false" outlineLevel="0" collapsed="false">
      <c r="A5139" s="180"/>
      <c r="B5139" s="217"/>
      <c r="C5139" s="218" t="n">
        <v>202</v>
      </c>
      <c r="D5139" s="254" t="s">
        <v>406</v>
      </c>
      <c r="E5139" s="224"/>
      <c r="F5139" s="269"/>
      <c r="G5139" s="253"/>
      <c r="H5139" s="253"/>
      <c r="I5139" s="222" t="n">
        <f aca="false">F5139+G5139+H5139</f>
        <v>0</v>
      </c>
      <c r="J5139" s="677" t="str">
        <f aca="false">(IF($E5139&lt;&gt;0,$J$2,IF($I5139&lt;&gt;0,$J$2,"")))</f>
        <v/>
      </c>
      <c r="K5139" s="216"/>
      <c r="L5139" s="686"/>
      <c r="M5139" s="687"/>
      <c r="N5139" s="365" t="n">
        <f aca="false">I5139</f>
        <v>0</v>
      </c>
      <c r="O5139" s="688" t="n">
        <f aca="false">L5139+M5139-N5139</f>
        <v>0</v>
      </c>
      <c r="P5139" s="216"/>
      <c r="Q5139" s="366"/>
      <c r="R5139" s="395"/>
      <c r="S5139" s="395"/>
      <c r="T5139" s="395"/>
      <c r="U5139" s="395"/>
      <c r="V5139" s="395"/>
      <c r="W5139" s="689"/>
      <c r="X5139" s="367" t="n">
        <f aca="false">T5139-U5139-V5139-W5139</f>
        <v>0</v>
      </c>
    </row>
    <row r="5140" customFormat="false" ht="32.25" hidden="false" customHeight="false" outlineLevel="0" collapsed="false">
      <c r="A5140" s="180"/>
      <c r="B5140" s="217"/>
      <c r="C5140" s="218" t="n">
        <v>205</v>
      </c>
      <c r="D5140" s="254" t="s">
        <v>407</v>
      </c>
      <c r="E5140" s="224" t="n">
        <v>114</v>
      </c>
      <c r="F5140" s="269" t="n">
        <v>0</v>
      </c>
      <c r="G5140" s="253" t="n">
        <v>0</v>
      </c>
      <c r="H5140" s="253" t="n">
        <v>0</v>
      </c>
      <c r="I5140" s="222" t="n">
        <f aca="false">F5140+G5140+H5140</f>
        <v>0</v>
      </c>
      <c r="J5140" s="677" t="n">
        <f aca="false">(IF($E5140&lt;&gt;0,$J$2,IF($I5140&lt;&gt;0,$J$2,"")))</f>
        <v>1</v>
      </c>
      <c r="K5140" s="216"/>
      <c r="L5140" s="686"/>
      <c r="M5140" s="687"/>
      <c r="N5140" s="365" t="n">
        <f aca="false">I5140</f>
        <v>0</v>
      </c>
      <c r="O5140" s="688" t="n">
        <f aca="false">L5140+M5140-N5140</f>
        <v>0</v>
      </c>
      <c r="P5140" s="216"/>
      <c r="Q5140" s="366"/>
      <c r="R5140" s="395"/>
      <c r="S5140" s="395"/>
      <c r="T5140" s="395"/>
      <c r="U5140" s="395"/>
      <c r="V5140" s="395"/>
      <c r="W5140" s="689"/>
      <c r="X5140" s="367" t="n">
        <f aca="false">T5140-U5140-V5140-W5140</f>
        <v>0</v>
      </c>
    </row>
    <row r="5141" customFormat="false" ht="19.5" hidden="false" customHeight="false" outlineLevel="0" collapsed="false">
      <c r="A5141" s="180"/>
      <c r="B5141" s="217"/>
      <c r="C5141" s="218" t="n">
        <v>208</v>
      </c>
      <c r="D5141" s="374" t="s">
        <v>408</v>
      </c>
      <c r="E5141" s="224"/>
      <c r="F5141" s="269"/>
      <c r="G5141" s="253"/>
      <c r="H5141" s="253"/>
      <c r="I5141" s="222" t="n">
        <f aca="false">F5141+G5141+H5141</f>
        <v>0</v>
      </c>
      <c r="J5141" s="677" t="str">
        <f aca="false">(IF($E5141&lt;&gt;0,$J$2,IF($I5141&lt;&gt;0,$J$2,"")))</f>
        <v/>
      </c>
      <c r="K5141" s="216"/>
      <c r="L5141" s="686"/>
      <c r="M5141" s="687"/>
      <c r="N5141" s="365" t="n">
        <f aca="false">I5141</f>
        <v>0</v>
      </c>
      <c r="O5141" s="688" t="n">
        <f aca="false">L5141+M5141-N5141</f>
        <v>0</v>
      </c>
      <c r="P5141" s="216"/>
      <c r="Q5141" s="366"/>
      <c r="R5141" s="395"/>
      <c r="S5141" s="395"/>
      <c r="T5141" s="395"/>
      <c r="U5141" s="395"/>
      <c r="V5141" s="395"/>
      <c r="W5141" s="689"/>
      <c r="X5141" s="367" t="n">
        <f aca="false">T5141-U5141-V5141-W5141</f>
        <v>0</v>
      </c>
    </row>
    <row r="5142" customFormat="false" ht="19.5" hidden="false" customHeight="false" outlineLevel="0" collapsed="false">
      <c r="A5142" s="180"/>
      <c r="B5142" s="249"/>
      <c r="C5142" s="241" t="n">
        <v>209</v>
      </c>
      <c r="D5142" s="261" t="s">
        <v>409</v>
      </c>
      <c r="E5142" s="224"/>
      <c r="F5142" s="269"/>
      <c r="G5142" s="253"/>
      <c r="H5142" s="253"/>
      <c r="I5142" s="222" t="n">
        <f aca="false">F5142+G5142+H5142</f>
        <v>0</v>
      </c>
      <c r="J5142" s="677" t="str">
        <f aca="false">(IF($E5142&lt;&gt;0,$J$2,IF($I5142&lt;&gt;0,$J$2,"")))</f>
        <v/>
      </c>
      <c r="K5142" s="216"/>
      <c r="L5142" s="686"/>
      <c r="M5142" s="687"/>
      <c r="N5142" s="365" t="n">
        <f aca="false">I5142</f>
        <v>0</v>
      </c>
      <c r="O5142" s="688" t="n">
        <f aca="false">L5142+M5142-N5142</f>
        <v>0</v>
      </c>
      <c r="P5142" s="216"/>
      <c r="Q5142" s="366"/>
      <c r="R5142" s="395"/>
      <c r="S5142" s="395"/>
      <c r="T5142" s="395"/>
      <c r="U5142" s="395"/>
      <c r="V5142" s="395"/>
      <c r="W5142" s="689"/>
      <c r="X5142" s="367" t="n">
        <f aca="false">T5142-U5142-V5142-W5142</f>
        <v>0</v>
      </c>
    </row>
    <row r="5143" customFormat="false" ht="19.5" hidden="false" customHeight="false" outlineLevel="0" collapsed="false">
      <c r="A5143" s="180"/>
      <c r="B5143" s="229" t="n">
        <v>500</v>
      </c>
      <c r="C5143" s="267" t="s">
        <v>410</v>
      </c>
      <c r="D5143" s="267"/>
      <c r="E5143" s="245" t="n">
        <f aca="false">SUM(E5144:E5148)</f>
        <v>686</v>
      </c>
      <c r="F5143" s="246" t="n">
        <f aca="false">SUM(F5144:F5148)</f>
        <v>0</v>
      </c>
      <c r="G5143" s="247" t="n">
        <f aca="false">SUM(G5144:G5148)</f>
        <v>191</v>
      </c>
      <c r="H5143" s="247" t="n">
        <f aca="false">SUM(H5144:H5148)</f>
        <v>0</v>
      </c>
      <c r="I5143" s="247" t="n">
        <f aca="false">SUM(I5144:I5148)</f>
        <v>191</v>
      </c>
      <c r="J5143" s="677" t="n">
        <f aca="false">(IF($E5143&lt;&gt;0,$J$2,IF($I5143&lt;&gt;0,$J$2,"")))</f>
        <v>1</v>
      </c>
      <c r="K5143" s="216"/>
      <c r="L5143" s="383" t="n">
        <f aca="false">SUM(L5144:L5148)</f>
        <v>0</v>
      </c>
      <c r="M5143" s="384" t="n">
        <f aca="false">SUM(M5144:M5148)</f>
        <v>0</v>
      </c>
      <c r="N5143" s="690" t="n">
        <f aca="false">SUM(N5144:N5148)</f>
        <v>191</v>
      </c>
      <c r="O5143" s="265" t="n">
        <f aca="false">SUM(O5144:O5148)</f>
        <v>-191</v>
      </c>
      <c r="P5143" s="216"/>
      <c r="Q5143" s="385"/>
      <c r="R5143" s="407"/>
      <c r="S5143" s="395"/>
      <c r="T5143" s="407"/>
      <c r="U5143" s="407"/>
      <c r="V5143" s="407"/>
      <c r="W5143" s="691"/>
      <c r="X5143" s="367" t="n">
        <f aca="false">T5143-U5143-V5143-W5143</f>
        <v>0</v>
      </c>
    </row>
    <row r="5144" customFormat="false" ht="19.5" hidden="false" customHeight="false" outlineLevel="0" collapsed="false">
      <c r="A5144" s="180"/>
      <c r="B5144" s="249"/>
      <c r="C5144" s="375" t="n">
        <v>551</v>
      </c>
      <c r="D5144" s="376" t="s">
        <v>411</v>
      </c>
      <c r="E5144" s="224" t="n">
        <v>453</v>
      </c>
      <c r="F5144" s="269" t="n">
        <v>0</v>
      </c>
      <c r="G5144" s="253" t="n">
        <v>124</v>
      </c>
      <c r="H5144" s="253" t="n">
        <v>0</v>
      </c>
      <c r="I5144" s="222" t="n">
        <f aca="false">F5144+G5144+H5144</f>
        <v>124</v>
      </c>
      <c r="J5144" s="677" t="n">
        <f aca="false">(IF($E5144&lt;&gt;0,$J$2,IF($I5144&lt;&gt;0,$J$2,"")))</f>
        <v>1</v>
      </c>
      <c r="K5144" s="216"/>
      <c r="L5144" s="686"/>
      <c r="M5144" s="687"/>
      <c r="N5144" s="365" t="n">
        <f aca="false">I5144</f>
        <v>124</v>
      </c>
      <c r="O5144" s="688" t="n">
        <f aca="false">L5144+M5144-N5144</f>
        <v>-124</v>
      </c>
      <c r="P5144" s="216"/>
      <c r="Q5144" s="366"/>
      <c r="R5144" s="395"/>
      <c r="S5144" s="395"/>
      <c r="T5144" s="395"/>
      <c r="U5144" s="395"/>
      <c r="V5144" s="395"/>
      <c r="W5144" s="689"/>
      <c r="X5144" s="367" t="n">
        <f aca="false">T5144-U5144-V5144-W5144</f>
        <v>0</v>
      </c>
    </row>
    <row r="5145" customFormat="false" ht="19.5" hidden="false" customHeight="false" outlineLevel="0" collapsed="false">
      <c r="A5145" s="279" t="n">
        <v>5</v>
      </c>
      <c r="B5145" s="249"/>
      <c r="C5145" s="377" t="n">
        <f aca="false">C5144+1</f>
        <v>552</v>
      </c>
      <c r="D5145" s="378" t="s">
        <v>412</v>
      </c>
      <c r="E5145" s="224"/>
      <c r="F5145" s="269"/>
      <c r="G5145" s="253"/>
      <c r="H5145" s="253"/>
      <c r="I5145" s="222" t="n">
        <f aca="false">F5145+G5145+H5145</f>
        <v>0</v>
      </c>
      <c r="J5145" s="677" t="str">
        <f aca="false">(IF($E5145&lt;&gt;0,$J$2,IF($I5145&lt;&gt;0,$J$2,"")))</f>
        <v/>
      </c>
      <c r="K5145" s="216"/>
      <c r="L5145" s="686"/>
      <c r="M5145" s="687"/>
      <c r="N5145" s="365" t="n">
        <f aca="false">I5145</f>
        <v>0</v>
      </c>
      <c r="O5145" s="688" t="n">
        <f aca="false">L5145+M5145-N5145</f>
        <v>0</v>
      </c>
      <c r="P5145" s="216"/>
      <c r="Q5145" s="366"/>
      <c r="R5145" s="395"/>
      <c r="S5145" s="395"/>
      <c r="T5145" s="395"/>
      <c r="U5145" s="395"/>
      <c r="V5145" s="395"/>
      <c r="W5145" s="689"/>
      <c r="X5145" s="367" t="n">
        <f aca="false">T5145-U5145-V5145-W5145</f>
        <v>0</v>
      </c>
    </row>
    <row r="5146" customFormat="false" ht="19.5" hidden="false" customHeight="false" outlineLevel="0" collapsed="false">
      <c r="A5146" s="280" t="n">
        <v>10</v>
      </c>
      <c r="B5146" s="249"/>
      <c r="C5146" s="377" t="n">
        <v>560</v>
      </c>
      <c r="D5146" s="379" t="s">
        <v>413</v>
      </c>
      <c r="E5146" s="224" t="n">
        <v>182</v>
      </c>
      <c r="F5146" s="269" t="n">
        <v>0</v>
      </c>
      <c r="G5146" s="253" t="n">
        <v>51</v>
      </c>
      <c r="H5146" s="253" t="n">
        <v>0</v>
      </c>
      <c r="I5146" s="222" t="n">
        <f aca="false">F5146+G5146+H5146</f>
        <v>51</v>
      </c>
      <c r="J5146" s="677" t="n">
        <f aca="false">(IF($E5146&lt;&gt;0,$J$2,IF($I5146&lt;&gt;0,$J$2,"")))</f>
        <v>1</v>
      </c>
      <c r="K5146" s="216"/>
      <c r="L5146" s="686"/>
      <c r="M5146" s="687"/>
      <c r="N5146" s="365" t="n">
        <f aca="false">I5146</f>
        <v>51</v>
      </c>
      <c r="O5146" s="688" t="n">
        <f aca="false">L5146+M5146-N5146</f>
        <v>-51</v>
      </c>
      <c r="P5146" s="216"/>
      <c r="Q5146" s="366"/>
      <c r="R5146" s="395"/>
      <c r="S5146" s="395"/>
      <c r="T5146" s="395"/>
      <c r="U5146" s="395"/>
      <c r="V5146" s="395"/>
      <c r="W5146" s="689"/>
      <c r="X5146" s="367" t="n">
        <f aca="false">T5146-U5146-V5146-W5146</f>
        <v>0</v>
      </c>
    </row>
    <row r="5147" customFormat="false" ht="19.5" hidden="false" customHeight="false" outlineLevel="0" collapsed="false">
      <c r="A5147" s="280" t="n">
        <v>15</v>
      </c>
      <c r="B5147" s="249"/>
      <c r="C5147" s="377" t="n">
        <v>580</v>
      </c>
      <c r="D5147" s="378" t="s">
        <v>414</v>
      </c>
      <c r="E5147" s="224" t="n">
        <v>51</v>
      </c>
      <c r="F5147" s="269" t="n">
        <v>0</v>
      </c>
      <c r="G5147" s="253" t="n">
        <v>16</v>
      </c>
      <c r="H5147" s="253" t="n">
        <v>0</v>
      </c>
      <c r="I5147" s="222" t="n">
        <f aca="false">F5147+G5147+H5147</f>
        <v>16</v>
      </c>
      <c r="J5147" s="677" t="n">
        <f aca="false">(IF($E5147&lt;&gt;0,$J$2,IF($I5147&lt;&gt;0,$J$2,"")))</f>
        <v>1</v>
      </c>
      <c r="K5147" s="216"/>
      <c r="L5147" s="686"/>
      <c r="M5147" s="687"/>
      <c r="N5147" s="365" t="n">
        <f aca="false">I5147</f>
        <v>16</v>
      </c>
      <c r="O5147" s="688" t="n">
        <f aca="false">L5147+M5147-N5147</f>
        <v>-16</v>
      </c>
      <c r="P5147" s="216"/>
      <c r="Q5147" s="366"/>
      <c r="R5147" s="395"/>
      <c r="S5147" s="395"/>
      <c r="T5147" s="395"/>
      <c r="U5147" s="395"/>
      <c r="V5147" s="395"/>
      <c r="W5147" s="689"/>
      <c r="X5147" s="367" t="n">
        <f aca="false">T5147-U5147-V5147-W5147</f>
        <v>0</v>
      </c>
    </row>
    <row r="5148" customFormat="false" ht="32.25" hidden="false" customHeight="false" outlineLevel="0" collapsed="false">
      <c r="A5148" s="279" t="n">
        <v>35</v>
      </c>
      <c r="B5148" s="249"/>
      <c r="C5148" s="380" t="n">
        <v>590</v>
      </c>
      <c r="D5148" s="381" t="s">
        <v>415</v>
      </c>
      <c r="E5148" s="224"/>
      <c r="F5148" s="269"/>
      <c r="G5148" s="253"/>
      <c r="H5148" s="253"/>
      <c r="I5148" s="222" t="n">
        <f aca="false">F5148+G5148+H5148</f>
        <v>0</v>
      </c>
      <c r="J5148" s="677" t="str">
        <f aca="false">(IF($E5148&lt;&gt;0,$J$2,IF($I5148&lt;&gt;0,$J$2,"")))</f>
        <v/>
      </c>
      <c r="K5148" s="216"/>
      <c r="L5148" s="686"/>
      <c r="M5148" s="687"/>
      <c r="N5148" s="365" t="n">
        <f aca="false">I5148</f>
        <v>0</v>
      </c>
      <c r="O5148" s="688" t="n">
        <f aca="false">L5148+M5148-N5148</f>
        <v>0</v>
      </c>
      <c r="P5148" s="216"/>
      <c r="Q5148" s="366"/>
      <c r="R5148" s="395"/>
      <c r="S5148" s="395"/>
      <c r="T5148" s="395"/>
      <c r="U5148" s="395"/>
      <c r="V5148" s="395"/>
      <c r="W5148" s="689"/>
      <c r="X5148" s="367" t="n">
        <f aca="false">T5148-U5148-V5148-W5148</f>
        <v>0</v>
      </c>
    </row>
    <row r="5149" customFormat="false" ht="19.5" hidden="false" customHeight="false" outlineLevel="0" collapsed="false">
      <c r="A5149" s="280" t="n">
        <v>40</v>
      </c>
      <c r="B5149" s="229" t="n">
        <v>800</v>
      </c>
      <c r="C5149" s="267" t="s">
        <v>744</v>
      </c>
      <c r="D5149" s="267"/>
      <c r="E5149" s="245"/>
      <c r="F5149" s="540"/>
      <c r="G5149" s="268"/>
      <c r="H5149" s="268"/>
      <c r="I5149" s="222" t="n">
        <f aca="false">F5149+G5149+H5149</f>
        <v>0</v>
      </c>
      <c r="J5149" s="677" t="str">
        <f aca="false">(IF($E5149&lt;&gt;0,$J$2,IF($I5149&lt;&gt;0,$J$2,"")))</f>
        <v/>
      </c>
      <c r="K5149" s="216"/>
      <c r="L5149" s="692"/>
      <c r="M5149" s="693"/>
      <c r="N5149" s="365" t="n">
        <f aca="false">I5149</f>
        <v>0</v>
      </c>
      <c r="O5149" s="688" t="n">
        <f aca="false">L5149+M5149-N5149</f>
        <v>0</v>
      </c>
      <c r="P5149" s="216"/>
      <c r="Q5149" s="385"/>
      <c r="R5149" s="407"/>
      <c r="S5149" s="395"/>
      <c r="T5149" s="395"/>
      <c r="U5149" s="407"/>
      <c r="V5149" s="395"/>
      <c r="W5149" s="689"/>
      <c r="X5149" s="367" t="n">
        <f aca="false">T5149-U5149-V5149-W5149</f>
        <v>0</v>
      </c>
    </row>
    <row r="5150" customFormat="false" ht="19.5" hidden="false" customHeight="false" outlineLevel="0" collapsed="false">
      <c r="A5150" s="280" t="n">
        <v>45</v>
      </c>
      <c r="B5150" s="229" t="n">
        <v>1000</v>
      </c>
      <c r="C5150" s="244" t="s">
        <v>417</v>
      </c>
      <c r="D5150" s="244"/>
      <c r="E5150" s="245" t="n">
        <f aca="false">SUM(E5151:E5167)</f>
        <v>21880</v>
      </c>
      <c r="F5150" s="246" t="n">
        <f aca="false">SUM(F5151:F5167)</f>
        <v>0</v>
      </c>
      <c r="G5150" s="247" t="n">
        <f aca="false">SUM(G5151:G5167)</f>
        <v>7101</v>
      </c>
      <c r="H5150" s="247" t="n">
        <f aca="false">SUM(H5151:H5167)</f>
        <v>0</v>
      </c>
      <c r="I5150" s="247" t="n">
        <f aca="false">SUM(I5151:I5167)</f>
        <v>7101</v>
      </c>
      <c r="J5150" s="677" t="n">
        <f aca="false">(IF($E5150&lt;&gt;0,$J$2,IF($I5150&lt;&gt;0,$J$2,"")))</f>
        <v>1</v>
      </c>
      <c r="K5150" s="216"/>
      <c r="L5150" s="383" t="n">
        <f aca="false">SUM(L5151:L5167)</f>
        <v>0</v>
      </c>
      <c r="M5150" s="384" t="n">
        <f aca="false">SUM(M5151:M5167)</f>
        <v>0</v>
      </c>
      <c r="N5150" s="690" t="n">
        <f aca="false">SUM(N5151:N5167)</f>
        <v>7101</v>
      </c>
      <c r="O5150" s="265" t="n">
        <f aca="false">SUM(O5151:O5167)</f>
        <v>-7101</v>
      </c>
      <c r="P5150" s="216"/>
      <c r="Q5150" s="383" t="n">
        <f aca="false">SUM(Q5151:Q5167)</f>
        <v>0</v>
      </c>
      <c r="R5150" s="384" t="n">
        <f aca="false">SUM(R5151:R5167)</f>
        <v>0</v>
      </c>
      <c r="S5150" s="384" t="n">
        <f aca="false">SUM(S5151:S5167)</f>
        <v>7101</v>
      </c>
      <c r="T5150" s="384" t="n">
        <f aca="false">SUM(T5151:T5167)</f>
        <v>-7101</v>
      </c>
      <c r="U5150" s="384" t="n">
        <f aca="false">SUM(U5151:U5167)</f>
        <v>0</v>
      </c>
      <c r="V5150" s="384" t="n">
        <f aca="false">SUM(V5151:V5167)</f>
        <v>0</v>
      </c>
      <c r="W5150" s="265" t="n">
        <f aca="false">SUM(W5151:W5167)</f>
        <v>0</v>
      </c>
      <c r="X5150" s="367" t="n">
        <f aca="false">T5150-U5150-V5150-W5150</f>
        <v>-7101</v>
      </c>
    </row>
    <row r="5151" customFormat="false" ht="19.5" hidden="false" customHeight="false" outlineLevel="0" collapsed="false">
      <c r="A5151" s="280" t="n">
        <v>50</v>
      </c>
      <c r="B5151" s="217"/>
      <c r="C5151" s="252" t="n">
        <v>1011</v>
      </c>
      <c r="D5151" s="386" t="s">
        <v>418</v>
      </c>
      <c r="E5151" s="224"/>
      <c r="F5151" s="269"/>
      <c r="G5151" s="253"/>
      <c r="H5151" s="253"/>
      <c r="I5151" s="222" t="n">
        <f aca="false">F5151+G5151+H5151</f>
        <v>0</v>
      </c>
      <c r="J5151" s="677" t="str">
        <f aca="false">(IF($E5151&lt;&gt;0,$J$2,IF($I5151&lt;&gt;0,$J$2,"")))</f>
        <v/>
      </c>
      <c r="K5151" s="216"/>
      <c r="L5151" s="686"/>
      <c r="M5151" s="687"/>
      <c r="N5151" s="365" t="n">
        <f aca="false">I5151</f>
        <v>0</v>
      </c>
      <c r="O5151" s="688" t="n">
        <f aca="false">L5151+M5151-N5151</f>
        <v>0</v>
      </c>
      <c r="P5151" s="216"/>
      <c r="Q5151" s="686"/>
      <c r="R5151" s="687"/>
      <c r="S5151" s="365" t="n">
        <f aca="false">+IF(+(L5151+M5151)&gt;=I5151,+M5151,+(+I5151-L5151))</f>
        <v>0</v>
      </c>
      <c r="T5151" s="365" t="n">
        <f aca="false">Q5151+R5151-S5151</f>
        <v>0</v>
      </c>
      <c r="U5151" s="687"/>
      <c r="V5151" s="687"/>
      <c r="W5151" s="257"/>
      <c r="X5151" s="367" t="n">
        <f aca="false">T5151-U5151-V5151-W5151</f>
        <v>0</v>
      </c>
    </row>
    <row r="5152" customFormat="false" ht="19.5" hidden="false" customHeight="false" outlineLevel="0" collapsed="false">
      <c r="A5152" s="280" t="n">
        <v>55</v>
      </c>
      <c r="B5152" s="217"/>
      <c r="C5152" s="218" t="n">
        <v>1012</v>
      </c>
      <c r="D5152" s="254" t="s">
        <v>419</v>
      </c>
      <c r="E5152" s="224"/>
      <c r="F5152" s="269"/>
      <c r="G5152" s="253"/>
      <c r="H5152" s="253"/>
      <c r="I5152" s="222" t="n">
        <f aca="false">F5152+G5152+H5152</f>
        <v>0</v>
      </c>
      <c r="J5152" s="677" t="str">
        <f aca="false">(IF($E5152&lt;&gt;0,$J$2,IF($I5152&lt;&gt;0,$J$2,"")))</f>
        <v/>
      </c>
      <c r="K5152" s="216"/>
      <c r="L5152" s="686"/>
      <c r="M5152" s="687"/>
      <c r="N5152" s="365" t="n">
        <f aca="false">I5152</f>
        <v>0</v>
      </c>
      <c r="O5152" s="688" t="n">
        <f aca="false">L5152+M5152-N5152</f>
        <v>0</v>
      </c>
      <c r="P5152" s="216"/>
      <c r="Q5152" s="686"/>
      <c r="R5152" s="687"/>
      <c r="S5152" s="365" t="n">
        <f aca="false">+IF(+(L5152+M5152)&gt;=I5152,+M5152,+(+I5152-L5152))</f>
        <v>0</v>
      </c>
      <c r="T5152" s="365" t="n">
        <f aca="false">Q5152+R5152-S5152</f>
        <v>0</v>
      </c>
      <c r="U5152" s="687"/>
      <c r="V5152" s="687"/>
      <c r="W5152" s="257"/>
      <c r="X5152" s="367" t="n">
        <f aca="false">T5152-U5152-V5152-W5152</f>
        <v>0</v>
      </c>
    </row>
    <row r="5153" customFormat="false" ht="19.5" hidden="false" customHeight="false" outlineLevel="0" collapsed="false">
      <c r="A5153" s="280" t="n">
        <v>60</v>
      </c>
      <c r="B5153" s="217"/>
      <c r="C5153" s="218" t="n">
        <v>1013</v>
      </c>
      <c r="D5153" s="254" t="s">
        <v>420</v>
      </c>
      <c r="E5153" s="224"/>
      <c r="F5153" s="269"/>
      <c r="G5153" s="253"/>
      <c r="H5153" s="253"/>
      <c r="I5153" s="222" t="n">
        <f aca="false">F5153+G5153+H5153</f>
        <v>0</v>
      </c>
      <c r="J5153" s="677" t="str">
        <f aca="false">(IF($E5153&lt;&gt;0,$J$2,IF($I5153&lt;&gt;0,$J$2,"")))</f>
        <v/>
      </c>
      <c r="K5153" s="216"/>
      <c r="L5153" s="686"/>
      <c r="M5153" s="687"/>
      <c r="N5153" s="365" t="n">
        <f aca="false">I5153</f>
        <v>0</v>
      </c>
      <c r="O5153" s="688" t="n">
        <f aca="false">L5153+M5153-N5153</f>
        <v>0</v>
      </c>
      <c r="P5153" s="216"/>
      <c r="Q5153" s="686"/>
      <c r="R5153" s="687"/>
      <c r="S5153" s="365" t="n">
        <f aca="false">+IF(+(L5153+M5153)&gt;=I5153,+M5153,+(+I5153-L5153))</f>
        <v>0</v>
      </c>
      <c r="T5153" s="365" t="n">
        <f aca="false">Q5153+R5153-S5153</f>
        <v>0</v>
      </c>
      <c r="U5153" s="687"/>
      <c r="V5153" s="687"/>
      <c r="W5153" s="257"/>
      <c r="X5153" s="367" t="n">
        <f aca="false">T5153-U5153-V5153-W5153</f>
        <v>0</v>
      </c>
    </row>
    <row r="5154" customFormat="false" ht="36" hidden="false" customHeight="true" outlineLevel="0" collapsed="false">
      <c r="A5154" s="279" t="n">
        <v>65</v>
      </c>
      <c r="B5154" s="217"/>
      <c r="C5154" s="218" t="n">
        <v>1014</v>
      </c>
      <c r="D5154" s="254" t="s">
        <v>421</v>
      </c>
      <c r="E5154" s="224"/>
      <c r="F5154" s="269"/>
      <c r="G5154" s="253"/>
      <c r="H5154" s="253"/>
      <c r="I5154" s="222" t="n">
        <f aca="false">F5154+G5154+H5154</f>
        <v>0</v>
      </c>
      <c r="J5154" s="677" t="str">
        <f aca="false">(IF($E5154&lt;&gt;0,$J$2,IF($I5154&lt;&gt;0,$J$2,"")))</f>
        <v/>
      </c>
      <c r="K5154" s="216"/>
      <c r="L5154" s="686"/>
      <c r="M5154" s="687"/>
      <c r="N5154" s="365" t="n">
        <f aca="false">I5154</f>
        <v>0</v>
      </c>
      <c r="O5154" s="688" t="n">
        <f aca="false">L5154+M5154-N5154</f>
        <v>0</v>
      </c>
      <c r="P5154" s="216"/>
      <c r="Q5154" s="686"/>
      <c r="R5154" s="687"/>
      <c r="S5154" s="365" t="n">
        <f aca="false">+IF(+(L5154+M5154)&gt;=I5154,+M5154,+(+I5154-L5154))</f>
        <v>0</v>
      </c>
      <c r="T5154" s="365" t="n">
        <f aca="false">Q5154+R5154-S5154</f>
        <v>0</v>
      </c>
      <c r="U5154" s="687"/>
      <c r="V5154" s="687"/>
      <c r="W5154" s="257"/>
      <c r="X5154" s="367" t="n">
        <f aca="false">T5154-U5154-V5154-W5154</f>
        <v>0</v>
      </c>
    </row>
    <row r="5155" customFormat="false" ht="19.5" hidden="false" customHeight="false" outlineLevel="0" collapsed="false">
      <c r="A5155" s="280" t="n">
        <v>70</v>
      </c>
      <c r="B5155" s="217"/>
      <c r="C5155" s="218" t="n">
        <v>1015</v>
      </c>
      <c r="D5155" s="254" t="s">
        <v>422</v>
      </c>
      <c r="E5155" s="224" t="n">
        <v>10000</v>
      </c>
      <c r="F5155" s="269" t="n">
        <v>0</v>
      </c>
      <c r="G5155" s="253" t="n">
        <v>1497</v>
      </c>
      <c r="H5155" s="253" t="n">
        <v>0</v>
      </c>
      <c r="I5155" s="222" t="n">
        <f aca="false">F5155+G5155+H5155</f>
        <v>1497</v>
      </c>
      <c r="J5155" s="677" t="n">
        <f aca="false">(IF($E5155&lt;&gt;0,$J$2,IF($I5155&lt;&gt;0,$J$2,"")))</f>
        <v>1</v>
      </c>
      <c r="K5155" s="216"/>
      <c r="L5155" s="686"/>
      <c r="M5155" s="687"/>
      <c r="N5155" s="365" t="n">
        <f aca="false">I5155</f>
        <v>1497</v>
      </c>
      <c r="O5155" s="688" t="n">
        <f aca="false">L5155+M5155-N5155</f>
        <v>-1497</v>
      </c>
      <c r="P5155" s="216"/>
      <c r="Q5155" s="686"/>
      <c r="R5155" s="687"/>
      <c r="S5155" s="365" t="n">
        <f aca="false">+IF(+(L5155+M5155)&gt;=I5155,+M5155,+(+I5155-L5155))</f>
        <v>1497</v>
      </c>
      <c r="T5155" s="365" t="n">
        <f aca="false">Q5155+R5155-S5155</f>
        <v>-1497</v>
      </c>
      <c r="U5155" s="687"/>
      <c r="V5155" s="687"/>
      <c r="W5155" s="257"/>
      <c r="X5155" s="367" t="n">
        <f aca="false">T5155-U5155-V5155-W5155</f>
        <v>-1497</v>
      </c>
    </row>
    <row r="5156" customFormat="false" ht="19.5" hidden="false" customHeight="false" outlineLevel="0" collapsed="false">
      <c r="A5156" s="280" t="n">
        <v>75</v>
      </c>
      <c r="B5156" s="217"/>
      <c r="C5156" s="218" t="n">
        <v>1016</v>
      </c>
      <c r="D5156" s="254" t="s">
        <v>423</v>
      </c>
      <c r="E5156" s="224" t="n">
        <v>8211</v>
      </c>
      <c r="F5156" s="269" t="n">
        <v>0</v>
      </c>
      <c r="G5156" s="253" t="n">
        <v>3604</v>
      </c>
      <c r="H5156" s="253" t="n">
        <v>0</v>
      </c>
      <c r="I5156" s="222" t="n">
        <f aca="false">F5156+G5156+H5156</f>
        <v>3604</v>
      </c>
      <c r="J5156" s="677" t="n">
        <f aca="false">(IF($E5156&lt;&gt;0,$J$2,IF($I5156&lt;&gt;0,$J$2,"")))</f>
        <v>1</v>
      </c>
      <c r="K5156" s="216"/>
      <c r="L5156" s="686"/>
      <c r="M5156" s="687"/>
      <c r="N5156" s="365" t="n">
        <f aca="false">I5156</f>
        <v>3604</v>
      </c>
      <c r="O5156" s="688" t="n">
        <f aca="false">L5156+M5156-N5156</f>
        <v>-3604</v>
      </c>
      <c r="P5156" s="216"/>
      <c r="Q5156" s="686"/>
      <c r="R5156" s="687"/>
      <c r="S5156" s="365" t="n">
        <f aca="false">+IF(+(L5156+M5156)&gt;=I5156,+M5156,+(+I5156-L5156))</f>
        <v>3604</v>
      </c>
      <c r="T5156" s="365" t="n">
        <f aca="false">Q5156+R5156-S5156</f>
        <v>-3604</v>
      </c>
      <c r="U5156" s="687"/>
      <c r="V5156" s="687"/>
      <c r="W5156" s="257"/>
      <c r="X5156" s="367" t="n">
        <f aca="false">T5156-U5156-V5156-W5156</f>
        <v>-3604</v>
      </c>
    </row>
    <row r="5157" customFormat="false" ht="19.5" hidden="false" customHeight="false" outlineLevel="0" collapsed="false">
      <c r="A5157" s="280" t="n">
        <v>80</v>
      </c>
      <c r="B5157" s="235"/>
      <c r="C5157" s="387" t="n">
        <v>1020</v>
      </c>
      <c r="D5157" s="388" t="s">
        <v>424</v>
      </c>
      <c r="E5157" s="224" t="n">
        <v>3669</v>
      </c>
      <c r="F5157" s="269" t="n">
        <v>0</v>
      </c>
      <c r="G5157" s="253" t="n">
        <v>2000</v>
      </c>
      <c r="H5157" s="253" t="n">
        <v>0</v>
      </c>
      <c r="I5157" s="222" t="n">
        <f aca="false">F5157+G5157+H5157</f>
        <v>2000</v>
      </c>
      <c r="J5157" s="677" t="n">
        <f aca="false">(IF($E5157&lt;&gt;0,$J$2,IF($I5157&lt;&gt;0,$J$2,"")))</f>
        <v>1</v>
      </c>
      <c r="K5157" s="216"/>
      <c r="L5157" s="686"/>
      <c r="M5157" s="687"/>
      <c r="N5157" s="365" t="n">
        <f aca="false">I5157</f>
        <v>2000</v>
      </c>
      <c r="O5157" s="688" t="n">
        <f aca="false">L5157+M5157-N5157</f>
        <v>-2000</v>
      </c>
      <c r="P5157" s="216"/>
      <c r="Q5157" s="686"/>
      <c r="R5157" s="687"/>
      <c r="S5157" s="365" t="n">
        <f aca="false">+IF(+(L5157+M5157)&gt;=I5157,+M5157,+(+I5157-L5157))</f>
        <v>2000</v>
      </c>
      <c r="T5157" s="365" t="n">
        <f aca="false">Q5157+R5157-S5157</f>
        <v>-2000</v>
      </c>
      <c r="U5157" s="687"/>
      <c r="V5157" s="687"/>
      <c r="W5157" s="257"/>
      <c r="X5157" s="367" t="n">
        <f aca="false">T5157-U5157-V5157-W5157</f>
        <v>-2000</v>
      </c>
    </row>
    <row r="5158" customFormat="false" ht="19.5" hidden="false" customHeight="false" outlineLevel="0" collapsed="false">
      <c r="A5158" s="280" t="n">
        <v>85</v>
      </c>
      <c r="B5158" s="217"/>
      <c r="C5158" s="218" t="n">
        <v>1030</v>
      </c>
      <c r="D5158" s="254" t="s">
        <v>425</v>
      </c>
      <c r="E5158" s="224"/>
      <c r="F5158" s="269"/>
      <c r="G5158" s="253"/>
      <c r="H5158" s="253"/>
      <c r="I5158" s="222" t="n">
        <f aca="false">F5158+G5158+H5158</f>
        <v>0</v>
      </c>
      <c r="J5158" s="677" t="str">
        <f aca="false">(IF($E5158&lt;&gt;0,$J$2,IF($I5158&lt;&gt;0,$J$2,"")))</f>
        <v/>
      </c>
      <c r="K5158" s="216"/>
      <c r="L5158" s="686"/>
      <c r="M5158" s="687"/>
      <c r="N5158" s="365" t="n">
        <f aca="false">I5158</f>
        <v>0</v>
      </c>
      <c r="O5158" s="688" t="n">
        <f aca="false">L5158+M5158-N5158</f>
        <v>0</v>
      </c>
      <c r="P5158" s="216"/>
      <c r="Q5158" s="686"/>
      <c r="R5158" s="687"/>
      <c r="S5158" s="365" t="n">
        <f aca="false">+IF(+(L5158+M5158)&gt;=I5158,+M5158,+(+I5158-L5158))</f>
        <v>0</v>
      </c>
      <c r="T5158" s="365" t="n">
        <f aca="false">Q5158+R5158-S5158</f>
        <v>0</v>
      </c>
      <c r="U5158" s="687"/>
      <c r="V5158" s="687"/>
      <c r="W5158" s="257"/>
      <c r="X5158" s="367" t="n">
        <f aca="false">T5158-U5158-V5158-W5158</f>
        <v>0</v>
      </c>
    </row>
    <row r="5159" customFormat="false" ht="19.5" hidden="false" customHeight="false" outlineLevel="0" collapsed="false">
      <c r="A5159" s="280" t="n">
        <v>90</v>
      </c>
      <c r="B5159" s="217"/>
      <c r="C5159" s="387" t="n">
        <v>1051</v>
      </c>
      <c r="D5159" s="389" t="s">
        <v>426</v>
      </c>
      <c r="E5159" s="224"/>
      <c r="F5159" s="269"/>
      <c r="G5159" s="253"/>
      <c r="H5159" s="253"/>
      <c r="I5159" s="222" t="n">
        <f aca="false">F5159+G5159+H5159</f>
        <v>0</v>
      </c>
      <c r="J5159" s="677" t="str">
        <f aca="false">(IF($E5159&lt;&gt;0,$J$2,IF($I5159&lt;&gt;0,$J$2,"")))</f>
        <v/>
      </c>
      <c r="K5159" s="216"/>
      <c r="L5159" s="686"/>
      <c r="M5159" s="687"/>
      <c r="N5159" s="365" t="n">
        <f aca="false">I5159</f>
        <v>0</v>
      </c>
      <c r="O5159" s="688" t="n">
        <f aca="false">L5159+M5159-N5159</f>
        <v>0</v>
      </c>
      <c r="P5159" s="216"/>
      <c r="Q5159" s="366"/>
      <c r="R5159" s="395"/>
      <c r="S5159" s="395"/>
      <c r="T5159" s="395"/>
      <c r="U5159" s="395"/>
      <c r="V5159" s="395"/>
      <c r="W5159" s="689"/>
      <c r="X5159" s="367" t="n">
        <f aca="false">T5159-U5159-V5159-W5159</f>
        <v>0</v>
      </c>
    </row>
    <row r="5160" customFormat="false" ht="19.5" hidden="false" customHeight="false" outlineLevel="0" collapsed="false">
      <c r="A5160" s="279" t="n">
        <v>115</v>
      </c>
      <c r="B5160" s="217"/>
      <c r="C5160" s="218" t="n">
        <v>1052</v>
      </c>
      <c r="D5160" s="254" t="s">
        <v>427</v>
      </c>
      <c r="E5160" s="224"/>
      <c r="F5160" s="269"/>
      <c r="G5160" s="253"/>
      <c r="H5160" s="253"/>
      <c r="I5160" s="222" t="n">
        <f aca="false">F5160+G5160+H5160</f>
        <v>0</v>
      </c>
      <c r="J5160" s="677" t="str">
        <f aca="false">(IF($E5160&lt;&gt;0,$J$2,IF($I5160&lt;&gt;0,$J$2,"")))</f>
        <v/>
      </c>
      <c r="K5160" s="216"/>
      <c r="L5160" s="686"/>
      <c r="M5160" s="687"/>
      <c r="N5160" s="365" t="n">
        <f aca="false">I5160</f>
        <v>0</v>
      </c>
      <c r="O5160" s="688" t="n">
        <f aca="false">L5160+M5160-N5160</f>
        <v>0</v>
      </c>
      <c r="P5160" s="216"/>
      <c r="Q5160" s="366"/>
      <c r="R5160" s="395"/>
      <c r="S5160" s="395"/>
      <c r="T5160" s="395"/>
      <c r="U5160" s="395"/>
      <c r="V5160" s="395"/>
      <c r="W5160" s="689"/>
      <c r="X5160" s="367" t="n">
        <f aca="false">T5160-U5160-V5160-W5160</f>
        <v>0</v>
      </c>
    </row>
    <row r="5161" customFormat="false" ht="32.25" hidden="false" customHeight="false" outlineLevel="0" collapsed="false">
      <c r="A5161" s="279" t="n">
        <v>125</v>
      </c>
      <c r="B5161" s="217"/>
      <c r="C5161" s="390" t="n">
        <v>1053</v>
      </c>
      <c r="D5161" s="391" t="s">
        <v>428</v>
      </c>
      <c r="E5161" s="224"/>
      <c r="F5161" s="269"/>
      <c r="G5161" s="253"/>
      <c r="H5161" s="253"/>
      <c r="I5161" s="222" t="n">
        <f aca="false">F5161+G5161+H5161</f>
        <v>0</v>
      </c>
      <c r="J5161" s="677" t="str">
        <f aca="false">(IF($E5161&lt;&gt;0,$J$2,IF($I5161&lt;&gt;0,$J$2,"")))</f>
        <v/>
      </c>
      <c r="K5161" s="216"/>
      <c r="L5161" s="686"/>
      <c r="M5161" s="687"/>
      <c r="N5161" s="365" t="n">
        <f aca="false">I5161</f>
        <v>0</v>
      </c>
      <c r="O5161" s="688" t="n">
        <f aca="false">L5161+M5161-N5161</f>
        <v>0</v>
      </c>
      <c r="P5161" s="216"/>
      <c r="Q5161" s="366"/>
      <c r="R5161" s="395"/>
      <c r="S5161" s="395"/>
      <c r="T5161" s="395"/>
      <c r="U5161" s="395"/>
      <c r="V5161" s="395"/>
      <c r="W5161" s="689"/>
      <c r="X5161" s="367" t="n">
        <f aca="false">T5161-U5161-V5161-W5161</f>
        <v>0</v>
      </c>
    </row>
    <row r="5162" customFormat="false" ht="19.5" hidden="false" customHeight="false" outlineLevel="0" collapsed="false">
      <c r="A5162" s="280" t="n">
        <v>130</v>
      </c>
      <c r="B5162" s="217"/>
      <c r="C5162" s="218" t="n">
        <v>1062</v>
      </c>
      <c r="D5162" s="223" t="s">
        <v>429</v>
      </c>
      <c r="E5162" s="224"/>
      <c r="F5162" s="269"/>
      <c r="G5162" s="253"/>
      <c r="H5162" s="253"/>
      <c r="I5162" s="222" t="n">
        <f aca="false">F5162+G5162+H5162</f>
        <v>0</v>
      </c>
      <c r="J5162" s="677" t="str">
        <f aca="false">(IF($E5162&lt;&gt;0,$J$2,IF($I5162&lt;&gt;0,$J$2,"")))</f>
        <v/>
      </c>
      <c r="K5162" s="216"/>
      <c r="L5162" s="686"/>
      <c r="M5162" s="687"/>
      <c r="N5162" s="365" t="n">
        <f aca="false">I5162</f>
        <v>0</v>
      </c>
      <c r="O5162" s="688" t="n">
        <f aca="false">L5162+M5162-N5162</f>
        <v>0</v>
      </c>
      <c r="P5162" s="216"/>
      <c r="Q5162" s="686"/>
      <c r="R5162" s="687"/>
      <c r="S5162" s="365" t="n">
        <f aca="false">+IF(+(L5162+M5162)&gt;=I5162,+M5162,+(+I5162-L5162))</f>
        <v>0</v>
      </c>
      <c r="T5162" s="365" t="n">
        <f aca="false">Q5162+R5162-S5162</f>
        <v>0</v>
      </c>
      <c r="U5162" s="687"/>
      <c r="V5162" s="687"/>
      <c r="W5162" s="257"/>
      <c r="X5162" s="367" t="n">
        <f aca="false">T5162-U5162-V5162-W5162</f>
        <v>0</v>
      </c>
    </row>
    <row r="5163" customFormat="false" ht="19.5" hidden="false" customHeight="false" outlineLevel="0" collapsed="false">
      <c r="A5163" s="280" t="n">
        <v>135</v>
      </c>
      <c r="B5163" s="217"/>
      <c r="C5163" s="218" t="n">
        <v>1063</v>
      </c>
      <c r="D5163" s="223" t="s">
        <v>745</v>
      </c>
      <c r="E5163" s="224"/>
      <c r="F5163" s="269"/>
      <c r="G5163" s="253"/>
      <c r="H5163" s="253"/>
      <c r="I5163" s="222" t="n">
        <f aca="false">F5163+G5163+H5163</f>
        <v>0</v>
      </c>
      <c r="J5163" s="677" t="str">
        <f aca="false">(IF($E5163&lt;&gt;0,$J$2,IF($I5163&lt;&gt;0,$J$2,"")))</f>
        <v/>
      </c>
      <c r="K5163" s="216"/>
      <c r="L5163" s="686"/>
      <c r="M5163" s="687"/>
      <c r="N5163" s="365" t="n">
        <f aca="false">I5163</f>
        <v>0</v>
      </c>
      <c r="O5163" s="688" t="n">
        <f aca="false">L5163+M5163-N5163</f>
        <v>0</v>
      </c>
      <c r="P5163" s="216"/>
      <c r="Q5163" s="366"/>
      <c r="R5163" s="395"/>
      <c r="S5163" s="395"/>
      <c r="T5163" s="395"/>
      <c r="U5163" s="395"/>
      <c r="V5163" s="395"/>
      <c r="W5163" s="689"/>
      <c r="X5163" s="367" t="n">
        <f aca="false">T5163-U5163-V5163-W5163</f>
        <v>0</v>
      </c>
    </row>
    <row r="5164" customFormat="false" ht="19.5" hidden="false" customHeight="false" outlineLevel="0" collapsed="false">
      <c r="A5164" s="280" t="n">
        <v>140</v>
      </c>
      <c r="B5164" s="217"/>
      <c r="C5164" s="390" t="n">
        <v>1069</v>
      </c>
      <c r="D5164" s="392" t="s">
        <v>431</v>
      </c>
      <c r="E5164" s="224"/>
      <c r="F5164" s="269"/>
      <c r="G5164" s="253"/>
      <c r="H5164" s="253"/>
      <c r="I5164" s="222" t="n">
        <f aca="false">F5164+G5164+H5164</f>
        <v>0</v>
      </c>
      <c r="J5164" s="677" t="str">
        <f aca="false">(IF($E5164&lt;&gt;0,$J$2,IF($I5164&lt;&gt;0,$J$2,"")))</f>
        <v/>
      </c>
      <c r="K5164" s="216"/>
      <c r="L5164" s="686"/>
      <c r="M5164" s="687"/>
      <c r="N5164" s="365" t="n">
        <f aca="false">I5164</f>
        <v>0</v>
      </c>
      <c r="O5164" s="688" t="n">
        <f aca="false">L5164+M5164-N5164</f>
        <v>0</v>
      </c>
      <c r="P5164" s="216"/>
      <c r="Q5164" s="686"/>
      <c r="R5164" s="687"/>
      <c r="S5164" s="365" t="n">
        <f aca="false">+IF(+(L5164+M5164)&gt;=I5164,+M5164,+(+I5164-L5164))</f>
        <v>0</v>
      </c>
      <c r="T5164" s="365" t="n">
        <f aca="false">Q5164+R5164-S5164</f>
        <v>0</v>
      </c>
      <c r="U5164" s="687"/>
      <c r="V5164" s="687"/>
      <c r="W5164" s="257"/>
      <c r="X5164" s="367" t="n">
        <f aca="false">T5164-U5164-V5164-W5164</f>
        <v>0</v>
      </c>
    </row>
    <row r="5165" customFormat="false" ht="32.25" hidden="false" customHeight="false" outlineLevel="0" collapsed="false">
      <c r="A5165" s="280" t="n">
        <v>145</v>
      </c>
      <c r="B5165" s="235"/>
      <c r="C5165" s="218" t="n">
        <v>1091</v>
      </c>
      <c r="D5165" s="254" t="s">
        <v>432</v>
      </c>
      <c r="E5165" s="224"/>
      <c r="F5165" s="269"/>
      <c r="G5165" s="253"/>
      <c r="H5165" s="253"/>
      <c r="I5165" s="222" t="n">
        <f aca="false">F5165+G5165+H5165</f>
        <v>0</v>
      </c>
      <c r="J5165" s="677" t="str">
        <f aca="false">(IF($E5165&lt;&gt;0,$J$2,IF($I5165&lt;&gt;0,$J$2,"")))</f>
        <v/>
      </c>
      <c r="K5165" s="216"/>
      <c r="L5165" s="686"/>
      <c r="M5165" s="687"/>
      <c r="N5165" s="365" t="n">
        <f aca="false">I5165</f>
        <v>0</v>
      </c>
      <c r="O5165" s="688" t="n">
        <f aca="false">L5165+M5165-N5165</f>
        <v>0</v>
      </c>
      <c r="P5165" s="216"/>
      <c r="Q5165" s="686"/>
      <c r="R5165" s="687"/>
      <c r="S5165" s="365" t="n">
        <f aca="false">+IF(+(L5165+M5165)&gt;=I5165,+M5165,+(+I5165-L5165))</f>
        <v>0</v>
      </c>
      <c r="T5165" s="365" t="n">
        <f aca="false">Q5165+R5165-S5165</f>
        <v>0</v>
      </c>
      <c r="U5165" s="687"/>
      <c r="V5165" s="687"/>
      <c r="W5165" s="257"/>
      <c r="X5165" s="367" t="n">
        <f aca="false">T5165-U5165-V5165-W5165</f>
        <v>0</v>
      </c>
    </row>
    <row r="5166" customFormat="false" ht="19.5" hidden="false" customHeight="false" outlineLevel="0" collapsed="false">
      <c r="A5166" s="280" t="n">
        <v>150</v>
      </c>
      <c r="B5166" s="217"/>
      <c r="C5166" s="218" t="n">
        <v>1092</v>
      </c>
      <c r="D5166" s="254" t="s">
        <v>433</v>
      </c>
      <c r="E5166" s="224"/>
      <c r="F5166" s="269"/>
      <c r="G5166" s="253"/>
      <c r="H5166" s="253"/>
      <c r="I5166" s="222" t="n">
        <f aca="false">F5166+G5166+H5166</f>
        <v>0</v>
      </c>
      <c r="J5166" s="677" t="str">
        <f aca="false">(IF($E5166&lt;&gt;0,$J$2,IF($I5166&lt;&gt;0,$J$2,"")))</f>
        <v/>
      </c>
      <c r="K5166" s="216"/>
      <c r="L5166" s="686"/>
      <c r="M5166" s="687"/>
      <c r="N5166" s="365" t="n">
        <f aca="false">I5166</f>
        <v>0</v>
      </c>
      <c r="O5166" s="688" t="n">
        <f aca="false">L5166+M5166-N5166</f>
        <v>0</v>
      </c>
      <c r="P5166" s="216"/>
      <c r="Q5166" s="366"/>
      <c r="R5166" s="395"/>
      <c r="S5166" s="395"/>
      <c r="T5166" s="395"/>
      <c r="U5166" s="395"/>
      <c r="V5166" s="395"/>
      <c r="W5166" s="689"/>
      <c r="X5166" s="367" t="n">
        <f aca="false">T5166-U5166-V5166-W5166</f>
        <v>0</v>
      </c>
    </row>
    <row r="5167" customFormat="false" ht="19.5" hidden="false" customHeight="false" outlineLevel="0" collapsed="false">
      <c r="A5167" s="280" t="n">
        <v>155</v>
      </c>
      <c r="B5167" s="217"/>
      <c r="C5167" s="241" t="n">
        <v>1098</v>
      </c>
      <c r="D5167" s="258" t="s">
        <v>434</v>
      </c>
      <c r="E5167" s="224"/>
      <c r="F5167" s="269"/>
      <c r="G5167" s="253"/>
      <c r="H5167" s="253"/>
      <c r="I5167" s="222" t="n">
        <f aca="false">F5167+G5167+H5167</f>
        <v>0</v>
      </c>
      <c r="J5167" s="677" t="str">
        <f aca="false">(IF($E5167&lt;&gt;0,$J$2,IF($I5167&lt;&gt;0,$J$2,"")))</f>
        <v/>
      </c>
      <c r="K5167" s="216"/>
      <c r="L5167" s="686"/>
      <c r="M5167" s="687"/>
      <c r="N5167" s="365" t="n">
        <f aca="false">I5167</f>
        <v>0</v>
      </c>
      <c r="O5167" s="688" t="n">
        <f aca="false">L5167+M5167-N5167</f>
        <v>0</v>
      </c>
      <c r="P5167" s="216"/>
      <c r="Q5167" s="686"/>
      <c r="R5167" s="687"/>
      <c r="S5167" s="365" t="n">
        <f aca="false">+IF(+(L5167+M5167)&gt;=I5167,+M5167,+(+I5167-L5167))</f>
        <v>0</v>
      </c>
      <c r="T5167" s="365" t="n">
        <f aca="false">Q5167+R5167-S5167</f>
        <v>0</v>
      </c>
      <c r="U5167" s="687"/>
      <c r="V5167" s="687"/>
      <c r="W5167" s="257"/>
      <c r="X5167" s="367" t="n">
        <f aca="false">T5167-U5167-V5167-W5167</f>
        <v>0</v>
      </c>
    </row>
    <row r="5168" customFormat="false" ht="19.5" hidden="false" customHeight="false" outlineLevel="0" collapsed="false">
      <c r="A5168" s="280" t="n">
        <v>160</v>
      </c>
      <c r="B5168" s="229" t="n">
        <v>1900</v>
      </c>
      <c r="C5168" s="393" t="s">
        <v>445</v>
      </c>
      <c r="D5168" s="393"/>
      <c r="E5168" s="245" t="n">
        <f aca="false">SUM(E5169:E5171)</f>
        <v>0</v>
      </c>
      <c r="F5168" s="246" t="n">
        <f aca="false">SUM(F5169:F5171)</f>
        <v>0</v>
      </c>
      <c r="G5168" s="247" t="n">
        <f aca="false">SUM(G5169:G5171)</f>
        <v>0</v>
      </c>
      <c r="H5168" s="247" t="n">
        <f aca="false">SUM(H5169:H5171)</f>
        <v>0</v>
      </c>
      <c r="I5168" s="247" t="n">
        <f aca="false">SUM(I5169:I5171)</f>
        <v>0</v>
      </c>
      <c r="J5168" s="677" t="str">
        <f aca="false">(IF($E5168&lt;&gt;0,$J$2,IF($I5168&lt;&gt;0,$J$2,"")))</f>
        <v/>
      </c>
      <c r="K5168" s="216"/>
      <c r="L5168" s="383" t="n">
        <f aca="false">SUM(L5169:L5171)</f>
        <v>0</v>
      </c>
      <c r="M5168" s="384" t="n">
        <f aca="false">SUM(M5169:M5171)</f>
        <v>0</v>
      </c>
      <c r="N5168" s="690" t="n">
        <f aca="false">SUM(N5169:N5171)</f>
        <v>0</v>
      </c>
      <c r="O5168" s="265" t="n">
        <f aca="false">SUM(O5169:O5171)</f>
        <v>0</v>
      </c>
      <c r="P5168" s="216"/>
      <c r="Q5168" s="385"/>
      <c r="R5168" s="407"/>
      <c r="S5168" s="407"/>
      <c r="T5168" s="407"/>
      <c r="U5168" s="407"/>
      <c r="V5168" s="407"/>
      <c r="W5168" s="691"/>
      <c r="X5168" s="367" t="n">
        <f aca="false">T5168-U5168-V5168-W5168</f>
        <v>0</v>
      </c>
    </row>
    <row r="5169" customFormat="false" ht="19.5" hidden="false" customHeight="false" outlineLevel="0" collapsed="false">
      <c r="A5169" s="280" t="n">
        <v>165</v>
      </c>
      <c r="B5169" s="217"/>
      <c r="C5169" s="252" t="n">
        <v>1901</v>
      </c>
      <c r="D5169" s="219" t="s">
        <v>436</v>
      </c>
      <c r="E5169" s="224"/>
      <c r="F5169" s="269"/>
      <c r="G5169" s="253"/>
      <c r="H5169" s="253"/>
      <c r="I5169" s="222" t="n">
        <f aca="false">F5169+G5169+H5169</f>
        <v>0</v>
      </c>
      <c r="J5169" s="677" t="str">
        <f aca="false">(IF($E5169&lt;&gt;0,$J$2,IF($I5169&lt;&gt;0,$J$2,"")))</f>
        <v/>
      </c>
      <c r="K5169" s="216"/>
      <c r="L5169" s="686"/>
      <c r="M5169" s="687"/>
      <c r="N5169" s="365" t="n">
        <f aca="false">I5169</f>
        <v>0</v>
      </c>
      <c r="O5169" s="688" t="n">
        <f aca="false">L5169+M5169-N5169</f>
        <v>0</v>
      </c>
      <c r="P5169" s="216"/>
      <c r="Q5169" s="366"/>
      <c r="R5169" s="395"/>
      <c r="S5169" s="395"/>
      <c r="T5169" s="395"/>
      <c r="U5169" s="395"/>
      <c r="V5169" s="395"/>
      <c r="W5169" s="689"/>
      <c r="X5169" s="367" t="n">
        <f aca="false">T5169-U5169-V5169-W5169</f>
        <v>0</v>
      </c>
    </row>
    <row r="5170" customFormat="false" ht="19.5" hidden="false" customHeight="false" outlineLevel="0" collapsed="false">
      <c r="A5170" s="280" t="n">
        <v>175</v>
      </c>
      <c r="B5170" s="217"/>
      <c r="C5170" s="218" t="n">
        <v>1981</v>
      </c>
      <c r="D5170" s="223" t="s">
        <v>437</v>
      </c>
      <c r="E5170" s="224"/>
      <c r="F5170" s="269"/>
      <c r="G5170" s="253"/>
      <c r="H5170" s="253"/>
      <c r="I5170" s="222" t="n">
        <f aca="false">F5170+G5170+H5170</f>
        <v>0</v>
      </c>
      <c r="J5170" s="677" t="str">
        <f aca="false">(IF($E5170&lt;&gt;0,$J$2,IF($I5170&lt;&gt;0,$J$2,"")))</f>
        <v/>
      </c>
      <c r="K5170" s="216"/>
      <c r="L5170" s="686"/>
      <c r="M5170" s="687"/>
      <c r="N5170" s="365" t="n">
        <f aca="false">I5170</f>
        <v>0</v>
      </c>
      <c r="O5170" s="688" t="n">
        <f aca="false">L5170+M5170-N5170</f>
        <v>0</v>
      </c>
      <c r="P5170" s="216"/>
      <c r="Q5170" s="366"/>
      <c r="R5170" s="395"/>
      <c r="S5170" s="395"/>
      <c r="T5170" s="395"/>
      <c r="U5170" s="395"/>
      <c r="V5170" s="395"/>
      <c r="W5170" s="689"/>
      <c r="X5170" s="367" t="n">
        <f aca="false">T5170-U5170-V5170-W5170</f>
        <v>0</v>
      </c>
    </row>
    <row r="5171" customFormat="false" ht="19.5" hidden="false" customHeight="false" outlineLevel="0" collapsed="false">
      <c r="A5171" s="280" t="n">
        <v>180</v>
      </c>
      <c r="B5171" s="217"/>
      <c r="C5171" s="241" t="n">
        <v>1991</v>
      </c>
      <c r="D5171" s="236" t="s">
        <v>438</v>
      </c>
      <c r="E5171" s="224"/>
      <c r="F5171" s="269"/>
      <c r="G5171" s="253"/>
      <c r="H5171" s="253"/>
      <c r="I5171" s="222" t="n">
        <f aca="false">F5171+G5171+H5171</f>
        <v>0</v>
      </c>
      <c r="J5171" s="677" t="str">
        <f aca="false">(IF($E5171&lt;&gt;0,$J$2,IF($I5171&lt;&gt;0,$J$2,"")))</f>
        <v/>
      </c>
      <c r="K5171" s="216"/>
      <c r="L5171" s="686"/>
      <c r="M5171" s="687"/>
      <c r="N5171" s="365" t="n">
        <f aca="false">I5171</f>
        <v>0</v>
      </c>
      <c r="O5171" s="688" t="n">
        <f aca="false">L5171+M5171-N5171</f>
        <v>0</v>
      </c>
      <c r="P5171" s="216"/>
      <c r="Q5171" s="366"/>
      <c r="R5171" s="395"/>
      <c r="S5171" s="395"/>
      <c r="T5171" s="395"/>
      <c r="U5171" s="395"/>
      <c r="V5171" s="395"/>
      <c r="W5171" s="689"/>
      <c r="X5171" s="367" t="n">
        <f aca="false">T5171-U5171-V5171-W5171</f>
        <v>0</v>
      </c>
    </row>
    <row r="5172" customFormat="false" ht="19.5" hidden="false" customHeight="false" outlineLevel="0" collapsed="false">
      <c r="A5172" s="280" t="n">
        <v>185</v>
      </c>
      <c r="B5172" s="229" t="n">
        <v>2100</v>
      </c>
      <c r="C5172" s="393" t="s">
        <v>439</v>
      </c>
      <c r="D5172" s="393"/>
      <c r="E5172" s="245" t="n">
        <f aca="false">SUM(E5173:E5177)</f>
        <v>0</v>
      </c>
      <c r="F5172" s="246" t="n">
        <f aca="false">SUM(F5173:F5177)</f>
        <v>0</v>
      </c>
      <c r="G5172" s="247" t="n">
        <f aca="false">SUM(G5173:G5177)</f>
        <v>0</v>
      </c>
      <c r="H5172" s="247" t="n">
        <f aca="false">SUM(H5173:H5177)</f>
        <v>0</v>
      </c>
      <c r="I5172" s="247" t="n">
        <f aca="false">SUM(I5173:I5177)</f>
        <v>0</v>
      </c>
      <c r="J5172" s="677" t="str">
        <f aca="false">(IF($E5172&lt;&gt;0,$J$2,IF($I5172&lt;&gt;0,$J$2,"")))</f>
        <v/>
      </c>
      <c r="K5172" s="216"/>
      <c r="L5172" s="383" t="n">
        <f aca="false">SUM(L5173:L5177)</f>
        <v>0</v>
      </c>
      <c r="M5172" s="384" t="n">
        <f aca="false">SUM(M5173:M5177)</f>
        <v>0</v>
      </c>
      <c r="N5172" s="690" t="n">
        <f aca="false">SUM(N5173:N5177)</f>
        <v>0</v>
      </c>
      <c r="O5172" s="265" t="n">
        <f aca="false">SUM(O5173:O5177)</f>
        <v>0</v>
      </c>
      <c r="P5172" s="216"/>
      <c r="Q5172" s="385"/>
      <c r="R5172" s="407"/>
      <c r="S5172" s="407"/>
      <c r="T5172" s="407"/>
      <c r="U5172" s="407"/>
      <c r="V5172" s="407"/>
      <c r="W5172" s="691"/>
      <c r="X5172" s="367" t="n">
        <f aca="false">T5172-U5172-V5172-W5172</f>
        <v>0</v>
      </c>
    </row>
    <row r="5173" customFormat="false" ht="19.5" hidden="false" customHeight="false" outlineLevel="0" collapsed="false">
      <c r="A5173" s="280" t="n">
        <v>190</v>
      </c>
      <c r="B5173" s="217"/>
      <c r="C5173" s="252" t="n">
        <v>2110</v>
      </c>
      <c r="D5173" s="260" t="s">
        <v>440</v>
      </c>
      <c r="E5173" s="224"/>
      <c r="F5173" s="269"/>
      <c r="G5173" s="253"/>
      <c r="H5173" s="253"/>
      <c r="I5173" s="222" t="n">
        <f aca="false">F5173+G5173+H5173</f>
        <v>0</v>
      </c>
      <c r="J5173" s="677" t="str">
        <f aca="false">(IF($E5173&lt;&gt;0,$J$2,IF($I5173&lt;&gt;0,$J$2,"")))</f>
        <v/>
      </c>
      <c r="K5173" s="216"/>
      <c r="L5173" s="686"/>
      <c r="M5173" s="687"/>
      <c r="N5173" s="365" t="n">
        <f aca="false">I5173</f>
        <v>0</v>
      </c>
      <c r="O5173" s="688" t="n">
        <f aca="false">L5173+M5173-N5173</f>
        <v>0</v>
      </c>
      <c r="P5173" s="216"/>
      <c r="Q5173" s="366"/>
      <c r="R5173" s="395"/>
      <c r="S5173" s="395"/>
      <c r="T5173" s="395"/>
      <c r="U5173" s="395"/>
      <c r="V5173" s="395"/>
      <c r="W5173" s="689"/>
      <c r="X5173" s="367" t="n">
        <f aca="false">T5173-U5173-V5173-W5173</f>
        <v>0</v>
      </c>
    </row>
    <row r="5174" customFormat="false" ht="19.5" hidden="false" customHeight="false" outlineLevel="0" collapsed="false">
      <c r="A5174" s="280" t="n">
        <v>200</v>
      </c>
      <c r="B5174" s="394"/>
      <c r="C5174" s="218" t="n">
        <v>2120</v>
      </c>
      <c r="D5174" s="374" t="s">
        <v>441</v>
      </c>
      <c r="E5174" s="224"/>
      <c r="F5174" s="269"/>
      <c r="G5174" s="253"/>
      <c r="H5174" s="253"/>
      <c r="I5174" s="222" t="n">
        <f aca="false">F5174+G5174+H5174</f>
        <v>0</v>
      </c>
      <c r="J5174" s="677" t="str">
        <f aca="false">(IF($E5174&lt;&gt;0,$J$2,IF($I5174&lt;&gt;0,$J$2,"")))</f>
        <v/>
      </c>
      <c r="K5174" s="216"/>
      <c r="L5174" s="686"/>
      <c r="M5174" s="687"/>
      <c r="N5174" s="365" t="n">
        <f aca="false">I5174</f>
        <v>0</v>
      </c>
      <c r="O5174" s="688" t="n">
        <f aca="false">L5174+M5174-N5174</f>
        <v>0</v>
      </c>
      <c r="P5174" s="216"/>
      <c r="Q5174" s="366"/>
      <c r="R5174" s="395"/>
      <c r="S5174" s="395"/>
      <c r="T5174" s="395"/>
      <c r="U5174" s="395"/>
      <c r="V5174" s="395"/>
      <c r="W5174" s="689"/>
      <c r="X5174" s="367" t="n">
        <f aca="false">T5174-U5174-V5174-W5174</f>
        <v>0</v>
      </c>
    </row>
    <row r="5175" customFormat="false" ht="19.5" hidden="false" customHeight="false" outlineLevel="0" collapsed="false">
      <c r="A5175" s="280" t="n">
        <v>200</v>
      </c>
      <c r="B5175" s="394"/>
      <c r="C5175" s="218" t="n">
        <v>2125</v>
      </c>
      <c r="D5175" s="304" t="s">
        <v>746</v>
      </c>
      <c r="E5175" s="224"/>
      <c r="F5175" s="269"/>
      <c r="G5175" s="253"/>
      <c r="H5175" s="253"/>
      <c r="I5175" s="222" t="n">
        <f aca="false">F5175+G5175+H5175</f>
        <v>0</v>
      </c>
      <c r="J5175" s="677" t="str">
        <f aca="false">(IF($E5175&lt;&gt;0,$J$2,IF($I5175&lt;&gt;0,$J$2,"")))</f>
        <v/>
      </c>
      <c r="K5175" s="216"/>
      <c r="L5175" s="686"/>
      <c r="M5175" s="687"/>
      <c r="N5175" s="365" t="n">
        <f aca="false">I5175</f>
        <v>0</v>
      </c>
      <c r="O5175" s="688" t="n">
        <f aca="false">L5175+M5175-N5175</f>
        <v>0</v>
      </c>
      <c r="P5175" s="216"/>
      <c r="Q5175" s="366"/>
      <c r="R5175" s="395"/>
      <c r="S5175" s="395"/>
      <c r="T5175" s="395"/>
      <c r="U5175" s="395"/>
      <c r="V5175" s="395"/>
      <c r="W5175" s="689"/>
      <c r="X5175" s="367" t="n">
        <f aca="false">T5175-U5175-V5175-W5175</f>
        <v>0</v>
      </c>
    </row>
    <row r="5176" customFormat="false" ht="19.5" hidden="false" customHeight="false" outlineLevel="0" collapsed="false">
      <c r="A5176" s="280" t="n">
        <v>205</v>
      </c>
      <c r="B5176" s="249"/>
      <c r="C5176" s="218" t="n">
        <v>2140</v>
      </c>
      <c r="D5176" s="374" t="s">
        <v>443</v>
      </c>
      <c r="E5176" s="224"/>
      <c r="F5176" s="269"/>
      <c r="G5176" s="253"/>
      <c r="H5176" s="253"/>
      <c r="I5176" s="222" t="n">
        <f aca="false">F5176+G5176+H5176</f>
        <v>0</v>
      </c>
      <c r="J5176" s="677" t="str">
        <f aca="false">(IF($E5176&lt;&gt;0,$J$2,IF($I5176&lt;&gt;0,$J$2,"")))</f>
        <v/>
      </c>
      <c r="K5176" s="216"/>
      <c r="L5176" s="686"/>
      <c r="M5176" s="687"/>
      <c r="N5176" s="365" t="n">
        <f aca="false">I5176</f>
        <v>0</v>
      </c>
      <c r="O5176" s="688" t="n">
        <f aca="false">L5176+M5176-N5176</f>
        <v>0</v>
      </c>
      <c r="P5176" s="216"/>
      <c r="Q5176" s="366"/>
      <c r="R5176" s="395"/>
      <c r="S5176" s="395"/>
      <c r="T5176" s="395"/>
      <c r="U5176" s="395"/>
      <c r="V5176" s="395"/>
      <c r="W5176" s="689"/>
      <c r="X5176" s="367" t="n">
        <f aca="false">T5176-U5176-V5176-W5176</f>
        <v>0</v>
      </c>
    </row>
    <row r="5177" customFormat="false" ht="19.5" hidden="false" customHeight="false" outlineLevel="0" collapsed="false">
      <c r="A5177" s="280" t="n">
        <v>210</v>
      </c>
      <c r="B5177" s="217"/>
      <c r="C5177" s="241" t="n">
        <v>2190</v>
      </c>
      <c r="D5177" s="405" t="s">
        <v>444</v>
      </c>
      <c r="E5177" s="224"/>
      <c r="F5177" s="269"/>
      <c r="G5177" s="253"/>
      <c r="H5177" s="253"/>
      <c r="I5177" s="222" t="n">
        <f aca="false">F5177+G5177+H5177</f>
        <v>0</v>
      </c>
      <c r="J5177" s="677" t="str">
        <f aca="false">(IF($E5177&lt;&gt;0,$J$2,IF($I5177&lt;&gt;0,$J$2,"")))</f>
        <v/>
      </c>
      <c r="K5177" s="216"/>
      <c r="L5177" s="686"/>
      <c r="M5177" s="687"/>
      <c r="N5177" s="365" t="n">
        <f aca="false">I5177</f>
        <v>0</v>
      </c>
      <c r="O5177" s="688" t="n">
        <f aca="false">L5177+M5177-N5177</f>
        <v>0</v>
      </c>
      <c r="P5177" s="216"/>
      <c r="Q5177" s="366"/>
      <c r="R5177" s="395"/>
      <c r="S5177" s="395"/>
      <c r="T5177" s="395"/>
      <c r="U5177" s="395"/>
      <c r="V5177" s="395"/>
      <c r="W5177" s="689"/>
      <c r="X5177" s="367" t="n">
        <f aca="false">T5177-U5177-V5177-W5177</f>
        <v>0</v>
      </c>
    </row>
    <row r="5178" customFormat="false" ht="19.5" hidden="false" customHeight="false" outlineLevel="0" collapsed="false">
      <c r="A5178" s="280" t="n">
        <v>215</v>
      </c>
      <c r="B5178" s="229" t="n">
        <v>2200</v>
      </c>
      <c r="C5178" s="393" t="s">
        <v>445</v>
      </c>
      <c r="D5178" s="393"/>
      <c r="E5178" s="245" t="n">
        <f aca="false">SUM(E5179:E5180)</f>
        <v>0</v>
      </c>
      <c r="F5178" s="246" t="n">
        <f aca="false">SUM(F5179:F5180)</f>
        <v>0</v>
      </c>
      <c r="G5178" s="247" t="n">
        <f aca="false">SUM(G5179:G5180)</f>
        <v>0</v>
      </c>
      <c r="H5178" s="247" t="n">
        <f aca="false">SUM(H5179:H5180)</f>
        <v>0</v>
      </c>
      <c r="I5178" s="247" t="n">
        <f aca="false">SUM(I5179:I5180)</f>
        <v>0</v>
      </c>
      <c r="J5178" s="677" t="str">
        <f aca="false">(IF($E5178&lt;&gt;0,$J$2,IF($I5178&lt;&gt;0,$J$2,"")))</f>
        <v/>
      </c>
      <c r="K5178" s="216"/>
      <c r="L5178" s="383" t="n">
        <f aca="false">SUM(L5179:L5180)</f>
        <v>0</v>
      </c>
      <c r="M5178" s="384" t="n">
        <f aca="false">SUM(M5179:M5180)</f>
        <v>0</v>
      </c>
      <c r="N5178" s="690" t="n">
        <f aca="false">SUM(N5179:N5180)</f>
        <v>0</v>
      </c>
      <c r="O5178" s="265" t="n">
        <f aca="false">SUM(O5179:O5180)</f>
        <v>0</v>
      </c>
      <c r="P5178" s="216"/>
      <c r="Q5178" s="385"/>
      <c r="R5178" s="407"/>
      <c r="S5178" s="407"/>
      <c r="T5178" s="407"/>
      <c r="U5178" s="407"/>
      <c r="V5178" s="407"/>
      <c r="W5178" s="691"/>
      <c r="X5178" s="367" t="n">
        <f aca="false">T5178-U5178-V5178-W5178</f>
        <v>0</v>
      </c>
    </row>
    <row r="5179" customFormat="false" ht="19.5" hidden="false" customHeight="false" outlineLevel="0" collapsed="false">
      <c r="A5179" s="279" t="n">
        <v>220</v>
      </c>
      <c r="B5179" s="217"/>
      <c r="C5179" s="218" t="n">
        <v>2221</v>
      </c>
      <c r="D5179" s="223" t="s">
        <v>747</v>
      </c>
      <c r="E5179" s="224"/>
      <c r="F5179" s="269"/>
      <c r="G5179" s="253"/>
      <c r="H5179" s="253"/>
      <c r="I5179" s="222" t="n">
        <f aca="false">F5179+G5179+H5179</f>
        <v>0</v>
      </c>
      <c r="J5179" s="677" t="str">
        <f aca="false">(IF($E5179&lt;&gt;0,$J$2,IF($I5179&lt;&gt;0,$J$2,"")))</f>
        <v/>
      </c>
      <c r="K5179" s="216"/>
      <c r="L5179" s="686"/>
      <c r="M5179" s="687"/>
      <c r="N5179" s="365" t="n">
        <f aca="false">I5179</f>
        <v>0</v>
      </c>
      <c r="O5179" s="688" t="n">
        <f aca="false">L5179+M5179-N5179</f>
        <v>0</v>
      </c>
      <c r="P5179" s="216"/>
      <c r="Q5179" s="366"/>
      <c r="R5179" s="395"/>
      <c r="S5179" s="395"/>
      <c r="T5179" s="395"/>
      <c r="U5179" s="395"/>
      <c r="V5179" s="395"/>
      <c r="W5179" s="689"/>
      <c r="X5179" s="367" t="n">
        <f aca="false">T5179-U5179-V5179-W5179</f>
        <v>0</v>
      </c>
    </row>
    <row r="5180" customFormat="false" ht="19.5" hidden="false" customHeight="false" outlineLevel="0" collapsed="false">
      <c r="A5180" s="280" t="n">
        <v>225</v>
      </c>
      <c r="B5180" s="217"/>
      <c r="C5180" s="241" t="n">
        <v>2224</v>
      </c>
      <c r="D5180" s="236" t="s">
        <v>447</v>
      </c>
      <c r="E5180" s="224"/>
      <c r="F5180" s="269"/>
      <c r="G5180" s="253"/>
      <c r="H5180" s="253"/>
      <c r="I5180" s="222" t="n">
        <f aca="false">F5180+G5180+H5180</f>
        <v>0</v>
      </c>
      <c r="J5180" s="677" t="str">
        <f aca="false">(IF($E5180&lt;&gt;0,$J$2,IF($I5180&lt;&gt;0,$J$2,"")))</f>
        <v/>
      </c>
      <c r="K5180" s="216"/>
      <c r="L5180" s="686"/>
      <c r="M5180" s="687"/>
      <c r="N5180" s="365" t="n">
        <f aca="false">I5180</f>
        <v>0</v>
      </c>
      <c r="O5180" s="688" t="n">
        <f aca="false">L5180+M5180-N5180</f>
        <v>0</v>
      </c>
      <c r="P5180" s="216"/>
      <c r="Q5180" s="366"/>
      <c r="R5180" s="395"/>
      <c r="S5180" s="395"/>
      <c r="T5180" s="395"/>
      <c r="U5180" s="395"/>
      <c r="V5180" s="395"/>
      <c r="W5180" s="689"/>
      <c r="X5180" s="367" t="n">
        <f aca="false">T5180-U5180-V5180-W5180</f>
        <v>0</v>
      </c>
    </row>
    <row r="5181" customFormat="false" ht="19.5" hidden="false" customHeight="false" outlineLevel="0" collapsed="false">
      <c r="A5181" s="280" t="n">
        <v>230</v>
      </c>
      <c r="B5181" s="229" t="n">
        <v>2500</v>
      </c>
      <c r="C5181" s="415" t="s">
        <v>448</v>
      </c>
      <c r="D5181" s="415"/>
      <c r="E5181" s="245"/>
      <c r="F5181" s="540"/>
      <c r="G5181" s="268"/>
      <c r="H5181" s="268"/>
      <c r="I5181" s="222" t="n">
        <f aca="false">F5181+G5181+H5181</f>
        <v>0</v>
      </c>
      <c r="J5181" s="677" t="str">
        <f aca="false">(IF($E5181&lt;&gt;0,$J$2,IF($I5181&lt;&gt;0,$J$2,"")))</f>
        <v/>
      </c>
      <c r="K5181" s="216"/>
      <c r="L5181" s="692"/>
      <c r="M5181" s="693"/>
      <c r="N5181" s="365" t="n">
        <f aca="false">I5181</f>
        <v>0</v>
      </c>
      <c r="O5181" s="688" t="n">
        <f aca="false">L5181+M5181-N5181</f>
        <v>0</v>
      </c>
      <c r="P5181" s="216"/>
      <c r="Q5181" s="385"/>
      <c r="R5181" s="407"/>
      <c r="S5181" s="395"/>
      <c r="T5181" s="395"/>
      <c r="U5181" s="407"/>
      <c r="V5181" s="395"/>
      <c r="W5181" s="689"/>
      <c r="X5181" s="367" t="n">
        <f aca="false">T5181-U5181-V5181-W5181</f>
        <v>0</v>
      </c>
    </row>
    <row r="5182" customFormat="false" ht="19.5" hidden="false" customHeight="true" outlineLevel="0" collapsed="false">
      <c r="A5182" s="280" t="n">
        <v>245</v>
      </c>
      <c r="B5182" s="229" t="n">
        <v>2600</v>
      </c>
      <c r="C5182" s="694" t="s">
        <v>449</v>
      </c>
      <c r="D5182" s="694"/>
      <c r="E5182" s="245"/>
      <c r="F5182" s="540"/>
      <c r="G5182" s="268"/>
      <c r="H5182" s="268"/>
      <c r="I5182" s="222" t="n">
        <f aca="false">F5182+G5182+H5182</f>
        <v>0</v>
      </c>
      <c r="J5182" s="677" t="str">
        <f aca="false">(IF($E5182&lt;&gt;0,$J$2,IF($I5182&lt;&gt;0,$J$2,"")))</f>
        <v/>
      </c>
      <c r="K5182" s="216"/>
      <c r="L5182" s="692"/>
      <c r="M5182" s="693"/>
      <c r="N5182" s="365" t="n">
        <f aca="false">I5182</f>
        <v>0</v>
      </c>
      <c r="O5182" s="688" t="n">
        <f aca="false">L5182+M5182-N5182</f>
        <v>0</v>
      </c>
      <c r="P5182" s="216"/>
      <c r="Q5182" s="385"/>
      <c r="R5182" s="407"/>
      <c r="S5182" s="395"/>
      <c r="T5182" s="395"/>
      <c r="U5182" s="407"/>
      <c r="V5182" s="395"/>
      <c r="W5182" s="689"/>
      <c r="X5182" s="367" t="n">
        <f aca="false">T5182-U5182-V5182-W5182</f>
        <v>0</v>
      </c>
    </row>
    <row r="5183" customFormat="false" ht="19.5" hidden="false" customHeight="true" outlineLevel="0" collapsed="false">
      <c r="A5183" s="279" t="n">
        <v>220</v>
      </c>
      <c r="B5183" s="229" t="n">
        <v>2700</v>
      </c>
      <c r="C5183" s="694" t="s">
        <v>450</v>
      </c>
      <c r="D5183" s="694"/>
      <c r="E5183" s="245"/>
      <c r="F5183" s="540"/>
      <c r="G5183" s="268"/>
      <c r="H5183" s="268"/>
      <c r="I5183" s="222" t="n">
        <f aca="false">F5183+G5183+H5183</f>
        <v>0</v>
      </c>
      <c r="J5183" s="677" t="str">
        <f aca="false">(IF($E5183&lt;&gt;0,$J$2,IF($I5183&lt;&gt;0,$J$2,"")))</f>
        <v/>
      </c>
      <c r="K5183" s="216"/>
      <c r="L5183" s="692"/>
      <c r="M5183" s="693"/>
      <c r="N5183" s="365" t="n">
        <f aca="false">I5183</f>
        <v>0</v>
      </c>
      <c r="O5183" s="688" t="n">
        <f aca="false">L5183+M5183-N5183</f>
        <v>0</v>
      </c>
      <c r="P5183" s="216"/>
      <c r="Q5183" s="385"/>
      <c r="R5183" s="407"/>
      <c r="S5183" s="395"/>
      <c r="T5183" s="395"/>
      <c r="U5183" s="407"/>
      <c r="V5183" s="395"/>
      <c r="W5183" s="689"/>
      <c r="X5183" s="367" t="n">
        <f aca="false">T5183-U5183-V5183-W5183</f>
        <v>0</v>
      </c>
    </row>
    <row r="5184" customFormat="false" ht="19.5" hidden="false" customHeight="true" outlineLevel="0" collapsed="false">
      <c r="A5184" s="280" t="n">
        <v>225</v>
      </c>
      <c r="B5184" s="229" t="n">
        <v>2800</v>
      </c>
      <c r="C5184" s="694" t="s">
        <v>451</v>
      </c>
      <c r="D5184" s="694"/>
      <c r="E5184" s="245"/>
      <c r="F5184" s="540"/>
      <c r="G5184" s="268"/>
      <c r="H5184" s="268"/>
      <c r="I5184" s="222" t="n">
        <f aca="false">F5184+G5184+H5184</f>
        <v>0</v>
      </c>
      <c r="J5184" s="677" t="str">
        <f aca="false">(IF($E5184&lt;&gt;0,$J$2,IF($I5184&lt;&gt;0,$J$2,"")))</f>
        <v/>
      </c>
      <c r="K5184" s="216"/>
      <c r="L5184" s="692"/>
      <c r="M5184" s="693"/>
      <c r="N5184" s="365" t="n">
        <f aca="false">I5184</f>
        <v>0</v>
      </c>
      <c r="O5184" s="688" t="n">
        <f aca="false">L5184+M5184-N5184</f>
        <v>0</v>
      </c>
      <c r="P5184" s="216"/>
      <c r="Q5184" s="385"/>
      <c r="R5184" s="407"/>
      <c r="S5184" s="395"/>
      <c r="T5184" s="395"/>
      <c r="U5184" s="407"/>
      <c r="V5184" s="395"/>
      <c r="W5184" s="689"/>
      <c r="X5184" s="367" t="n">
        <f aca="false">T5184-U5184-V5184-W5184</f>
        <v>0</v>
      </c>
    </row>
    <row r="5185" customFormat="false" ht="19.5" hidden="false" customHeight="false" outlineLevel="0" collapsed="false">
      <c r="A5185" s="280" t="n">
        <v>230</v>
      </c>
      <c r="B5185" s="229" t="n">
        <v>2900</v>
      </c>
      <c r="C5185" s="695" t="s">
        <v>452</v>
      </c>
      <c r="D5185" s="695"/>
      <c r="E5185" s="245" t="n">
        <f aca="false">SUM(E5186:E5191)</f>
        <v>0</v>
      </c>
      <c r="F5185" s="246" t="n">
        <f aca="false">SUM(F5186:F5191)</f>
        <v>0</v>
      </c>
      <c r="G5185" s="247" t="n">
        <f aca="false">SUM(G5186:G5191)</f>
        <v>0</v>
      </c>
      <c r="H5185" s="247" t="n">
        <f aca="false">SUM(H5186:H5191)</f>
        <v>0</v>
      </c>
      <c r="I5185" s="247" t="n">
        <f aca="false">SUM(I5186:I5191)</f>
        <v>0</v>
      </c>
      <c r="J5185" s="677" t="str">
        <f aca="false">(IF($E5185&lt;&gt;0,$J$2,IF($I5185&lt;&gt;0,$J$2,"")))</f>
        <v/>
      </c>
      <c r="K5185" s="216"/>
      <c r="L5185" s="383" t="n">
        <f aca="false">SUM(L5186:L5191)</f>
        <v>0</v>
      </c>
      <c r="M5185" s="384" t="n">
        <f aca="false">SUM(M5186:M5191)</f>
        <v>0</v>
      </c>
      <c r="N5185" s="690" t="n">
        <f aca="false">SUM(N5186:N5191)</f>
        <v>0</v>
      </c>
      <c r="O5185" s="265" t="n">
        <f aca="false">SUM(O5186:O5191)</f>
        <v>0</v>
      </c>
      <c r="P5185" s="216"/>
      <c r="Q5185" s="385"/>
      <c r="R5185" s="407"/>
      <c r="S5185" s="407"/>
      <c r="T5185" s="407"/>
      <c r="U5185" s="407"/>
      <c r="V5185" s="407"/>
      <c r="W5185" s="691"/>
      <c r="X5185" s="367" t="n">
        <f aca="false">T5185-U5185-V5185-W5185</f>
        <v>0</v>
      </c>
    </row>
    <row r="5186" customFormat="false" ht="19.5" hidden="false" customHeight="false" outlineLevel="0" collapsed="false">
      <c r="A5186" s="280" t="n">
        <v>235</v>
      </c>
      <c r="B5186" s="394"/>
      <c r="C5186" s="252" t="n">
        <v>2920</v>
      </c>
      <c r="D5186" s="400" t="s">
        <v>453</v>
      </c>
      <c r="E5186" s="224"/>
      <c r="F5186" s="269"/>
      <c r="G5186" s="253"/>
      <c r="H5186" s="253"/>
      <c r="I5186" s="222" t="n">
        <f aca="false">F5186+G5186+H5186</f>
        <v>0</v>
      </c>
      <c r="J5186" s="677" t="str">
        <f aca="false">(IF($E5186&lt;&gt;0,$J$2,IF($I5186&lt;&gt;0,$J$2,"")))</f>
        <v/>
      </c>
      <c r="K5186" s="216"/>
      <c r="L5186" s="686"/>
      <c r="M5186" s="687"/>
      <c r="N5186" s="365" t="n">
        <f aca="false">I5186</f>
        <v>0</v>
      </c>
      <c r="O5186" s="688" t="n">
        <f aca="false">L5186+M5186-N5186</f>
        <v>0</v>
      </c>
      <c r="P5186" s="216"/>
      <c r="Q5186" s="366"/>
      <c r="R5186" s="395"/>
      <c r="S5186" s="395"/>
      <c r="T5186" s="395"/>
      <c r="U5186" s="395"/>
      <c r="V5186" s="395"/>
      <c r="W5186" s="689"/>
      <c r="X5186" s="367" t="n">
        <f aca="false">T5186-U5186-V5186-W5186</f>
        <v>0</v>
      </c>
    </row>
    <row r="5187" customFormat="false" ht="36" hidden="false" customHeight="true" outlineLevel="0" collapsed="false">
      <c r="A5187" s="280" t="n">
        <v>240</v>
      </c>
      <c r="B5187" s="394"/>
      <c r="C5187" s="390" t="n">
        <v>2969</v>
      </c>
      <c r="D5187" s="401" t="s">
        <v>454</v>
      </c>
      <c r="E5187" s="224"/>
      <c r="F5187" s="269"/>
      <c r="G5187" s="253"/>
      <c r="H5187" s="253"/>
      <c r="I5187" s="222" t="n">
        <f aca="false">F5187+G5187+H5187</f>
        <v>0</v>
      </c>
      <c r="J5187" s="677" t="str">
        <f aca="false">(IF($E5187&lt;&gt;0,$J$2,IF($I5187&lt;&gt;0,$J$2,"")))</f>
        <v/>
      </c>
      <c r="K5187" s="216"/>
      <c r="L5187" s="686"/>
      <c r="M5187" s="687"/>
      <c r="N5187" s="365" t="n">
        <f aca="false">I5187</f>
        <v>0</v>
      </c>
      <c r="O5187" s="688" t="n">
        <f aca="false">L5187+M5187-N5187</f>
        <v>0</v>
      </c>
      <c r="P5187" s="216"/>
      <c r="Q5187" s="366"/>
      <c r="R5187" s="395"/>
      <c r="S5187" s="395"/>
      <c r="T5187" s="395"/>
      <c r="U5187" s="395"/>
      <c r="V5187" s="395"/>
      <c r="W5187" s="689"/>
      <c r="X5187" s="367" t="n">
        <f aca="false">T5187-U5187-V5187-W5187</f>
        <v>0</v>
      </c>
    </row>
    <row r="5188" customFormat="false" ht="32.25" hidden="false" customHeight="false" outlineLevel="0" collapsed="false">
      <c r="A5188" s="280" t="n">
        <v>245</v>
      </c>
      <c r="B5188" s="394"/>
      <c r="C5188" s="390" t="n">
        <v>2970</v>
      </c>
      <c r="D5188" s="401" t="s">
        <v>455</v>
      </c>
      <c r="E5188" s="224"/>
      <c r="F5188" s="269"/>
      <c r="G5188" s="253"/>
      <c r="H5188" s="253"/>
      <c r="I5188" s="222" t="n">
        <f aca="false">F5188+G5188+H5188</f>
        <v>0</v>
      </c>
      <c r="J5188" s="677" t="str">
        <f aca="false">(IF($E5188&lt;&gt;0,$J$2,IF($I5188&lt;&gt;0,$J$2,"")))</f>
        <v/>
      </c>
      <c r="K5188" s="216"/>
      <c r="L5188" s="686"/>
      <c r="M5188" s="687"/>
      <c r="N5188" s="365" t="n">
        <f aca="false">I5188</f>
        <v>0</v>
      </c>
      <c r="O5188" s="688" t="n">
        <f aca="false">L5188+M5188-N5188</f>
        <v>0</v>
      </c>
      <c r="P5188" s="216"/>
      <c r="Q5188" s="366"/>
      <c r="R5188" s="395"/>
      <c r="S5188" s="395"/>
      <c r="T5188" s="395"/>
      <c r="U5188" s="395"/>
      <c r="V5188" s="395"/>
      <c r="W5188" s="689"/>
      <c r="X5188" s="367" t="n">
        <f aca="false">T5188-U5188-V5188-W5188</f>
        <v>0</v>
      </c>
    </row>
    <row r="5189" customFormat="false" ht="19.5" hidden="false" customHeight="false" outlineLevel="0" collapsed="false">
      <c r="A5189" s="279" t="n">
        <v>250</v>
      </c>
      <c r="B5189" s="394"/>
      <c r="C5189" s="402" t="n">
        <v>2989</v>
      </c>
      <c r="D5189" s="403" t="s">
        <v>456</v>
      </c>
      <c r="E5189" s="224"/>
      <c r="F5189" s="269"/>
      <c r="G5189" s="253"/>
      <c r="H5189" s="253"/>
      <c r="I5189" s="222" t="n">
        <f aca="false">F5189+G5189+H5189</f>
        <v>0</v>
      </c>
      <c r="J5189" s="677" t="str">
        <f aca="false">(IF($E5189&lt;&gt;0,$J$2,IF($I5189&lt;&gt;0,$J$2,"")))</f>
        <v/>
      </c>
      <c r="K5189" s="216"/>
      <c r="L5189" s="686"/>
      <c r="M5189" s="687"/>
      <c r="N5189" s="365" t="n">
        <f aca="false">I5189</f>
        <v>0</v>
      </c>
      <c r="O5189" s="688" t="n">
        <f aca="false">L5189+M5189-N5189</f>
        <v>0</v>
      </c>
      <c r="P5189" s="216"/>
      <c r="Q5189" s="366"/>
      <c r="R5189" s="395"/>
      <c r="S5189" s="395"/>
      <c r="T5189" s="395"/>
      <c r="U5189" s="395"/>
      <c r="V5189" s="395"/>
      <c r="W5189" s="689"/>
      <c r="X5189" s="367" t="n">
        <f aca="false">T5189-U5189-V5189-W5189</f>
        <v>0</v>
      </c>
    </row>
    <row r="5190" customFormat="false" ht="19.5" hidden="false" customHeight="false" outlineLevel="0" collapsed="false">
      <c r="A5190" s="280" t="n">
        <v>255</v>
      </c>
      <c r="B5190" s="217"/>
      <c r="C5190" s="218" t="n">
        <v>2991</v>
      </c>
      <c r="D5190" s="404" t="s">
        <v>457</v>
      </c>
      <c r="E5190" s="224"/>
      <c r="F5190" s="269"/>
      <c r="G5190" s="253"/>
      <c r="H5190" s="253"/>
      <c r="I5190" s="222" t="n">
        <f aca="false">F5190+G5190+H5190</f>
        <v>0</v>
      </c>
      <c r="J5190" s="677" t="str">
        <f aca="false">(IF($E5190&lt;&gt;0,$J$2,IF($I5190&lt;&gt;0,$J$2,"")))</f>
        <v/>
      </c>
      <c r="K5190" s="216"/>
      <c r="L5190" s="686"/>
      <c r="M5190" s="687"/>
      <c r="N5190" s="365" t="n">
        <f aca="false">I5190</f>
        <v>0</v>
      </c>
      <c r="O5190" s="688" t="n">
        <f aca="false">L5190+M5190-N5190</f>
        <v>0</v>
      </c>
      <c r="P5190" s="216"/>
      <c r="Q5190" s="366"/>
      <c r="R5190" s="395"/>
      <c r="S5190" s="395"/>
      <c r="T5190" s="395"/>
      <c r="U5190" s="395"/>
      <c r="V5190" s="395"/>
      <c r="W5190" s="689"/>
      <c r="X5190" s="367" t="n">
        <f aca="false">T5190-U5190-V5190-W5190</f>
        <v>0</v>
      </c>
    </row>
    <row r="5191" customFormat="false" ht="19.5" hidden="false" customHeight="false" outlineLevel="0" collapsed="false">
      <c r="A5191" s="280" t="n">
        <v>265</v>
      </c>
      <c r="B5191" s="217"/>
      <c r="C5191" s="241" t="n">
        <v>2992</v>
      </c>
      <c r="D5191" s="283" t="s">
        <v>458</v>
      </c>
      <c r="E5191" s="224"/>
      <c r="F5191" s="269"/>
      <c r="G5191" s="253"/>
      <c r="H5191" s="253"/>
      <c r="I5191" s="222" t="n">
        <f aca="false">F5191+G5191+H5191</f>
        <v>0</v>
      </c>
      <c r="J5191" s="677" t="str">
        <f aca="false">(IF($E5191&lt;&gt;0,$J$2,IF($I5191&lt;&gt;0,$J$2,"")))</f>
        <v/>
      </c>
      <c r="K5191" s="216"/>
      <c r="L5191" s="686"/>
      <c r="M5191" s="687"/>
      <c r="N5191" s="365" t="n">
        <f aca="false">I5191</f>
        <v>0</v>
      </c>
      <c r="O5191" s="688" t="n">
        <f aca="false">L5191+M5191-N5191</f>
        <v>0</v>
      </c>
      <c r="P5191" s="216"/>
      <c r="Q5191" s="366"/>
      <c r="R5191" s="395"/>
      <c r="S5191" s="395"/>
      <c r="T5191" s="395"/>
      <c r="U5191" s="395"/>
      <c r="V5191" s="395"/>
      <c r="W5191" s="689"/>
      <c r="X5191" s="367" t="n">
        <f aca="false">T5191-U5191-V5191-W5191</f>
        <v>0</v>
      </c>
    </row>
    <row r="5192" customFormat="false" ht="19.5" hidden="false" customHeight="false" outlineLevel="0" collapsed="false">
      <c r="A5192" s="279" t="n">
        <v>270</v>
      </c>
      <c r="B5192" s="229" t="n">
        <v>3300</v>
      </c>
      <c r="C5192" s="399" t="s">
        <v>459</v>
      </c>
      <c r="D5192" s="399"/>
      <c r="E5192" s="245" t="n">
        <f aca="false">SUM(E5193:E5198)</f>
        <v>0</v>
      </c>
      <c r="F5192" s="246" t="n">
        <f aca="false">SUM(F5193:F5198)</f>
        <v>0</v>
      </c>
      <c r="G5192" s="247" t="n">
        <f aca="false">SUM(G5193:G5198)</f>
        <v>0</v>
      </c>
      <c r="H5192" s="247" t="n">
        <f aca="false">SUM(H5193:H5198)</f>
        <v>0</v>
      </c>
      <c r="I5192" s="247" t="n">
        <f aca="false">SUM(I5193:I5198)</f>
        <v>0</v>
      </c>
      <c r="J5192" s="677" t="str">
        <f aca="false">(IF($E5192&lt;&gt;0,$J$2,IF($I5192&lt;&gt;0,$J$2,"")))</f>
        <v/>
      </c>
      <c r="K5192" s="216"/>
      <c r="L5192" s="385"/>
      <c r="M5192" s="407"/>
      <c r="N5192" s="407"/>
      <c r="O5192" s="691"/>
      <c r="P5192" s="216"/>
      <c r="Q5192" s="385"/>
      <c r="R5192" s="407"/>
      <c r="S5192" s="407"/>
      <c r="T5192" s="407"/>
      <c r="U5192" s="407"/>
      <c r="V5192" s="407"/>
      <c r="W5192" s="691"/>
      <c r="X5192" s="367" t="n">
        <f aca="false">T5192-U5192-V5192-W5192</f>
        <v>0</v>
      </c>
    </row>
    <row r="5193" customFormat="false" ht="19.5" hidden="false" customHeight="false" outlineLevel="0" collapsed="false">
      <c r="A5193" s="279" t="n">
        <v>290</v>
      </c>
      <c r="B5193" s="249"/>
      <c r="C5193" s="252" t="n">
        <v>3301</v>
      </c>
      <c r="D5193" s="408" t="s">
        <v>460</v>
      </c>
      <c r="E5193" s="224"/>
      <c r="F5193" s="269"/>
      <c r="G5193" s="253"/>
      <c r="H5193" s="253"/>
      <c r="I5193" s="222" t="n">
        <f aca="false">F5193+G5193+H5193</f>
        <v>0</v>
      </c>
      <c r="J5193" s="677" t="str">
        <f aca="false">(IF($E5193&lt;&gt;0,$J$2,IF($I5193&lt;&gt;0,$J$2,"")))</f>
        <v/>
      </c>
      <c r="K5193" s="216"/>
      <c r="L5193" s="366"/>
      <c r="M5193" s="395"/>
      <c r="N5193" s="395"/>
      <c r="O5193" s="689"/>
      <c r="P5193" s="216"/>
      <c r="Q5193" s="366"/>
      <c r="R5193" s="395"/>
      <c r="S5193" s="395"/>
      <c r="T5193" s="395"/>
      <c r="U5193" s="395"/>
      <c r="V5193" s="395"/>
      <c r="W5193" s="689"/>
      <c r="X5193" s="367" t="n">
        <f aca="false">T5193-U5193-V5193-W5193</f>
        <v>0</v>
      </c>
    </row>
    <row r="5194" customFormat="false" ht="19.5" hidden="false" customHeight="false" outlineLevel="0" collapsed="false">
      <c r="A5194" s="398" t="n">
        <v>320</v>
      </c>
      <c r="B5194" s="249"/>
      <c r="C5194" s="390" t="n">
        <v>3302</v>
      </c>
      <c r="D5194" s="409" t="s">
        <v>748</v>
      </c>
      <c r="E5194" s="224"/>
      <c r="F5194" s="269"/>
      <c r="G5194" s="253"/>
      <c r="H5194" s="253"/>
      <c r="I5194" s="222" t="n">
        <f aca="false">F5194+G5194+H5194</f>
        <v>0</v>
      </c>
      <c r="J5194" s="677" t="str">
        <f aca="false">(IF($E5194&lt;&gt;0,$J$2,IF($I5194&lt;&gt;0,$J$2,"")))</f>
        <v/>
      </c>
      <c r="K5194" s="216"/>
      <c r="L5194" s="366"/>
      <c r="M5194" s="395"/>
      <c r="N5194" s="395"/>
      <c r="O5194" s="689"/>
      <c r="P5194" s="216"/>
      <c r="Q5194" s="366"/>
      <c r="R5194" s="395"/>
      <c r="S5194" s="395"/>
      <c r="T5194" s="395"/>
      <c r="U5194" s="395"/>
      <c r="V5194" s="395"/>
      <c r="W5194" s="689"/>
      <c r="X5194" s="367" t="n">
        <f aca="false">T5194-U5194-V5194-W5194</f>
        <v>0</v>
      </c>
    </row>
    <row r="5195" customFormat="false" ht="19.5" hidden="false" customHeight="false" outlineLevel="0" collapsed="false">
      <c r="A5195" s="279" t="n">
        <v>330</v>
      </c>
      <c r="B5195" s="249"/>
      <c r="C5195" s="390" t="n">
        <v>3303</v>
      </c>
      <c r="D5195" s="409" t="s">
        <v>462</v>
      </c>
      <c r="E5195" s="224"/>
      <c r="F5195" s="269"/>
      <c r="G5195" s="253"/>
      <c r="H5195" s="253"/>
      <c r="I5195" s="222" t="n">
        <f aca="false">F5195+G5195+H5195</f>
        <v>0</v>
      </c>
      <c r="J5195" s="677" t="str">
        <f aca="false">(IF($E5195&lt;&gt;0,$J$2,IF($I5195&lt;&gt;0,$J$2,"")))</f>
        <v/>
      </c>
      <c r="K5195" s="216"/>
      <c r="L5195" s="366"/>
      <c r="M5195" s="395"/>
      <c r="N5195" s="395"/>
      <c r="O5195" s="689"/>
      <c r="P5195" s="216"/>
      <c r="Q5195" s="366"/>
      <c r="R5195" s="395"/>
      <c r="S5195" s="395"/>
      <c r="T5195" s="395"/>
      <c r="U5195" s="395"/>
      <c r="V5195" s="395"/>
      <c r="W5195" s="689"/>
      <c r="X5195" s="367" t="n">
        <f aca="false">T5195-U5195-V5195-W5195</f>
        <v>0</v>
      </c>
    </row>
    <row r="5196" customFormat="false" ht="19.5" hidden="false" customHeight="false" outlineLevel="0" collapsed="false">
      <c r="A5196" s="279" t="n">
        <v>350</v>
      </c>
      <c r="B5196" s="249"/>
      <c r="C5196" s="402" t="n">
        <v>3304</v>
      </c>
      <c r="D5196" s="410" t="s">
        <v>463</v>
      </c>
      <c r="E5196" s="224"/>
      <c r="F5196" s="269"/>
      <c r="G5196" s="253"/>
      <c r="H5196" s="253"/>
      <c r="I5196" s="222" t="n">
        <f aca="false">F5196+G5196+H5196</f>
        <v>0</v>
      </c>
      <c r="J5196" s="677" t="str">
        <f aca="false">(IF($E5196&lt;&gt;0,$J$2,IF($I5196&lt;&gt;0,$J$2,"")))</f>
        <v/>
      </c>
      <c r="K5196" s="216"/>
      <c r="L5196" s="366"/>
      <c r="M5196" s="395"/>
      <c r="N5196" s="395"/>
      <c r="O5196" s="689"/>
      <c r="P5196" s="216"/>
      <c r="Q5196" s="366"/>
      <c r="R5196" s="395"/>
      <c r="S5196" s="395"/>
      <c r="T5196" s="395"/>
      <c r="U5196" s="395"/>
      <c r="V5196" s="395"/>
      <c r="W5196" s="689"/>
      <c r="X5196" s="367" t="n">
        <f aca="false">T5196-U5196-V5196-W5196</f>
        <v>0</v>
      </c>
    </row>
    <row r="5197" customFormat="false" ht="19.5" hidden="false" customHeight="false" outlineLevel="0" collapsed="false">
      <c r="A5197" s="280" t="n">
        <v>355</v>
      </c>
      <c r="B5197" s="249"/>
      <c r="C5197" s="241" t="n">
        <v>3305</v>
      </c>
      <c r="D5197" s="411" t="s">
        <v>464</v>
      </c>
      <c r="E5197" s="224"/>
      <c r="F5197" s="269"/>
      <c r="G5197" s="253"/>
      <c r="H5197" s="253"/>
      <c r="I5197" s="222" t="n">
        <f aca="false">F5197+G5197+H5197</f>
        <v>0</v>
      </c>
      <c r="J5197" s="677" t="str">
        <f aca="false">(IF($E5197&lt;&gt;0,$J$2,IF($I5197&lt;&gt;0,$J$2,"")))</f>
        <v/>
      </c>
      <c r="K5197" s="216"/>
      <c r="L5197" s="366"/>
      <c r="M5197" s="395"/>
      <c r="N5197" s="395"/>
      <c r="O5197" s="689"/>
      <c r="P5197" s="216"/>
      <c r="Q5197" s="366"/>
      <c r="R5197" s="395"/>
      <c r="S5197" s="395"/>
      <c r="T5197" s="395"/>
      <c r="U5197" s="395"/>
      <c r="V5197" s="395"/>
      <c r="W5197" s="689"/>
      <c r="X5197" s="367" t="n">
        <f aca="false">T5197-U5197-V5197-W5197</f>
        <v>0</v>
      </c>
    </row>
    <row r="5198" customFormat="false" ht="19.5" hidden="false" customHeight="false" outlineLevel="0" collapsed="false">
      <c r="A5198" s="280" t="n">
        <v>375</v>
      </c>
      <c r="B5198" s="249"/>
      <c r="C5198" s="241" t="n">
        <v>3306</v>
      </c>
      <c r="D5198" s="411" t="s">
        <v>465</v>
      </c>
      <c r="E5198" s="224"/>
      <c r="F5198" s="269"/>
      <c r="G5198" s="253"/>
      <c r="H5198" s="253"/>
      <c r="I5198" s="222" t="n">
        <f aca="false">F5198+G5198+H5198</f>
        <v>0</v>
      </c>
      <c r="J5198" s="677" t="str">
        <f aca="false">(IF($E5198&lt;&gt;0,$J$2,IF($I5198&lt;&gt;0,$J$2,"")))</f>
        <v/>
      </c>
      <c r="K5198" s="216"/>
      <c r="L5198" s="366"/>
      <c r="M5198" s="395"/>
      <c r="N5198" s="395"/>
      <c r="O5198" s="689"/>
      <c r="P5198" s="216"/>
      <c r="Q5198" s="366"/>
      <c r="R5198" s="395"/>
      <c r="S5198" s="395"/>
      <c r="T5198" s="395"/>
      <c r="U5198" s="395"/>
      <c r="V5198" s="395"/>
      <c r="W5198" s="689"/>
      <c r="X5198" s="367" t="n">
        <f aca="false">T5198-U5198-V5198-W5198</f>
        <v>0</v>
      </c>
    </row>
    <row r="5199" customFormat="false" ht="19.5" hidden="false" customHeight="false" outlineLevel="0" collapsed="false">
      <c r="A5199" s="280" t="n">
        <v>380</v>
      </c>
      <c r="B5199" s="229" t="n">
        <v>3900</v>
      </c>
      <c r="C5199" s="396" t="s">
        <v>466</v>
      </c>
      <c r="D5199" s="396"/>
      <c r="E5199" s="245"/>
      <c r="F5199" s="540"/>
      <c r="G5199" s="268"/>
      <c r="H5199" s="268"/>
      <c r="I5199" s="222" t="n">
        <f aca="false">F5199+G5199+H5199</f>
        <v>0</v>
      </c>
      <c r="J5199" s="677" t="str">
        <f aca="false">(IF($E5199&lt;&gt;0,$J$2,IF($I5199&lt;&gt;0,$J$2,"")))</f>
        <v/>
      </c>
      <c r="K5199" s="216"/>
      <c r="L5199" s="692"/>
      <c r="M5199" s="693"/>
      <c r="N5199" s="384" t="n">
        <f aca="false">I5199</f>
        <v>0</v>
      </c>
      <c r="O5199" s="688" t="n">
        <f aca="false">L5199+M5199-N5199</f>
        <v>0</v>
      </c>
      <c r="P5199" s="216"/>
      <c r="Q5199" s="692"/>
      <c r="R5199" s="693"/>
      <c r="S5199" s="365" t="n">
        <f aca="false">+IF(+(L5199+M5199)&gt;=I5199,+M5199,+(+I5199-L5199))</f>
        <v>0</v>
      </c>
      <c r="T5199" s="365" t="n">
        <f aca="false">Q5199+R5199-S5199</f>
        <v>0</v>
      </c>
      <c r="U5199" s="693"/>
      <c r="V5199" s="693"/>
      <c r="W5199" s="257"/>
      <c r="X5199" s="367" t="n">
        <f aca="false">T5199-U5199-V5199-W5199</f>
        <v>0</v>
      </c>
    </row>
    <row r="5200" customFormat="false" ht="19.5" hidden="false" customHeight="false" outlineLevel="0" collapsed="false">
      <c r="A5200" s="280" t="n">
        <v>385</v>
      </c>
      <c r="B5200" s="229" t="n">
        <v>4000</v>
      </c>
      <c r="C5200" s="413" t="s">
        <v>467</v>
      </c>
      <c r="D5200" s="413"/>
      <c r="E5200" s="245"/>
      <c r="F5200" s="540"/>
      <c r="G5200" s="268"/>
      <c r="H5200" s="268"/>
      <c r="I5200" s="222" t="n">
        <f aca="false">F5200+G5200+H5200</f>
        <v>0</v>
      </c>
      <c r="J5200" s="677" t="str">
        <f aca="false">(IF($E5200&lt;&gt;0,$J$2,IF($I5200&lt;&gt;0,$J$2,"")))</f>
        <v/>
      </c>
      <c r="K5200" s="216"/>
      <c r="L5200" s="692"/>
      <c r="M5200" s="693"/>
      <c r="N5200" s="384" t="n">
        <f aca="false">I5200</f>
        <v>0</v>
      </c>
      <c r="O5200" s="688" t="n">
        <f aca="false">L5200+M5200-N5200</f>
        <v>0</v>
      </c>
      <c r="P5200" s="216"/>
      <c r="Q5200" s="385"/>
      <c r="R5200" s="407"/>
      <c r="S5200" s="407"/>
      <c r="T5200" s="395"/>
      <c r="U5200" s="407"/>
      <c r="V5200" s="407"/>
      <c r="W5200" s="689"/>
      <c r="X5200" s="367" t="n">
        <f aca="false">T5200-U5200-V5200-W5200</f>
        <v>0</v>
      </c>
    </row>
    <row r="5201" customFormat="false" ht="19.5" hidden="false" customHeight="false" outlineLevel="0" collapsed="false">
      <c r="A5201" s="280" t="n">
        <v>390</v>
      </c>
      <c r="B5201" s="229" t="n">
        <v>4100</v>
      </c>
      <c r="C5201" s="413" t="s">
        <v>468</v>
      </c>
      <c r="D5201" s="413"/>
      <c r="E5201" s="245"/>
      <c r="F5201" s="540"/>
      <c r="G5201" s="268"/>
      <c r="H5201" s="268"/>
      <c r="I5201" s="222" t="n">
        <f aca="false">F5201+G5201+H5201</f>
        <v>0</v>
      </c>
      <c r="J5201" s="677" t="str">
        <f aca="false">(IF($E5201&lt;&gt;0,$J$2,IF($I5201&lt;&gt;0,$J$2,"")))</f>
        <v/>
      </c>
      <c r="K5201" s="216"/>
      <c r="L5201" s="385"/>
      <c r="M5201" s="407"/>
      <c r="N5201" s="407"/>
      <c r="O5201" s="691"/>
      <c r="P5201" s="216"/>
      <c r="Q5201" s="385"/>
      <c r="R5201" s="407"/>
      <c r="S5201" s="407"/>
      <c r="T5201" s="407"/>
      <c r="U5201" s="407"/>
      <c r="V5201" s="407"/>
      <c r="W5201" s="691"/>
      <c r="X5201" s="367" t="n">
        <f aca="false">T5201-U5201-V5201-W5201</f>
        <v>0</v>
      </c>
    </row>
    <row r="5202" customFormat="false" ht="19.5" hidden="false" customHeight="false" outlineLevel="0" collapsed="false">
      <c r="A5202" s="280" t="n">
        <v>395</v>
      </c>
      <c r="B5202" s="229" t="n">
        <v>4200</v>
      </c>
      <c r="C5202" s="695" t="s">
        <v>469</v>
      </c>
      <c r="D5202" s="695"/>
      <c r="E5202" s="245" t="n">
        <f aca="false">SUM(E5203:E5208)</f>
        <v>0</v>
      </c>
      <c r="F5202" s="246" t="n">
        <f aca="false">SUM(F5203:F5208)</f>
        <v>0</v>
      </c>
      <c r="G5202" s="247" t="n">
        <f aca="false">SUM(G5203:G5208)</f>
        <v>0</v>
      </c>
      <c r="H5202" s="247" t="n">
        <f aca="false">SUM(H5203:H5208)</f>
        <v>0</v>
      </c>
      <c r="I5202" s="247" t="n">
        <f aca="false">SUM(I5203:I5208)</f>
        <v>0</v>
      </c>
      <c r="J5202" s="677" t="str">
        <f aca="false">(IF($E5202&lt;&gt;0,$J$2,IF($I5202&lt;&gt;0,$J$2,"")))</f>
        <v/>
      </c>
      <c r="K5202" s="216"/>
      <c r="L5202" s="383" t="n">
        <f aca="false">SUM(L5203:L5208)</f>
        <v>0</v>
      </c>
      <c r="M5202" s="384" t="n">
        <f aca="false">SUM(M5203:M5208)</f>
        <v>0</v>
      </c>
      <c r="N5202" s="690" t="n">
        <f aca="false">SUM(N5203:N5208)</f>
        <v>0</v>
      </c>
      <c r="O5202" s="265" t="n">
        <f aca="false">SUM(O5203:O5208)</f>
        <v>0</v>
      </c>
      <c r="P5202" s="216"/>
      <c r="Q5202" s="383" t="n">
        <f aca="false">SUM(Q5203:Q5208)</f>
        <v>0</v>
      </c>
      <c r="R5202" s="384" t="n">
        <f aca="false">SUM(R5203:R5208)</f>
        <v>0</v>
      </c>
      <c r="S5202" s="384" t="n">
        <f aca="false">SUM(S5203:S5208)</f>
        <v>0</v>
      </c>
      <c r="T5202" s="384" t="n">
        <f aca="false">SUM(T5203:T5208)</f>
        <v>0</v>
      </c>
      <c r="U5202" s="384" t="n">
        <f aca="false">SUM(U5203:U5208)</f>
        <v>0</v>
      </c>
      <c r="V5202" s="384" t="n">
        <f aca="false">SUM(V5203:V5208)</f>
        <v>0</v>
      </c>
      <c r="W5202" s="265" t="n">
        <f aca="false">SUM(W5203:W5208)</f>
        <v>0</v>
      </c>
      <c r="X5202" s="367" t="n">
        <f aca="false">T5202-U5202-V5202-W5202</f>
        <v>0</v>
      </c>
    </row>
    <row r="5203" customFormat="false" ht="19.5" hidden="false" customHeight="false" outlineLevel="0" collapsed="false">
      <c r="A5203" s="266" t="n">
        <v>397</v>
      </c>
      <c r="B5203" s="414"/>
      <c r="C5203" s="252" t="n">
        <v>4201</v>
      </c>
      <c r="D5203" s="219" t="s">
        <v>470</v>
      </c>
      <c r="E5203" s="224"/>
      <c r="F5203" s="269"/>
      <c r="G5203" s="253"/>
      <c r="H5203" s="253"/>
      <c r="I5203" s="222" t="n">
        <f aca="false">F5203+G5203+H5203</f>
        <v>0</v>
      </c>
      <c r="J5203" s="677" t="str">
        <f aca="false">(IF($E5203&lt;&gt;0,$J$2,IF($I5203&lt;&gt;0,$J$2,"")))</f>
        <v/>
      </c>
      <c r="K5203" s="216"/>
      <c r="L5203" s="686"/>
      <c r="M5203" s="687"/>
      <c r="N5203" s="365" t="n">
        <f aca="false">I5203</f>
        <v>0</v>
      </c>
      <c r="O5203" s="688" t="n">
        <f aca="false">L5203+M5203-N5203</f>
        <v>0</v>
      </c>
      <c r="P5203" s="216"/>
      <c r="Q5203" s="686"/>
      <c r="R5203" s="687"/>
      <c r="S5203" s="365" t="n">
        <f aca="false">+IF(+(L5203+M5203)&gt;=I5203,+M5203,+(+I5203-L5203))</f>
        <v>0</v>
      </c>
      <c r="T5203" s="365" t="n">
        <f aca="false">Q5203+R5203-S5203</f>
        <v>0</v>
      </c>
      <c r="U5203" s="687"/>
      <c r="V5203" s="687"/>
      <c r="W5203" s="257"/>
      <c r="X5203" s="367" t="n">
        <f aca="false">T5203-U5203-V5203-W5203</f>
        <v>0</v>
      </c>
    </row>
    <row r="5204" customFormat="false" ht="19.5" hidden="false" customHeight="false" outlineLevel="0" collapsed="false">
      <c r="A5204" s="226" t="n">
        <v>398</v>
      </c>
      <c r="B5204" s="414"/>
      <c r="C5204" s="218" t="n">
        <v>4202</v>
      </c>
      <c r="D5204" s="223" t="s">
        <v>471</v>
      </c>
      <c r="E5204" s="224"/>
      <c r="F5204" s="269"/>
      <c r="G5204" s="253"/>
      <c r="H5204" s="253"/>
      <c r="I5204" s="222" t="n">
        <f aca="false">F5204+G5204+H5204</f>
        <v>0</v>
      </c>
      <c r="J5204" s="677" t="str">
        <f aca="false">(IF($E5204&lt;&gt;0,$J$2,IF($I5204&lt;&gt;0,$J$2,"")))</f>
        <v/>
      </c>
      <c r="K5204" s="216"/>
      <c r="L5204" s="686"/>
      <c r="M5204" s="687"/>
      <c r="N5204" s="365" t="n">
        <f aca="false">I5204</f>
        <v>0</v>
      </c>
      <c r="O5204" s="688" t="n">
        <f aca="false">L5204+M5204-N5204</f>
        <v>0</v>
      </c>
      <c r="P5204" s="216"/>
      <c r="Q5204" s="686"/>
      <c r="R5204" s="687"/>
      <c r="S5204" s="365" t="n">
        <f aca="false">+IF(+(L5204+M5204)&gt;=I5204,+M5204,+(+I5204-L5204))</f>
        <v>0</v>
      </c>
      <c r="T5204" s="365" t="n">
        <f aca="false">Q5204+R5204-S5204</f>
        <v>0</v>
      </c>
      <c r="U5204" s="687"/>
      <c r="V5204" s="687"/>
      <c r="W5204" s="257"/>
      <c r="X5204" s="367" t="n">
        <f aca="false">T5204-U5204-V5204-W5204</f>
        <v>0</v>
      </c>
    </row>
    <row r="5205" customFormat="false" ht="19.5" hidden="false" customHeight="false" outlineLevel="0" collapsed="false">
      <c r="A5205" s="226" t="n">
        <v>399</v>
      </c>
      <c r="B5205" s="414"/>
      <c r="C5205" s="218" t="n">
        <v>4214</v>
      </c>
      <c r="D5205" s="223" t="s">
        <v>472</v>
      </c>
      <c r="E5205" s="224"/>
      <c r="F5205" s="269"/>
      <c r="G5205" s="253"/>
      <c r="H5205" s="253"/>
      <c r="I5205" s="222" t="n">
        <f aca="false">F5205+G5205+H5205</f>
        <v>0</v>
      </c>
      <c r="J5205" s="677" t="str">
        <f aca="false">(IF($E5205&lt;&gt;0,$J$2,IF($I5205&lt;&gt;0,$J$2,"")))</f>
        <v/>
      </c>
      <c r="K5205" s="216"/>
      <c r="L5205" s="686"/>
      <c r="M5205" s="687"/>
      <c r="N5205" s="365" t="n">
        <f aca="false">I5205</f>
        <v>0</v>
      </c>
      <c r="O5205" s="688" t="n">
        <f aca="false">L5205+M5205-N5205</f>
        <v>0</v>
      </c>
      <c r="P5205" s="216"/>
      <c r="Q5205" s="686"/>
      <c r="R5205" s="687"/>
      <c r="S5205" s="365" t="n">
        <f aca="false">+IF(+(L5205+M5205)&gt;=I5205,+M5205,+(+I5205-L5205))</f>
        <v>0</v>
      </c>
      <c r="T5205" s="365" t="n">
        <f aca="false">Q5205+R5205-S5205</f>
        <v>0</v>
      </c>
      <c r="U5205" s="687"/>
      <c r="V5205" s="687"/>
      <c r="W5205" s="257"/>
      <c r="X5205" s="367" t="n">
        <f aca="false">T5205-U5205-V5205-W5205</f>
        <v>0</v>
      </c>
    </row>
    <row r="5206" customFormat="false" ht="19.5" hidden="false" customHeight="false" outlineLevel="0" collapsed="false">
      <c r="A5206" s="226" t="n">
        <v>400</v>
      </c>
      <c r="B5206" s="414"/>
      <c r="C5206" s="218" t="n">
        <v>4217</v>
      </c>
      <c r="D5206" s="223" t="s">
        <v>473</v>
      </c>
      <c r="E5206" s="224"/>
      <c r="F5206" s="269"/>
      <c r="G5206" s="253"/>
      <c r="H5206" s="253"/>
      <c r="I5206" s="222" t="n">
        <f aca="false">F5206+G5206+H5206</f>
        <v>0</v>
      </c>
      <c r="J5206" s="677" t="str">
        <f aca="false">(IF($E5206&lt;&gt;0,$J$2,IF($I5206&lt;&gt;0,$J$2,"")))</f>
        <v/>
      </c>
      <c r="K5206" s="216"/>
      <c r="L5206" s="686"/>
      <c r="M5206" s="687"/>
      <c r="N5206" s="365" t="n">
        <f aca="false">I5206</f>
        <v>0</v>
      </c>
      <c r="O5206" s="688" t="n">
        <f aca="false">L5206+M5206-N5206</f>
        <v>0</v>
      </c>
      <c r="P5206" s="216"/>
      <c r="Q5206" s="686"/>
      <c r="R5206" s="687"/>
      <c r="S5206" s="365" t="n">
        <f aca="false">+IF(+(L5206+M5206)&gt;=I5206,+M5206,+(+I5206-L5206))</f>
        <v>0</v>
      </c>
      <c r="T5206" s="365" t="n">
        <f aca="false">Q5206+R5206-S5206</f>
        <v>0</v>
      </c>
      <c r="U5206" s="687"/>
      <c r="V5206" s="687"/>
      <c r="W5206" s="257"/>
      <c r="X5206" s="367" t="n">
        <f aca="false">T5206-U5206-V5206-W5206</f>
        <v>0</v>
      </c>
    </row>
    <row r="5207" customFormat="false" ht="19.5" hidden="false" customHeight="false" outlineLevel="0" collapsed="false">
      <c r="A5207" s="226" t="n">
        <v>401</v>
      </c>
      <c r="B5207" s="414"/>
      <c r="C5207" s="218" t="n">
        <v>4218</v>
      </c>
      <c r="D5207" s="254" t="s">
        <v>474</v>
      </c>
      <c r="E5207" s="224"/>
      <c r="F5207" s="269"/>
      <c r="G5207" s="253"/>
      <c r="H5207" s="253"/>
      <c r="I5207" s="222" t="n">
        <f aca="false">F5207+G5207+H5207</f>
        <v>0</v>
      </c>
      <c r="J5207" s="677" t="str">
        <f aca="false">(IF($E5207&lt;&gt;0,$J$2,IF($I5207&lt;&gt;0,$J$2,"")))</f>
        <v/>
      </c>
      <c r="K5207" s="216"/>
      <c r="L5207" s="686"/>
      <c r="M5207" s="687"/>
      <c r="N5207" s="365" t="n">
        <f aca="false">I5207</f>
        <v>0</v>
      </c>
      <c r="O5207" s="688" t="n">
        <f aca="false">L5207+M5207-N5207</f>
        <v>0</v>
      </c>
      <c r="P5207" s="216"/>
      <c r="Q5207" s="686"/>
      <c r="R5207" s="687"/>
      <c r="S5207" s="365" t="n">
        <f aca="false">+IF(+(L5207+M5207)&gt;=I5207,+M5207,+(+I5207-L5207))</f>
        <v>0</v>
      </c>
      <c r="T5207" s="365" t="n">
        <f aca="false">Q5207+R5207-S5207</f>
        <v>0</v>
      </c>
      <c r="U5207" s="687"/>
      <c r="V5207" s="687"/>
      <c r="W5207" s="257"/>
      <c r="X5207" s="367" t="n">
        <f aca="false">T5207-U5207-V5207-W5207</f>
        <v>0</v>
      </c>
    </row>
    <row r="5208" customFormat="false" ht="19.5" hidden="false" customHeight="false" outlineLevel="0" collapsed="false">
      <c r="A5208" s="226" t="n">
        <v>402</v>
      </c>
      <c r="B5208" s="414"/>
      <c r="C5208" s="218" t="n">
        <v>4219</v>
      </c>
      <c r="D5208" s="304" t="s">
        <v>475</v>
      </c>
      <c r="E5208" s="224"/>
      <c r="F5208" s="269"/>
      <c r="G5208" s="253"/>
      <c r="H5208" s="253"/>
      <c r="I5208" s="222" t="n">
        <f aca="false">F5208+G5208+H5208</f>
        <v>0</v>
      </c>
      <c r="J5208" s="677" t="str">
        <f aca="false">(IF($E5208&lt;&gt;0,$J$2,IF($I5208&lt;&gt;0,$J$2,"")))</f>
        <v/>
      </c>
      <c r="K5208" s="216"/>
      <c r="L5208" s="686"/>
      <c r="M5208" s="687"/>
      <c r="N5208" s="365" t="n">
        <f aca="false">I5208</f>
        <v>0</v>
      </c>
      <c r="O5208" s="688" t="n">
        <f aca="false">L5208+M5208-N5208</f>
        <v>0</v>
      </c>
      <c r="P5208" s="216"/>
      <c r="Q5208" s="686"/>
      <c r="R5208" s="687"/>
      <c r="S5208" s="365" t="n">
        <f aca="false">+IF(+(L5208+M5208)&gt;=I5208,+M5208,+(+I5208-L5208))</f>
        <v>0</v>
      </c>
      <c r="T5208" s="365" t="n">
        <f aca="false">Q5208+R5208-S5208</f>
        <v>0</v>
      </c>
      <c r="U5208" s="687"/>
      <c r="V5208" s="687"/>
      <c r="W5208" s="257"/>
      <c r="X5208" s="367" t="n">
        <f aca="false">T5208-U5208-V5208-W5208</f>
        <v>0</v>
      </c>
    </row>
    <row r="5209" customFormat="false" ht="19.5" hidden="false" customHeight="false" outlineLevel="0" collapsed="false">
      <c r="A5209" s="412" t="n">
        <v>404</v>
      </c>
      <c r="B5209" s="229" t="n">
        <v>4300</v>
      </c>
      <c r="C5209" s="393" t="s">
        <v>476</v>
      </c>
      <c r="D5209" s="393"/>
      <c r="E5209" s="245" t="n">
        <f aca="false">SUM(E5210:E5212)</f>
        <v>0</v>
      </c>
      <c r="F5209" s="246" t="n">
        <f aca="false">SUM(F5210:F5212)</f>
        <v>0</v>
      </c>
      <c r="G5209" s="247" t="n">
        <f aca="false">SUM(G5210:G5212)</f>
        <v>0</v>
      </c>
      <c r="H5209" s="247" t="n">
        <f aca="false">SUM(H5210:H5212)</f>
        <v>0</v>
      </c>
      <c r="I5209" s="247" t="n">
        <f aca="false">SUM(I5210:I5212)</f>
        <v>0</v>
      </c>
      <c r="J5209" s="677" t="str">
        <f aca="false">(IF($E5209&lt;&gt;0,$J$2,IF($I5209&lt;&gt;0,$J$2,"")))</f>
        <v/>
      </c>
      <c r="K5209" s="216"/>
      <c r="L5209" s="383" t="n">
        <f aca="false">SUM(L5210:L5212)</f>
        <v>0</v>
      </c>
      <c r="M5209" s="384" t="n">
        <f aca="false">SUM(M5210:M5212)</f>
        <v>0</v>
      </c>
      <c r="N5209" s="690" t="n">
        <f aca="false">SUM(N5210:N5212)</f>
        <v>0</v>
      </c>
      <c r="O5209" s="265" t="n">
        <f aca="false">SUM(O5210:O5212)</f>
        <v>0</v>
      </c>
      <c r="P5209" s="216"/>
      <c r="Q5209" s="383" t="n">
        <f aca="false">SUM(Q5210:Q5212)</f>
        <v>0</v>
      </c>
      <c r="R5209" s="384" t="n">
        <f aca="false">SUM(R5210:R5212)</f>
        <v>0</v>
      </c>
      <c r="S5209" s="384" t="n">
        <f aca="false">SUM(S5210:S5212)</f>
        <v>0</v>
      </c>
      <c r="T5209" s="384" t="n">
        <f aca="false">SUM(T5210:T5212)</f>
        <v>0</v>
      </c>
      <c r="U5209" s="384" t="n">
        <f aca="false">SUM(U5210:U5212)</f>
        <v>0</v>
      </c>
      <c r="V5209" s="384" t="n">
        <f aca="false">SUM(V5210:V5212)</f>
        <v>0</v>
      </c>
      <c r="W5209" s="265" t="n">
        <f aca="false">SUM(W5210:W5212)</f>
        <v>0</v>
      </c>
      <c r="X5209" s="367" t="n">
        <f aca="false">T5209-U5209-V5209-W5209</f>
        <v>0</v>
      </c>
    </row>
    <row r="5210" customFormat="false" ht="19.5" hidden="false" customHeight="false" outlineLevel="0" collapsed="false">
      <c r="A5210" s="412" t="n">
        <v>404</v>
      </c>
      <c r="B5210" s="414"/>
      <c r="C5210" s="252" t="n">
        <v>4301</v>
      </c>
      <c r="D5210" s="386" t="s">
        <v>477</v>
      </c>
      <c r="E5210" s="224"/>
      <c r="F5210" s="269"/>
      <c r="G5210" s="253"/>
      <c r="H5210" s="253"/>
      <c r="I5210" s="222" t="n">
        <f aca="false">F5210+G5210+H5210</f>
        <v>0</v>
      </c>
      <c r="J5210" s="677" t="str">
        <f aca="false">(IF($E5210&lt;&gt;0,$J$2,IF($I5210&lt;&gt;0,$J$2,"")))</f>
        <v/>
      </c>
      <c r="K5210" s="216"/>
      <c r="L5210" s="686"/>
      <c r="M5210" s="687"/>
      <c r="N5210" s="365" t="n">
        <f aca="false">I5210</f>
        <v>0</v>
      </c>
      <c r="O5210" s="688" t="n">
        <f aca="false">L5210+M5210-N5210</f>
        <v>0</v>
      </c>
      <c r="P5210" s="216"/>
      <c r="Q5210" s="686"/>
      <c r="R5210" s="687"/>
      <c r="S5210" s="365" t="n">
        <f aca="false">+IF(+(L5210+M5210)&gt;=I5210,+M5210,+(+I5210-L5210))</f>
        <v>0</v>
      </c>
      <c r="T5210" s="365" t="n">
        <f aca="false">Q5210+R5210-S5210</f>
        <v>0</v>
      </c>
      <c r="U5210" s="687"/>
      <c r="V5210" s="687"/>
      <c r="W5210" s="257"/>
      <c r="X5210" s="367" t="n">
        <f aca="false">T5210-U5210-V5210-W5210</f>
        <v>0</v>
      </c>
    </row>
    <row r="5211" customFormat="false" ht="19.5" hidden="false" customHeight="false" outlineLevel="0" collapsed="false">
      <c r="A5211" s="279" t="n">
        <v>440</v>
      </c>
      <c r="B5211" s="414"/>
      <c r="C5211" s="218" t="n">
        <v>4302</v>
      </c>
      <c r="D5211" s="223" t="s">
        <v>749</v>
      </c>
      <c r="E5211" s="224"/>
      <c r="F5211" s="269"/>
      <c r="G5211" s="253"/>
      <c r="H5211" s="253"/>
      <c r="I5211" s="222" t="n">
        <f aca="false">F5211+G5211+H5211</f>
        <v>0</v>
      </c>
      <c r="J5211" s="677" t="str">
        <f aca="false">(IF($E5211&lt;&gt;0,$J$2,IF($I5211&lt;&gt;0,$J$2,"")))</f>
        <v/>
      </c>
      <c r="K5211" s="216"/>
      <c r="L5211" s="686"/>
      <c r="M5211" s="687"/>
      <c r="N5211" s="365" t="n">
        <f aca="false">I5211</f>
        <v>0</v>
      </c>
      <c r="O5211" s="688" t="n">
        <f aca="false">L5211+M5211-N5211</f>
        <v>0</v>
      </c>
      <c r="P5211" s="216"/>
      <c r="Q5211" s="686"/>
      <c r="R5211" s="687"/>
      <c r="S5211" s="365" t="n">
        <f aca="false">+IF(+(L5211+M5211)&gt;=I5211,+M5211,+(+I5211-L5211))</f>
        <v>0</v>
      </c>
      <c r="T5211" s="365" t="n">
        <f aca="false">Q5211+R5211-S5211</f>
        <v>0</v>
      </c>
      <c r="U5211" s="687"/>
      <c r="V5211" s="687"/>
      <c r="W5211" s="257"/>
      <c r="X5211" s="367" t="n">
        <f aca="false">T5211-U5211-V5211-W5211</f>
        <v>0</v>
      </c>
    </row>
    <row r="5212" customFormat="false" ht="19.5" hidden="false" customHeight="false" outlineLevel="0" collapsed="false">
      <c r="A5212" s="279" t="n">
        <v>450</v>
      </c>
      <c r="B5212" s="414"/>
      <c r="C5212" s="241" t="n">
        <v>4309</v>
      </c>
      <c r="D5212" s="261" t="s">
        <v>479</v>
      </c>
      <c r="E5212" s="224"/>
      <c r="F5212" s="269"/>
      <c r="G5212" s="253"/>
      <c r="H5212" s="253"/>
      <c r="I5212" s="222" t="n">
        <f aca="false">F5212+G5212+H5212</f>
        <v>0</v>
      </c>
      <c r="J5212" s="677" t="str">
        <f aca="false">(IF($E5212&lt;&gt;0,$J$2,IF($I5212&lt;&gt;0,$J$2,"")))</f>
        <v/>
      </c>
      <c r="K5212" s="216"/>
      <c r="L5212" s="686"/>
      <c r="M5212" s="687"/>
      <c r="N5212" s="365" t="n">
        <f aca="false">I5212</f>
        <v>0</v>
      </c>
      <c r="O5212" s="688" t="n">
        <f aca="false">L5212+M5212-N5212</f>
        <v>0</v>
      </c>
      <c r="P5212" s="216"/>
      <c r="Q5212" s="686"/>
      <c r="R5212" s="687"/>
      <c r="S5212" s="365" t="n">
        <f aca="false">+IF(+(L5212+M5212)&gt;=I5212,+M5212,+(+I5212-L5212))</f>
        <v>0</v>
      </c>
      <c r="T5212" s="365" t="n">
        <f aca="false">Q5212+R5212-S5212</f>
        <v>0</v>
      </c>
      <c r="U5212" s="687"/>
      <c r="V5212" s="687"/>
      <c r="W5212" s="257"/>
      <c r="X5212" s="367" t="n">
        <f aca="false">T5212-U5212-V5212-W5212</f>
        <v>0</v>
      </c>
    </row>
    <row r="5213" customFormat="false" ht="19.5" hidden="false" customHeight="false" outlineLevel="0" collapsed="false">
      <c r="A5213" s="279" t="n">
        <v>495</v>
      </c>
      <c r="B5213" s="229" t="n">
        <v>4400</v>
      </c>
      <c r="C5213" s="415" t="s">
        <v>480</v>
      </c>
      <c r="D5213" s="415"/>
      <c r="E5213" s="245"/>
      <c r="F5213" s="540"/>
      <c r="G5213" s="268"/>
      <c r="H5213" s="268"/>
      <c r="I5213" s="222" t="n">
        <f aca="false">F5213+G5213+H5213</f>
        <v>0</v>
      </c>
      <c r="J5213" s="677" t="str">
        <f aca="false">(IF($E5213&lt;&gt;0,$J$2,IF($I5213&lt;&gt;0,$J$2,"")))</f>
        <v/>
      </c>
      <c r="K5213" s="216"/>
      <c r="L5213" s="692"/>
      <c r="M5213" s="693"/>
      <c r="N5213" s="384" t="n">
        <f aca="false">I5213</f>
        <v>0</v>
      </c>
      <c r="O5213" s="688" t="n">
        <f aca="false">L5213+M5213-N5213</f>
        <v>0</v>
      </c>
      <c r="P5213" s="216"/>
      <c r="Q5213" s="692"/>
      <c r="R5213" s="693"/>
      <c r="S5213" s="365" t="n">
        <f aca="false">+IF(+(L5213+M5213)&gt;=I5213,+M5213,+(+I5213-L5213))</f>
        <v>0</v>
      </c>
      <c r="T5213" s="365" t="n">
        <f aca="false">Q5213+R5213-S5213</f>
        <v>0</v>
      </c>
      <c r="U5213" s="693"/>
      <c r="V5213" s="693"/>
      <c r="W5213" s="257"/>
      <c r="X5213" s="367" t="n">
        <f aca="false">T5213-U5213-V5213-W5213</f>
        <v>0</v>
      </c>
    </row>
    <row r="5214" customFormat="false" ht="19.5" hidden="false" customHeight="false" outlineLevel="0" collapsed="false">
      <c r="A5214" s="280" t="n">
        <v>500</v>
      </c>
      <c r="B5214" s="229" t="n">
        <v>4500</v>
      </c>
      <c r="C5214" s="413" t="s">
        <v>481</v>
      </c>
      <c r="D5214" s="413"/>
      <c r="E5214" s="245"/>
      <c r="F5214" s="540"/>
      <c r="G5214" s="268"/>
      <c r="H5214" s="268"/>
      <c r="I5214" s="222" t="n">
        <f aca="false">F5214+G5214+H5214</f>
        <v>0</v>
      </c>
      <c r="J5214" s="677" t="str">
        <f aca="false">(IF($E5214&lt;&gt;0,$J$2,IF($I5214&lt;&gt;0,$J$2,"")))</f>
        <v/>
      </c>
      <c r="K5214" s="216"/>
      <c r="L5214" s="692"/>
      <c r="M5214" s="693"/>
      <c r="N5214" s="384" t="n">
        <f aca="false">I5214</f>
        <v>0</v>
      </c>
      <c r="O5214" s="688" t="n">
        <f aca="false">L5214+M5214-N5214</f>
        <v>0</v>
      </c>
      <c r="P5214" s="216"/>
      <c r="Q5214" s="692"/>
      <c r="R5214" s="693"/>
      <c r="S5214" s="365" t="n">
        <f aca="false">+IF(+(L5214+M5214)&gt;=I5214,+M5214,+(+I5214-L5214))</f>
        <v>0</v>
      </c>
      <c r="T5214" s="365" t="n">
        <f aca="false">Q5214+R5214-S5214</f>
        <v>0</v>
      </c>
      <c r="U5214" s="693"/>
      <c r="V5214" s="693"/>
      <c r="W5214" s="257"/>
      <c r="X5214" s="367" t="n">
        <f aca="false">T5214-U5214-V5214-W5214</f>
        <v>0</v>
      </c>
    </row>
    <row r="5215" customFormat="false" ht="19.5" hidden="false" customHeight="true" outlineLevel="0" collapsed="false">
      <c r="A5215" s="280" t="n">
        <v>505</v>
      </c>
      <c r="B5215" s="229" t="n">
        <v>4600</v>
      </c>
      <c r="C5215" s="397" t="s">
        <v>482</v>
      </c>
      <c r="D5215" s="397"/>
      <c r="E5215" s="245"/>
      <c r="F5215" s="540"/>
      <c r="G5215" s="268"/>
      <c r="H5215" s="268"/>
      <c r="I5215" s="222" t="n">
        <f aca="false">F5215+G5215+H5215</f>
        <v>0</v>
      </c>
      <c r="J5215" s="677" t="str">
        <f aca="false">(IF($E5215&lt;&gt;0,$J$2,IF($I5215&lt;&gt;0,$J$2,"")))</f>
        <v/>
      </c>
      <c r="K5215" s="216"/>
      <c r="L5215" s="692"/>
      <c r="M5215" s="693"/>
      <c r="N5215" s="384" t="n">
        <f aca="false">I5215</f>
        <v>0</v>
      </c>
      <c r="O5215" s="688" t="n">
        <f aca="false">L5215+M5215-N5215</f>
        <v>0</v>
      </c>
      <c r="P5215" s="216"/>
      <c r="Q5215" s="692"/>
      <c r="R5215" s="693"/>
      <c r="S5215" s="365" t="n">
        <f aca="false">+IF(+(L5215+M5215)&gt;=I5215,+M5215,+(+I5215-L5215))</f>
        <v>0</v>
      </c>
      <c r="T5215" s="365" t="n">
        <f aca="false">Q5215+R5215-S5215</f>
        <v>0</v>
      </c>
      <c r="U5215" s="693"/>
      <c r="V5215" s="693"/>
      <c r="W5215" s="257"/>
      <c r="X5215" s="367" t="n">
        <f aca="false">T5215-U5215-V5215-W5215</f>
        <v>0</v>
      </c>
    </row>
    <row r="5216" customFormat="false" ht="19.5" hidden="false" customHeight="false" outlineLevel="0" collapsed="false">
      <c r="A5216" s="280" t="n">
        <v>510</v>
      </c>
      <c r="B5216" s="229" t="n">
        <v>4900</v>
      </c>
      <c r="C5216" s="399" t="s">
        <v>483</v>
      </c>
      <c r="D5216" s="399"/>
      <c r="E5216" s="245" t="n">
        <f aca="false">+E5217+E5218</f>
        <v>0</v>
      </c>
      <c r="F5216" s="246" t="n">
        <f aca="false">+F5217+F5218</f>
        <v>0</v>
      </c>
      <c r="G5216" s="247" t="n">
        <f aca="false">+G5217+G5218</f>
        <v>0</v>
      </c>
      <c r="H5216" s="247" t="n">
        <f aca="false">+H5217+H5218</f>
        <v>0</v>
      </c>
      <c r="I5216" s="247" t="n">
        <f aca="false">+I5217+I5218</f>
        <v>0</v>
      </c>
      <c r="J5216" s="677" t="str">
        <f aca="false">(IF($E5216&lt;&gt;0,$J$2,IF($I5216&lt;&gt;0,$J$2,"")))</f>
        <v/>
      </c>
      <c r="K5216" s="216"/>
      <c r="L5216" s="385"/>
      <c r="M5216" s="407"/>
      <c r="N5216" s="407"/>
      <c r="O5216" s="691"/>
      <c r="P5216" s="216"/>
      <c r="Q5216" s="385"/>
      <c r="R5216" s="407"/>
      <c r="S5216" s="407"/>
      <c r="T5216" s="407"/>
      <c r="U5216" s="407"/>
      <c r="V5216" s="407"/>
      <c r="W5216" s="691"/>
      <c r="X5216" s="367" t="n">
        <f aca="false">T5216-U5216-V5216-W5216</f>
        <v>0</v>
      </c>
    </row>
    <row r="5217" customFormat="false" ht="19.5" hidden="false" customHeight="false" outlineLevel="0" collapsed="false">
      <c r="A5217" s="280" t="n">
        <v>515</v>
      </c>
      <c r="B5217" s="414"/>
      <c r="C5217" s="252" t="n">
        <v>4901</v>
      </c>
      <c r="D5217" s="416" t="s">
        <v>484</v>
      </c>
      <c r="E5217" s="224"/>
      <c r="F5217" s="269"/>
      <c r="G5217" s="253"/>
      <c r="H5217" s="253"/>
      <c r="I5217" s="222" t="n">
        <f aca="false">F5217+G5217+H5217</f>
        <v>0</v>
      </c>
      <c r="J5217" s="677" t="str">
        <f aca="false">(IF($E5217&lt;&gt;0,$J$2,IF($I5217&lt;&gt;0,$J$2,"")))</f>
        <v/>
      </c>
      <c r="K5217" s="216"/>
      <c r="L5217" s="366"/>
      <c r="M5217" s="395"/>
      <c r="N5217" s="395"/>
      <c r="O5217" s="689"/>
      <c r="P5217" s="216"/>
      <c r="Q5217" s="366"/>
      <c r="R5217" s="395"/>
      <c r="S5217" s="395"/>
      <c r="T5217" s="395"/>
      <c r="U5217" s="395"/>
      <c r="V5217" s="395"/>
      <c r="W5217" s="689"/>
      <c r="X5217" s="367" t="n">
        <f aca="false">T5217-U5217-V5217-W5217</f>
        <v>0</v>
      </c>
    </row>
    <row r="5218" customFormat="false" ht="19.5" hidden="false" customHeight="false" outlineLevel="0" collapsed="false">
      <c r="A5218" s="280" t="n">
        <v>520</v>
      </c>
      <c r="B5218" s="414"/>
      <c r="C5218" s="241" t="n">
        <v>4902</v>
      </c>
      <c r="D5218" s="261" t="s">
        <v>485</v>
      </c>
      <c r="E5218" s="224"/>
      <c r="F5218" s="269"/>
      <c r="G5218" s="253"/>
      <c r="H5218" s="253"/>
      <c r="I5218" s="222" t="n">
        <f aca="false">F5218+G5218+H5218</f>
        <v>0</v>
      </c>
      <c r="J5218" s="677" t="str">
        <f aca="false">(IF($E5218&lt;&gt;0,$J$2,IF($I5218&lt;&gt;0,$J$2,"")))</f>
        <v/>
      </c>
      <c r="K5218" s="216"/>
      <c r="L5218" s="366"/>
      <c r="M5218" s="395"/>
      <c r="N5218" s="395"/>
      <c r="O5218" s="689"/>
      <c r="P5218" s="216"/>
      <c r="Q5218" s="366"/>
      <c r="R5218" s="395"/>
      <c r="S5218" s="395"/>
      <c r="T5218" s="395"/>
      <c r="U5218" s="395"/>
      <c r="V5218" s="395"/>
      <c r="W5218" s="689"/>
      <c r="X5218" s="367" t="n">
        <f aca="false">T5218-U5218-V5218-W5218</f>
        <v>0</v>
      </c>
    </row>
    <row r="5219" customFormat="false" ht="19.5" hidden="false" customHeight="false" outlineLevel="0" collapsed="false">
      <c r="A5219" s="280" t="n">
        <v>525</v>
      </c>
      <c r="B5219" s="417" t="n">
        <v>5100</v>
      </c>
      <c r="C5219" s="418" t="s">
        <v>486</v>
      </c>
      <c r="D5219" s="418"/>
      <c r="E5219" s="696" t="n">
        <v>56800</v>
      </c>
      <c r="F5219" s="697" t="n">
        <v>0</v>
      </c>
      <c r="G5219" s="698" t="n">
        <v>0</v>
      </c>
      <c r="H5219" s="698" t="n">
        <v>0</v>
      </c>
      <c r="I5219" s="222" t="n">
        <f aca="false">F5219+G5219+H5219</f>
        <v>0</v>
      </c>
      <c r="J5219" s="677" t="n">
        <f aca="false">(IF($E5219&lt;&gt;0,$J$2,IF($I5219&lt;&gt;0,$J$2,"")))</f>
        <v>1</v>
      </c>
      <c r="K5219" s="216"/>
      <c r="L5219" s="699"/>
      <c r="M5219" s="700"/>
      <c r="N5219" s="420" t="n">
        <f aca="false">I5219</f>
        <v>0</v>
      </c>
      <c r="O5219" s="688" t="n">
        <f aca="false">L5219+M5219-N5219</f>
        <v>0</v>
      </c>
      <c r="P5219" s="216"/>
      <c r="Q5219" s="699"/>
      <c r="R5219" s="700"/>
      <c r="S5219" s="365" t="n">
        <f aca="false">+IF(+(L5219+M5219)&gt;=I5219,+M5219,+(+I5219-L5219))</f>
        <v>0</v>
      </c>
      <c r="T5219" s="365" t="n">
        <f aca="false">Q5219+R5219-S5219</f>
        <v>0</v>
      </c>
      <c r="U5219" s="700"/>
      <c r="V5219" s="700"/>
      <c r="W5219" s="257"/>
      <c r="X5219" s="367" t="n">
        <f aca="false">T5219-U5219-V5219-W5219</f>
        <v>0</v>
      </c>
    </row>
    <row r="5220" customFormat="false" ht="19.5" hidden="false" customHeight="false" outlineLevel="0" collapsed="false">
      <c r="A5220" s="279" t="n">
        <v>635</v>
      </c>
      <c r="B5220" s="417" t="n">
        <v>5200</v>
      </c>
      <c r="C5220" s="422" t="s">
        <v>487</v>
      </c>
      <c r="D5220" s="422"/>
      <c r="E5220" s="696" t="n">
        <f aca="false">SUM(E5221:E5227)</f>
        <v>0</v>
      </c>
      <c r="F5220" s="701" t="n">
        <f aca="false">SUM(F5221:F5227)</f>
        <v>0</v>
      </c>
      <c r="G5220" s="702" t="n">
        <f aca="false">SUM(G5221:G5227)</f>
        <v>0</v>
      </c>
      <c r="H5220" s="702" t="n">
        <f aca="false">SUM(H5221:H5227)</f>
        <v>0</v>
      </c>
      <c r="I5220" s="702" t="n">
        <f aca="false">SUM(I5221:I5227)</f>
        <v>0</v>
      </c>
      <c r="J5220" s="677" t="str">
        <f aca="false">(IF($E5220&lt;&gt;0,$J$2,IF($I5220&lt;&gt;0,$J$2,"")))</f>
        <v/>
      </c>
      <c r="K5220" s="216"/>
      <c r="L5220" s="419" t="n">
        <f aca="false">SUM(L5221:L5227)</f>
        <v>0</v>
      </c>
      <c r="M5220" s="420" t="n">
        <f aca="false">SUM(M5221:M5227)</f>
        <v>0</v>
      </c>
      <c r="N5220" s="703" t="n">
        <f aca="false">SUM(N5221:N5227)</f>
        <v>0</v>
      </c>
      <c r="O5220" s="704" t="n">
        <f aca="false">SUM(O5221:O5227)</f>
        <v>0</v>
      </c>
      <c r="P5220" s="216"/>
      <c r="Q5220" s="419" t="n">
        <f aca="false">SUM(Q5221:Q5227)</f>
        <v>0</v>
      </c>
      <c r="R5220" s="420" t="n">
        <f aca="false">SUM(R5221:R5227)</f>
        <v>0</v>
      </c>
      <c r="S5220" s="420" t="n">
        <f aca="false">SUM(S5221:S5227)</f>
        <v>0</v>
      </c>
      <c r="T5220" s="420" t="n">
        <f aca="false">SUM(T5221:T5227)</f>
        <v>0</v>
      </c>
      <c r="U5220" s="420" t="n">
        <f aca="false">SUM(U5221:U5227)</f>
        <v>0</v>
      </c>
      <c r="V5220" s="420" t="n">
        <f aca="false">SUM(V5221:V5227)</f>
        <v>0</v>
      </c>
      <c r="W5220" s="704" t="n">
        <f aca="false">SUM(W5221:W5227)</f>
        <v>0</v>
      </c>
      <c r="X5220" s="367" t="n">
        <f aca="false">T5220-U5220-V5220-W5220</f>
        <v>0</v>
      </c>
    </row>
    <row r="5221" customFormat="false" ht="19.5" hidden="false" customHeight="false" outlineLevel="0" collapsed="false">
      <c r="A5221" s="280" t="n">
        <v>640</v>
      </c>
      <c r="B5221" s="423"/>
      <c r="C5221" s="424" t="n">
        <v>5201</v>
      </c>
      <c r="D5221" s="425" t="s">
        <v>488</v>
      </c>
      <c r="E5221" s="705"/>
      <c r="F5221" s="706"/>
      <c r="G5221" s="707"/>
      <c r="H5221" s="707"/>
      <c r="I5221" s="222" t="n">
        <f aca="false">F5221+G5221+H5221</f>
        <v>0</v>
      </c>
      <c r="J5221" s="677" t="str">
        <f aca="false">(IF($E5221&lt;&gt;0,$J$2,IF($I5221&lt;&gt;0,$J$2,"")))</f>
        <v/>
      </c>
      <c r="K5221" s="216"/>
      <c r="L5221" s="708"/>
      <c r="M5221" s="709"/>
      <c r="N5221" s="427" t="n">
        <f aca="false">I5221</f>
        <v>0</v>
      </c>
      <c r="O5221" s="688" t="n">
        <f aca="false">L5221+M5221-N5221</f>
        <v>0</v>
      </c>
      <c r="P5221" s="216"/>
      <c r="Q5221" s="708"/>
      <c r="R5221" s="709"/>
      <c r="S5221" s="365" t="n">
        <f aca="false">+IF(+(L5221+M5221)&gt;=I5221,+M5221,+(+I5221-L5221))</f>
        <v>0</v>
      </c>
      <c r="T5221" s="365" t="n">
        <f aca="false">Q5221+R5221-S5221</f>
        <v>0</v>
      </c>
      <c r="U5221" s="709"/>
      <c r="V5221" s="709"/>
      <c r="W5221" s="257"/>
      <c r="X5221" s="367" t="n">
        <f aca="false">T5221-U5221-V5221-W5221</f>
        <v>0</v>
      </c>
    </row>
    <row r="5222" customFormat="false" ht="19.5" hidden="false" customHeight="false" outlineLevel="0" collapsed="false">
      <c r="A5222" s="280" t="n">
        <v>645</v>
      </c>
      <c r="B5222" s="423"/>
      <c r="C5222" s="429" t="n">
        <v>5202</v>
      </c>
      <c r="D5222" s="430" t="s">
        <v>489</v>
      </c>
      <c r="E5222" s="705"/>
      <c r="F5222" s="706"/>
      <c r="G5222" s="707"/>
      <c r="H5222" s="707"/>
      <c r="I5222" s="222" t="n">
        <f aca="false">F5222+G5222+H5222</f>
        <v>0</v>
      </c>
      <c r="J5222" s="677" t="str">
        <f aca="false">(IF($E5222&lt;&gt;0,$J$2,IF($I5222&lt;&gt;0,$J$2,"")))</f>
        <v/>
      </c>
      <c r="K5222" s="216"/>
      <c r="L5222" s="708"/>
      <c r="M5222" s="709"/>
      <c r="N5222" s="427" t="n">
        <f aca="false">I5222</f>
        <v>0</v>
      </c>
      <c r="O5222" s="688" t="n">
        <f aca="false">L5222+M5222-N5222</f>
        <v>0</v>
      </c>
      <c r="P5222" s="216"/>
      <c r="Q5222" s="708"/>
      <c r="R5222" s="709"/>
      <c r="S5222" s="365" t="n">
        <f aca="false">+IF(+(L5222+M5222)&gt;=I5222,+M5222,+(+I5222-L5222))</f>
        <v>0</v>
      </c>
      <c r="T5222" s="365" t="n">
        <f aca="false">Q5222+R5222-S5222</f>
        <v>0</v>
      </c>
      <c r="U5222" s="709"/>
      <c r="V5222" s="709"/>
      <c r="W5222" s="257"/>
      <c r="X5222" s="367" t="n">
        <f aca="false">T5222-U5222-V5222-W5222</f>
        <v>0</v>
      </c>
    </row>
    <row r="5223" customFormat="false" ht="19.5" hidden="false" customHeight="false" outlineLevel="0" collapsed="false">
      <c r="A5223" s="280" t="n">
        <v>650</v>
      </c>
      <c r="B5223" s="423"/>
      <c r="C5223" s="429" t="n">
        <v>5203</v>
      </c>
      <c r="D5223" s="430" t="s">
        <v>490</v>
      </c>
      <c r="E5223" s="705"/>
      <c r="F5223" s="706"/>
      <c r="G5223" s="707"/>
      <c r="H5223" s="707"/>
      <c r="I5223" s="222" t="n">
        <f aca="false">F5223+G5223+H5223</f>
        <v>0</v>
      </c>
      <c r="J5223" s="677" t="str">
        <f aca="false">(IF($E5223&lt;&gt;0,$J$2,IF($I5223&lt;&gt;0,$J$2,"")))</f>
        <v/>
      </c>
      <c r="K5223" s="216"/>
      <c r="L5223" s="708"/>
      <c r="M5223" s="709"/>
      <c r="N5223" s="427" t="n">
        <f aca="false">I5223</f>
        <v>0</v>
      </c>
      <c r="O5223" s="688" t="n">
        <f aca="false">L5223+M5223-N5223</f>
        <v>0</v>
      </c>
      <c r="P5223" s="216"/>
      <c r="Q5223" s="708"/>
      <c r="R5223" s="709"/>
      <c r="S5223" s="365" t="n">
        <f aca="false">+IF(+(L5223+M5223)&gt;=I5223,+M5223,+(+I5223-L5223))</f>
        <v>0</v>
      </c>
      <c r="T5223" s="365" t="n">
        <f aca="false">Q5223+R5223-S5223</f>
        <v>0</v>
      </c>
      <c r="U5223" s="709"/>
      <c r="V5223" s="709"/>
      <c r="W5223" s="257"/>
      <c r="X5223" s="367" t="n">
        <f aca="false">T5223-U5223-V5223-W5223</f>
        <v>0</v>
      </c>
    </row>
    <row r="5224" customFormat="false" ht="19.5" hidden="false" customHeight="false" outlineLevel="0" collapsed="false">
      <c r="A5224" s="279" t="n">
        <v>655</v>
      </c>
      <c r="B5224" s="423"/>
      <c r="C5224" s="429" t="n">
        <v>5204</v>
      </c>
      <c r="D5224" s="430" t="s">
        <v>491</v>
      </c>
      <c r="E5224" s="705"/>
      <c r="F5224" s="706"/>
      <c r="G5224" s="707"/>
      <c r="H5224" s="707"/>
      <c r="I5224" s="222" t="n">
        <f aca="false">F5224+G5224+H5224</f>
        <v>0</v>
      </c>
      <c r="J5224" s="677" t="str">
        <f aca="false">(IF($E5224&lt;&gt;0,$J$2,IF($I5224&lt;&gt;0,$J$2,"")))</f>
        <v/>
      </c>
      <c r="K5224" s="216"/>
      <c r="L5224" s="708"/>
      <c r="M5224" s="709"/>
      <c r="N5224" s="427" t="n">
        <f aca="false">I5224</f>
        <v>0</v>
      </c>
      <c r="O5224" s="688" t="n">
        <f aca="false">L5224+M5224-N5224</f>
        <v>0</v>
      </c>
      <c r="P5224" s="216"/>
      <c r="Q5224" s="708"/>
      <c r="R5224" s="709"/>
      <c r="S5224" s="365" t="n">
        <f aca="false">+IF(+(L5224+M5224)&gt;=I5224,+M5224,+(+I5224-L5224))</f>
        <v>0</v>
      </c>
      <c r="T5224" s="365" t="n">
        <f aca="false">Q5224+R5224-S5224</f>
        <v>0</v>
      </c>
      <c r="U5224" s="709"/>
      <c r="V5224" s="709"/>
      <c r="W5224" s="257"/>
      <c r="X5224" s="367" t="n">
        <f aca="false">T5224-U5224-V5224-W5224</f>
        <v>0</v>
      </c>
    </row>
    <row r="5225" customFormat="false" ht="19.5" hidden="false" customHeight="false" outlineLevel="0" collapsed="false">
      <c r="A5225" s="279" t="n">
        <v>665</v>
      </c>
      <c r="B5225" s="423"/>
      <c r="C5225" s="429" t="n">
        <v>5205</v>
      </c>
      <c r="D5225" s="430" t="s">
        <v>492</v>
      </c>
      <c r="E5225" s="705"/>
      <c r="F5225" s="706"/>
      <c r="G5225" s="707"/>
      <c r="H5225" s="707"/>
      <c r="I5225" s="222" t="n">
        <f aca="false">F5225+G5225+H5225</f>
        <v>0</v>
      </c>
      <c r="J5225" s="677" t="str">
        <f aca="false">(IF($E5225&lt;&gt;0,$J$2,IF($I5225&lt;&gt;0,$J$2,"")))</f>
        <v/>
      </c>
      <c r="K5225" s="216"/>
      <c r="L5225" s="708"/>
      <c r="M5225" s="709"/>
      <c r="N5225" s="427" t="n">
        <f aca="false">I5225</f>
        <v>0</v>
      </c>
      <c r="O5225" s="688" t="n">
        <f aca="false">L5225+M5225-N5225</f>
        <v>0</v>
      </c>
      <c r="P5225" s="216"/>
      <c r="Q5225" s="708"/>
      <c r="R5225" s="709"/>
      <c r="S5225" s="365" t="n">
        <f aca="false">+IF(+(L5225+M5225)&gt;=I5225,+M5225,+(+I5225-L5225))</f>
        <v>0</v>
      </c>
      <c r="T5225" s="365" t="n">
        <f aca="false">Q5225+R5225-S5225</f>
        <v>0</v>
      </c>
      <c r="U5225" s="709"/>
      <c r="V5225" s="709"/>
      <c r="W5225" s="257"/>
      <c r="X5225" s="367" t="n">
        <f aca="false">T5225-U5225-V5225-W5225</f>
        <v>0</v>
      </c>
    </row>
    <row r="5226" customFormat="false" ht="19.5" hidden="false" customHeight="false" outlineLevel="0" collapsed="false">
      <c r="A5226" s="279" t="n">
        <v>675</v>
      </c>
      <c r="B5226" s="423"/>
      <c r="C5226" s="429" t="n">
        <v>5206</v>
      </c>
      <c r="D5226" s="430" t="s">
        <v>493</v>
      </c>
      <c r="E5226" s="705"/>
      <c r="F5226" s="706"/>
      <c r="G5226" s="707"/>
      <c r="H5226" s="707"/>
      <c r="I5226" s="222" t="n">
        <f aca="false">F5226+G5226+H5226</f>
        <v>0</v>
      </c>
      <c r="J5226" s="677" t="str">
        <f aca="false">(IF($E5226&lt;&gt;0,$J$2,IF($I5226&lt;&gt;0,$J$2,"")))</f>
        <v/>
      </c>
      <c r="K5226" s="216"/>
      <c r="L5226" s="708"/>
      <c r="M5226" s="709"/>
      <c r="N5226" s="427" t="n">
        <f aca="false">I5226</f>
        <v>0</v>
      </c>
      <c r="O5226" s="688" t="n">
        <f aca="false">L5226+M5226-N5226</f>
        <v>0</v>
      </c>
      <c r="P5226" s="216"/>
      <c r="Q5226" s="708"/>
      <c r="R5226" s="709"/>
      <c r="S5226" s="365" t="n">
        <f aca="false">+IF(+(L5226+M5226)&gt;=I5226,+M5226,+(+I5226-L5226))</f>
        <v>0</v>
      </c>
      <c r="T5226" s="365" t="n">
        <f aca="false">Q5226+R5226-S5226</f>
        <v>0</v>
      </c>
      <c r="U5226" s="709"/>
      <c r="V5226" s="709"/>
      <c r="W5226" s="257"/>
      <c r="X5226" s="367" t="n">
        <f aca="false">T5226-U5226-V5226-W5226</f>
        <v>0</v>
      </c>
    </row>
    <row r="5227" customFormat="false" ht="19.5" hidden="false" customHeight="false" outlineLevel="0" collapsed="false">
      <c r="A5227" s="279" t="n">
        <v>685</v>
      </c>
      <c r="B5227" s="423"/>
      <c r="C5227" s="431" t="n">
        <v>5219</v>
      </c>
      <c r="D5227" s="432" t="s">
        <v>494</v>
      </c>
      <c r="E5227" s="705"/>
      <c r="F5227" s="706"/>
      <c r="G5227" s="707"/>
      <c r="H5227" s="707"/>
      <c r="I5227" s="222" t="n">
        <f aca="false">F5227+G5227+H5227</f>
        <v>0</v>
      </c>
      <c r="J5227" s="677" t="str">
        <f aca="false">(IF($E5227&lt;&gt;0,$J$2,IF($I5227&lt;&gt;0,$J$2,"")))</f>
        <v/>
      </c>
      <c r="K5227" s="216"/>
      <c r="L5227" s="708"/>
      <c r="M5227" s="709"/>
      <c r="N5227" s="427" t="n">
        <f aca="false">I5227</f>
        <v>0</v>
      </c>
      <c r="O5227" s="688" t="n">
        <f aca="false">L5227+M5227-N5227</f>
        <v>0</v>
      </c>
      <c r="P5227" s="216"/>
      <c r="Q5227" s="708"/>
      <c r="R5227" s="709"/>
      <c r="S5227" s="365" t="n">
        <f aca="false">+IF(+(L5227+M5227)&gt;=I5227,+M5227,+(+I5227-L5227))</f>
        <v>0</v>
      </c>
      <c r="T5227" s="365" t="n">
        <f aca="false">Q5227+R5227-S5227</f>
        <v>0</v>
      </c>
      <c r="U5227" s="709"/>
      <c r="V5227" s="709"/>
      <c r="W5227" s="257"/>
      <c r="X5227" s="367" t="n">
        <f aca="false">T5227-U5227-V5227-W5227</f>
        <v>0</v>
      </c>
    </row>
    <row r="5228" customFormat="false" ht="19.5" hidden="false" customHeight="false" outlineLevel="0" collapsed="false">
      <c r="A5228" s="280" t="n">
        <v>690</v>
      </c>
      <c r="B5228" s="417" t="n">
        <v>5300</v>
      </c>
      <c r="C5228" s="433" t="s">
        <v>495</v>
      </c>
      <c r="D5228" s="433"/>
      <c r="E5228" s="696" t="n">
        <f aca="false">SUM(E5229:E5230)</f>
        <v>0</v>
      </c>
      <c r="F5228" s="701" t="n">
        <f aca="false">SUM(F5229:F5230)</f>
        <v>0</v>
      </c>
      <c r="G5228" s="702" t="n">
        <f aca="false">SUM(G5229:G5230)</f>
        <v>0</v>
      </c>
      <c r="H5228" s="702" t="n">
        <f aca="false">SUM(H5229:H5230)</f>
        <v>0</v>
      </c>
      <c r="I5228" s="702" t="n">
        <f aca="false">SUM(I5229:I5230)</f>
        <v>0</v>
      </c>
      <c r="J5228" s="677" t="str">
        <f aca="false">(IF($E5228&lt;&gt;0,$J$2,IF($I5228&lt;&gt;0,$J$2,"")))</f>
        <v/>
      </c>
      <c r="K5228" s="216"/>
      <c r="L5228" s="419" t="n">
        <f aca="false">SUM(L5229:L5230)</f>
        <v>0</v>
      </c>
      <c r="M5228" s="420" t="n">
        <f aca="false">SUM(M5229:M5230)</f>
        <v>0</v>
      </c>
      <c r="N5228" s="703" t="n">
        <f aca="false">SUM(N5229:N5230)</f>
        <v>0</v>
      </c>
      <c r="O5228" s="704" t="n">
        <f aca="false">SUM(O5229:O5230)</f>
        <v>0</v>
      </c>
      <c r="P5228" s="216"/>
      <c r="Q5228" s="419" t="n">
        <f aca="false">SUM(Q5229:Q5230)</f>
        <v>0</v>
      </c>
      <c r="R5228" s="420" t="n">
        <f aca="false">SUM(R5229:R5230)</f>
        <v>0</v>
      </c>
      <c r="S5228" s="420" t="n">
        <f aca="false">SUM(S5229:S5230)</f>
        <v>0</v>
      </c>
      <c r="T5228" s="420" t="n">
        <f aca="false">SUM(T5229:T5230)</f>
        <v>0</v>
      </c>
      <c r="U5228" s="420" t="n">
        <f aca="false">SUM(U5229:U5230)</f>
        <v>0</v>
      </c>
      <c r="V5228" s="420" t="n">
        <f aca="false">SUM(V5229:V5230)</f>
        <v>0</v>
      </c>
      <c r="W5228" s="704" t="n">
        <f aca="false">SUM(W5229:W5230)</f>
        <v>0</v>
      </c>
      <c r="X5228" s="367" t="n">
        <f aca="false">T5228-U5228-V5228-W5228</f>
        <v>0</v>
      </c>
    </row>
    <row r="5229" customFormat="false" ht="19.5" hidden="false" customHeight="false" outlineLevel="0" collapsed="false">
      <c r="A5229" s="280" t="n">
        <v>695</v>
      </c>
      <c r="B5229" s="423"/>
      <c r="C5229" s="424" t="n">
        <v>5301</v>
      </c>
      <c r="D5229" s="425" t="s">
        <v>750</v>
      </c>
      <c r="E5229" s="705"/>
      <c r="F5229" s="706"/>
      <c r="G5229" s="707"/>
      <c r="H5229" s="707"/>
      <c r="I5229" s="222" t="n">
        <f aca="false">F5229+G5229+H5229</f>
        <v>0</v>
      </c>
      <c r="J5229" s="677" t="str">
        <f aca="false">(IF($E5229&lt;&gt;0,$J$2,IF($I5229&lt;&gt;0,$J$2,"")))</f>
        <v/>
      </c>
      <c r="K5229" s="216"/>
      <c r="L5229" s="708"/>
      <c r="M5229" s="709"/>
      <c r="N5229" s="427" t="n">
        <f aca="false">I5229</f>
        <v>0</v>
      </c>
      <c r="O5229" s="688" t="n">
        <f aca="false">L5229+M5229-N5229</f>
        <v>0</v>
      </c>
      <c r="P5229" s="216"/>
      <c r="Q5229" s="708"/>
      <c r="R5229" s="709"/>
      <c r="S5229" s="365" t="n">
        <f aca="false">+IF(+(L5229+M5229)&gt;=I5229,+M5229,+(+I5229-L5229))</f>
        <v>0</v>
      </c>
      <c r="T5229" s="365" t="n">
        <f aca="false">Q5229+R5229-S5229</f>
        <v>0</v>
      </c>
      <c r="U5229" s="709"/>
      <c r="V5229" s="709"/>
      <c r="W5229" s="257"/>
      <c r="X5229" s="367" t="n">
        <f aca="false">T5229-U5229-V5229-W5229</f>
        <v>0</v>
      </c>
    </row>
    <row r="5230" customFormat="false" ht="19.5" hidden="false" customHeight="false" outlineLevel="0" collapsed="false">
      <c r="A5230" s="279" t="n">
        <v>700</v>
      </c>
      <c r="B5230" s="423"/>
      <c r="C5230" s="431" t="n">
        <v>5309</v>
      </c>
      <c r="D5230" s="432" t="s">
        <v>497</v>
      </c>
      <c r="E5230" s="705"/>
      <c r="F5230" s="706"/>
      <c r="G5230" s="707"/>
      <c r="H5230" s="707"/>
      <c r="I5230" s="222" t="n">
        <f aca="false">F5230+G5230+H5230</f>
        <v>0</v>
      </c>
      <c r="J5230" s="677" t="str">
        <f aca="false">(IF($E5230&lt;&gt;0,$J$2,IF($I5230&lt;&gt;0,$J$2,"")))</f>
        <v/>
      </c>
      <c r="K5230" s="216"/>
      <c r="L5230" s="708"/>
      <c r="M5230" s="709"/>
      <c r="N5230" s="427" t="n">
        <f aca="false">I5230</f>
        <v>0</v>
      </c>
      <c r="O5230" s="688" t="n">
        <f aca="false">L5230+M5230-N5230</f>
        <v>0</v>
      </c>
      <c r="P5230" s="216"/>
      <c r="Q5230" s="708"/>
      <c r="R5230" s="709"/>
      <c r="S5230" s="365" t="n">
        <f aca="false">+IF(+(L5230+M5230)&gt;=I5230,+M5230,+(+I5230-L5230))</f>
        <v>0</v>
      </c>
      <c r="T5230" s="365" t="n">
        <f aca="false">Q5230+R5230-S5230</f>
        <v>0</v>
      </c>
      <c r="U5230" s="709"/>
      <c r="V5230" s="709"/>
      <c r="W5230" s="257"/>
      <c r="X5230" s="367" t="n">
        <f aca="false">T5230-U5230-V5230-W5230</f>
        <v>0</v>
      </c>
    </row>
    <row r="5231" customFormat="false" ht="19.5" hidden="false" customHeight="false" outlineLevel="0" collapsed="false">
      <c r="A5231" s="279" t="n">
        <v>710</v>
      </c>
      <c r="B5231" s="417" t="n">
        <v>5400</v>
      </c>
      <c r="C5231" s="418" t="s">
        <v>498</v>
      </c>
      <c r="D5231" s="418"/>
      <c r="E5231" s="696"/>
      <c r="F5231" s="697"/>
      <c r="G5231" s="698"/>
      <c r="H5231" s="698"/>
      <c r="I5231" s="222" t="n">
        <f aca="false">F5231+G5231+H5231</f>
        <v>0</v>
      </c>
      <c r="J5231" s="677" t="str">
        <f aca="false">(IF($E5231&lt;&gt;0,$J$2,IF($I5231&lt;&gt;0,$J$2,"")))</f>
        <v/>
      </c>
      <c r="K5231" s="216"/>
      <c r="L5231" s="699"/>
      <c r="M5231" s="700"/>
      <c r="N5231" s="420" t="n">
        <f aca="false">I5231</f>
        <v>0</v>
      </c>
      <c r="O5231" s="688" t="n">
        <f aca="false">L5231+M5231-N5231</f>
        <v>0</v>
      </c>
      <c r="P5231" s="216"/>
      <c r="Q5231" s="699"/>
      <c r="R5231" s="700"/>
      <c r="S5231" s="365" t="n">
        <f aca="false">+IF(+(L5231+M5231)&gt;=I5231,+M5231,+(+I5231-L5231))</f>
        <v>0</v>
      </c>
      <c r="T5231" s="365" t="n">
        <f aca="false">Q5231+R5231-S5231</f>
        <v>0</v>
      </c>
      <c r="U5231" s="700"/>
      <c r="V5231" s="700"/>
      <c r="W5231" s="257"/>
      <c r="X5231" s="367" t="n">
        <f aca="false">T5231-U5231-V5231-W5231</f>
        <v>0</v>
      </c>
    </row>
    <row r="5232" customFormat="false" ht="19.5" hidden="false" customHeight="false" outlineLevel="0" collapsed="false">
      <c r="A5232" s="280" t="n">
        <v>715</v>
      </c>
      <c r="B5232" s="229" t="n">
        <v>5500</v>
      </c>
      <c r="C5232" s="399" t="s">
        <v>499</v>
      </c>
      <c r="D5232" s="399"/>
      <c r="E5232" s="245" t="n">
        <f aca="false">SUM(E5233:E5236)</f>
        <v>0</v>
      </c>
      <c r="F5232" s="246" t="n">
        <f aca="false">SUM(F5233:F5236)</f>
        <v>0</v>
      </c>
      <c r="G5232" s="247" t="n">
        <f aca="false">SUM(G5233:G5236)</f>
        <v>0</v>
      </c>
      <c r="H5232" s="247" t="n">
        <f aca="false">SUM(H5233:H5236)</f>
        <v>0</v>
      </c>
      <c r="I5232" s="247" t="n">
        <f aca="false">SUM(I5233:I5236)</f>
        <v>0</v>
      </c>
      <c r="J5232" s="677" t="str">
        <f aca="false">(IF($E5232&lt;&gt;0,$J$2,IF($I5232&lt;&gt;0,$J$2,"")))</f>
        <v/>
      </c>
      <c r="K5232" s="216"/>
      <c r="L5232" s="383" t="n">
        <f aca="false">SUM(L5233:L5236)</f>
        <v>0</v>
      </c>
      <c r="M5232" s="384" t="n">
        <f aca="false">SUM(M5233:M5236)</f>
        <v>0</v>
      </c>
      <c r="N5232" s="690" t="n">
        <f aca="false">SUM(N5233:N5236)</f>
        <v>0</v>
      </c>
      <c r="O5232" s="265" t="n">
        <f aca="false">SUM(O5233:O5236)</f>
        <v>0</v>
      </c>
      <c r="P5232" s="216"/>
      <c r="Q5232" s="383" t="n">
        <f aca="false">SUM(Q5233:Q5236)</f>
        <v>0</v>
      </c>
      <c r="R5232" s="384" t="n">
        <f aca="false">SUM(R5233:R5236)</f>
        <v>0</v>
      </c>
      <c r="S5232" s="384" t="n">
        <f aca="false">SUM(S5233:S5236)</f>
        <v>0</v>
      </c>
      <c r="T5232" s="384" t="n">
        <f aca="false">SUM(T5233:T5236)</f>
        <v>0</v>
      </c>
      <c r="U5232" s="384" t="n">
        <f aca="false">SUM(U5233:U5236)</f>
        <v>0</v>
      </c>
      <c r="V5232" s="384" t="n">
        <f aca="false">SUM(V5233:V5236)</f>
        <v>0</v>
      </c>
      <c r="W5232" s="265" t="n">
        <f aca="false">SUM(W5233:W5236)</f>
        <v>0</v>
      </c>
      <c r="X5232" s="367" t="n">
        <f aca="false">T5232-U5232-V5232-W5232</f>
        <v>0</v>
      </c>
    </row>
    <row r="5233" customFormat="false" ht="19.5" hidden="false" customHeight="false" outlineLevel="0" collapsed="false">
      <c r="A5233" s="280" t="n">
        <v>720</v>
      </c>
      <c r="B5233" s="414"/>
      <c r="C5233" s="252" t="n">
        <v>5501</v>
      </c>
      <c r="D5233" s="386" t="s">
        <v>500</v>
      </c>
      <c r="E5233" s="224"/>
      <c r="F5233" s="269"/>
      <c r="G5233" s="253"/>
      <c r="H5233" s="253"/>
      <c r="I5233" s="222" t="n">
        <f aca="false">F5233+G5233+H5233</f>
        <v>0</v>
      </c>
      <c r="J5233" s="677" t="str">
        <f aca="false">(IF($E5233&lt;&gt;0,$J$2,IF($I5233&lt;&gt;0,$J$2,"")))</f>
        <v/>
      </c>
      <c r="K5233" s="216"/>
      <c r="L5233" s="686"/>
      <c r="M5233" s="687"/>
      <c r="N5233" s="365" t="n">
        <f aca="false">I5233</f>
        <v>0</v>
      </c>
      <c r="O5233" s="688" t="n">
        <f aca="false">L5233+M5233-N5233</f>
        <v>0</v>
      </c>
      <c r="P5233" s="216"/>
      <c r="Q5233" s="686"/>
      <c r="R5233" s="687"/>
      <c r="S5233" s="365" t="n">
        <f aca="false">+IF(+(L5233+M5233)&gt;=I5233,+M5233,+(+I5233-L5233))</f>
        <v>0</v>
      </c>
      <c r="T5233" s="365" t="n">
        <f aca="false">Q5233+R5233-S5233</f>
        <v>0</v>
      </c>
      <c r="U5233" s="687"/>
      <c r="V5233" s="687"/>
      <c r="W5233" s="257"/>
      <c r="X5233" s="367" t="n">
        <f aca="false">T5233-U5233-V5233-W5233</f>
        <v>0</v>
      </c>
    </row>
    <row r="5234" customFormat="false" ht="19.5" hidden="false" customHeight="false" outlineLevel="0" collapsed="false">
      <c r="A5234" s="280" t="n">
        <v>725</v>
      </c>
      <c r="B5234" s="414"/>
      <c r="C5234" s="218" t="n">
        <v>5502</v>
      </c>
      <c r="D5234" s="254" t="s">
        <v>501</v>
      </c>
      <c r="E5234" s="224"/>
      <c r="F5234" s="269"/>
      <c r="G5234" s="253"/>
      <c r="H5234" s="253"/>
      <c r="I5234" s="222" t="n">
        <f aca="false">F5234+G5234+H5234</f>
        <v>0</v>
      </c>
      <c r="J5234" s="677" t="str">
        <f aca="false">(IF($E5234&lt;&gt;0,$J$2,IF($I5234&lt;&gt;0,$J$2,"")))</f>
        <v/>
      </c>
      <c r="K5234" s="216"/>
      <c r="L5234" s="686"/>
      <c r="M5234" s="687"/>
      <c r="N5234" s="365" t="n">
        <f aca="false">I5234</f>
        <v>0</v>
      </c>
      <c r="O5234" s="688" t="n">
        <f aca="false">L5234+M5234-N5234</f>
        <v>0</v>
      </c>
      <c r="P5234" s="216"/>
      <c r="Q5234" s="686"/>
      <c r="R5234" s="687"/>
      <c r="S5234" s="365" t="n">
        <f aca="false">+IF(+(L5234+M5234)&gt;=I5234,+M5234,+(+I5234-L5234))</f>
        <v>0</v>
      </c>
      <c r="T5234" s="365" t="n">
        <f aca="false">Q5234+R5234-S5234</f>
        <v>0</v>
      </c>
      <c r="U5234" s="687"/>
      <c r="V5234" s="687"/>
      <c r="W5234" s="257"/>
      <c r="X5234" s="367" t="n">
        <f aca="false">T5234-U5234-V5234-W5234</f>
        <v>0</v>
      </c>
    </row>
    <row r="5235" customFormat="false" ht="19.5" hidden="false" customHeight="false" outlineLevel="0" collapsed="false">
      <c r="A5235" s="280" t="n">
        <v>730</v>
      </c>
      <c r="B5235" s="414"/>
      <c r="C5235" s="218" t="n">
        <v>5503</v>
      </c>
      <c r="D5235" s="223" t="s">
        <v>502</v>
      </c>
      <c r="E5235" s="224"/>
      <c r="F5235" s="269"/>
      <c r="G5235" s="253"/>
      <c r="H5235" s="253"/>
      <c r="I5235" s="222" t="n">
        <f aca="false">F5235+G5235+H5235</f>
        <v>0</v>
      </c>
      <c r="J5235" s="677" t="str">
        <f aca="false">(IF($E5235&lt;&gt;0,$J$2,IF($I5235&lt;&gt;0,$J$2,"")))</f>
        <v/>
      </c>
      <c r="K5235" s="216"/>
      <c r="L5235" s="686"/>
      <c r="M5235" s="687"/>
      <c r="N5235" s="365" t="n">
        <f aca="false">I5235</f>
        <v>0</v>
      </c>
      <c r="O5235" s="688" t="n">
        <f aca="false">L5235+M5235-N5235</f>
        <v>0</v>
      </c>
      <c r="P5235" s="216"/>
      <c r="Q5235" s="686"/>
      <c r="R5235" s="687"/>
      <c r="S5235" s="365" t="n">
        <f aca="false">+IF(+(L5235+M5235)&gt;=I5235,+M5235,+(+I5235-L5235))</f>
        <v>0</v>
      </c>
      <c r="T5235" s="365" t="n">
        <f aca="false">Q5235+R5235-S5235</f>
        <v>0</v>
      </c>
      <c r="U5235" s="687"/>
      <c r="V5235" s="687"/>
      <c r="W5235" s="257"/>
      <c r="X5235" s="367" t="n">
        <f aca="false">T5235-U5235-V5235-W5235</f>
        <v>0</v>
      </c>
    </row>
    <row r="5236" customFormat="false" ht="19.5" hidden="false" customHeight="false" outlineLevel="0" collapsed="false">
      <c r="A5236" s="280" t="n">
        <v>735</v>
      </c>
      <c r="B5236" s="414"/>
      <c r="C5236" s="218" t="n">
        <v>5504</v>
      </c>
      <c r="D5236" s="254" t="s">
        <v>503</v>
      </c>
      <c r="E5236" s="224"/>
      <c r="F5236" s="269"/>
      <c r="G5236" s="253"/>
      <c r="H5236" s="253"/>
      <c r="I5236" s="222" t="n">
        <f aca="false">F5236+G5236+H5236</f>
        <v>0</v>
      </c>
      <c r="J5236" s="677" t="str">
        <f aca="false">(IF($E5236&lt;&gt;0,$J$2,IF($I5236&lt;&gt;0,$J$2,"")))</f>
        <v/>
      </c>
      <c r="K5236" s="216"/>
      <c r="L5236" s="686"/>
      <c r="M5236" s="687"/>
      <c r="N5236" s="365" t="n">
        <f aca="false">I5236</f>
        <v>0</v>
      </c>
      <c r="O5236" s="688" t="n">
        <f aca="false">L5236+M5236-N5236</f>
        <v>0</v>
      </c>
      <c r="P5236" s="216"/>
      <c r="Q5236" s="686"/>
      <c r="R5236" s="687"/>
      <c r="S5236" s="365" t="n">
        <f aca="false">+IF(+(L5236+M5236)&gt;=I5236,+M5236,+(+I5236-L5236))</f>
        <v>0</v>
      </c>
      <c r="T5236" s="365" t="n">
        <f aca="false">Q5236+R5236-S5236</f>
        <v>0</v>
      </c>
      <c r="U5236" s="687"/>
      <c r="V5236" s="687"/>
      <c r="W5236" s="257"/>
      <c r="X5236" s="367" t="n">
        <f aca="false">T5236-U5236-V5236-W5236</f>
        <v>0</v>
      </c>
    </row>
    <row r="5237" customFormat="false" ht="19.5" hidden="false" customHeight="true" outlineLevel="0" collapsed="false">
      <c r="A5237" s="280" t="n">
        <v>740</v>
      </c>
      <c r="B5237" s="417" t="n">
        <v>5700</v>
      </c>
      <c r="C5237" s="434" t="s">
        <v>504</v>
      </c>
      <c r="D5237" s="434"/>
      <c r="E5237" s="696" t="n">
        <f aca="false">SUM(E5238:E5240)</f>
        <v>0</v>
      </c>
      <c r="F5237" s="701" t="n">
        <f aca="false">SUM(F5238:F5240)</f>
        <v>0</v>
      </c>
      <c r="G5237" s="702" t="n">
        <f aca="false">SUM(G5238:G5240)</f>
        <v>0</v>
      </c>
      <c r="H5237" s="702" t="n">
        <f aca="false">SUM(H5238:H5240)</f>
        <v>0</v>
      </c>
      <c r="I5237" s="702" t="n">
        <f aca="false">SUM(I5238:I5240)</f>
        <v>0</v>
      </c>
      <c r="J5237" s="677" t="str">
        <f aca="false">(IF($E5237&lt;&gt;0,$J$2,IF($I5237&lt;&gt;0,$J$2,"")))</f>
        <v/>
      </c>
      <c r="K5237" s="216"/>
      <c r="L5237" s="419" t="n">
        <f aca="false">SUM(L5238:L5240)</f>
        <v>0</v>
      </c>
      <c r="M5237" s="420" t="n">
        <f aca="false">SUM(M5238:M5240)</f>
        <v>0</v>
      </c>
      <c r="N5237" s="703" t="n">
        <f aca="false">SUM(N5238:N5239)</f>
        <v>0</v>
      </c>
      <c r="O5237" s="704" t="n">
        <f aca="false">SUM(O5238:O5240)</f>
        <v>0</v>
      </c>
      <c r="P5237" s="216"/>
      <c r="Q5237" s="419" t="n">
        <f aca="false">SUM(Q5238:Q5240)</f>
        <v>0</v>
      </c>
      <c r="R5237" s="420" t="n">
        <f aca="false">SUM(R5238:R5240)</f>
        <v>0</v>
      </c>
      <c r="S5237" s="420" t="n">
        <f aca="false">SUM(S5238:S5240)</f>
        <v>0</v>
      </c>
      <c r="T5237" s="420" t="n">
        <f aca="false">SUM(T5238:T5240)</f>
        <v>0</v>
      </c>
      <c r="U5237" s="420" t="n">
        <f aca="false">SUM(U5238:U5240)</f>
        <v>0</v>
      </c>
      <c r="V5237" s="420" t="n">
        <f aca="false">SUM(V5238:V5239)</f>
        <v>0</v>
      </c>
      <c r="W5237" s="704" t="n">
        <f aca="false">SUM(W5238:W5240)</f>
        <v>0</v>
      </c>
      <c r="X5237" s="367" t="n">
        <f aca="false">T5237-U5237-V5237-W5237</f>
        <v>0</v>
      </c>
    </row>
    <row r="5238" customFormat="false" ht="19.5" hidden="false" customHeight="false" outlineLevel="0" collapsed="false">
      <c r="A5238" s="280" t="n">
        <v>745</v>
      </c>
      <c r="B5238" s="423"/>
      <c r="C5238" s="424" t="n">
        <v>5701</v>
      </c>
      <c r="D5238" s="425" t="s">
        <v>505</v>
      </c>
      <c r="E5238" s="705"/>
      <c r="F5238" s="706"/>
      <c r="G5238" s="707"/>
      <c r="H5238" s="707"/>
      <c r="I5238" s="222" t="n">
        <f aca="false">F5238+G5238+H5238</f>
        <v>0</v>
      </c>
      <c r="J5238" s="677" t="str">
        <f aca="false">(IF($E5238&lt;&gt;0,$J$2,IF($I5238&lt;&gt;0,$J$2,"")))</f>
        <v/>
      </c>
      <c r="K5238" s="216"/>
      <c r="L5238" s="708"/>
      <c r="M5238" s="709"/>
      <c r="N5238" s="427" t="n">
        <f aca="false">I5238</f>
        <v>0</v>
      </c>
      <c r="O5238" s="688" t="n">
        <f aca="false">L5238+M5238-N5238</f>
        <v>0</v>
      </c>
      <c r="P5238" s="216"/>
      <c r="Q5238" s="708"/>
      <c r="R5238" s="709"/>
      <c r="S5238" s="365" t="n">
        <f aca="false">+IF(+(L5238+M5238)&gt;=I5238,+M5238,+(+I5238-L5238))</f>
        <v>0</v>
      </c>
      <c r="T5238" s="365" t="n">
        <f aca="false">Q5238+R5238-S5238</f>
        <v>0</v>
      </c>
      <c r="U5238" s="709"/>
      <c r="V5238" s="709"/>
      <c r="W5238" s="257"/>
      <c r="X5238" s="367" t="n">
        <f aca="false">T5238-U5238-V5238-W5238</f>
        <v>0</v>
      </c>
    </row>
    <row r="5239" customFormat="false" ht="19.5" hidden="false" customHeight="false" outlineLevel="0" collapsed="false">
      <c r="A5239" s="279" t="n">
        <v>750</v>
      </c>
      <c r="B5239" s="423"/>
      <c r="C5239" s="431" t="n">
        <v>5702</v>
      </c>
      <c r="D5239" s="432" t="s">
        <v>506</v>
      </c>
      <c r="E5239" s="705"/>
      <c r="F5239" s="706"/>
      <c r="G5239" s="707"/>
      <c r="H5239" s="707"/>
      <c r="I5239" s="222" t="n">
        <f aca="false">F5239+G5239+H5239</f>
        <v>0</v>
      </c>
      <c r="J5239" s="677" t="str">
        <f aca="false">(IF($E5239&lt;&gt;0,$J$2,IF($I5239&lt;&gt;0,$J$2,"")))</f>
        <v/>
      </c>
      <c r="K5239" s="216"/>
      <c r="L5239" s="708"/>
      <c r="M5239" s="709"/>
      <c r="N5239" s="427" t="n">
        <f aca="false">I5239</f>
        <v>0</v>
      </c>
      <c r="O5239" s="688" t="n">
        <f aca="false">L5239+M5239-N5239</f>
        <v>0</v>
      </c>
      <c r="P5239" s="216"/>
      <c r="Q5239" s="708"/>
      <c r="R5239" s="709"/>
      <c r="S5239" s="365" t="n">
        <f aca="false">+IF(+(L5239+M5239)&gt;=I5239,+M5239,+(+I5239-L5239))</f>
        <v>0</v>
      </c>
      <c r="T5239" s="365" t="n">
        <f aca="false">Q5239+R5239-S5239</f>
        <v>0</v>
      </c>
      <c r="U5239" s="709"/>
      <c r="V5239" s="709"/>
      <c r="W5239" s="257"/>
      <c r="X5239" s="367" t="n">
        <f aca="false">T5239-U5239-V5239-W5239</f>
        <v>0</v>
      </c>
    </row>
    <row r="5240" customFormat="false" ht="19.5" hidden="false" customHeight="false" outlineLevel="0" collapsed="false">
      <c r="A5240" s="280" t="n">
        <v>755</v>
      </c>
      <c r="B5240" s="217"/>
      <c r="C5240" s="435" t="n">
        <v>4071</v>
      </c>
      <c r="D5240" s="436" t="s">
        <v>507</v>
      </c>
      <c r="E5240" s="224"/>
      <c r="F5240" s="307"/>
      <c r="G5240" s="308"/>
      <c r="H5240" s="308"/>
      <c r="I5240" s="222" t="n">
        <f aca="false">F5240+G5240+H5240</f>
        <v>0</v>
      </c>
      <c r="J5240" s="677" t="str">
        <f aca="false">(IF($E5240&lt;&gt;0,$J$2,IF($I5240&lt;&gt;0,$J$2,"")))</f>
        <v/>
      </c>
      <c r="K5240" s="216"/>
      <c r="L5240" s="437"/>
      <c r="M5240" s="395"/>
      <c r="N5240" s="395"/>
      <c r="O5240" s="710"/>
      <c r="P5240" s="216"/>
      <c r="Q5240" s="366"/>
      <c r="R5240" s="395"/>
      <c r="S5240" s="395"/>
      <c r="T5240" s="395"/>
      <c r="U5240" s="395"/>
      <c r="V5240" s="395"/>
      <c r="W5240" s="689"/>
      <c r="X5240" s="367" t="n">
        <f aca="false">T5240-U5240-V5240-W5240</f>
        <v>0</v>
      </c>
    </row>
    <row r="5241" customFormat="false" ht="36" hidden="false" customHeight="true" outlineLevel="0" collapsed="false">
      <c r="A5241" s="280" t="n">
        <v>760</v>
      </c>
      <c r="B5241" s="414"/>
      <c r="C5241" s="711"/>
      <c r="D5241" s="450"/>
      <c r="E5241" s="712"/>
      <c r="F5241" s="712"/>
      <c r="G5241" s="712"/>
      <c r="H5241" s="712"/>
      <c r="I5241" s="250"/>
      <c r="J5241" s="677" t="str">
        <f aca="false">(IF($E5241&lt;&gt;0,$J$2,IF($I5241&lt;&gt;0,$J$2,"")))</f>
        <v/>
      </c>
      <c r="K5241" s="216"/>
      <c r="L5241" s="713"/>
      <c r="M5241" s="714"/>
      <c r="N5241" s="715"/>
      <c r="O5241" s="256"/>
      <c r="P5241" s="216"/>
      <c r="Q5241" s="713"/>
      <c r="R5241" s="714"/>
      <c r="S5241" s="715"/>
      <c r="T5241" s="715"/>
      <c r="U5241" s="714"/>
      <c r="V5241" s="715"/>
      <c r="W5241" s="256"/>
      <c r="X5241" s="256"/>
    </row>
    <row r="5242" customFormat="false" ht="19.5" hidden="false" customHeight="false" outlineLevel="0" collapsed="false">
      <c r="A5242" s="279" t="n">
        <v>765</v>
      </c>
      <c r="B5242" s="716" t="n">
        <v>98</v>
      </c>
      <c r="C5242" s="440" t="s">
        <v>508</v>
      </c>
      <c r="D5242" s="440"/>
      <c r="E5242" s="245"/>
      <c r="F5242" s="540"/>
      <c r="G5242" s="268"/>
      <c r="H5242" s="268"/>
      <c r="I5242" s="222" t="n">
        <f aca="false">F5242+G5242+H5242</f>
        <v>0</v>
      </c>
      <c r="J5242" s="677" t="str">
        <f aca="false">(IF($E5242&lt;&gt;0,$J$2,IF($I5242&lt;&gt;0,$J$2,"")))</f>
        <v/>
      </c>
      <c r="K5242" s="216"/>
      <c r="L5242" s="692"/>
      <c r="M5242" s="693"/>
      <c r="N5242" s="384" t="n">
        <f aca="false">I5242</f>
        <v>0</v>
      </c>
      <c r="O5242" s="688" t="n">
        <f aca="false">L5242+M5242-N5242</f>
        <v>0</v>
      </c>
      <c r="P5242" s="216"/>
      <c r="Q5242" s="692"/>
      <c r="R5242" s="693"/>
      <c r="S5242" s="365" t="n">
        <f aca="false">+IF(+(L5242+M5242)&gt;=I5242,+M5242,+(+I5242-L5242))</f>
        <v>0</v>
      </c>
      <c r="T5242" s="365" t="n">
        <f aca="false">Q5242+R5242-S5242</f>
        <v>0</v>
      </c>
      <c r="U5242" s="693"/>
      <c r="V5242" s="693"/>
      <c r="W5242" s="257"/>
      <c r="X5242" s="367" t="n">
        <f aca="false">T5242-U5242-V5242-W5242</f>
        <v>0</v>
      </c>
    </row>
    <row r="5243" customFormat="false" ht="15.75" hidden="false" customHeight="false" outlineLevel="0" collapsed="false">
      <c r="A5243" s="279" t="n">
        <v>775</v>
      </c>
      <c r="B5243" s="441"/>
      <c r="C5243" s="442" t="s">
        <v>509</v>
      </c>
      <c r="D5243" s="443"/>
      <c r="E5243" s="444"/>
      <c r="F5243" s="444"/>
      <c r="G5243" s="444"/>
      <c r="H5243" s="444"/>
      <c r="I5243" s="445"/>
      <c r="J5243" s="677" t="str">
        <f aca="false">(IF($E5243&lt;&gt;0,$J$2,IF($I5243&lt;&gt;0,$J$2,"")))</f>
        <v/>
      </c>
      <c r="K5243" s="216"/>
      <c r="L5243" s="446"/>
      <c r="M5243" s="447"/>
      <c r="N5243" s="447"/>
      <c r="O5243" s="448"/>
      <c r="P5243" s="216"/>
      <c r="Q5243" s="446"/>
      <c r="R5243" s="447"/>
      <c r="S5243" s="447"/>
      <c r="T5243" s="447"/>
      <c r="U5243" s="447"/>
      <c r="V5243" s="447"/>
      <c r="W5243" s="448"/>
      <c r="X5243" s="448"/>
    </row>
    <row r="5244" customFormat="false" ht="15.75" hidden="false" customHeight="false" outlineLevel="0" collapsed="false">
      <c r="A5244" s="280" t="n">
        <v>780</v>
      </c>
      <c r="B5244" s="441"/>
      <c r="C5244" s="449" t="s">
        <v>510</v>
      </c>
      <c r="D5244" s="450"/>
      <c r="E5244" s="451"/>
      <c r="F5244" s="451"/>
      <c r="G5244" s="451"/>
      <c r="H5244" s="451"/>
      <c r="I5244" s="452"/>
      <c r="J5244" s="677" t="str">
        <f aca="false">(IF($E5244&lt;&gt;0,$J$2,IF($I5244&lt;&gt;0,$J$2,"")))</f>
        <v/>
      </c>
      <c r="K5244" s="216"/>
      <c r="L5244" s="453"/>
      <c r="M5244" s="454"/>
      <c r="N5244" s="454"/>
      <c r="O5244" s="455"/>
      <c r="P5244" s="216"/>
      <c r="Q5244" s="453"/>
      <c r="R5244" s="454"/>
      <c r="S5244" s="454"/>
      <c r="T5244" s="454"/>
      <c r="U5244" s="454"/>
      <c r="V5244" s="454"/>
      <c r="W5244" s="455"/>
      <c r="X5244" s="455"/>
    </row>
    <row r="5245" customFormat="false" ht="16.5" hidden="false" customHeight="false" outlineLevel="0" collapsed="false">
      <c r="A5245" s="280" t="n">
        <v>785</v>
      </c>
      <c r="B5245" s="456"/>
      <c r="C5245" s="457" t="s">
        <v>511</v>
      </c>
      <c r="D5245" s="458"/>
      <c r="E5245" s="459"/>
      <c r="F5245" s="459"/>
      <c r="G5245" s="459"/>
      <c r="H5245" s="459"/>
      <c r="I5245" s="460"/>
      <c r="J5245" s="677" t="str">
        <f aca="false">(IF($E5245&lt;&gt;0,$J$2,IF($I5245&lt;&gt;0,$J$2,"")))</f>
        <v/>
      </c>
      <c r="K5245" s="216"/>
      <c r="L5245" s="461"/>
      <c r="M5245" s="462"/>
      <c r="N5245" s="462"/>
      <c r="O5245" s="463"/>
      <c r="P5245" s="216"/>
      <c r="Q5245" s="461"/>
      <c r="R5245" s="462"/>
      <c r="S5245" s="462"/>
      <c r="T5245" s="462"/>
      <c r="U5245" s="462"/>
      <c r="V5245" s="462"/>
      <c r="W5245" s="463"/>
      <c r="X5245" s="463"/>
    </row>
    <row r="5246" customFormat="false" ht="19.5" hidden="false" customHeight="false" outlineLevel="0" collapsed="false">
      <c r="A5246" s="280" t="n">
        <v>790</v>
      </c>
      <c r="B5246" s="464"/>
      <c r="C5246" s="313" t="s">
        <v>366</v>
      </c>
      <c r="D5246" s="465" t="s">
        <v>512</v>
      </c>
      <c r="E5246" s="315" t="n">
        <f aca="false">SUM(E5134,E5137,E5143,E5149,E5150,E5168,E5172,E5178,E5181,E5182,E5183,E5184,E5185,E5192,E5199,E5200,E5201,E5202,E5209,E5213,E5214,E5215,E5216,E5219,E5220,E5228,E5231,E5232,E5237)+E5242</f>
        <v>83278</v>
      </c>
      <c r="F5246" s="315" t="n">
        <f aca="false">SUM(F5134,F5137,F5143,F5149,F5150,F5168,F5172,F5178,F5181,F5182,F5183,F5184,F5185,F5192,F5199,F5200,F5201,F5202,F5209,F5213,F5214,F5215,F5216,F5219,F5220,F5228,F5231,F5232,F5237)+F5242</f>
        <v>0</v>
      </c>
      <c r="G5246" s="315" t="n">
        <f aca="false">SUM(G5134,G5137,G5143,G5149,G5150,G5168,G5172,G5178,G5181,G5182,G5183,G5184,G5185,G5192,G5199,G5200,G5201,G5202,G5209,G5213,G5214,G5215,G5216,G5219,G5220,G5228,G5231,G5232,G5237)+G5242</f>
        <v>8312</v>
      </c>
      <c r="H5246" s="315" t="n">
        <f aca="false">SUM(H5134,H5137,H5143,H5149,H5150,H5168,H5172,H5178,H5181,H5182,H5183,H5184,H5185,H5192,H5199,H5200,H5201,H5202,H5209,H5213,H5214,H5215,H5216,H5219,H5220,H5228,H5231,H5232,H5237)+H5242</f>
        <v>0</v>
      </c>
      <c r="I5246" s="315" t="n">
        <f aca="false">SUM(I5134,I5137,I5143,I5149,I5150,I5168,I5172,I5178,I5181,I5182,I5183,I5184,I5185,I5192,I5199,I5200,I5201,I5202,I5209,I5213,I5214,I5215,I5216,I5219,I5220,I5228,I5231,I5232,I5237)+I5242</f>
        <v>8312</v>
      </c>
      <c r="J5246" s="677" t="n">
        <f aca="false">(IF($E5246&lt;&gt;0,$J$2,IF($I5246&lt;&gt;0,$J$2,"")))</f>
        <v>1</v>
      </c>
      <c r="K5246" s="717" t="str">
        <f aca="false">LEFT(C5131,1)</f>
        <v>8</v>
      </c>
      <c r="L5246" s="315" t="n">
        <f aca="false">SUM(L5134,L5137,L5143,L5149,L5150,L5168,L5172,L5178,L5181,L5182,L5183,L5184,L5185,L5192,L5199,L5200,L5201,L5202,L5209,L5213,L5214,L5215,L5216,L5219,L5220,L5228,L5231,L5232,L5237)+L5242</f>
        <v>0</v>
      </c>
      <c r="M5246" s="315" t="n">
        <f aca="false">SUM(M5134,M5137,M5143,M5149,M5150,M5168,M5172,M5178,M5181,M5182,M5183,M5184,M5185,M5192,M5199,M5200,M5201,M5202,M5209,M5213,M5214,M5215,M5216,M5219,M5220,M5228,M5231,M5232,M5237)+M5242</f>
        <v>0</v>
      </c>
      <c r="N5246" s="315" t="n">
        <f aca="false">SUM(N5134,N5137,N5143,N5149,N5150,N5168,N5172,N5178,N5181,N5182,N5183,N5184,N5185,N5192,N5199,N5200,N5201,N5202,N5209,N5213,N5214,N5215,N5216,N5219,N5220,N5228,N5231,N5232,N5237)+N5242</f>
        <v>8312</v>
      </c>
      <c r="O5246" s="315" t="n">
        <f aca="false">SUM(O5134,O5137,O5143,O5149,O5150,O5168,O5172,O5178,O5181,O5182,O5183,O5184,O5185,O5192,O5199,O5200,O5201,O5202,O5209,O5213,O5214,O5215,O5216,O5219,O5220,O5228,O5231,O5232,O5237)+O5242</f>
        <v>-8312</v>
      </c>
      <c r="P5246" s="168"/>
      <c r="Q5246" s="315" t="n">
        <f aca="false">SUM(Q5134,Q5137,Q5143,Q5149,Q5150,Q5168,Q5172,Q5178,Q5181,Q5182,Q5183,Q5184,Q5185,Q5192,Q5199,Q5200,Q5201,Q5202,Q5209,Q5213,Q5214,Q5215,Q5216,Q5219,Q5220,Q5228,Q5231,Q5232,Q5237)+Q5242</f>
        <v>0</v>
      </c>
      <c r="R5246" s="315" t="n">
        <f aca="false">SUM(R5134,R5137,R5143,R5149,R5150,R5168,R5172,R5178,R5181,R5182,R5183,R5184,R5185,R5192,R5199,R5200,R5201,R5202,R5209,R5213,R5214,R5215,R5216,R5219,R5220,R5228,R5231,R5232,R5237)+R5242</f>
        <v>0</v>
      </c>
      <c r="S5246" s="315" t="n">
        <f aca="false">SUM(S5134,S5137,S5143,S5149,S5150,S5168,S5172,S5178,S5181,S5182,S5183,S5184,S5185,S5192,S5199,S5200,S5201,S5202,S5209,S5213,S5214,S5215,S5216,S5219,S5220,S5228,S5231,S5232,S5237)+S5242</f>
        <v>7101</v>
      </c>
      <c r="T5246" s="315" t="n">
        <f aca="false">SUM(T5134,T5137,T5143,T5149,T5150,T5168,T5172,T5178,T5181,T5182,T5183,T5184,T5185,T5192,T5199,T5200,T5201,T5202,T5209,T5213,T5214,T5215,T5216,T5219,T5220,T5228,T5231,T5232,T5237)+T5242</f>
        <v>-7101</v>
      </c>
      <c r="U5246" s="315" t="n">
        <f aca="false">SUM(U5134,U5137,U5143,U5149,U5150,U5168,U5172,U5178,U5181,U5182,U5183,U5184,U5185,U5192,U5199,U5200,U5201,U5202,U5209,U5213,U5214,U5215,U5216,U5219,U5220,U5228,U5231,U5232,U5237)+U5242</f>
        <v>0</v>
      </c>
      <c r="V5246" s="315" t="n">
        <f aca="false">SUM(V5134,V5137,V5143,V5149,V5150,V5168,V5172,V5178,V5181,V5182,V5183,V5184,V5185,V5192,V5199,V5200,V5201,V5202,V5209,V5213,V5214,V5215,V5216,V5219,V5220,V5228,V5231,V5232,V5237)+V5242</f>
        <v>0</v>
      </c>
      <c r="W5246" s="315" t="n">
        <f aca="false">SUM(W5134,W5137,W5143,W5149,W5150,W5168,W5172,W5178,W5181,W5182,W5183,W5184,W5185,W5192,W5199,W5200,W5201,W5202,W5209,W5213,W5214,W5215,W5216,W5219,W5220,W5228,W5231,W5232,W5237)+W5242</f>
        <v>0</v>
      </c>
      <c r="X5246" s="367" t="n">
        <f aca="false">T5246-U5246-V5246-W5246</f>
        <v>-7101</v>
      </c>
    </row>
    <row r="5247" customFormat="false" ht="15.75" hidden="false" customHeight="false" outlineLevel="0" collapsed="false">
      <c r="A5247" s="280" t="n">
        <v>795</v>
      </c>
      <c r="B5247" s="718" t="s">
        <v>751</v>
      </c>
      <c r="C5247" s="468"/>
      <c r="I5247" s="169"/>
      <c r="J5247" s="167" t="n">
        <f aca="false">J5246</f>
        <v>1</v>
      </c>
      <c r="P5247" s="651"/>
      <c r="X5247" s="651"/>
    </row>
    <row r="5248" customFormat="false" ht="15.75" hidden="false" customHeight="false" outlineLevel="0" collapsed="false">
      <c r="A5248" s="279" t="n">
        <v>805</v>
      </c>
      <c r="B5248" s="648"/>
      <c r="C5248" s="648"/>
      <c r="D5248" s="649"/>
      <c r="E5248" s="648"/>
      <c r="F5248" s="648"/>
      <c r="G5248" s="648"/>
      <c r="H5248" s="648"/>
      <c r="I5248" s="650"/>
      <c r="J5248" s="167" t="n">
        <f aca="false">J5246</f>
        <v>1</v>
      </c>
      <c r="L5248" s="648"/>
      <c r="M5248" s="648"/>
      <c r="N5248" s="650"/>
      <c r="O5248" s="650"/>
      <c r="P5248" s="650"/>
      <c r="Q5248" s="648"/>
      <c r="R5248" s="648"/>
      <c r="S5248" s="650"/>
      <c r="T5248" s="650"/>
      <c r="U5248" s="648"/>
      <c r="V5248" s="650"/>
      <c r="W5248" s="650"/>
      <c r="X5248" s="650"/>
    </row>
    <row r="5249" customFormat="false" ht="15.75" hidden="false" customHeight="false" outlineLevel="0" collapsed="false">
      <c r="A5249" s="280" t="n">
        <v>810</v>
      </c>
      <c r="E5249" s="319"/>
      <c r="F5249" s="319"/>
      <c r="G5249" s="319"/>
      <c r="H5249" s="319"/>
      <c r="I5249" s="325"/>
      <c r="J5249" s="167" t="n">
        <f aca="false">(IF($E5379&lt;&gt;0,$J$2,IF($I5379&lt;&gt;0,$J$2,"")))</f>
        <v>1</v>
      </c>
      <c r="L5249" s="319"/>
      <c r="M5249" s="319"/>
      <c r="N5249" s="325"/>
      <c r="O5249" s="325"/>
      <c r="P5249" s="325"/>
      <c r="Q5249" s="319"/>
      <c r="R5249" s="319"/>
      <c r="S5249" s="325"/>
      <c r="T5249" s="325"/>
      <c r="U5249" s="319"/>
      <c r="V5249" s="325"/>
      <c r="W5249" s="325"/>
      <c r="X5249" s="651"/>
    </row>
    <row r="5250" customFormat="false" ht="15.75" hidden="false" customHeight="false" outlineLevel="0" collapsed="false">
      <c r="A5250" s="280" t="n">
        <v>815</v>
      </c>
      <c r="C5250" s="180"/>
      <c r="D5250" s="181"/>
      <c r="E5250" s="319"/>
      <c r="F5250" s="319"/>
      <c r="G5250" s="319"/>
      <c r="H5250" s="319"/>
      <c r="I5250" s="325"/>
      <c r="J5250" s="167" t="n">
        <f aca="false">(IF($E5379&lt;&gt;0,$J$2,IF($I5379&lt;&gt;0,$J$2,"")))</f>
        <v>1</v>
      </c>
      <c r="L5250" s="319"/>
      <c r="M5250" s="319"/>
      <c r="N5250" s="325"/>
      <c r="O5250" s="325"/>
      <c r="P5250" s="325"/>
      <c r="Q5250" s="319"/>
      <c r="R5250" s="319"/>
      <c r="S5250" s="325"/>
      <c r="T5250" s="325"/>
      <c r="U5250" s="319"/>
      <c r="V5250" s="325"/>
      <c r="W5250" s="325"/>
      <c r="X5250" s="651"/>
    </row>
    <row r="5251" customFormat="false" ht="15.75" hidden="false" customHeight="false" outlineLevel="0" collapsed="false">
      <c r="A5251" s="293" t="n">
        <v>525</v>
      </c>
      <c r="B5251" s="320" t="str">
        <f aca="false">$B$7</f>
        <v>МЕСЕЧЕН ОТЧЕТ  ЗА  КАСОВОТО  ИЗПЪЛНЕНИЕ  НА  БЮДЖЕТА
ПО ПЪЛНА ЕДИННА БЮДЖЕТНА КЛАСИФИКАЦИЯ</v>
      </c>
      <c r="C5251" s="320"/>
      <c r="D5251" s="320"/>
      <c r="E5251" s="319"/>
      <c r="F5251" s="319"/>
      <c r="G5251" s="319"/>
      <c r="H5251" s="319"/>
      <c r="I5251" s="325"/>
      <c r="J5251" s="167" t="n">
        <f aca="false">(IF($E5379&lt;&gt;0,$J$2,IF($I5379&lt;&gt;0,$J$2,"")))</f>
        <v>1</v>
      </c>
      <c r="L5251" s="319"/>
      <c r="M5251" s="319"/>
      <c r="N5251" s="325"/>
      <c r="O5251" s="325"/>
      <c r="P5251" s="325"/>
      <c r="Q5251" s="319"/>
      <c r="R5251" s="319"/>
      <c r="S5251" s="325"/>
      <c r="T5251" s="325"/>
      <c r="U5251" s="319"/>
      <c r="V5251" s="325"/>
      <c r="W5251" s="325"/>
      <c r="X5251" s="651"/>
    </row>
    <row r="5252" customFormat="false" ht="15.75" hidden="false" customHeight="false" outlineLevel="0" collapsed="false">
      <c r="A5252" s="279" t="n">
        <v>820</v>
      </c>
      <c r="C5252" s="180"/>
      <c r="D5252" s="181"/>
      <c r="E5252" s="321" t="s">
        <v>194</v>
      </c>
      <c r="F5252" s="321" t="s">
        <v>6</v>
      </c>
      <c r="G5252" s="319"/>
      <c r="H5252" s="319"/>
      <c r="I5252" s="325"/>
      <c r="J5252" s="167" t="n">
        <f aca="false">(IF($E5379&lt;&gt;0,$J$2,IF($I5379&lt;&gt;0,$J$2,"")))</f>
        <v>1</v>
      </c>
      <c r="L5252" s="319"/>
      <c r="M5252" s="319"/>
      <c r="N5252" s="325"/>
      <c r="O5252" s="325"/>
      <c r="P5252" s="325"/>
      <c r="Q5252" s="319"/>
      <c r="R5252" s="319"/>
      <c r="S5252" s="325"/>
      <c r="T5252" s="325"/>
      <c r="U5252" s="319"/>
      <c r="V5252" s="325"/>
      <c r="W5252" s="325"/>
      <c r="X5252" s="651"/>
    </row>
    <row r="5253" customFormat="false" ht="15.75" hidden="false" customHeight="false" outlineLevel="0" collapsed="false">
      <c r="A5253" s="280" t="n">
        <v>821</v>
      </c>
      <c r="B5253" s="322" t="str">
        <f aca="false">$B$9</f>
        <v>ОБЩИНА СМЯДОВО</v>
      </c>
      <c r="C5253" s="322"/>
      <c r="D5253" s="322"/>
      <c r="E5253" s="323" t="n">
        <f aca="false">$E$9</f>
        <v>41640</v>
      </c>
      <c r="F5253" s="323" t="n">
        <f aca="false">$F$9</f>
        <v>41698</v>
      </c>
      <c r="G5253" s="319"/>
      <c r="H5253" s="319"/>
      <c r="I5253" s="325"/>
      <c r="J5253" s="167" t="n">
        <f aca="false">(IF($E5379&lt;&gt;0,$J$2,IF($I5379&lt;&gt;0,$J$2,"")))</f>
        <v>1</v>
      </c>
      <c r="L5253" s="319"/>
      <c r="M5253" s="319"/>
      <c r="N5253" s="325"/>
      <c r="O5253" s="325"/>
      <c r="P5253" s="325"/>
      <c r="Q5253" s="319"/>
      <c r="R5253" s="319"/>
      <c r="S5253" s="325"/>
      <c r="T5253" s="325"/>
      <c r="U5253" s="319"/>
      <c r="V5253" s="325"/>
      <c r="W5253" s="325"/>
      <c r="X5253" s="651"/>
    </row>
    <row r="5254" customFormat="false" ht="15.75" hidden="false" customHeight="false" outlineLevel="0" collapsed="false">
      <c r="A5254" s="280" t="n">
        <v>822</v>
      </c>
      <c r="B5254" s="165" t="str">
        <f aca="false">$B$10</f>
        <v>(наименование на разпоредителя с бюджет)</v>
      </c>
      <c r="E5254" s="319"/>
      <c r="F5254" s="324" t="n">
        <f aca="false">$F$10</f>
        <v>0</v>
      </c>
      <c r="G5254" s="319"/>
      <c r="H5254" s="319"/>
      <c r="I5254" s="325"/>
      <c r="J5254" s="167" t="n">
        <f aca="false">(IF($E5379&lt;&gt;0,$J$2,IF($I5379&lt;&gt;0,$J$2,"")))</f>
        <v>1</v>
      </c>
      <c r="L5254" s="319"/>
      <c r="M5254" s="319"/>
      <c r="N5254" s="325"/>
      <c r="O5254" s="325"/>
      <c r="P5254" s="325"/>
      <c r="Q5254" s="319"/>
      <c r="R5254" s="319"/>
      <c r="S5254" s="325"/>
      <c r="T5254" s="325"/>
      <c r="U5254" s="319"/>
      <c r="V5254" s="325"/>
      <c r="W5254" s="325"/>
      <c r="X5254" s="651"/>
    </row>
    <row r="5255" customFormat="false" ht="16.5" hidden="false" customHeight="false" outlineLevel="0" collapsed="false">
      <c r="A5255" s="280" t="n">
        <v>823</v>
      </c>
      <c r="E5255" s="319"/>
      <c r="F5255" s="319"/>
      <c r="G5255" s="319"/>
      <c r="H5255" s="319"/>
      <c r="I5255" s="325"/>
      <c r="J5255" s="167" t="n">
        <f aca="false">(IF($E5379&lt;&gt;0,$J$2,IF($I5379&lt;&gt;0,$J$2,"")))</f>
        <v>1</v>
      </c>
      <c r="L5255" s="319"/>
      <c r="M5255" s="319"/>
      <c r="N5255" s="325"/>
      <c r="O5255" s="325"/>
      <c r="P5255" s="325"/>
      <c r="Q5255" s="319"/>
      <c r="R5255" s="319"/>
      <c r="S5255" s="325"/>
      <c r="T5255" s="325"/>
      <c r="U5255" s="319"/>
      <c r="V5255" s="325"/>
      <c r="W5255" s="325"/>
      <c r="X5255" s="651"/>
    </row>
    <row r="5256" customFormat="false" ht="17.25" hidden="false" customHeight="false" outlineLevel="0" collapsed="false">
      <c r="A5256" s="280" t="n">
        <v>825</v>
      </c>
      <c r="B5256" s="322" t="str">
        <f aca="false">$B$12</f>
        <v>ОБЩИНА СМЯДОВО</v>
      </c>
      <c r="C5256" s="322"/>
      <c r="D5256" s="322"/>
      <c r="E5256" s="319" t="s">
        <v>197</v>
      </c>
      <c r="F5256" s="326" t="str">
        <f aca="false">$F$12</f>
        <v>7708</v>
      </c>
      <c r="G5256" s="319"/>
      <c r="H5256" s="319"/>
      <c r="I5256" s="325"/>
      <c r="J5256" s="167" t="n">
        <f aca="false">(IF($E5379&lt;&gt;0,$J$2,IF($I5379&lt;&gt;0,$J$2,"")))</f>
        <v>1</v>
      </c>
      <c r="L5256" s="319"/>
      <c r="M5256" s="319"/>
      <c r="N5256" s="325"/>
      <c r="O5256" s="325"/>
      <c r="P5256" s="325"/>
      <c r="Q5256" s="319"/>
      <c r="R5256" s="319"/>
      <c r="S5256" s="325"/>
      <c r="T5256" s="325"/>
      <c r="U5256" s="319"/>
      <c r="V5256" s="325"/>
      <c r="W5256" s="325"/>
      <c r="X5256" s="651"/>
    </row>
    <row r="5257" customFormat="false" ht="16.5" hidden="false" customHeight="false" outlineLevel="0" collapsed="false">
      <c r="A5257" s="280"/>
      <c r="B5257" s="165" t="str">
        <f aca="false">$B$13</f>
        <v>(наименование на първостепенния разпоредител с бюджет)</v>
      </c>
      <c r="E5257" s="319" t="s">
        <v>200</v>
      </c>
      <c r="F5257" s="319"/>
      <c r="G5257" s="319"/>
      <c r="H5257" s="319"/>
      <c r="I5257" s="325"/>
      <c r="J5257" s="167" t="n">
        <f aca="false">(IF($E5379&lt;&gt;0,$J$2,IF($I5379&lt;&gt;0,$J$2,"")))</f>
        <v>1</v>
      </c>
      <c r="L5257" s="319"/>
      <c r="M5257" s="319"/>
      <c r="N5257" s="325"/>
      <c r="O5257" s="325"/>
      <c r="P5257" s="325"/>
      <c r="Q5257" s="319"/>
      <c r="R5257" s="319"/>
      <c r="S5257" s="325"/>
      <c r="T5257" s="325"/>
      <c r="U5257" s="319"/>
      <c r="V5257" s="325"/>
      <c r="W5257" s="325"/>
      <c r="X5257" s="651"/>
    </row>
    <row r="5258" customFormat="false" ht="15.75" hidden="false" customHeight="false" outlineLevel="0" collapsed="false">
      <c r="A5258" s="280"/>
      <c r="D5258" s="318"/>
      <c r="E5258" s="318"/>
      <c r="F5258" s="318"/>
      <c r="G5258" s="318"/>
      <c r="H5258" s="318"/>
      <c r="I5258" s="451"/>
      <c r="J5258" s="167" t="n">
        <f aca="false">(IF($E5379&lt;&gt;0,$J$2,IF($I5379&lt;&gt;0,$J$2,"")))</f>
        <v>1</v>
      </c>
      <c r="L5258" s="319"/>
      <c r="M5258" s="319"/>
      <c r="N5258" s="325"/>
      <c r="O5258" s="325"/>
      <c r="P5258" s="325"/>
      <c r="Q5258" s="319"/>
      <c r="R5258" s="319"/>
      <c r="S5258" s="325"/>
      <c r="T5258" s="325"/>
      <c r="U5258" s="319"/>
      <c r="V5258" s="325"/>
      <c r="W5258" s="325"/>
      <c r="X5258" s="651"/>
    </row>
    <row r="5259" customFormat="false" ht="16.5" hidden="false" customHeight="false" outlineLevel="0" collapsed="false">
      <c r="A5259" s="280"/>
      <c r="C5259" s="180"/>
      <c r="D5259" s="181"/>
      <c r="E5259" s="319"/>
      <c r="F5259" s="319"/>
      <c r="G5259" s="319"/>
      <c r="H5259" s="319"/>
      <c r="I5259" s="325" t="s">
        <v>201</v>
      </c>
      <c r="J5259" s="167" t="n">
        <f aca="false">(IF($E5379&lt;&gt;0,$J$2,IF($I5379&lt;&gt;0,$J$2,"")))</f>
        <v>1</v>
      </c>
      <c r="L5259" s="327" t="s">
        <v>368</v>
      </c>
      <c r="M5259" s="319"/>
      <c r="N5259" s="325"/>
      <c r="O5259" s="325" t="s">
        <v>201</v>
      </c>
      <c r="P5259" s="325"/>
      <c r="Q5259" s="327" t="s">
        <v>369</v>
      </c>
      <c r="R5259" s="319"/>
      <c r="S5259" s="325"/>
      <c r="T5259" s="325" t="s">
        <v>201</v>
      </c>
      <c r="U5259" s="319"/>
      <c r="V5259" s="325"/>
      <c r="W5259" s="325" t="s">
        <v>201</v>
      </c>
      <c r="X5259" s="651"/>
    </row>
    <row r="5260" customFormat="false" ht="19.5" hidden="false" customHeight="true" outlineLevel="0" collapsed="false">
      <c r="A5260" s="280"/>
      <c r="B5260" s="652"/>
      <c r="C5260" s="204"/>
      <c r="D5260" s="584" t="s">
        <v>732</v>
      </c>
      <c r="E5260" s="195" t="s">
        <v>203</v>
      </c>
      <c r="F5260" s="196" t="s">
        <v>204</v>
      </c>
      <c r="G5260" s="196"/>
      <c r="H5260" s="196"/>
      <c r="I5260" s="196"/>
      <c r="J5260" s="167" t="n">
        <f aca="false">(IF($E5379&lt;&gt;0,$J$2,IF($I5379&lt;&gt;0,$J$2,"")))</f>
        <v>1</v>
      </c>
      <c r="L5260" s="653" t="s">
        <v>733</v>
      </c>
      <c r="M5260" s="653" t="s">
        <v>734</v>
      </c>
      <c r="N5260" s="654" t="s">
        <v>735</v>
      </c>
      <c r="O5260" s="654" t="s">
        <v>374</v>
      </c>
      <c r="P5260" s="168"/>
      <c r="Q5260" s="654" t="s">
        <v>736</v>
      </c>
      <c r="R5260" s="654" t="s">
        <v>737</v>
      </c>
      <c r="S5260" s="654" t="s">
        <v>738</v>
      </c>
      <c r="T5260" s="654" t="s">
        <v>378</v>
      </c>
      <c r="U5260" s="655" t="s">
        <v>379</v>
      </c>
      <c r="V5260" s="656"/>
      <c r="W5260" s="657"/>
      <c r="X5260" s="658"/>
    </row>
    <row r="5261" customFormat="false" ht="56.1" hidden="false" customHeight="true" outlineLevel="0" collapsed="false">
      <c r="A5261" s="280"/>
      <c r="B5261" s="339" t="s">
        <v>13</v>
      </c>
      <c r="C5261" s="548" t="s">
        <v>205</v>
      </c>
      <c r="D5261" s="659" t="s">
        <v>739</v>
      </c>
      <c r="E5261" s="201" t="n">
        <v>2014</v>
      </c>
      <c r="F5261" s="343" t="s">
        <v>19</v>
      </c>
      <c r="G5261" s="343" t="s">
        <v>20</v>
      </c>
      <c r="H5261" s="343" t="s">
        <v>21</v>
      </c>
      <c r="I5261" s="660" t="s">
        <v>207</v>
      </c>
      <c r="J5261" s="167" t="n">
        <f aca="false">(IF($E5379&lt;&gt;0,$J$2,IF($I5379&lt;&gt;0,$J$2,"")))</f>
        <v>1</v>
      </c>
      <c r="L5261" s="653"/>
      <c r="M5261" s="653"/>
      <c r="N5261" s="654"/>
      <c r="O5261" s="654"/>
      <c r="P5261" s="168"/>
      <c r="Q5261" s="654"/>
      <c r="R5261" s="654"/>
      <c r="S5261" s="654"/>
      <c r="T5261" s="654"/>
      <c r="U5261" s="661" t="n">
        <v>2014</v>
      </c>
      <c r="V5261" s="661" t="n">
        <v>2015</v>
      </c>
      <c r="W5261" s="661" t="s">
        <v>382</v>
      </c>
      <c r="X5261" s="662" t="s">
        <v>380</v>
      </c>
    </row>
    <row r="5262" customFormat="false" ht="69" hidden="false" customHeight="true" outlineLevel="0" collapsed="false">
      <c r="A5262" s="280"/>
      <c r="B5262" s="585"/>
      <c r="C5262" s="204"/>
      <c r="D5262" s="347" t="s">
        <v>383</v>
      </c>
      <c r="E5262" s="206" t="s">
        <v>209</v>
      </c>
      <c r="F5262" s="206" t="s">
        <v>210</v>
      </c>
      <c r="G5262" s="206" t="s">
        <v>211</v>
      </c>
      <c r="H5262" s="206" t="s">
        <v>212</v>
      </c>
      <c r="I5262" s="207" t="s">
        <v>213</v>
      </c>
      <c r="J5262" s="167" t="n">
        <f aca="false">(IF($E5379&lt;&gt;0,$J$2,IF($I5379&lt;&gt;0,$J$2,"")))</f>
        <v>1</v>
      </c>
      <c r="L5262" s="206" t="s">
        <v>384</v>
      </c>
      <c r="M5262" s="206" t="s">
        <v>385</v>
      </c>
      <c r="N5262" s="207" t="s">
        <v>386</v>
      </c>
      <c r="O5262" s="207" t="s">
        <v>387</v>
      </c>
      <c r="P5262" s="168"/>
      <c r="Q5262" s="663" t="s">
        <v>388</v>
      </c>
      <c r="R5262" s="663" t="s">
        <v>389</v>
      </c>
      <c r="S5262" s="663" t="s">
        <v>390</v>
      </c>
      <c r="T5262" s="663" t="s">
        <v>391</v>
      </c>
      <c r="U5262" s="663" t="s">
        <v>392</v>
      </c>
      <c r="V5262" s="663" t="s">
        <v>393</v>
      </c>
      <c r="W5262" s="663" t="s">
        <v>394</v>
      </c>
      <c r="X5262" s="338" t="s">
        <v>213</v>
      </c>
    </row>
    <row r="5263" customFormat="false" ht="132" hidden="false" customHeight="false" outlineLevel="0" collapsed="false">
      <c r="A5263" s="280"/>
      <c r="B5263" s="496"/>
      <c r="C5263" s="664"/>
      <c r="D5263" s="664"/>
      <c r="E5263" s="664"/>
      <c r="F5263" s="664"/>
      <c r="G5263" s="664"/>
      <c r="H5263" s="664"/>
      <c r="I5263" s="352"/>
      <c r="J5263" s="167" t="n">
        <f aca="false">(IF($E5379&lt;&gt;0,$J$2,IF($I5379&lt;&gt;0,$J$2,"")))</f>
        <v>1</v>
      </c>
      <c r="L5263" s="665" t="s">
        <v>395</v>
      </c>
      <c r="M5263" s="665" t="s">
        <v>395</v>
      </c>
      <c r="N5263" s="665" t="s">
        <v>396</v>
      </c>
      <c r="O5263" s="665" t="s">
        <v>397</v>
      </c>
      <c r="P5263" s="168"/>
      <c r="Q5263" s="665" t="s">
        <v>395</v>
      </c>
      <c r="R5263" s="665" t="s">
        <v>395</v>
      </c>
      <c r="S5263" s="665" t="s">
        <v>740</v>
      </c>
      <c r="T5263" s="665" t="s">
        <v>399</v>
      </c>
      <c r="U5263" s="665" t="s">
        <v>395</v>
      </c>
      <c r="V5263" s="665" t="s">
        <v>395</v>
      </c>
      <c r="W5263" s="665" t="s">
        <v>395</v>
      </c>
      <c r="X5263" s="355" t="s">
        <v>400</v>
      </c>
    </row>
    <row r="5264" customFormat="false" ht="19.5" hidden="false" customHeight="false" outlineLevel="0" collapsed="false">
      <c r="A5264" s="280"/>
      <c r="B5264" s="652"/>
      <c r="C5264" s="666" t="n">
        <f aca="false">VLOOKUP(D5265,EBK_DEIN2,2,FALSE())</f>
        <v>8849</v>
      </c>
      <c r="D5264" s="584" t="s">
        <v>741</v>
      </c>
      <c r="E5264" s="664"/>
      <c r="F5264" s="664"/>
      <c r="G5264" s="664"/>
      <c r="H5264" s="664"/>
      <c r="I5264" s="352"/>
      <c r="J5264" s="167" t="n">
        <f aca="false">(IF($E5379&lt;&gt;0,$J$2,IF($I5379&lt;&gt;0,$J$2,"")))</f>
        <v>1</v>
      </c>
      <c r="L5264" s="667"/>
      <c r="M5264" s="667"/>
      <c r="N5264" s="455"/>
      <c r="O5264" s="668"/>
      <c r="P5264" s="168"/>
      <c r="Q5264" s="667"/>
      <c r="R5264" s="667"/>
      <c r="S5264" s="455"/>
      <c r="T5264" s="668"/>
      <c r="U5264" s="667"/>
      <c r="V5264" s="455"/>
      <c r="W5264" s="668"/>
      <c r="X5264" s="669"/>
    </row>
    <row r="5265" customFormat="false" ht="18.75" hidden="false" customHeight="false" outlineLevel="0" collapsed="false">
      <c r="A5265" s="280"/>
      <c r="B5265" s="670"/>
      <c r="C5265" s="671"/>
      <c r="D5265" s="672" t="s">
        <v>786</v>
      </c>
      <c r="E5265" s="664"/>
      <c r="F5265" s="664"/>
      <c r="G5265" s="664"/>
      <c r="H5265" s="664"/>
      <c r="I5265" s="352"/>
      <c r="J5265" s="167" t="n">
        <f aca="false">(IF($E5379&lt;&gt;0,$J$2,IF($I5379&lt;&gt;0,$J$2,"")))</f>
        <v>1</v>
      </c>
      <c r="L5265" s="667"/>
      <c r="M5265" s="667"/>
      <c r="N5265" s="455"/>
      <c r="O5265" s="673" t="n">
        <f aca="false">SUMIF(O5268:O5269,"&lt;0")+SUMIF(O5271:O5275,"&lt;0")+SUMIF(O5277:O5282,"&lt;0")+SUMIF(O5284:O5300,"&lt;0")+SUMIF(O5306:O5310,"&lt;0")+SUMIF(O5312:O5317,"&lt;0")+SUMIF(O5319:O5324,"&lt;0")+SUMIF(O5332:O5333,"&lt;0")+SUMIF(O5336:O5341,"&lt;0")+SUMIF(O5343:O5348,"&lt;0")+SUMIF(O5352,"&lt;0")+SUMIF(O5354:O5360,"&lt;0")+SUMIF(O5362:O5364,"&lt;0")+SUMIF(O5366:O5369,"&lt;0")+SUMIF(O5371:O5372,"&lt;0")+SUMIF(O5375,"&lt;0")</f>
        <v>0</v>
      </c>
      <c r="P5265" s="168"/>
      <c r="Q5265" s="667"/>
      <c r="R5265" s="667"/>
      <c r="S5265" s="455"/>
      <c r="T5265" s="673" t="n">
        <f aca="false">SUMIF(T5268:T5269,"&lt;0")+SUMIF(T5271:T5275,"&lt;0")+SUMIF(T5277:T5282,"&lt;0")+SUMIF(T5284:T5300,"&lt;0")+SUMIF(T5306:T5310,"&lt;0")+SUMIF(T5312:T5317,"&lt;0")+SUMIF(T5319:T5324,"&lt;0")+SUMIF(T5332:T5333,"&lt;0")+SUMIF(T5336:T5341,"&lt;0")+SUMIF(T5343:T5348,"&lt;0")+SUMIF(T5352,"&lt;0")+SUMIF(T5354:T5360,"&lt;0")+SUMIF(T5362:T5364,"&lt;0")+SUMIF(T5366:T5369,"&lt;0")+SUMIF(T5371:T5372,"&lt;0")+SUMIF(T5375,"&lt;0")</f>
        <v>0</v>
      </c>
      <c r="U5265" s="667"/>
      <c r="V5265" s="455"/>
      <c r="W5265" s="668"/>
      <c r="X5265" s="674"/>
    </row>
    <row r="5266" customFormat="false" ht="19.5" hidden="false" customHeight="false" outlineLevel="0" collapsed="false">
      <c r="A5266" s="280"/>
      <c r="B5266" s="198"/>
      <c r="C5266" s="671"/>
      <c r="D5266" s="350" t="s">
        <v>743</v>
      </c>
      <c r="E5266" s="664"/>
      <c r="F5266" s="664"/>
      <c r="G5266" s="664"/>
      <c r="H5266" s="664"/>
      <c r="I5266" s="352"/>
      <c r="J5266" s="167" t="n">
        <f aca="false">(IF($E5379&lt;&gt;0,$J$2,IF($I5379&lt;&gt;0,$J$2,"")))</f>
        <v>1</v>
      </c>
      <c r="L5266" s="667"/>
      <c r="M5266" s="667"/>
      <c r="N5266" s="455"/>
      <c r="O5266" s="668"/>
      <c r="P5266" s="168"/>
      <c r="Q5266" s="667"/>
      <c r="R5266" s="667"/>
      <c r="S5266" s="455"/>
      <c r="T5266" s="668"/>
      <c r="U5266" s="667"/>
      <c r="V5266" s="455"/>
      <c r="W5266" s="668"/>
      <c r="X5266" s="675"/>
    </row>
    <row r="5267" customFormat="false" ht="19.5" hidden="false" customHeight="true" outlineLevel="0" collapsed="false">
      <c r="A5267" s="280"/>
      <c r="B5267" s="356" t="n">
        <v>100</v>
      </c>
      <c r="C5267" s="357" t="s">
        <v>401</v>
      </c>
      <c r="D5267" s="357"/>
      <c r="E5267" s="557" t="n">
        <f aca="false">SUM(E5268:E5269)</f>
        <v>0</v>
      </c>
      <c r="F5267" s="676" t="n">
        <f aca="false">SUM(F5268:F5269)</f>
        <v>0</v>
      </c>
      <c r="G5267" s="590" t="n">
        <f aca="false">SUM(G5268:G5269)</f>
        <v>0</v>
      </c>
      <c r="H5267" s="590" t="n">
        <f aca="false">SUM(H5268:H5269)</f>
        <v>0</v>
      </c>
      <c r="I5267" s="590" t="n">
        <f aca="false">SUM(I5268:I5269)</f>
        <v>0</v>
      </c>
      <c r="J5267" s="677" t="str">
        <f aca="false">(IF($E5267&lt;&gt;0,$J$2,IF($I5267&lt;&gt;0,$J$2,"")))</f>
        <v/>
      </c>
      <c r="K5267" s="216"/>
      <c r="L5267" s="678" t="n">
        <f aca="false">SUM(L5268:L5269)</f>
        <v>0</v>
      </c>
      <c r="M5267" s="679" t="n">
        <f aca="false">SUM(M5268:M5269)</f>
        <v>0</v>
      </c>
      <c r="N5267" s="680" t="n">
        <f aca="false">SUM(N5268:N5269)</f>
        <v>0</v>
      </c>
      <c r="O5267" s="681" t="n">
        <f aca="false">SUM(O5268:O5269)</f>
        <v>0</v>
      </c>
      <c r="P5267" s="216"/>
      <c r="Q5267" s="682"/>
      <c r="R5267" s="683"/>
      <c r="S5267" s="684"/>
      <c r="T5267" s="683"/>
      <c r="U5267" s="683"/>
      <c r="V5267" s="683"/>
      <c r="W5267" s="685"/>
      <c r="X5267" s="367" t="n">
        <f aca="false">T5267-U5267-V5267-W5267</f>
        <v>0</v>
      </c>
    </row>
    <row r="5268" customFormat="false" ht="19.5" hidden="false" customHeight="false" outlineLevel="0" collapsed="false">
      <c r="A5268" s="280"/>
      <c r="B5268" s="235"/>
      <c r="C5268" s="252" t="n">
        <v>101</v>
      </c>
      <c r="D5268" s="219" t="s">
        <v>402</v>
      </c>
      <c r="E5268" s="224"/>
      <c r="F5268" s="269"/>
      <c r="G5268" s="253"/>
      <c r="H5268" s="253"/>
      <c r="I5268" s="222" t="n">
        <f aca="false">F5268+G5268+H5268</f>
        <v>0</v>
      </c>
      <c r="J5268" s="677" t="str">
        <f aca="false">(IF($E5268&lt;&gt;0,$J$2,IF($I5268&lt;&gt;0,$J$2,"")))</f>
        <v/>
      </c>
      <c r="K5268" s="216"/>
      <c r="L5268" s="686"/>
      <c r="M5268" s="687"/>
      <c r="N5268" s="365" t="n">
        <f aca="false">I5268</f>
        <v>0</v>
      </c>
      <c r="O5268" s="688" t="n">
        <f aca="false">L5268+M5268-N5268</f>
        <v>0</v>
      </c>
      <c r="P5268" s="216"/>
      <c r="Q5268" s="366"/>
      <c r="R5268" s="395"/>
      <c r="S5268" s="395"/>
      <c r="T5268" s="395"/>
      <c r="U5268" s="395"/>
      <c r="V5268" s="395"/>
      <c r="W5268" s="689"/>
      <c r="X5268" s="367" t="n">
        <f aca="false">T5268-U5268-V5268-W5268</f>
        <v>0</v>
      </c>
    </row>
    <row r="5269" customFormat="false" ht="36" hidden="false" customHeight="true" outlineLevel="0" collapsed="false">
      <c r="A5269" s="180"/>
      <c r="B5269" s="235"/>
      <c r="C5269" s="218" t="n">
        <v>102</v>
      </c>
      <c r="D5269" s="223" t="s">
        <v>403</v>
      </c>
      <c r="E5269" s="224"/>
      <c r="F5269" s="269"/>
      <c r="G5269" s="253"/>
      <c r="H5269" s="253"/>
      <c r="I5269" s="222" t="n">
        <f aca="false">F5269+G5269+H5269</f>
        <v>0</v>
      </c>
      <c r="J5269" s="677" t="str">
        <f aca="false">(IF($E5269&lt;&gt;0,$J$2,IF($I5269&lt;&gt;0,$J$2,"")))</f>
        <v/>
      </c>
      <c r="K5269" s="216"/>
      <c r="L5269" s="686"/>
      <c r="M5269" s="687"/>
      <c r="N5269" s="365" t="n">
        <f aca="false">I5269</f>
        <v>0</v>
      </c>
      <c r="O5269" s="688" t="n">
        <f aca="false">L5269+M5269-N5269</f>
        <v>0</v>
      </c>
      <c r="P5269" s="216"/>
      <c r="Q5269" s="366"/>
      <c r="R5269" s="395"/>
      <c r="S5269" s="395"/>
      <c r="T5269" s="395"/>
      <c r="U5269" s="395"/>
      <c r="V5269" s="395"/>
      <c r="W5269" s="689"/>
      <c r="X5269" s="367" t="n">
        <f aca="false">T5269-U5269-V5269-W5269</f>
        <v>0</v>
      </c>
    </row>
    <row r="5270" customFormat="false" ht="19.5" hidden="false" customHeight="false" outlineLevel="0" collapsed="false">
      <c r="A5270" s="180"/>
      <c r="B5270" s="229" t="n">
        <v>200</v>
      </c>
      <c r="C5270" s="230" t="s">
        <v>404</v>
      </c>
      <c r="D5270" s="230"/>
      <c r="E5270" s="245" t="n">
        <f aca="false">SUM(E5271:E5275)</f>
        <v>0</v>
      </c>
      <c r="F5270" s="246" t="n">
        <f aca="false">SUM(F5271:F5275)</f>
        <v>0</v>
      </c>
      <c r="G5270" s="247" t="n">
        <f aca="false">SUM(G5271:G5275)</f>
        <v>0</v>
      </c>
      <c r="H5270" s="247" t="n">
        <f aca="false">SUM(H5271:H5275)</f>
        <v>0</v>
      </c>
      <c r="I5270" s="247" t="n">
        <f aca="false">SUM(I5271:I5275)</f>
        <v>0</v>
      </c>
      <c r="J5270" s="677" t="str">
        <f aca="false">(IF($E5270&lt;&gt;0,$J$2,IF($I5270&lt;&gt;0,$J$2,"")))</f>
        <v/>
      </c>
      <c r="K5270" s="216"/>
      <c r="L5270" s="383" t="n">
        <f aca="false">SUM(L5271:L5275)</f>
        <v>0</v>
      </c>
      <c r="M5270" s="384" t="n">
        <f aca="false">SUM(M5271:M5275)</f>
        <v>0</v>
      </c>
      <c r="N5270" s="690" t="n">
        <f aca="false">SUM(N5271:N5275)</f>
        <v>0</v>
      </c>
      <c r="O5270" s="265" t="n">
        <f aca="false">SUM(O5271:O5275)</f>
        <v>0</v>
      </c>
      <c r="P5270" s="216"/>
      <c r="Q5270" s="385"/>
      <c r="R5270" s="407"/>
      <c r="S5270" s="407"/>
      <c r="T5270" s="407"/>
      <c r="U5270" s="407"/>
      <c r="V5270" s="407"/>
      <c r="W5270" s="691"/>
      <c r="X5270" s="367" t="n">
        <f aca="false">T5270-U5270-V5270-W5270</f>
        <v>0</v>
      </c>
    </row>
    <row r="5271" customFormat="false" ht="19.5" hidden="false" customHeight="false" outlineLevel="0" collapsed="false">
      <c r="A5271" s="180"/>
      <c r="B5271" s="249"/>
      <c r="C5271" s="252" t="n">
        <v>201</v>
      </c>
      <c r="D5271" s="219" t="s">
        <v>405</v>
      </c>
      <c r="E5271" s="224"/>
      <c r="F5271" s="269"/>
      <c r="G5271" s="253"/>
      <c r="H5271" s="253"/>
      <c r="I5271" s="222" t="n">
        <f aca="false">F5271+G5271+H5271</f>
        <v>0</v>
      </c>
      <c r="J5271" s="677" t="str">
        <f aca="false">(IF($E5271&lt;&gt;0,$J$2,IF($I5271&lt;&gt;0,$J$2,"")))</f>
        <v/>
      </c>
      <c r="K5271" s="216"/>
      <c r="L5271" s="686"/>
      <c r="M5271" s="687"/>
      <c r="N5271" s="365" t="n">
        <f aca="false">I5271</f>
        <v>0</v>
      </c>
      <c r="O5271" s="688" t="n">
        <f aca="false">L5271+M5271-N5271</f>
        <v>0</v>
      </c>
      <c r="P5271" s="216"/>
      <c r="Q5271" s="366"/>
      <c r="R5271" s="395"/>
      <c r="S5271" s="395"/>
      <c r="T5271" s="395"/>
      <c r="U5271" s="395"/>
      <c r="V5271" s="395"/>
      <c r="W5271" s="689"/>
      <c r="X5271" s="367" t="n">
        <f aca="false">T5271-U5271-V5271-W5271</f>
        <v>0</v>
      </c>
    </row>
    <row r="5272" customFormat="false" ht="19.5" hidden="false" customHeight="false" outlineLevel="0" collapsed="false">
      <c r="A5272" s="180"/>
      <c r="B5272" s="217"/>
      <c r="C5272" s="218" t="n">
        <v>202</v>
      </c>
      <c r="D5272" s="254" t="s">
        <v>406</v>
      </c>
      <c r="E5272" s="224"/>
      <c r="F5272" s="269"/>
      <c r="G5272" s="253"/>
      <c r="H5272" s="253"/>
      <c r="I5272" s="222" t="n">
        <f aca="false">F5272+G5272+H5272</f>
        <v>0</v>
      </c>
      <c r="J5272" s="677" t="str">
        <f aca="false">(IF($E5272&lt;&gt;0,$J$2,IF($I5272&lt;&gt;0,$J$2,"")))</f>
        <v/>
      </c>
      <c r="K5272" s="216"/>
      <c r="L5272" s="686"/>
      <c r="M5272" s="687"/>
      <c r="N5272" s="365" t="n">
        <f aca="false">I5272</f>
        <v>0</v>
      </c>
      <c r="O5272" s="688" t="n">
        <f aca="false">L5272+M5272-N5272</f>
        <v>0</v>
      </c>
      <c r="P5272" s="216"/>
      <c r="Q5272" s="366"/>
      <c r="R5272" s="395"/>
      <c r="S5272" s="395"/>
      <c r="T5272" s="395"/>
      <c r="U5272" s="395"/>
      <c r="V5272" s="395"/>
      <c r="W5272" s="689"/>
      <c r="X5272" s="367" t="n">
        <f aca="false">T5272-U5272-V5272-W5272</f>
        <v>0</v>
      </c>
    </row>
    <row r="5273" customFormat="false" ht="32.25" hidden="false" customHeight="false" outlineLevel="0" collapsed="false">
      <c r="A5273" s="180"/>
      <c r="B5273" s="217"/>
      <c r="C5273" s="218" t="n">
        <v>205</v>
      </c>
      <c r="D5273" s="254" t="s">
        <v>407</v>
      </c>
      <c r="E5273" s="224"/>
      <c r="F5273" s="269"/>
      <c r="G5273" s="253"/>
      <c r="H5273" s="253"/>
      <c r="I5273" s="222" t="n">
        <f aca="false">F5273+G5273+H5273</f>
        <v>0</v>
      </c>
      <c r="J5273" s="677" t="str">
        <f aca="false">(IF($E5273&lt;&gt;0,$J$2,IF($I5273&lt;&gt;0,$J$2,"")))</f>
        <v/>
      </c>
      <c r="K5273" s="216"/>
      <c r="L5273" s="686"/>
      <c r="M5273" s="687"/>
      <c r="N5273" s="365" t="n">
        <f aca="false">I5273</f>
        <v>0</v>
      </c>
      <c r="O5273" s="688" t="n">
        <f aca="false">L5273+M5273-N5273</f>
        <v>0</v>
      </c>
      <c r="P5273" s="216"/>
      <c r="Q5273" s="366"/>
      <c r="R5273" s="395"/>
      <c r="S5273" s="395"/>
      <c r="T5273" s="395"/>
      <c r="U5273" s="395"/>
      <c r="V5273" s="395"/>
      <c r="W5273" s="689"/>
      <c r="X5273" s="367" t="n">
        <f aca="false">T5273-U5273-V5273-W5273</f>
        <v>0</v>
      </c>
    </row>
    <row r="5274" customFormat="false" ht="19.5" hidden="false" customHeight="false" outlineLevel="0" collapsed="false">
      <c r="A5274" s="180"/>
      <c r="B5274" s="217"/>
      <c r="C5274" s="218" t="n">
        <v>208</v>
      </c>
      <c r="D5274" s="374" t="s">
        <v>408</v>
      </c>
      <c r="E5274" s="224"/>
      <c r="F5274" s="269"/>
      <c r="G5274" s="253"/>
      <c r="H5274" s="253"/>
      <c r="I5274" s="222" t="n">
        <f aca="false">F5274+G5274+H5274</f>
        <v>0</v>
      </c>
      <c r="J5274" s="677" t="str">
        <f aca="false">(IF($E5274&lt;&gt;0,$J$2,IF($I5274&lt;&gt;0,$J$2,"")))</f>
        <v/>
      </c>
      <c r="K5274" s="216"/>
      <c r="L5274" s="686"/>
      <c r="M5274" s="687"/>
      <c r="N5274" s="365" t="n">
        <f aca="false">I5274</f>
        <v>0</v>
      </c>
      <c r="O5274" s="688" t="n">
        <f aca="false">L5274+M5274-N5274</f>
        <v>0</v>
      </c>
      <c r="P5274" s="216"/>
      <c r="Q5274" s="366"/>
      <c r="R5274" s="395"/>
      <c r="S5274" s="395"/>
      <c r="T5274" s="395"/>
      <c r="U5274" s="395"/>
      <c r="V5274" s="395"/>
      <c r="W5274" s="689"/>
      <c r="X5274" s="367" t="n">
        <f aca="false">T5274-U5274-V5274-W5274</f>
        <v>0</v>
      </c>
    </row>
    <row r="5275" customFormat="false" ht="19.5" hidden="false" customHeight="false" outlineLevel="0" collapsed="false">
      <c r="A5275" s="180"/>
      <c r="B5275" s="249"/>
      <c r="C5275" s="241" t="n">
        <v>209</v>
      </c>
      <c r="D5275" s="261" t="s">
        <v>409</v>
      </c>
      <c r="E5275" s="224"/>
      <c r="F5275" s="269"/>
      <c r="G5275" s="253"/>
      <c r="H5275" s="253"/>
      <c r="I5275" s="222" t="n">
        <f aca="false">F5275+G5275+H5275</f>
        <v>0</v>
      </c>
      <c r="J5275" s="677" t="str">
        <f aca="false">(IF($E5275&lt;&gt;0,$J$2,IF($I5275&lt;&gt;0,$J$2,"")))</f>
        <v/>
      </c>
      <c r="K5275" s="216"/>
      <c r="L5275" s="686"/>
      <c r="M5275" s="687"/>
      <c r="N5275" s="365" t="n">
        <f aca="false">I5275</f>
        <v>0</v>
      </c>
      <c r="O5275" s="688" t="n">
        <f aca="false">L5275+M5275-N5275</f>
        <v>0</v>
      </c>
      <c r="P5275" s="216"/>
      <c r="Q5275" s="366"/>
      <c r="R5275" s="395"/>
      <c r="S5275" s="395"/>
      <c r="T5275" s="395"/>
      <c r="U5275" s="395"/>
      <c r="V5275" s="395"/>
      <c r="W5275" s="689"/>
      <c r="X5275" s="367" t="n">
        <f aca="false">T5275-U5275-V5275-W5275</f>
        <v>0</v>
      </c>
    </row>
    <row r="5276" customFormat="false" ht="19.5" hidden="false" customHeight="false" outlineLevel="0" collapsed="false">
      <c r="A5276" s="180"/>
      <c r="B5276" s="229" t="n">
        <v>500</v>
      </c>
      <c r="C5276" s="267" t="s">
        <v>410</v>
      </c>
      <c r="D5276" s="267"/>
      <c r="E5276" s="245" t="n">
        <f aca="false">SUM(E5277:E5281)</f>
        <v>0</v>
      </c>
      <c r="F5276" s="246" t="n">
        <f aca="false">SUM(F5277:F5281)</f>
        <v>0</v>
      </c>
      <c r="G5276" s="247" t="n">
        <f aca="false">SUM(G5277:G5281)</f>
        <v>0</v>
      </c>
      <c r="H5276" s="247" t="n">
        <f aca="false">SUM(H5277:H5281)</f>
        <v>0</v>
      </c>
      <c r="I5276" s="247" t="n">
        <f aca="false">SUM(I5277:I5281)</f>
        <v>0</v>
      </c>
      <c r="J5276" s="677" t="str">
        <f aca="false">(IF($E5276&lt;&gt;0,$J$2,IF($I5276&lt;&gt;0,$J$2,"")))</f>
        <v/>
      </c>
      <c r="K5276" s="216"/>
      <c r="L5276" s="383" t="n">
        <f aca="false">SUM(L5277:L5281)</f>
        <v>0</v>
      </c>
      <c r="M5276" s="384" t="n">
        <f aca="false">SUM(M5277:M5281)</f>
        <v>0</v>
      </c>
      <c r="N5276" s="690" t="n">
        <f aca="false">SUM(N5277:N5281)</f>
        <v>0</v>
      </c>
      <c r="O5276" s="265" t="n">
        <f aca="false">SUM(O5277:O5281)</f>
        <v>0</v>
      </c>
      <c r="P5276" s="216"/>
      <c r="Q5276" s="385"/>
      <c r="R5276" s="407"/>
      <c r="S5276" s="395"/>
      <c r="T5276" s="407"/>
      <c r="U5276" s="407"/>
      <c r="V5276" s="407"/>
      <c r="W5276" s="691"/>
      <c r="X5276" s="367" t="n">
        <f aca="false">T5276-U5276-V5276-W5276</f>
        <v>0</v>
      </c>
    </row>
    <row r="5277" customFormat="false" ht="19.5" hidden="false" customHeight="false" outlineLevel="0" collapsed="false">
      <c r="A5277" s="180"/>
      <c r="B5277" s="249"/>
      <c r="C5277" s="375" t="n">
        <v>551</v>
      </c>
      <c r="D5277" s="376" t="s">
        <v>411</v>
      </c>
      <c r="E5277" s="224"/>
      <c r="F5277" s="269"/>
      <c r="G5277" s="253"/>
      <c r="H5277" s="253"/>
      <c r="I5277" s="222" t="n">
        <f aca="false">F5277+G5277+H5277</f>
        <v>0</v>
      </c>
      <c r="J5277" s="677" t="str">
        <f aca="false">(IF($E5277&lt;&gt;0,$J$2,IF($I5277&lt;&gt;0,$J$2,"")))</f>
        <v/>
      </c>
      <c r="K5277" s="216"/>
      <c r="L5277" s="686"/>
      <c r="M5277" s="687"/>
      <c r="N5277" s="365" t="n">
        <f aca="false">I5277</f>
        <v>0</v>
      </c>
      <c r="O5277" s="688" t="n">
        <f aca="false">L5277+M5277-N5277</f>
        <v>0</v>
      </c>
      <c r="P5277" s="216"/>
      <c r="Q5277" s="366"/>
      <c r="R5277" s="395"/>
      <c r="S5277" s="395"/>
      <c r="T5277" s="395"/>
      <c r="U5277" s="395"/>
      <c r="V5277" s="395"/>
      <c r="W5277" s="689"/>
      <c r="X5277" s="367" t="n">
        <f aca="false">T5277-U5277-V5277-W5277</f>
        <v>0</v>
      </c>
    </row>
    <row r="5278" customFormat="false" ht="19.5" hidden="false" customHeight="false" outlineLevel="0" collapsed="false">
      <c r="A5278" s="279" t="n">
        <v>5</v>
      </c>
      <c r="B5278" s="249"/>
      <c r="C5278" s="377" t="n">
        <f aca="false">C5277+1</f>
        <v>552</v>
      </c>
      <c r="D5278" s="378" t="s">
        <v>412</v>
      </c>
      <c r="E5278" s="224"/>
      <c r="F5278" s="269"/>
      <c r="G5278" s="253"/>
      <c r="H5278" s="253"/>
      <c r="I5278" s="222" t="n">
        <f aca="false">F5278+G5278+H5278</f>
        <v>0</v>
      </c>
      <c r="J5278" s="677" t="str">
        <f aca="false">(IF($E5278&lt;&gt;0,$J$2,IF($I5278&lt;&gt;0,$J$2,"")))</f>
        <v/>
      </c>
      <c r="K5278" s="216"/>
      <c r="L5278" s="686"/>
      <c r="M5278" s="687"/>
      <c r="N5278" s="365" t="n">
        <f aca="false">I5278</f>
        <v>0</v>
      </c>
      <c r="O5278" s="688" t="n">
        <f aca="false">L5278+M5278-N5278</f>
        <v>0</v>
      </c>
      <c r="P5278" s="216"/>
      <c r="Q5278" s="366"/>
      <c r="R5278" s="395"/>
      <c r="S5278" s="395"/>
      <c r="T5278" s="395"/>
      <c r="U5278" s="395"/>
      <c r="V5278" s="395"/>
      <c r="W5278" s="689"/>
      <c r="X5278" s="367" t="n">
        <f aca="false">T5278-U5278-V5278-W5278</f>
        <v>0</v>
      </c>
    </row>
    <row r="5279" customFormat="false" ht="19.5" hidden="false" customHeight="false" outlineLevel="0" collapsed="false">
      <c r="A5279" s="280" t="n">
        <v>10</v>
      </c>
      <c r="B5279" s="249"/>
      <c r="C5279" s="377" t="n">
        <v>560</v>
      </c>
      <c r="D5279" s="379" t="s">
        <v>413</v>
      </c>
      <c r="E5279" s="224"/>
      <c r="F5279" s="269"/>
      <c r="G5279" s="253"/>
      <c r="H5279" s="253"/>
      <c r="I5279" s="222" t="n">
        <f aca="false">F5279+G5279+H5279</f>
        <v>0</v>
      </c>
      <c r="J5279" s="677" t="str">
        <f aca="false">(IF($E5279&lt;&gt;0,$J$2,IF($I5279&lt;&gt;0,$J$2,"")))</f>
        <v/>
      </c>
      <c r="K5279" s="216"/>
      <c r="L5279" s="686"/>
      <c r="M5279" s="687"/>
      <c r="N5279" s="365" t="n">
        <f aca="false">I5279</f>
        <v>0</v>
      </c>
      <c r="O5279" s="688" t="n">
        <f aca="false">L5279+M5279-N5279</f>
        <v>0</v>
      </c>
      <c r="P5279" s="216"/>
      <c r="Q5279" s="366"/>
      <c r="R5279" s="395"/>
      <c r="S5279" s="395"/>
      <c r="T5279" s="395"/>
      <c r="U5279" s="395"/>
      <c r="V5279" s="395"/>
      <c r="W5279" s="689"/>
      <c r="X5279" s="367" t="n">
        <f aca="false">T5279-U5279-V5279-W5279</f>
        <v>0</v>
      </c>
    </row>
    <row r="5280" customFormat="false" ht="19.5" hidden="false" customHeight="false" outlineLevel="0" collapsed="false">
      <c r="A5280" s="280" t="n">
        <v>15</v>
      </c>
      <c r="B5280" s="249"/>
      <c r="C5280" s="377" t="n">
        <v>580</v>
      </c>
      <c r="D5280" s="378" t="s">
        <v>414</v>
      </c>
      <c r="E5280" s="224"/>
      <c r="F5280" s="269"/>
      <c r="G5280" s="253"/>
      <c r="H5280" s="253"/>
      <c r="I5280" s="222" t="n">
        <f aca="false">F5280+G5280+H5280</f>
        <v>0</v>
      </c>
      <c r="J5280" s="677" t="str">
        <f aca="false">(IF($E5280&lt;&gt;0,$J$2,IF($I5280&lt;&gt;0,$J$2,"")))</f>
        <v/>
      </c>
      <c r="K5280" s="216"/>
      <c r="L5280" s="686"/>
      <c r="M5280" s="687"/>
      <c r="N5280" s="365" t="n">
        <f aca="false">I5280</f>
        <v>0</v>
      </c>
      <c r="O5280" s="688" t="n">
        <f aca="false">L5280+M5280-N5280</f>
        <v>0</v>
      </c>
      <c r="P5280" s="216"/>
      <c r="Q5280" s="366"/>
      <c r="R5280" s="395"/>
      <c r="S5280" s="395"/>
      <c r="T5280" s="395"/>
      <c r="U5280" s="395"/>
      <c r="V5280" s="395"/>
      <c r="W5280" s="689"/>
      <c r="X5280" s="367" t="n">
        <f aca="false">T5280-U5280-V5280-W5280</f>
        <v>0</v>
      </c>
    </row>
    <row r="5281" customFormat="false" ht="32.25" hidden="false" customHeight="false" outlineLevel="0" collapsed="false">
      <c r="A5281" s="279" t="n">
        <v>35</v>
      </c>
      <c r="B5281" s="249"/>
      <c r="C5281" s="380" t="n">
        <v>590</v>
      </c>
      <c r="D5281" s="381" t="s">
        <v>415</v>
      </c>
      <c r="E5281" s="224"/>
      <c r="F5281" s="269"/>
      <c r="G5281" s="253"/>
      <c r="H5281" s="253"/>
      <c r="I5281" s="222" t="n">
        <f aca="false">F5281+G5281+H5281</f>
        <v>0</v>
      </c>
      <c r="J5281" s="677" t="str">
        <f aca="false">(IF($E5281&lt;&gt;0,$J$2,IF($I5281&lt;&gt;0,$J$2,"")))</f>
        <v/>
      </c>
      <c r="K5281" s="216"/>
      <c r="L5281" s="686"/>
      <c r="M5281" s="687"/>
      <c r="N5281" s="365" t="n">
        <f aca="false">I5281</f>
        <v>0</v>
      </c>
      <c r="O5281" s="688" t="n">
        <f aca="false">L5281+M5281-N5281</f>
        <v>0</v>
      </c>
      <c r="P5281" s="216"/>
      <c r="Q5281" s="366"/>
      <c r="R5281" s="395"/>
      <c r="S5281" s="395"/>
      <c r="T5281" s="395"/>
      <c r="U5281" s="395"/>
      <c r="V5281" s="395"/>
      <c r="W5281" s="689"/>
      <c r="X5281" s="367" t="n">
        <f aca="false">T5281-U5281-V5281-W5281</f>
        <v>0</v>
      </c>
    </row>
    <row r="5282" customFormat="false" ht="19.5" hidden="false" customHeight="false" outlineLevel="0" collapsed="false">
      <c r="A5282" s="280" t="n">
        <v>40</v>
      </c>
      <c r="B5282" s="229" t="n">
        <v>800</v>
      </c>
      <c r="C5282" s="267" t="s">
        <v>744</v>
      </c>
      <c r="D5282" s="267"/>
      <c r="E5282" s="245"/>
      <c r="F5282" s="540"/>
      <c r="G5282" s="268"/>
      <c r="H5282" s="268"/>
      <c r="I5282" s="222" t="n">
        <f aca="false">F5282+G5282+H5282</f>
        <v>0</v>
      </c>
      <c r="J5282" s="677" t="str">
        <f aca="false">(IF($E5282&lt;&gt;0,$J$2,IF($I5282&lt;&gt;0,$J$2,"")))</f>
        <v/>
      </c>
      <c r="K5282" s="216"/>
      <c r="L5282" s="692"/>
      <c r="M5282" s="693"/>
      <c r="N5282" s="365" t="n">
        <f aca="false">I5282</f>
        <v>0</v>
      </c>
      <c r="O5282" s="688" t="n">
        <f aca="false">L5282+M5282-N5282</f>
        <v>0</v>
      </c>
      <c r="P5282" s="216"/>
      <c r="Q5282" s="385"/>
      <c r="R5282" s="407"/>
      <c r="S5282" s="395"/>
      <c r="T5282" s="395"/>
      <c r="U5282" s="407"/>
      <c r="V5282" s="395"/>
      <c r="W5282" s="689"/>
      <c r="X5282" s="367" t="n">
        <f aca="false">T5282-U5282-V5282-W5282</f>
        <v>0</v>
      </c>
    </row>
    <row r="5283" customFormat="false" ht="19.5" hidden="false" customHeight="false" outlineLevel="0" collapsed="false">
      <c r="A5283" s="280" t="n">
        <v>45</v>
      </c>
      <c r="B5283" s="229" t="n">
        <v>1000</v>
      </c>
      <c r="C5283" s="244" t="s">
        <v>417</v>
      </c>
      <c r="D5283" s="244"/>
      <c r="E5283" s="245" t="n">
        <f aca="false">SUM(E5284:E5300)</f>
        <v>0</v>
      </c>
      <c r="F5283" s="246" t="n">
        <f aca="false">SUM(F5284:F5300)</f>
        <v>0</v>
      </c>
      <c r="G5283" s="247" t="n">
        <f aca="false">SUM(G5284:G5300)</f>
        <v>0</v>
      </c>
      <c r="H5283" s="247" t="n">
        <f aca="false">SUM(H5284:H5300)</f>
        <v>0</v>
      </c>
      <c r="I5283" s="247" t="n">
        <f aca="false">SUM(I5284:I5300)</f>
        <v>0</v>
      </c>
      <c r="J5283" s="677" t="str">
        <f aca="false">(IF($E5283&lt;&gt;0,$J$2,IF($I5283&lt;&gt;0,$J$2,"")))</f>
        <v/>
      </c>
      <c r="K5283" s="216"/>
      <c r="L5283" s="383" t="n">
        <f aca="false">SUM(L5284:L5300)</f>
        <v>0</v>
      </c>
      <c r="M5283" s="384" t="n">
        <f aca="false">SUM(M5284:M5300)</f>
        <v>0</v>
      </c>
      <c r="N5283" s="690" t="n">
        <f aca="false">SUM(N5284:N5300)</f>
        <v>0</v>
      </c>
      <c r="O5283" s="265" t="n">
        <f aca="false">SUM(O5284:O5300)</f>
        <v>0</v>
      </c>
      <c r="P5283" s="216"/>
      <c r="Q5283" s="383" t="n">
        <f aca="false">SUM(Q5284:Q5300)</f>
        <v>0</v>
      </c>
      <c r="R5283" s="384" t="n">
        <f aca="false">SUM(R5284:R5300)</f>
        <v>0</v>
      </c>
      <c r="S5283" s="384" t="n">
        <f aca="false">SUM(S5284:S5300)</f>
        <v>0</v>
      </c>
      <c r="T5283" s="384" t="n">
        <f aca="false">SUM(T5284:T5300)</f>
        <v>0</v>
      </c>
      <c r="U5283" s="384" t="n">
        <f aca="false">SUM(U5284:U5300)</f>
        <v>0</v>
      </c>
      <c r="V5283" s="384" t="n">
        <f aca="false">SUM(V5284:V5300)</f>
        <v>0</v>
      </c>
      <c r="W5283" s="265" t="n">
        <f aca="false">SUM(W5284:W5300)</f>
        <v>0</v>
      </c>
      <c r="X5283" s="367" t="n">
        <f aca="false">T5283-U5283-V5283-W5283</f>
        <v>0</v>
      </c>
    </row>
    <row r="5284" customFormat="false" ht="19.5" hidden="false" customHeight="false" outlineLevel="0" collapsed="false">
      <c r="A5284" s="280" t="n">
        <v>50</v>
      </c>
      <c r="B5284" s="217"/>
      <c r="C5284" s="252" t="n">
        <v>1011</v>
      </c>
      <c r="D5284" s="386" t="s">
        <v>418</v>
      </c>
      <c r="E5284" s="224"/>
      <c r="F5284" s="269"/>
      <c r="G5284" s="253"/>
      <c r="H5284" s="253"/>
      <c r="I5284" s="222" t="n">
        <f aca="false">F5284+G5284+H5284</f>
        <v>0</v>
      </c>
      <c r="J5284" s="677" t="str">
        <f aca="false">(IF($E5284&lt;&gt;0,$J$2,IF($I5284&lt;&gt;0,$J$2,"")))</f>
        <v/>
      </c>
      <c r="K5284" s="216"/>
      <c r="L5284" s="686"/>
      <c r="M5284" s="687"/>
      <c r="N5284" s="365" t="n">
        <f aca="false">I5284</f>
        <v>0</v>
      </c>
      <c r="O5284" s="688" t="n">
        <f aca="false">L5284+M5284-N5284</f>
        <v>0</v>
      </c>
      <c r="P5284" s="216"/>
      <c r="Q5284" s="686"/>
      <c r="R5284" s="687"/>
      <c r="S5284" s="365" t="n">
        <f aca="false">+IF(+(L5284+M5284)&gt;=I5284,+M5284,+(+I5284-L5284))</f>
        <v>0</v>
      </c>
      <c r="T5284" s="365" t="n">
        <f aca="false">Q5284+R5284-S5284</f>
        <v>0</v>
      </c>
      <c r="U5284" s="687"/>
      <c r="V5284" s="687"/>
      <c r="W5284" s="257"/>
      <c r="X5284" s="367" t="n">
        <f aca="false">T5284-U5284-V5284-W5284</f>
        <v>0</v>
      </c>
    </row>
    <row r="5285" customFormat="false" ht="19.5" hidden="false" customHeight="false" outlineLevel="0" collapsed="false">
      <c r="A5285" s="280" t="n">
        <v>55</v>
      </c>
      <c r="B5285" s="217"/>
      <c r="C5285" s="218" t="n">
        <v>1012</v>
      </c>
      <c r="D5285" s="254" t="s">
        <v>419</v>
      </c>
      <c r="E5285" s="224"/>
      <c r="F5285" s="269"/>
      <c r="G5285" s="253"/>
      <c r="H5285" s="253"/>
      <c r="I5285" s="222" t="n">
        <f aca="false">F5285+G5285+H5285</f>
        <v>0</v>
      </c>
      <c r="J5285" s="677" t="str">
        <f aca="false">(IF($E5285&lt;&gt;0,$J$2,IF($I5285&lt;&gt;0,$J$2,"")))</f>
        <v/>
      </c>
      <c r="K5285" s="216"/>
      <c r="L5285" s="686"/>
      <c r="M5285" s="687"/>
      <c r="N5285" s="365" t="n">
        <f aca="false">I5285</f>
        <v>0</v>
      </c>
      <c r="O5285" s="688" t="n">
        <f aca="false">L5285+M5285-N5285</f>
        <v>0</v>
      </c>
      <c r="P5285" s="216"/>
      <c r="Q5285" s="686"/>
      <c r="R5285" s="687"/>
      <c r="S5285" s="365" t="n">
        <f aca="false">+IF(+(L5285+M5285)&gt;=I5285,+M5285,+(+I5285-L5285))</f>
        <v>0</v>
      </c>
      <c r="T5285" s="365" t="n">
        <f aca="false">Q5285+R5285-S5285</f>
        <v>0</v>
      </c>
      <c r="U5285" s="687"/>
      <c r="V5285" s="687"/>
      <c r="W5285" s="257"/>
      <c r="X5285" s="367" t="n">
        <f aca="false">T5285-U5285-V5285-W5285</f>
        <v>0</v>
      </c>
    </row>
    <row r="5286" customFormat="false" ht="19.5" hidden="false" customHeight="false" outlineLevel="0" collapsed="false">
      <c r="A5286" s="280" t="n">
        <v>60</v>
      </c>
      <c r="B5286" s="217"/>
      <c r="C5286" s="218" t="n">
        <v>1013</v>
      </c>
      <c r="D5286" s="254" t="s">
        <v>420</v>
      </c>
      <c r="E5286" s="224"/>
      <c r="F5286" s="269"/>
      <c r="G5286" s="253"/>
      <c r="H5286" s="253"/>
      <c r="I5286" s="222" t="n">
        <f aca="false">F5286+G5286+H5286</f>
        <v>0</v>
      </c>
      <c r="J5286" s="677" t="str">
        <f aca="false">(IF($E5286&lt;&gt;0,$J$2,IF($I5286&lt;&gt;0,$J$2,"")))</f>
        <v/>
      </c>
      <c r="K5286" s="216"/>
      <c r="L5286" s="686"/>
      <c r="M5286" s="687"/>
      <c r="N5286" s="365" t="n">
        <f aca="false">I5286</f>
        <v>0</v>
      </c>
      <c r="O5286" s="688" t="n">
        <f aca="false">L5286+M5286-N5286</f>
        <v>0</v>
      </c>
      <c r="P5286" s="216"/>
      <c r="Q5286" s="686"/>
      <c r="R5286" s="687"/>
      <c r="S5286" s="365" t="n">
        <f aca="false">+IF(+(L5286+M5286)&gt;=I5286,+M5286,+(+I5286-L5286))</f>
        <v>0</v>
      </c>
      <c r="T5286" s="365" t="n">
        <f aca="false">Q5286+R5286-S5286</f>
        <v>0</v>
      </c>
      <c r="U5286" s="687"/>
      <c r="V5286" s="687"/>
      <c r="W5286" s="257"/>
      <c r="X5286" s="367" t="n">
        <f aca="false">T5286-U5286-V5286-W5286</f>
        <v>0</v>
      </c>
    </row>
    <row r="5287" customFormat="false" ht="36" hidden="false" customHeight="true" outlineLevel="0" collapsed="false">
      <c r="A5287" s="279" t="n">
        <v>65</v>
      </c>
      <c r="B5287" s="217"/>
      <c r="C5287" s="218" t="n">
        <v>1014</v>
      </c>
      <c r="D5287" s="254" t="s">
        <v>421</v>
      </c>
      <c r="E5287" s="224"/>
      <c r="F5287" s="269"/>
      <c r="G5287" s="253"/>
      <c r="H5287" s="253"/>
      <c r="I5287" s="222" t="n">
        <f aca="false">F5287+G5287+H5287</f>
        <v>0</v>
      </c>
      <c r="J5287" s="677" t="str">
        <f aca="false">(IF($E5287&lt;&gt;0,$J$2,IF($I5287&lt;&gt;0,$J$2,"")))</f>
        <v/>
      </c>
      <c r="K5287" s="216"/>
      <c r="L5287" s="686"/>
      <c r="M5287" s="687"/>
      <c r="N5287" s="365" t="n">
        <f aca="false">I5287</f>
        <v>0</v>
      </c>
      <c r="O5287" s="688" t="n">
        <f aca="false">L5287+M5287-N5287</f>
        <v>0</v>
      </c>
      <c r="P5287" s="216"/>
      <c r="Q5287" s="686"/>
      <c r="R5287" s="687"/>
      <c r="S5287" s="365" t="n">
        <f aca="false">+IF(+(L5287+M5287)&gt;=I5287,+M5287,+(+I5287-L5287))</f>
        <v>0</v>
      </c>
      <c r="T5287" s="365" t="n">
        <f aca="false">Q5287+R5287-S5287</f>
        <v>0</v>
      </c>
      <c r="U5287" s="687"/>
      <c r="V5287" s="687"/>
      <c r="W5287" s="257"/>
      <c r="X5287" s="367" t="n">
        <f aca="false">T5287-U5287-V5287-W5287</f>
        <v>0</v>
      </c>
    </row>
    <row r="5288" customFormat="false" ht="19.5" hidden="false" customHeight="false" outlineLevel="0" collapsed="false">
      <c r="A5288" s="280" t="n">
        <v>70</v>
      </c>
      <c r="B5288" s="217"/>
      <c r="C5288" s="218" t="n">
        <v>1015</v>
      </c>
      <c r="D5288" s="254" t="s">
        <v>422</v>
      </c>
      <c r="E5288" s="224"/>
      <c r="F5288" s="269"/>
      <c r="G5288" s="253"/>
      <c r="H5288" s="253"/>
      <c r="I5288" s="222" t="n">
        <f aca="false">F5288+G5288+H5288</f>
        <v>0</v>
      </c>
      <c r="J5288" s="677" t="str">
        <f aca="false">(IF($E5288&lt;&gt;0,$J$2,IF($I5288&lt;&gt;0,$J$2,"")))</f>
        <v/>
      </c>
      <c r="K5288" s="216"/>
      <c r="L5288" s="686"/>
      <c r="M5288" s="687"/>
      <c r="N5288" s="365" t="n">
        <f aca="false">I5288</f>
        <v>0</v>
      </c>
      <c r="O5288" s="688" t="n">
        <f aca="false">L5288+M5288-N5288</f>
        <v>0</v>
      </c>
      <c r="P5288" s="216"/>
      <c r="Q5288" s="686"/>
      <c r="R5288" s="687"/>
      <c r="S5288" s="365" t="n">
        <f aca="false">+IF(+(L5288+M5288)&gt;=I5288,+M5288,+(+I5288-L5288))</f>
        <v>0</v>
      </c>
      <c r="T5288" s="365" t="n">
        <f aca="false">Q5288+R5288-S5288</f>
        <v>0</v>
      </c>
      <c r="U5288" s="687"/>
      <c r="V5288" s="687"/>
      <c r="W5288" s="257"/>
      <c r="X5288" s="367" t="n">
        <f aca="false">T5288-U5288-V5288-W5288</f>
        <v>0</v>
      </c>
    </row>
    <row r="5289" customFormat="false" ht="19.5" hidden="false" customHeight="false" outlineLevel="0" collapsed="false">
      <c r="A5289" s="280" t="n">
        <v>75</v>
      </c>
      <c r="B5289" s="217"/>
      <c r="C5289" s="218" t="n">
        <v>1016</v>
      </c>
      <c r="D5289" s="254" t="s">
        <v>423</v>
      </c>
      <c r="E5289" s="224"/>
      <c r="F5289" s="269"/>
      <c r="G5289" s="253"/>
      <c r="H5289" s="253"/>
      <c r="I5289" s="222" t="n">
        <f aca="false">F5289+G5289+H5289</f>
        <v>0</v>
      </c>
      <c r="J5289" s="677" t="str">
        <f aca="false">(IF($E5289&lt;&gt;0,$J$2,IF($I5289&lt;&gt;0,$J$2,"")))</f>
        <v/>
      </c>
      <c r="K5289" s="216"/>
      <c r="L5289" s="686"/>
      <c r="M5289" s="687"/>
      <c r="N5289" s="365" t="n">
        <f aca="false">I5289</f>
        <v>0</v>
      </c>
      <c r="O5289" s="688" t="n">
        <f aca="false">L5289+M5289-N5289</f>
        <v>0</v>
      </c>
      <c r="P5289" s="216"/>
      <c r="Q5289" s="686"/>
      <c r="R5289" s="687"/>
      <c r="S5289" s="365" t="n">
        <f aca="false">+IF(+(L5289+M5289)&gt;=I5289,+M5289,+(+I5289-L5289))</f>
        <v>0</v>
      </c>
      <c r="T5289" s="365" t="n">
        <f aca="false">Q5289+R5289-S5289</f>
        <v>0</v>
      </c>
      <c r="U5289" s="687"/>
      <c r="V5289" s="687"/>
      <c r="W5289" s="257"/>
      <c r="X5289" s="367" t="n">
        <f aca="false">T5289-U5289-V5289-W5289</f>
        <v>0</v>
      </c>
    </row>
    <row r="5290" customFormat="false" ht="19.5" hidden="false" customHeight="false" outlineLevel="0" collapsed="false">
      <c r="A5290" s="280" t="n">
        <v>80</v>
      </c>
      <c r="B5290" s="235"/>
      <c r="C5290" s="387" t="n">
        <v>1020</v>
      </c>
      <c r="D5290" s="388" t="s">
        <v>424</v>
      </c>
      <c r="E5290" s="224"/>
      <c r="F5290" s="269"/>
      <c r="G5290" s="253"/>
      <c r="H5290" s="253"/>
      <c r="I5290" s="222" t="n">
        <f aca="false">F5290+G5290+H5290</f>
        <v>0</v>
      </c>
      <c r="J5290" s="677" t="str">
        <f aca="false">(IF($E5290&lt;&gt;0,$J$2,IF($I5290&lt;&gt;0,$J$2,"")))</f>
        <v/>
      </c>
      <c r="K5290" s="216"/>
      <c r="L5290" s="686"/>
      <c r="M5290" s="687"/>
      <c r="N5290" s="365" t="n">
        <f aca="false">I5290</f>
        <v>0</v>
      </c>
      <c r="O5290" s="688" t="n">
        <f aca="false">L5290+M5290-N5290</f>
        <v>0</v>
      </c>
      <c r="P5290" s="216"/>
      <c r="Q5290" s="686"/>
      <c r="R5290" s="687"/>
      <c r="S5290" s="365" t="n">
        <f aca="false">+IF(+(L5290+M5290)&gt;=I5290,+M5290,+(+I5290-L5290))</f>
        <v>0</v>
      </c>
      <c r="T5290" s="365" t="n">
        <f aca="false">Q5290+R5290-S5290</f>
        <v>0</v>
      </c>
      <c r="U5290" s="687"/>
      <c r="V5290" s="687"/>
      <c r="W5290" s="257"/>
      <c r="X5290" s="367" t="n">
        <f aca="false">T5290-U5290-V5290-W5290</f>
        <v>0</v>
      </c>
    </row>
    <row r="5291" customFormat="false" ht="19.5" hidden="false" customHeight="false" outlineLevel="0" collapsed="false">
      <c r="A5291" s="280" t="n">
        <v>85</v>
      </c>
      <c r="B5291" s="217"/>
      <c r="C5291" s="218" t="n">
        <v>1030</v>
      </c>
      <c r="D5291" s="254" t="s">
        <v>425</v>
      </c>
      <c r="E5291" s="224"/>
      <c r="F5291" s="269"/>
      <c r="G5291" s="253"/>
      <c r="H5291" s="253"/>
      <c r="I5291" s="222" t="n">
        <f aca="false">F5291+G5291+H5291</f>
        <v>0</v>
      </c>
      <c r="J5291" s="677" t="str">
        <f aca="false">(IF($E5291&lt;&gt;0,$J$2,IF($I5291&lt;&gt;0,$J$2,"")))</f>
        <v/>
      </c>
      <c r="K5291" s="216"/>
      <c r="L5291" s="686"/>
      <c r="M5291" s="687"/>
      <c r="N5291" s="365" t="n">
        <f aca="false">I5291</f>
        <v>0</v>
      </c>
      <c r="O5291" s="688" t="n">
        <f aca="false">L5291+M5291-N5291</f>
        <v>0</v>
      </c>
      <c r="P5291" s="216"/>
      <c r="Q5291" s="686"/>
      <c r="R5291" s="687"/>
      <c r="S5291" s="365" t="n">
        <f aca="false">+IF(+(L5291+M5291)&gt;=I5291,+M5291,+(+I5291-L5291))</f>
        <v>0</v>
      </c>
      <c r="T5291" s="365" t="n">
        <f aca="false">Q5291+R5291-S5291</f>
        <v>0</v>
      </c>
      <c r="U5291" s="687"/>
      <c r="V5291" s="687"/>
      <c r="W5291" s="257"/>
      <c r="X5291" s="367" t="n">
        <f aca="false">T5291-U5291-V5291-W5291</f>
        <v>0</v>
      </c>
    </row>
    <row r="5292" customFormat="false" ht="19.5" hidden="false" customHeight="false" outlineLevel="0" collapsed="false">
      <c r="A5292" s="280" t="n">
        <v>90</v>
      </c>
      <c r="B5292" s="217"/>
      <c r="C5292" s="387" t="n">
        <v>1051</v>
      </c>
      <c r="D5292" s="389" t="s">
        <v>426</v>
      </c>
      <c r="E5292" s="224"/>
      <c r="F5292" s="269"/>
      <c r="G5292" s="253"/>
      <c r="H5292" s="253"/>
      <c r="I5292" s="222" t="n">
        <f aca="false">F5292+G5292+H5292</f>
        <v>0</v>
      </c>
      <c r="J5292" s="677" t="str">
        <f aca="false">(IF($E5292&lt;&gt;0,$J$2,IF($I5292&lt;&gt;0,$J$2,"")))</f>
        <v/>
      </c>
      <c r="K5292" s="216"/>
      <c r="L5292" s="686"/>
      <c r="M5292" s="687"/>
      <c r="N5292" s="365" t="n">
        <f aca="false">I5292</f>
        <v>0</v>
      </c>
      <c r="O5292" s="688" t="n">
        <f aca="false">L5292+M5292-N5292</f>
        <v>0</v>
      </c>
      <c r="P5292" s="216"/>
      <c r="Q5292" s="366"/>
      <c r="R5292" s="395"/>
      <c r="S5292" s="395"/>
      <c r="T5292" s="395"/>
      <c r="U5292" s="395"/>
      <c r="V5292" s="395"/>
      <c r="W5292" s="689"/>
      <c r="X5292" s="367" t="n">
        <f aca="false">T5292-U5292-V5292-W5292</f>
        <v>0</v>
      </c>
    </row>
    <row r="5293" customFormat="false" ht="19.5" hidden="false" customHeight="false" outlineLevel="0" collapsed="false">
      <c r="A5293" s="279" t="n">
        <v>115</v>
      </c>
      <c r="B5293" s="217"/>
      <c r="C5293" s="218" t="n">
        <v>1052</v>
      </c>
      <c r="D5293" s="254" t="s">
        <v>427</v>
      </c>
      <c r="E5293" s="224"/>
      <c r="F5293" s="269"/>
      <c r="G5293" s="253"/>
      <c r="H5293" s="253"/>
      <c r="I5293" s="222" t="n">
        <f aca="false">F5293+G5293+H5293</f>
        <v>0</v>
      </c>
      <c r="J5293" s="677" t="str">
        <f aca="false">(IF($E5293&lt;&gt;0,$J$2,IF($I5293&lt;&gt;0,$J$2,"")))</f>
        <v/>
      </c>
      <c r="K5293" s="216"/>
      <c r="L5293" s="686"/>
      <c r="M5293" s="687"/>
      <c r="N5293" s="365" t="n">
        <f aca="false">I5293</f>
        <v>0</v>
      </c>
      <c r="O5293" s="688" t="n">
        <f aca="false">L5293+M5293-N5293</f>
        <v>0</v>
      </c>
      <c r="P5293" s="216"/>
      <c r="Q5293" s="366"/>
      <c r="R5293" s="395"/>
      <c r="S5293" s="395"/>
      <c r="T5293" s="395"/>
      <c r="U5293" s="395"/>
      <c r="V5293" s="395"/>
      <c r="W5293" s="689"/>
      <c r="X5293" s="367" t="n">
        <f aca="false">T5293-U5293-V5293-W5293</f>
        <v>0</v>
      </c>
    </row>
    <row r="5294" customFormat="false" ht="32.25" hidden="false" customHeight="false" outlineLevel="0" collapsed="false">
      <c r="A5294" s="279" t="n">
        <v>125</v>
      </c>
      <c r="B5294" s="217"/>
      <c r="C5294" s="390" t="n">
        <v>1053</v>
      </c>
      <c r="D5294" s="391" t="s">
        <v>428</v>
      </c>
      <c r="E5294" s="224"/>
      <c r="F5294" s="269"/>
      <c r="G5294" s="253"/>
      <c r="H5294" s="253"/>
      <c r="I5294" s="222" t="n">
        <f aca="false">F5294+G5294+H5294</f>
        <v>0</v>
      </c>
      <c r="J5294" s="677" t="str">
        <f aca="false">(IF($E5294&lt;&gt;0,$J$2,IF($I5294&lt;&gt;0,$J$2,"")))</f>
        <v/>
      </c>
      <c r="K5294" s="216"/>
      <c r="L5294" s="686"/>
      <c r="M5294" s="687"/>
      <c r="N5294" s="365" t="n">
        <f aca="false">I5294</f>
        <v>0</v>
      </c>
      <c r="O5294" s="688" t="n">
        <f aca="false">L5294+M5294-N5294</f>
        <v>0</v>
      </c>
      <c r="P5294" s="216"/>
      <c r="Q5294" s="366"/>
      <c r="R5294" s="395"/>
      <c r="S5294" s="395"/>
      <c r="T5294" s="395"/>
      <c r="U5294" s="395"/>
      <c r="V5294" s="395"/>
      <c r="W5294" s="689"/>
      <c r="X5294" s="367" t="n">
        <f aca="false">T5294-U5294-V5294-W5294</f>
        <v>0</v>
      </c>
    </row>
    <row r="5295" customFormat="false" ht="19.5" hidden="false" customHeight="false" outlineLevel="0" collapsed="false">
      <c r="A5295" s="280" t="n">
        <v>130</v>
      </c>
      <c r="B5295" s="217"/>
      <c r="C5295" s="218" t="n">
        <v>1062</v>
      </c>
      <c r="D5295" s="223" t="s">
        <v>429</v>
      </c>
      <c r="E5295" s="224"/>
      <c r="F5295" s="269"/>
      <c r="G5295" s="253"/>
      <c r="H5295" s="253"/>
      <c r="I5295" s="222" t="n">
        <f aca="false">F5295+G5295+H5295</f>
        <v>0</v>
      </c>
      <c r="J5295" s="677" t="str">
        <f aca="false">(IF($E5295&lt;&gt;0,$J$2,IF($I5295&lt;&gt;0,$J$2,"")))</f>
        <v/>
      </c>
      <c r="K5295" s="216"/>
      <c r="L5295" s="686"/>
      <c r="M5295" s="687"/>
      <c r="N5295" s="365" t="n">
        <f aca="false">I5295</f>
        <v>0</v>
      </c>
      <c r="O5295" s="688" t="n">
        <f aca="false">L5295+M5295-N5295</f>
        <v>0</v>
      </c>
      <c r="P5295" s="216"/>
      <c r="Q5295" s="686"/>
      <c r="R5295" s="687"/>
      <c r="S5295" s="365" t="n">
        <f aca="false">+IF(+(L5295+M5295)&gt;=I5295,+M5295,+(+I5295-L5295))</f>
        <v>0</v>
      </c>
      <c r="T5295" s="365" t="n">
        <f aca="false">Q5295+R5295-S5295</f>
        <v>0</v>
      </c>
      <c r="U5295" s="687"/>
      <c r="V5295" s="687"/>
      <c r="W5295" s="257"/>
      <c r="X5295" s="367" t="n">
        <f aca="false">T5295-U5295-V5295-W5295</f>
        <v>0</v>
      </c>
    </row>
    <row r="5296" customFormat="false" ht="19.5" hidden="false" customHeight="false" outlineLevel="0" collapsed="false">
      <c r="A5296" s="280" t="n">
        <v>135</v>
      </c>
      <c r="B5296" s="217"/>
      <c r="C5296" s="218" t="n">
        <v>1063</v>
      </c>
      <c r="D5296" s="223" t="s">
        <v>745</v>
      </c>
      <c r="E5296" s="224"/>
      <c r="F5296" s="269"/>
      <c r="G5296" s="253"/>
      <c r="H5296" s="253"/>
      <c r="I5296" s="222" t="n">
        <f aca="false">F5296+G5296+H5296</f>
        <v>0</v>
      </c>
      <c r="J5296" s="677" t="str">
        <f aca="false">(IF($E5296&lt;&gt;0,$J$2,IF($I5296&lt;&gt;0,$J$2,"")))</f>
        <v/>
      </c>
      <c r="K5296" s="216"/>
      <c r="L5296" s="686"/>
      <c r="M5296" s="687"/>
      <c r="N5296" s="365" t="n">
        <f aca="false">I5296</f>
        <v>0</v>
      </c>
      <c r="O5296" s="688" t="n">
        <f aca="false">L5296+M5296-N5296</f>
        <v>0</v>
      </c>
      <c r="P5296" s="216"/>
      <c r="Q5296" s="366"/>
      <c r="R5296" s="395"/>
      <c r="S5296" s="395"/>
      <c r="T5296" s="395"/>
      <c r="U5296" s="395"/>
      <c r="V5296" s="395"/>
      <c r="W5296" s="689"/>
      <c r="X5296" s="367" t="n">
        <f aca="false">T5296-U5296-V5296-W5296</f>
        <v>0</v>
      </c>
    </row>
    <row r="5297" customFormat="false" ht="19.5" hidden="false" customHeight="false" outlineLevel="0" collapsed="false">
      <c r="A5297" s="280" t="n">
        <v>140</v>
      </c>
      <c r="B5297" s="217"/>
      <c r="C5297" s="390" t="n">
        <v>1069</v>
      </c>
      <c r="D5297" s="392" t="s">
        <v>431</v>
      </c>
      <c r="E5297" s="224"/>
      <c r="F5297" s="269"/>
      <c r="G5297" s="253"/>
      <c r="H5297" s="253"/>
      <c r="I5297" s="222" t="n">
        <f aca="false">F5297+G5297+H5297</f>
        <v>0</v>
      </c>
      <c r="J5297" s="677" t="str">
        <f aca="false">(IF($E5297&lt;&gt;0,$J$2,IF($I5297&lt;&gt;0,$J$2,"")))</f>
        <v/>
      </c>
      <c r="K5297" s="216"/>
      <c r="L5297" s="686"/>
      <c r="M5297" s="687"/>
      <c r="N5297" s="365" t="n">
        <f aca="false">I5297</f>
        <v>0</v>
      </c>
      <c r="O5297" s="688" t="n">
        <f aca="false">L5297+M5297-N5297</f>
        <v>0</v>
      </c>
      <c r="P5297" s="216"/>
      <c r="Q5297" s="686"/>
      <c r="R5297" s="687"/>
      <c r="S5297" s="365" t="n">
        <f aca="false">+IF(+(L5297+M5297)&gt;=I5297,+M5297,+(+I5297-L5297))</f>
        <v>0</v>
      </c>
      <c r="T5297" s="365" t="n">
        <f aca="false">Q5297+R5297-S5297</f>
        <v>0</v>
      </c>
      <c r="U5297" s="687"/>
      <c r="V5297" s="687"/>
      <c r="W5297" s="257"/>
      <c r="X5297" s="367" t="n">
        <f aca="false">T5297-U5297-V5297-W5297</f>
        <v>0</v>
      </c>
    </row>
    <row r="5298" customFormat="false" ht="32.25" hidden="false" customHeight="false" outlineLevel="0" collapsed="false">
      <c r="A5298" s="280" t="n">
        <v>145</v>
      </c>
      <c r="B5298" s="235"/>
      <c r="C5298" s="218" t="n">
        <v>1091</v>
      </c>
      <c r="D5298" s="254" t="s">
        <v>432</v>
      </c>
      <c r="E5298" s="224"/>
      <c r="F5298" s="269"/>
      <c r="G5298" s="253"/>
      <c r="H5298" s="253"/>
      <c r="I5298" s="222" t="n">
        <f aca="false">F5298+G5298+H5298</f>
        <v>0</v>
      </c>
      <c r="J5298" s="677" t="str">
        <f aca="false">(IF($E5298&lt;&gt;0,$J$2,IF($I5298&lt;&gt;0,$J$2,"")))</f>
        <v/>
      </c>
      <c r="K5298" s="216"/>
      <c r="L5298" s="686"/>
      <c r="M5298" s="687"/>
      <c r="N5298" s="365" t="n">
        <f aca="false">I5298</f>
        <v>0</v>
      </c>
      <c r="O5298" s="688" t="n">
        <f aca="false">L5298+M5298-N5298</f>
        <v>0</v>
      </c>
      <c r="P5298" s="216"/>
      <c r="Q5298" s="686"/>
      <c r="R5298" s="687"/>
      <c r="S5298" s="365" t="n">
        <f aca="false">+IF(+(L5298+M5298)&gt;=I5298,+M5298,+(+I5298-L5298))</f>
        <v>0</v>
      </c>
      <c r="T5298" s="365" t="n">
        <f aca="false">Q5298+R5298-S5298</f>
        <v>0</v>
      </c>
      <c r="U5298" s="687"/>
      <c r="V5298" s="687"/>
      <c r="W5298" s="257"/>
      <c r="X5298" s="367" t="n">
        <f aca="false">T5298-U5298-V5298-W5298</f>
        <v>0</v>
      </c>
    </row>
    <row r="5299" customFormat="false" ht="19.5" hidden="false" customHeight="false" outlineLevel="0" collapsed="false">
      <c r="A5299" s="280" t="n">
        <v>150</v>
      </c>
      <c r="B5299" s="217"/>
      <c r="C5299" s="218" t="n">
        <v>1092</v>
      </c>
      <c r="D5299" s="254" t="s">
        <v>433</v>
      </c>
      <c r="E5299" s="224"/>
      <c r="F5299" s="269"/>
      <c r="G5299" s="253"/>
      <c r="H5299" s="253"/>
      <c r="I5299" s="222" t="n">
        <f aca="false">F5299+G5299+H5299</f>
        <v>0</v>
      </c>
      <c r="J5299" s="677" t="str">
        <f aca="false">(IF($E5299&lt;&gt;0,$J$2,IF($I5299&lt;&gt;0,$J$2,"")))</f>
        <v/>
      </c>
      <c r="K5299" s="216"/>
      <c r="L5299" s="686"/>
      <c r="M5299" s="687"/>
      <c r="N5299" s="365" t="n">
        <f aca="false">I5299</f>
        <v>0</v>
      </c>
      <c r="O5299" s="688" t="n">
        <f aca="false">L5299+M5299-N5299</f>
        <v>0</v>
      </c>
      <c r="P5299" s="216"/>
      <c r="Q5299" s="366"/>
      <c r="R5299" s="395"/>
      <c r="S5299" s="395"/>
      <c r="T5299" s="395"/>
      <c r="U5299" s="395"/>
      <c r="V5299" s="395"/>
      <c r="W5299" s="689"/>
      <c r="X5299" s="367" t="n">
        <f aca="false">T5299-U5299-V5299-W5299</f>
        <v>0</v>
      </c>
    </row>
    <row r="5300" customFormat="false" ht="19.5" hidden="false" customHeight="false" outlineLevel="0" collapsed="false">
      <c r="A5300" s="280" t="n">
        <v>155</v>
      </c>
      <c r="B5300" s="217"/>
      <c r="C5300" s="241" t="n">
        <v>1098</v>
      </c>
      <c r="D5300" s="258" t="s">
        <v>434</v>
      </c>
      <c r="E5300" s="224"/>
      <c r="F5300" s="269"/>
      <c r="G5300" s="253"/>
      <c r="H5300" s="253"/>
      <c r="I5300" s="222" t="n">
        <f aca="false">F5300+G5300+H5300</f>
        <v>0</v>
      </c>
      <c r="J5300" s="677" t="str">
        <f aca="false">(IF($E5300&lt;&gt;0,$J$2,IF($I5300&lt;&gt;0,$J$2,"")))</f>
        <v/>
      </c>
      <c r="K5300" s="216"/>
      <c r="L5300" s="686"/>
      <c r="M5300" s="687"/>
      <c r="N5300" s="365" t="n">
        <f aca="false">I5300</f>
        <v>0</v>
      </c>
      <c r="O5300" s="688" t="n">
        <f aca="false">L5300+M5300-N5300</f>
        <v>0</v>
      </c>
      <c r="P5300" s="216"/>
      <c r="Q5300" s="686"/>
      <c r="R5300" s="687"/>
      <c r="S5300" s="365" t="n">
        <f aca="false">+IF(+(L5300+M5300)&gt;=I5300,+M5300,+(+I5300-L5300))</f>
        <v>0</v>
      </c>
      <c r="T5300" s="365" t="n">
        <f aca="false">Q5300+R5300-S5300</f>
        <v>0</v>
      </c>
      <c r="U5300" s="687"/>
      <c r="V5300" s="687"/>
      <c r="W5300" s="257"/>
      <c r="X5300" s="367" t="n">
        <f aca="false">T5300-U5300-V5300-W5300</f>
        <v>0</v>
      </c>
    </row>
    <row r="5301" customFormat="false" ht="19.5" hidden="false" customHeight="false" outlineLevel="0" collapsed="false">
      <c r="A5301" s="280" t="n">
        <v>160</v>
      </c>
      <c r="B5301" s="229" t="n">
        <v>1900</v>
      </c>
      <c r="C5301" s="393" t="s">
        <v>445</v>
      </c>
      <c r="D5301" s="393"/>
      <c r="E5301" s="245" t="n">
        <f aca="false">SUM(E5302:E5304)</f>
        <v>0</v>
      </c>
      <c r="F5301" s="246" t="n">
        <f aca="false">SUM(F5302:F5304)</f>
        <v>0</v>
      </c>
      <c r="G5301" s="247" t="n">
        <f aca="false">SUM(G5302:G5304)</f>
        <v>0</v>
      </c>
      <c r="H5301" s="247" t="n">
        <f aca="false">SUM(H5302:H5304)</f>
        <v>0</v>
      </c>
      <c r="I5301" s="247" t="n">
        <f aca="false">SUM(I5302:I5304)</f>
        <v>0</v>
      </c>
      <c r="J5301" s="677" t="str">
        <f aca="false">(IF($E5301&lt;&gt;0,$J$2,IF($I5301&lt;&gt;0,$J$2,"")))</f>
        <v/>
      </c>
      <c r="K5301" s="216"/>
      <c r="L5301" s="383" t="n">
        <f aca="false">SUM(L5302:L5304)</f>
        <v>0</v>
      </c>
      <c r="M5301" s="384" t="n">
        <f aca="false">SUM(M5302:M5304)</f>
        <v>0</v>
      </c>
      <c r="N5301" s="690" t="n">
        <f aca="false">SUM(N5302:N5304)</f>
        <v>0</v>
      </c>
      <c r="O5301" s="265" t="n">
        <f aca="false">SUM(O5302:O5304)</f>
        <v>0</v>
      </c>
      <c r="P5301" s="216"/>
      <c r="Q5301" s="385"/>
      <c r="R5301" s="407"/>
      <c r="S5301" s="407"/>
      <c r="T5301" s="407"/>
      <c r="U5301" s="407"/>
      <c r="V5301" s="407"/>
      <c r="W5301" s="691"/>
      <c r="X5301" s="367" t="n">
        <f aca="false">T5301-U5301-V5301-W5301</f>
        <v>0</v>
      </c>
    </row>
    <row r="5302" customFormat="false" ht="19.5" hidden="false" customHeight="false" outlineLevel="0" collapsed="false">
      <c r="A5302" s="280" t="n">
        <v>165</v>
      </c>
      <c r="B5302" s="217"/>
      <c r="C5302" s="252" t="n">
        <v>1901</v>
      </c>
      <c r="D5302" s="219" t="s">
        <v>436</v>
      </c>
      <c r="E5302" s="224"/>
      <c r="F5302" s="269"/>
      <c r="G5302" s="253"/>
      <c r="H5302" s="253"/>
      <c r="I5302" s="222" t="n">
        <f aca="false">F5302+G5302+H5302</f>
        <v>0</v>
      </c>
      <c r="J5302" s="677" t="str">
        <f aca="false">(IF($E5302&lt;&gt;0,$J$2,IF($I5302&lt;&gt;0,$J$2,"")))</f>
        <v/>
      </c>
      <c r="K5302" s="216"/>
      <c r="L5302" s="686"/>
      <c r="M5302" s="687"/>
      <c r="N5302" s="365" t="n">
        <f aca="false">I5302</f>
        <v>0</v>
      </c>
      <c r="O5302" s="688" t="n">
        <f aca="false">L5302+M5302-N5302</f>
        <v>0</v>
      </c>
      <c r="P5302" s="216"/>
      <c r="Q5302" s="366"/>
      <c r="R5302" s="395"/>
      <c r="S5302" s="395"/>
      <c r="T5302" s="395"/>
      <c r="U5302" s="395"/>
      <c r="V5302" s="395"/>
      <c r="W5302" s="689"/>
      <c r="X5302" s="367" t="n">
        <f aca="false">T5302-U5302-V5302-W5302</f>
        <v>0</v>
      </c>
    </row>
    <row r="5303" customFormat="false" ht="19.5" hidden="false" customHeight="false" outlineLevel="0" collapsed="false">
      <c r="A5303" s="280" t="n">
        <v>175</v>
      </c>
      <c r="B5303" s="217"/>
      <c r="C5303" s="218" t="n">
        <v>1981</v>
      </c>
      <c r="D5303" s="223" t="s">
        <v>437</v>
      </c>
      <c r="E5303" s="224"/>
      <c r="F5303" s="269"/>
      <c r="G5303" s="253"/>
      <c r="H5303" s="253"/>
      <c r="I5303" s="222" t="n">
        <f aca="false">F5303+G5303+H5303</f>
        <v>0</v>
      </c>
      <c r="J5303" s="677" t="str">
        <f aca="false">(IF($E5303&lt;&gt;0,$J$2,IF($I5303&lt;&gt;0,$J$2,"")))</f>
        <v/>
      </c>
      <c r="K5303" s="216"/>
      <c r="L5303" s="686"/>
      <c r="M5303" s="687"/>
      <c r="N5303" s="365" t="n">
        <f aca="false">I5303</f>
        <v>0</v>
      </c>
      <c r="O5303" s="688" t="n">
        <f aca="false">L5303+M5303-N5303</f>
        <v>0</v>
      </c>
      <c r="P5303" s="216"/>
      <c r="Q5303" s="366"/>
      <c r="R5303" s="395"/>
      <c r="S5303" s="395"/>
      <c r="T5303" s="395"/>
      <c r="U5303" s="395"/>
      <c r="V5303" s="395"/>
      <c r="W5303" s="689"/>
      <c r="X5303" s="367" t="n">
        <f aca="false">T5303-U5303-V5303-W5303</f>
        <v>0</v>
      </c>
    </row>
    <row r="5304" customFormat="false" ht="19.5" hidden="false" customHeight="false" outlineLevel="0" collapsed="false">
      <c r="A5304" s="280" t="n">
        <v>180</v>
      </c>
      <c r="B5304" s="217"/>
      <c r="C5304" s="241" t="n">
        <v>1991</v>
      </c>
      <c r="D5304" s="236" t="s">
        <v>438</v>
      </c>
      <c r="E5304" s="224"/>
      <c r="F5304" s="269"/>
      <c r="G5304" s="253"/>
      <c r="H5304" s="253"/>
      <c r="I5304" s="222" t="n">
        <f aca="false">F5304+G5304+H5304</f>
        <v>0</v>
      </c>
      <c r="J5304" s="677" t="str">
        <f aca="false">(IF($E5304&lt;&gt;0,$J$2,IF($I5304&lt;&gt;0,$J$2,"")))</f>
        <v/>
      </c>
      <c r="K5304" s="216"/>
      <c r="L5304" s="686"/>
      <c r="M5304" s="687"/>
      <c r="N5304" s="365" t="n">
        <f aca="false">I5304</f>
        <v>0</v>
      </c>
      <c r="O5304" s="688" t="n">
        <f aca="false">L5304+M5304-N5304</f>
        <v>0</v>
      </c>
      <c r="P5304" s="216"/>
      <c r="Q5304" s="366"/>
      <c r="R5304" s="395"/>
      <c r="S5304" s="395"/>
      <c r="T5304" s="395"/>
      <c r="U5304" s="395"/>
      <c r="V5304" s="395"/>
      <c r="W5304" s="689"/>
      <c r="X5304" s="367" t="n">
        <f aca="false">T5304-U5304-V5304-W5304</f>
        <v>0</v>
      </c>
    </row>
    <row r="5305" customFormat="false" ht="19.5" hidden="false" customHeight="false" outlineLevel="0" collapsed="false">
      <c r="A5305" s="280" t="n">
        <v>185</v>
      </c>
      <c r="B5305" s="229" t="n">
        <v>2100</v>
      </c>
      <c r="C5305" s="393" t="s">
        <v>439</v>
      </c>
      <c r="D5305" s="393"/>
      <c r="E5305" s="245" t="n">
        <f aca="false">SUM(E5306:E5310)</f>
        <v>0</v>
      </c>
      <c r="F5305" s="246" t="n">
        <f aca="false">SUM(F5306:F5310)</f>
        <v>0</v>
      </c>
      <c r="G5305" s="247" t="n">
        <f aca="false">SUM(G5306:G5310)</f>
        <v>0</v>
      </c>
      <c r="H5305" s="247" t="n">
        <f aca="false">SUM(H5306:H5310)</f>
        <v>0</v>
      </c>
      <c r="I5305" s="247" t="n">
        <f aca="false">SUM(I5306:I5310)</f>
        <v>0</v>
      </c>
      <c r="J5305" s="677" t="str">
        <f aca="false">(IF($E5305&lt;&gt;0,$J$2,IF($I5305&lt;&gt;0,$J$2,"")))</f>
        <v/>
      </c>
      <c r="K5305" s="216"/>
      <c r="L5305" s="383" t="n">
        <f aca="false">SUM(L5306:L5310)</f>
        <v>0</v>
      </c>
      <c r="M5305" s="384" t="n">
        <f aca="false">SUM(M5306:M5310)</f>
        <v>0</v>
      </c>
      <c r="N5305" s="690" t="n">
        <f aca="false">SUM(N5306:N5310)</f>
        <v>0</v>
      </c>
      <c r="O5305" s="265" t="n">
        <f aca="false">SUM(O5306:O5310)</f>
        <v>0</v>
      </c>
      <c r="P5305" s="216"/>
      <c r="Q5305" s="385"/>
      <c r="R5305" s="407"/>
      <c r="S5305" s="407"/>
      <c r="T5305" s="407"/>
      <c r="U5305" s="407"/>
      <c r="V5305" s="407"/>
      <c r="W5305" s="691"/>
      <c r="X5305" s="367" t="n">
        <f aca="false">T5305-U5305-V5305-W5305</f>
        <v>0</v>
      </c>
    </row>
    <row r="5306" customFormat="false" ht="19.5" hidden="false" customHeight="false" outlineLevel="0" collapsed="false">
      <c r="A5306" s="280" t="n">
        <v>190</v>
      </c>
      <c r="B5306" s="217"/>
      <c r="C5306" s="252" t="n">
        <v>2110</v>
      </c>
      <c r="D5306" s="260" t="s">
        <v>440</v>
      </c>
      <c r="E5306" s="224"/>
      <c r="F5306" s="269"/>
      <c r="G5306" s="253"/>
      <c r="H5306" s="253"/>
      <c r="I5306" s="222" t="n">
        <f aca="false">F5306+G5306+H5306</f>
        <v>0</v>
      </c>
      <c r="J5306" s="677" t="str">
        <f aca="false">(IF($E5306&lt;&gt;0,$J$2,IF($I5306&lt;&gt;0,$J$2,"")))</f>
        <v/>
      </c>
      <c r="K5306" s="216"/>
      <c r="L5306" s="686"/>
      <c r="M5306" s="687"/>
      <c r="N5306" s="365" t="n">
        <f aca="false">I5306</f>
        <v>0</v>
      </c>
      <c r="O5306" s="688" t="n">
        <f aca="false">L5306+M5306-N5306</f>
        <v>0</v>
      </c>
      <c r="P5306" s="216"/>
      <c r="Q5306" s="366"/>
      <c r="R5306" s="395"/>
      <c r="S5306" s="395"/>
      <c r="T5306" s="395"/>
      <c r="U5306" s="395"/>
      <c r="V5306" s="395"/>
      <c r="W5306" s="689"/>
      <c r="X5306" s="367" t="n">
        <f aca="false">T5306-U5306-V5306-W5306</f>
        <v>0</v>
      </c>
    </row>
    <row r="5307" customFormat="false" ht="19.5" hidden="false" customHeight="false" outlineLevel="0" collapsed="false">
      <c r="A5307" s="280" t="n">
        <v>200</v>
      </c>
      <c r="B5307" s="394"/>
      <c r="C5307" s="218" t="n">
        <v>2120</v>
      </c>
      <c r="D5307" s="374" t="s">
        <v>441</v>
      </c>
      <c r="E5307" s="224"/>
      <c r="F5307" s="269"/>
      <c r="G5307" s="253"/>
      <c r="H5307" s="253"/>
      <c r="I5307" s="222" t="n">
        <f aca="false">F5307+G5307+H5307</f>
        <v>0</v>
      </c>
      <c r="J5307" s="677" t="str">
        <f aca="false">(IF($E5307&lt;&gt;0,$J$2,IF($I5307&lt;&gt;0,$J$2,"")))</f>
        <v/>
      </c>
      <c r="K5307" s="216"/>
      <c r="L5307" s="686"/>
      <c r="M5307" s="687"/>
      <c r="N5307" s="365" t="n">
        <f aca="false">I5307</f>
        <v>0</v>
      </c>
      <c r="O5307" s="688" t="n">
        <f aca="false">L5307+M5307-N5307</f>
        <v>0</v>
      </c>
      <c r="P5307" s="216"/>
      <c r="Q5307" s="366"/>
      <c r="R5307" s="395"/>
      <c r="S5307" s="395"/>
      <c r="T5307" s="395"/>
      <c r="U5307" s="395"/>
      <c r="V5307" s="395"/>
      <c r="W5307" s="689"/>
      <c r="X5307" s="367" t="n">
        <f aca="false">T5307-U5307-V5307-W5307</f>
        <v>0</v>
      </c>
    </row>
    <row r="5308" customFormat="false" ht="19.5" hidden="false" customHeight="false" outlineLevel="0" collapsed="false">
      <c r="A5308" s="280" t="n">
        <v>200</v>
      </c>
      <c r="B5308" s="394"/>
      <c r="C5308" s="218" t="n">
        <v>2125</v>
      </c>
      <c r="D5308" s="304" t="s">
        <v>746</v>
      </c>
      <c r="E5308" s="224"/>
      <c r="F5308" s="269"/>
      <c r="G5308" s="253"/>
      <c r="H5308" s="253"/>
      <c r="I5308" s="222" t="n">
        <f aca="false">F5308+G5308+H5308</f>
        <v>0</v>
      </c>
      <c r="J5308" s="677" t="str">
        <f aca="false">(IF($E5308&lt;&gt;0,$J$2,IF($I5308&lt;&gt;0,$J$2,"")))</f>
        <v/>
      </c>
      <c r="K5308" s="216"/>
      <c r="L5308" s="686"/>
      <c r="M5308" s="687"/>
      <c r="N5308" s="365" t="n">
        <f aca="false">I5308</f>
        <v>0</v>
      </c>
      <c r="O5308" s="688" t="n">
        <f aca="false">L5308+M5308-N5308</f>
        <v>0</v>
      </c>
      <c r="P5308" s="216"/>
      <c r="Q5308" s="366"/>
      <c r="R5308" s="395"/>
      <c r="S5308" s="395"/>
      <c r="T5308" s="395"/>
      <c r="U5308" s="395"/>
      <c r="V5308" s="395"/>
      <c r="W5308" s="689"/>
      <c r="X5308" s="367" t="n">
        <f aca="false">T5308-U5308-V5308-W5308</f>
        <v>0</v>
      </c>
    </row>
    <row r="5309" customFormat="false" ht="19.5" hidden="false" customHeight="false" outlineLevel="0" collapsed="false">
      <c r="A5309" s="280" t="n">
        <v>205</v>
      </c>
      <c r="B5309" s="249"/>
      <c r="C5309" s="218" t="n">
        <v>2140</v>
      </c>
      <c r="D5309" s="374" t="s">
        <v>443</v>
      </c>
      <c r="E5309" s="224"/>
      <c r="F5309" s="269"/>
      <c r="G5309" s="253"/>
      <c r="H5309" s="253"/>
      <c r="I5309" s="222" t="n">
        <f aca="false">F5309+G5309+H5309</f>
        <v>0</v>
      </c>
      <c r="J5309" s="677" t="str">
        <f aca="false">(IF($E5309&lt;&gt;0,$J$2,IF($I5309&lt;&gt;0,$J$2,"")))</f>
        <v/>
      </c>
      <c r="K5309" s="216"/>
      <c r="L5309" s="686"/>
      <c r="M5309" s="687"/>
      <c r="N5309" s="365" t="n">
        <f aca="false">I5309</f>
        <v>0</v>
      </c>
      <c r="O5309" s="688" t="n">
        <f aca="false">L5309+M5309-N5309</f>
        <v>0</v>
      </c>
      <c r="P5309" s="216"/>
      <c r="Q5309" s="366"/>
      <c r="R5309" s="395"/>
      <c r="S5309" s="395"/>
      <c r="T5309" s="395"/>
      <c r="U5309" s="395"/>
      <c r="V5309" s="395"/>
      <c r="W5309" s="689"/>
      <c r="X5309" s="367" t="n">
        <f aca="false">T5309-U5309-V5309-W5309</f>
        <v>0</v>
      </c>
    </row>
    <row r="5310" customFormat="false" ht="19.5" hidden="false" customHeight="false" outlineLevel="0" collapsed="false">
      <c r="A5310" s="280" t="n">
        <v>210</v>
      </c>
      <c r="B5310" s="217"/>
      <c r="C5310" s="241" t="n">
        <v>2190</v>
      </c>
      <c r="D5310" s="405" t="s">
        <v>444</v>
      </c>
      <c r="E5310" s="224"/>
      <c r="F5310" s="269"/>
      <c r="G5310" s="253"/>
      <c r="H5310" s="253"/>
      <c r="I5310" s="222" t="n">
        <f aca="false">F5310+G5310+H5310</f>
        <v>0</v>
      </c>
      <c r="J5310" s="677" t="str">
        <f aca="false">(IF($E5310&lt;&gt;0,$J$2,IF($I5310&lt;&gt;0,$J$2,"")))</f>
        <v/>
      </c>
      <c r="K5310" s="216"/>
      <c r="L5310" s="686"/>
      <c r="M5310" s="687"/>
      <c r="N5310" s="365" t="n">
        <f aca="false">I5310</f>
        <v>0</v>
      </c>
      <c r="O5310" s="688" t="n">
        <f aca="false">L5310+M5310-N5310</f>
        <v>0</v>
      </c>
      <c r="P5310" s="216"/>
      <c r="Q5310" s="366"/>
      <c r="R5310" s="395"/>
      <c r="S5310" s="395"/>
      <c r="T5310" s="395"/>
      <c r="U5310" s="395"/>
      <c r="V5310" s="395"/>
      <c r="W5310" s="689"/>
      <c r="X5310" s="367" t="n">
        <f aca="false">T5310-U5310-V5310-W5310</f>
        <v>0</v>
      </c>
    </row>
    <row r="5311" customFormat="false" ht="19.5" hidden="false" customHeight="false" outlineLevel="0" collapsed="false">
      <c r="A5311" s="280" t="n">
        <v>215</v>
      </c>
      <c r="B5311" s="229" t="n">
        <v>2200</v>
      </c>
      <c r="C5311" s="393" t="s">
        <v>445</v>
      </c>
      <c r="D5311" s="393"/>
      <c r="E5311" s="245" t="n">
        <f aca="false">SUM(E5312:E5313)</f>
        <v>0</v>
      </c>
      <c r="F5311" s="246" t="n">
        <f aca="false">SUM(F5312:F5313)</f>
        <v>0</v>
      </c>
      <c r="G5311" s="247" t="n">
        <f aca="false">SUM(G5312:G5313)</f>
        <v>0</v>
      </c>
      <c r="H5311" s="247" t="n">
        <f aca="false">SUM(H5312:H5313)</f>
        <v>0</v>
      </c>
      <c r="I5311" s="247" t="n">
        <f aca="false">SUM(I5312:I5313)</f>
        <v>0</v>
      </c>
      <c r="J5311" s="677" t="str">
        <f aca="false">(IF($E5311&lt;&gt;0,$J$2,IF($I5311&lt;&gt;0,$J$2,"")))</f>
        <v/>
      </c>
      <c r="K5311" s="216"/>
      <c r="L5311" s="383" t="n">
        <f aca="false">SUM(L5312:L5313)</f>
        <v>0</v>
      </c>
      <c r="M5311" s="384" t="n">
        <f aca="false">SUM(M5312:M5313)</f>
        <v>0</v>
      </c>
      <c r="N5311" s="690" t="n">
        <f aca="false">SUM(N5312:N5313)</f>
        <v>0</v>
      </c>
      <c r="O5311" s="265" t="n">
        <f aca="false">SUM(O5312:O5313)</f>
        <v>0</v>
      </c>
      <c r="P5311" s="216"/>
      <c r="Q5311" s="385"/>
      <c r="R5311" s="407"/>
      <c r="S5311" s="407"/>
      <c r="T5311" s="407"/>
      <c r="U5311" s="407"/>
      <c r="V5311" s="407"/>
      <c r="W5311" s="691"/>
      <c r="X5311" s="367" t="n">
        <f aca="false">T5311-U5311-V5311-W5311</f>
        <v>0</v>
      </c>
    </row>
    <row r="5312" customFormat="false" ht="19.5" hidden="false" customHeight="false" outlineLevel="0" collapsed="false">
      <c r="A5312" s="279" t="n">
        <v>220</v>
      </c>
      <c r="B5312" s="217"/>
      <c r="C5312" s="218" t="n">
        <v>2221</v>
      </c>
      <c r="D5312" s="223" t="s">
        <v>747</v>
      </c>
      <c r="E5312" s="224"/>
      <c r="F5312" s="269"/>
      <c r="G5312" s="253"/>
      <c r="H5312" s="253"/>
      <c r="I5312" s="222" t="n">
        <f aca="false">F5312+G5312+H5312</f>
        <v>0</v>
      </c>
      <c r="J5312" s="677" t="str">
        <f aca="false">(IF($E5312&lt;&gt;0,$J$2,IF($I5312&lt;&gt;0,$J$2,"")))</f>
        <v/>
      </c>
      <c r="K5312" s="216"/>
      <c r="L5312" s="686"/>
      <c r="M5312" s="687"/>
      <c r="N5312" s="365" t="n">
        <f aca="false">I5312</f>
        <v>0</v>
      </c>
      <c r="O5312" s="688" t="n">
        <f aca="false">L5312+M5312-N5312</f>
        <v>0</v>
      </c>
      <c r="P5312" s="216"/>
      <c r="Q5312" s="366"/>
      <c r="R5312" s="395"/>
      <c r="S5312" s="395"/>
      <c r="T5312" s="395"/>
      <c r="U5312" s="395"/>
      <c r="V5312" s="395"/>
      <c r="W5312" s="689"/>
      <c r="X5312" s="367" t="n">
        <f aca="false">T5312-U5312-V5312-W5312</f>
        <v>0</v>
      </c>
    </row>
    <row r="5313" customFormat="false" ht="19.5" hidden="false" customHeight="false" outlineLevel="0" collapsed="false">
      <c r="A5313" s="280" t="n">
        <v>225</v>
      </c>
      <c r="B5313" s="217"/>
      <c r="C5313" s="241" t="n">
        <v>2224</v>
      </c>
      <c r="D5313" s="236" t="s">
        <v>447</v>
      </c>
      <c r="E5313" s="224"/>
      <c r="F5313" s="269"/>
      <c r="G5313" s="253"/>
      <c r="H5313" s="253"/>
      <c r="I5313" s="222" t="n">
        <f aca="false">F5313+G5313+H5313</f>
        <v>0</v>
      </c>
      <c r="J5313" s="677" t="str">
        <f aca="false">(IF($E5313&lt;&gt;0,$J$2,IF($I5313&lt;&gt;0,$J$2,"")))</f>
        <v/>
      </c>
      <c r="K5313" s="216"/>
      <c r="L5313" s="686"/>
      <c r="M5313" s="687"/>
      <c r="N5313" s="365" t="n">
        <f aca="false">I5313</f>
        <v>0</v>
      </c>
      <c r="O5313" s="688" t="n">
        <f aca="false">L5313+M5313-N5313</f>
        <v>0</v>
      </c>
      <c r="P5313" s="216"/>
      <c r="Q5313" s="366"/>
      <c r="R5313" s="395"/>
      <c r="S5313" s="395"/>
      <c r="T5313" s="395"/>
      <c r="U5313" s="395"/>
      <c r="V5313" s="395"/>
      <c r="W5313" s="689"/>
      <c r="X5313" s="367" t="n">
        <f aca="false">T5313-U5313-V5313-W5313</f>
        <v>0</v>
      </c>
    </row>
    <row r="5314" customFormat="false" ht="19.5" hidden="false" customHeight="false" outlineLevel="0" collapsed="false">
      <c r="A5314" s="280" t="n">
        <v>230</v>
      </c>
      <c r="B5314" s="229" t="n">
        <v>2500</v>
      </c>
      <c r="C5314" s="415" t="s">
        <v>448</v>
      </c>
      <c r="D5314" s="415"/>
      <c r="E5314" s="245"/>
      <c r="F5314" s="540"/>
      <c r="G5314" s="268"/>
      <c r="H5314" s="268"/>
      <c r="I5314" s="222" t="n">
        <f aca="false">F5314+G5314+H5314</f>
        <v>0</v>
      </c>
      <c r="J5314" s="677" t="str">
        <f aca="false">(IF($E5314&lt;&gt;0,$J$2,IF($I5314&lt;&gt;0,$J$2,"")))</f>
        <v/>
      </c>
      <c r="K5314" s="216"/>
      <c r="L5314" s="692"/>
      <c r="M5314" s="693"/>
      <c r="N5314" s="365" t="n">
        <f aca="false">I5314</f>
        <v>0</v>
      </c>
      <c r="O5314" s="688" t="n">
        <f aca="false">L5314+M5314-N5314</f>
        <v>0</v>
      </c>
      <c r="P5314" s="216"/>
      <c r="Q5314" s="385"/>
      <c r="R5314" s="407"/>
      <c r="S5314" s="395"/>
      <c r="T5314" s="395"/>
      <c r="U5314" s="407"/>
      <c r="V5314" s="395"/>
      <c r="W5314" s="689"/>
      <c r="X5314" s="367" t="n">
        <f aca="false">T5314-U5314-V5314-W5314</f>
        <v>0</v>
      </c>
    </row>
    <row r="5315" customFormat="false" ht="19.5" hidden="false" customHeight="true" outlineLevel="0" collapsed="false">
      <c r="A5315" s="280" t="n">
        <v>245</v>
      </c>
      <c r="B5315" s="229" t="n">
        <v>2600</v>
      </c>
      <c r="C5315" s="694" t="s">
        <v>449</v>
      </c>
      <c r="D5315" s="694"/>
      <c r="E5315" s="245"/>
      <c r="F5315" s="540"/>
      <c r="G5315" s="268"/>
      <c r="H5315" s="268"/>
      <c r="I5315" s="222" t="n">
        <f aca="false">F5315+G5315+H5315</f>
        <v>0</v>
      </c>
      <c r="J5315" s="677" t="str">
        <f aca="false">(IF($E5315&lt;&gt;0,$J$2,IF($I5315&lt;&gt;0,$J$2,"")))</f>
        <v/>
      </c>
      <c r="K5315" s="216"/>
      <c r="L5315" s="692"/>
      <c r="M5315" s="693"/>
      <c r="N5315" s="365" t="n">
        <f aca="false">I5315</f>
        <v>0</v>
      </c>
      <c r="O5315" s="688" t="n">
        <f aca="false">L5315+M5315-N5315</f>
        <v>0</v>
      </c>
      <c r="P5315" s="216"/>
      <c r="Q5315" s="385"/>
      <c r="R5315" s="407"/>
      <c r="S5315" s="395"/>
      <c r="T5315" s="395"/>
      <c r="U5315" s="407"/>
      <c r="V5315" s="395"/>
      <c r="W5315" s="689"/>
      <c r="X5315" s="367" t="n">
        <f aca="false">T5315-U5315-V5315-W5315</f>
        <v>0</v>
      </c>
    </row>
    <row r="5316" customFormat="false" ht="19.5" hidden="false" customHeight="true" outlineLevel="0" collapsed="false">
      <c r="A5316" s="279" t="n">
        <v>220</v>
      </c>
      <c r="B5316" s="229" t="n">
        <v>2700</v>
      </c>
      <c r="C5316" s="694" t="s">
        <v>450</v>
      </c>
      <c r="D5316" s="694"/>
      <c r="E5316" s="245"/>
      <c r="F5316" s="540"/>
      <c r="G5316" s="268"/>
      <c r="H5316" s="268"/>
      <c r="I5316" s="222" t="n">
        <f aca="false">F5316+G5316+H5316</f>
        <v>0</v>
      </c>
      <c r="J5316" s="677" t="str">
        <f aca="false">(IF($E5316&lt;&gt;0,$J$2,IF($I5316&lt;&gt;0,$J$2,"")))</f>
        <v/>
      </c>
      <c r="K5316" s="216"/>
      <c r="L5316" s="692"/>
      <c r="M5316" s="693"/>
      <c r="N5316" s="365" t="n">
        <f aca="false">I5316</f>
        <v>0</v>
      </c>
      <c r="O5316" s="688" t="n">
        <f aca="false">L5316+M5316-N5316</f>
        <v>0</v>
      </c>
      <c r="P5316" s="216"/>
      <c r="Q5316" s="385"/>
      <c r="R5316" s="407"/>
      <c r="S5316" s="395"/>
      <c r="T5316" s="395"/>
      <c r="U5316" s="407"/>
      <c r="V5316" s="395"/>
      <c r="W5316" s="689"/>
      <c r="X5316" s="367" t="n">
        <f aca="false">T5316-U5316-V5316-W5316</f>
        <v>0</v>
      </c>
    </row>
    <row r="5317" customFormat="false" ht="19.5" hidden="false" customHeight="true" outlineLevel="0" collapsed="false">
      <c r="A5317" s="280" t="n">
        <v>225</v>
      </c>
      <c r="B5317" s="229" t="n">
        <v>2800</v>
      </c>
      <c r="C5317" s="694" t="s">
        <v>451</v>
      </c>
      <c r="D5317" s="694"/>
      <c r="E5317" s="245"/>
      <c r="F5317" s="540"/>
      <c r="G5317" s="268"/>
      <c r="H5317" s="268"/>
      <c r="I5317" s="222" t="n">
        <f aca="false">F5317+G5317+H5317</f>
        <v>0</v>
      </c>
      <c r="J5317" s="677" t="str">
        <f aca="false">(IF($E5317&lt;&gt;0,$J$2,IF($I5317&lt;&gt;0,$J$2,"")))</f>
        <v/>
      </c>
      <c r="K5317" s="216"/>
      <c r="L5317" s="692"/>
      <c r="M5317" s="693"/>
      <c r="N5317" s="365" t="n">
        <f aca="false">I5317</f>
        <v>0</v>
      </c>
      <c r="O5317" s="688" t="n">
        <f aca="false">L5317+M5317-N5317</f>
        <v>0</v>
      </c>
      <c r="P5317" s="216"/>
      <c r="Q5317" s="385"/>
      <c r="R5317" s="407"/>
      <c r="S5317" s="395"/>
      <c r="T5317" s="395"/>
      <c r="U5317" s="407"/>
      <c r="V5317" s="395"/>
      <c r="W5317" s="689"/>
      <c r="X5317" s="367" t="n">
        <f aca="false">T5317-U5317-V5317-W5317</f>
        <v>0</v>
      </c>
    </row>
    <row r="5318" customFormat="false" ht="19.5" hidden="false" customHeight="false" outlineLevel="0" collapsed="false">
      <c r="A5318" s="280" t="n">
        <v>230</v>
      </c>
      <c r="B5318" s="229" t="n">
        <v>2900</v>
      </c>
      <c r="C5318" s="695" t="s">
        <v>452</v>
      </c>
      <c r="D5318" s="695"/>
      <c r="E5318" s="245" t="n">
        <f aca="false">SUM(E5319:E5324)</f>
        <v>0</v>
      </c>
      <c r="F5318" s="246" t="n">
        <f aca="false">SUM(F5319:F5324)</f>
        <v>0</v>
      </c>
      <c r="G5318" s="247" t="n">
        <f aca="false">SUM(G5319:G5324)</f>
        <v>0</v>
      </c>
      <c r="H5318" s="247" t="n">
        <f aca="false">SUM(H5319:H5324)</f>
        <v>0</v>
      </c>
      <c r="I5318" s="247" t="n">
        <f aca="false">SUM(I5319:I5324)</f>
        <v>0</v>
      </c>
      <c r="J5318" s="677" t="str">
        <f aca="false">(IF($E5318&lt;&gt;0,$J$2,IF($I5318&lt;&gt;0,$J$2,"")))</f>
        <v/>
      </c>
      <c r="K5318" s="216"/>
      <c r="L5318" s="383" t="n">
        <f aca="false">SUM(L5319:L5324)</f>
        <v>0</v>
      </c>
      <c r="M5318" s="384" t="n">
        <f aca="false">SUM(M5319:M5324)</f>
        <v>0</v>
      </c>
      <c r="N5318" s="690" t="n">
        <f aca="false">SUM(N5319:N5324)</f>
        <v>0</v>
      </c>
      <c r="O5318" s="265" t="n">
        <f aca="false">SUM(O5319:O5324)</f>
        <v>0</v>
      </c>
      <c r="P5318" s="216"/>
      <c r="Q5318" s="385"/>
      <c r="R5318" s="407"/>
      <c r="S5318" s="407"/>
      <c r="T5318" s="407"/>
      <c r="U5318" s="407"/>
      <c r="V5318" s="407"/>
      <c r="W5318" s="691"/>
      <c r="X5318" s="367" t="n">
        <f aca="false">T5318-U5318-V5318-W5318</f>
        <v>0</v>
      </c>
    </row>
    <row r="5319" customFormat="false" ht="19.5" hidden="false" customHeight="false" outlineLevel="0" collapsed="false">
      <c r="A5319" s="280" t="n">
        <v>235</v>
      </c>
      <c r="B5319" s="394"/>
      <c r="C5319" s="252" t="n">
        <v>2920</v>
      </c>
      <c r="D5319" s="400" t="s">
        <v>453</v>
      </c>
      <c r="E5319" s="224"/>
      <c r="F5319" s="269"/>
      <c r="G5319" s="253"/>
      <c r="H5319" s="253"/>
      <c r="I5319" s="222" t="n">
        <f aca="false">F5319+G5319+H5319</f>
        <v>0</v>
      </c>
      <c r="J5319" s="677" t="str">
        <f aca="false">(IF($E5319&lt;&gt;0,$J$2,IF($I5319&lt;&gt;0,$J$2,"")))</f>
        <v/>
      </c>
      <c r="K5319" s="216"/>
      <c r="L5319" s="686"/>
      <c r="M5319" s="687"/>
      <c r="N5319" s="365" t="n">
        <f aca="false">I5319</f>
        <v>0</v>
      </c>
      <c r="O5319" s="688" t="n">
        <f aca="false">L5319+M5319-N5319</f>
        <v>0</v>
      </c>
      <c r="P5319" s="216"/>
      <c r="Q5319" s="366"/>
      <c r="R5319" s="395"/>
      <c r="S5319" s="395"/>
      <c r="T5319" s="395"/>
      <c r="U5319" s="395"/>
      <c r="V5319" s="395"/>
      <c r="W5319" s="689"/>
      <c r="X5319" s="367" t="n">
        <f aca="false">T5319-U5319-V5319-W5319</f>
        <v>0</v>
      </c>
    </row>
    <row r="5320" customFormat="false" ht="36" hidden="false" customHeight="true" outlineLevel="0" collapsed="false">
      <c r="A5320" s="280" t="n">
        <v>240</v>
      </c>
      <c r="B5320" s="394"/>
      <c r="C5320" s="390" t="n">
        <v>2969</v>
      </c>
      <c r="D5320" s="401" t="s">
        <v>454</v>
      </c>
      <c r="E5320" s="224"/>
      <c r="F5320" s="269"/>
      <c r="G5320" s="253"/>
      <c r="H5320" s="253"/>
      <c r="I5320" s="222" t="n">
        <f aca="false">F5320+G5320+H5320</f>
        <v>0</v>
      </c>
      <c r="J5320" s="677" t="str">
        <f aca="false">(IF($E5320&lt;&gt;0,$J$2,IF($I5320&lt;&gt;0,$J$2,"")))</f>
        <v/>
      </c>
      <c r="K5320" s="216"/>
      <c r="L5320" s="686"/>
      <c r="M5320" s="687"/>
      <c r="N5320" s="365" t="n">
        <f aca="false">I5320</f>
        <v>0</v>
      </c>
      <c r="O5320" s="688" t="n">
        <f aca="false">L5320+M5320-N5320</f>
        <v>0</v>
      </c>
      <c r="P5320" s="216"/>
      <c r="Q5320" s="366"/>
      <c r="R5320" s="395"/>
      <c r="S5320" s="395"/>
      <c r="T5320" s="395"/>
      <c r="U5320" s="395"/>
      <c r="V5320" s="395"/>
      <c r="W5320" s="689"/>
      <c r="X5320" s="367" t="n">
        <f aca="false">T5320-U5320-V5320-W5320</f>
        <v>0</v>
      </c>
    </row>
    <row r="5321" customFormat="false" ht="32.25" hidden="false" customHeight="false" outlineLevel="0" collapsed="false">
      <c r="A5321" s="280" t="n">
        <v>245</v>
      </c>
      <c r="B5321" s="394"/>
      <c r="C5321" s="390" t="n">
        <v>2970</v>
      </c>
      <c r="D5321" s="401" t="s">
        <v>455</v>
      </c>
      <c r="E5321" s="224"/>
      <c r="F5321" s="269"/>
      <c r="G5321" s="253"/>
      <c r="H5321" s="253"/>
      <c r="I5321" s="222" t="n">
        <f aca="false">F5321+G5321+H5321</f>
        <v>0</v>
      </c>
      <c r="J5321" s="677" t="str">
        <f aca="false">(IF($E5321&lt;&gt;0,$J$2,IF($I5321&lt;&gt;0,$J$2,"")))</f>
        <v/>
      </c>
      <c r="K5321" s="216"/>
      <c r="L5321" s="686"/>
      <c r="M5321" s="687"/>
      <c r="N5321" s="365" t="n">
        <f aca="false">I5321</f>
        <v>0</v>
      </c>
      <c r="O5321" s="688" t="n">
        <f aca="false">L5321+M5321-N5321</f>
        <v>0</v>
      </c>
      <c r="P5321" s="216"/>
      <c r="Q5321" s="366"/>
      <c r="R5321" s="395"/>
      <c r="S5321" s="395"/>
      <c r="T5321" s="395"/>
      <c r="U5321" s="395"/>
      <c r="V5321" s="395"/>
      <c r="W5321" s="689"/>
      <c r="X5321" s="367" t="n">
        <f aca="false">T5321-U5321-V5321-W5321</f>
        <v>0</v>
      </c>
    </row>
    <row r="5322" customFormat="false" ht="19.5" hidden="false" customHeight="false" outlineLevel="0" collapsed="false">
      <c r="A5322" s="279" t="n">
        <v>250</v>
      </c>
      <c r="B5322" s="394"/>
      <c r="C5322" s="402" t="n">
        <v>2989</v>
      </c>
      <c r="D5322" s="403" t="s">
        <v>456</v>
      </c>
      <c r="E5322" s="224"/>
      <c r="F5322" s="269"/>
      <c r="G5322" s="253"/>
      <c r="H5322" s="253"/>
      <c r="I5322" s="222" t="n">
        <f aca="false">F5322+G5322+H5322</f>
        <v>0</v>
      </c>
      <c r="J5322" s="677" t="str">
        <f aca="false">(IF($E5322&lt;&gt;0,$J$2,IF($I5322&lt;&gt;0,$J$2,"")))</f>
        <v/>
      </c>
      <c r="K5322" s="216"/>
      <c r="L5322" s="686"/>
      <c r="M5322" s="687"/>
      <c r="N5322" s="365" t="n">
        <f aca="false">I5322</f>
        <v>0</v>
      </c>
      <c r="O5322" s="688" t="n">
        <f aca="false">L5322+M5322-N5322</f>
        <v>0</v>
      </c>
      <c r="P5322" s="216"/>
      <c r="Q5322" s="366"/>
      <c r="R5322" s="395"/>
      <c r="S5322" s="395"/>
      <c r="T5322" s="395"/>
      <c r="U5322" s="395"/>
      <c r="V5322" s="395"/>
      <c r="W5322" s="689"/>
      <c r="X5322" s="367" t="n">
        <f aca="false">T5322-U5322-V5322-W5322</f>
        <v>0</v>
      </c>
    </row>
    <row r="5323" customFormat="false" ht="19.5" hidden="false" customHeight="false" outlineLevel="0" collapsed="false">
      <c r="A5323" s="280" t="n">
        <v>255</v>
      </c>
      <c r="B5323" s="217"/>
      <c r="C5323" s="218" t="n">
        <v>2991</v>
      </c>
      <c r="D5323" s="404" t="s">
        <v>457</v>
      </c>
      <c r="E5323" s="224"/>
      <c r="F5323" s="269"/>
      <c r="G5323" s="253"/>
      <c r="H5323" s="253"/>
      <c r="I5323" s="222" t="n">
        <f aca="false">F5323+G5323+H5323</f>
        <v>0</v>
      </c>
      <c r="J5323" s="677" t="str">
        <f aca="false">(IF($E5323&lt;&gt;0,$J$2,IF($I5323&lt;&gt;0,$J$2,"")))</f>
        <v/>
      </c>
      <c r="K5323" s="216"/>
      <c r="L5323" s="686"/>
      <c r="M5323" s="687"/>
      <c r="N5323" s="365" t="n">
        <f aca="false">I5323</f>
        <v>0</v>
      </c>
      <c r="O5323" s="688" t="n">
        <f aca="false">L5323+M5323-N5323</f>
        <v>0</v>
      </c>
      <c r="P5323" s="216"/>
      <c r="Q5323" s="366"/>
      <c r="R5323" s="395"/>
      <c r="S5323" s="395"/>
      <c r="T5323" s="395"/>
      <c r="U5323" s="395"/>
      <c r="V5323" s="395"/>
      <c r="W5323" s="689"/>
      <c r="X5323" s="367" t="n">
        <f aca="false">T5323-U5323-V5323-W5323</f>
        <v>0</v>
      </c>
    </row>
    <row r="5324" customFormat="false" ht="19.5" hidden="false" customHeight="false" outlineLevel="0" collapsed="false">
      <c r="A5324" s="280" t="n">
        <v>265</v>
      </c>
      <c r="B5324" s="217"/>
      <c r="C5324" s="241" t="n">
        <v>2992</v>
      </c>
      <c r="D5324" s="283" t="s">
        <v>458</v>
      </c>
      <c r="E5324" s="224"/>
      <c r="F5324" s="269"/>
      <c r="G5324" s="253"/>
      <c r="H5324" s="253"/>
      <c r="I5324" s="222" t="n">
        <f aca="false">F5324+G5324+H5324</f>
        <v>0</v>
      </c>
      <c r="J5324" s="677" t="str">
        <f aca="false">(IF($E5324&lt;&gt;0,$J$2,IF($I5324&lt;&gt;0,$J$2,"")))</f>
        <v/>
      </c>
      <c r="K5324" s="216"/>
      <c r="L5324" s="686"/>
      <c r="M5324" s="687"/>
      <c r="N5324" s="365" t="n">
        <f aca="false">I5324</f>
        <v>0</v>
      </c>
      <c r="O5324" s="688" t="n">
        <f aca="false">L5324+M5324-N5324</f>
        <v>0</v>
      </c>
      <c r="P5324" s="216"/>
      <c r="Q5324" s="366"/>
      <c r="R5324" s="395"/>
      <c r="S5324" s="395"/>
      <c r="T5324" s="395"/>
      <c r="U5324" s="395"/>
      <c r="V5324" s="395"/>
      <c r="W5324" s="689"/>
      <c r="X5324" s="367" t="n">
        <f aca="false">T5324-U5324-V5324-W5324</f>
        <v>0</v>
      </c>
    </row>
    <row r="5325" customFormat="false" ht="19.5" hidden="false" customHeight="false" outlineLevel="0" collapsed="false">
      <c r="A5325" s="279" t="n">
        <v>270</v>
      </c>
      <c r="B5325" s="229" t="n">
        <v>3300</v>
      </c>
      <c r="C5325" s="399" t="s">
        <v>459</v>
      </c>
      <c r="D5325" s="399"/>
      <c r="E5325" s="245" t="n">
        <f aca="false">SUM(E5326:E5331)</f>
        <v>0</v>
      </c>
      <c r="F5325" s="246" t="n">
        <f aca="false">SUM(F5326:F5331)</f>
        <v>0</v>
      </c>
      <c r="G5325" s="247" t="n">
        <f aca="false">SUM(G5326:G5331)</f>
        <v>0</v>
      </c>
      <c r="H5325" s="247" t="n">
        <f aca="false">SUM(H5326:H5331)</f>
        <v>0</v>
      </c>
      <c r="I5325" s="247" t="n">
        <f aca="false">SUM(I5326:I5331)</f>
        <v>0</v>
      </c>
      <c r="J5325" s="677" t="str">
        <f aca="false">(IF($E5325&lt;&gt;0,$J$2,IF($I5325&lt;&gt;0,$J$2,"")))</f>
        <v/>
      </c>
      <c r="K5325" s="216"/>
      <c r="L5325" s="385"/>
      <c r="M5325" s="407"/>
      <c r="N5325" s="407"/>
      <c r="O5325" s="691"/>
      <c r="P5325" s="216"/>
      <c r="Q5325" s="385"/>
      <c r="R5325" s="407"/>
      <c r="S5325" s="407"/>
      <c r="T5325" s="407"/>
      <c r="U5325" s="407"/>
      <c r="V5325" s="407"/>
      <c r="W5325" s="691"/>
      <c r="X5325" s="367" t="n">
        <f aca="false">T5325-U5325-V5325-W5325</f>
        <v>0</v>
      </c>
    </row>
    <row r="5326" customFormat="false" ht="19.5" hidden="false" customHeight="false" outlineLevel="0" collapsed="false">
      <c r="A5326" s="279" t="n">
        <v>290</v>
      </c>
      <c r="B5326" s="249"/>
      <c r="C5326" s="252" t="n">
        <v>3301</v>
      </c>
      <c r="D5326" s="408" t="s">
        <v>460</v>
      </c>
      <c r="E5326" s="224"/>
      <c r="F5326" s="269"/>
      <c r="G5326" s="253"/>
      <c r="H5326" s="253"/>
      <c r="I5326" s="222" t="n">
        <f aca="false">F5326+G5326+H5326</f>
        <v>0</v>
      </c>
      <c r="J5326" s="677" t="str">
        <f aca="false">(IF($E5326&lt;&gt;0,$J$2,IF($I5326&lt;&gt;0,$J$2,"")))</f>
        <v/>
      </c>
      <c r="K5326" s="216"/>
      <c r="L5326" s="366"/>
      <c r="M5326" s="395"/>
      <c r="N5326" s="395"/>
      <c r="O5326" s="689"/>
      <c r="P5326" s="216"/>
      <c r="Q5326" s="366"/>
      <c r="R5326" s="395"/>
      <c r="S5326" s="395"/>
      <c r="T5326" s="395"/>
      <c r="U5326" s="395"/>
      <c r="V5326" s="395"/>
      <c r="W5326" s="689"/>
      <c r="X5326" s="367" t="n">
        <f aca="false">T5326-U5326-V5326-W5326</f>
        <v>0</v>
      </c>
    </row>
    <row r="5327" customFormat="false" ht="19.5" hidden="false" customHeight="false" outlineLevel="0" collapsed="false">
      <c r="A5327" s="398" t="n">
        <v>320</v>
      </c>
      <c r="B5327" s="249"/>
      <c r="C5327" s="390" t="n">
        <v>3302</v>
      </c>
      <c r="D5327" s="409" t="s">
        <v>748</v>
      </c>
      <c r="E5327" s="224"/>
      <c r="F5327" s="269"/>
      <c r="G5327" s="253"/>
      <c r="H5327" s="253"/>
      <c r="I5327" s="222" t="n">
        <f aca="false">F5327+G5327+H5327</f>
        <v>0</v>
      </c>
      <c r="J5327" s="677" t="str">
        <f aca="false">(IF($E5327&lt;&gt;0,$J$2,IF($I5327&lt;&gt;0,$J$2,"")))</f>
        <v/>
      </c>
      <c r="K5327" s="216"/>
      <c r="L5327" s="366"/>
      <c r="M5327" s="395"/>
      <c r="N5327" s="395"/>
      <c r="O5327" s="689"/>
      <c r="P5327" s="216"/>
      <c r="Q5327" s="366"/>
      <c r="R5327" s="395"/>
      <c r="S5327" s="395"/>
      <c r="T5327" s="395"/>
      <c r="U5327" s="395"/>
      <c r="V5327" s="395"/>
      <c r="W5327" s="689"/>
      <c r="X5327" s="367" t="n">
        <f aca="false">T5327-U5327-V5327-W5327</f>
        <v>0</v>
      </c>
    </row>
    <row r="5328" customFormat="false" ht="19.5" hidden="false" customHeight="false" outlineLevel="0" collapsed="false">
      <c r="A5328" s="279" t="n">
        <v>330</v>
      </c>
      <c r="B5328" s="249"/>
      <c r="C5328" s="390" t="n">
        <v>3303</v>
      </c>
      <c r="D5328" s="409" t="s">
        <v>462</v>
      </c>
      <c r="E5328" s="224"/>
      <c r="F5328" s="269"/>
      <c r="G5328" s="253"/>
      <c r="H5328" s="253"/>
      <c r="I5328" s="222" t="n">
        <f aca="false">F5328+G5328+H5328</f>
        <v>0</v>
      </c>
      <c r="J5328" s="677" t="str">
        <f aca="false">(IF($E5328&lt;&gt;0,$J$2,IF($I5328&lt;&gt;0,$J$2,"")))</f>
        <v/>
      </c>
      <c r="K5328" s="216"/>
      <c r="L5328" s="366"/>
      <c r="M5328" s="395"/>
      <c r="N5328" s="395"/>
      <c r="O5328" s="689"/>
      <c r="P5328" s="216"/>
      <c r="Q5328" s="366"/>
      <c r="R5328" s="395"/>
      <c r="S5328" s="395"/>
      <c r="T5328" s="395"/>
      <c r="U5328" s="395"/>
      <c r="V5328" s="395"/>
      <c r="W5328" s="689"/>
      <c r="X5328" s="367" t="n">
        <f aca="false">T5328-U5328-V5328-W5328</f>
        <v>0</v>
      </c>
    </row>
    <row r="5329" customFormat="false" ht="19.5" hidden="false" customHeight="false" outlineLevel="0" collapsed="false">
      <c r="A5329" s="279" t="n">
        <v>350</v>
      </c>
      <c r="B5329" s="249"/>
      <c r="C5329" s="402" t="n">
        <v>3304</v>
      </c>
      <c r="D5329" s="410" t="s">
        <v>463</v>
      </c>
      <c r="E5329" s="224"/>
      <c r="F5329" s="269"/>
      <c r="G5329" s="253"/>
      <c r="H5329" s="253"/>
      <c r="I5329" s="222" t="n">
        <f aca="false">F5329+G5329+H5329</f>
        <v>0</v>
      </c>
      <c r="J5329" s="677" t="str">
        <f aca="false">(IF($E5329&lt;&gt;0,$J$2,IF($I5329&lt;&gt;0,$J$2,"")))</f>
        <v/>
      </c>
      <c r="K5329" s="216"/>
      <c r="L5329" s="366"/>
      <c r="M5329" s="395"/>
      <c r="N5329" s="395"/>
      <c r="O5329" s="689"/>
      <c r="P5329" s="216"/>
      <c r="Q5329" s="366"/>
      <c r="R5329" s="395"/>
      <c r="S5329" s="395"/>
      <c r="T5329" s="395"/>
      <c r="U5329" s="395"/>
      <c r="V5329" s="395"/>
      <c r="W5329" s="689"/>
      <c r="X5329" s="367" t="n">
        <f aca="false">T5329-U5329-V5329-W5329</f>
        <v>0</v>
      </c>
    </row>
    <row r="5330" customFormat="false" ht="19.5" hidden="false" customHeight="false" outlineLevel="0" collapsed="false">
      <c r="A5330" s="280" t="n">
        <v>355</v>
      </c>
      <c r="B5330" s="249"/>
      <c r="C5330" s="241" t="n">
        <v>3305</v>
      </c>
      <c r="D5330" s="411" t="s">
        <v>464</v>
      </c>
      <c r="E5330" s="224"/>
      <c r="F5330" s="269"/>
      <c r="G5330" s="253"/>
      <c r="H5330" s="253"/>
      <c r="I5330" s="222" t="n">
        <f aca="false">F5330+G5330+H5330</f>
        <v>0</v>
      </c>
      <c r="J5330" s="677" t="str">
        <f aca="false">(IF($E5330&lt;&gt;0,$J$2,IF($I5330&lt;&gt;0,$J$2,"")))</f>
        <v/>
      </c>
      <c r="K5330" s="216"/>
      <c r="L5330" s="366"/>
      <c r="M5330" s="395"/>
      <c r="N5330" s="395"/>
      <c r="O5330" s="689"/>
      <c r="P5330" s="216"/>
      <c r="Q5330" s="366"/>
      <c r="R5330" s="395"/>
      <c r="S5330" s="395"/>
      <c r="T5330" s="395"/>
      <c r="U5330" s="395"/>
      <c r="V5330" s="395"/>
      <c r="W5330" s="689"/>
      <c r="X5330" s="367" t="n">
        <f aca="false">T5330-U5330-V5330-W5330</f>
        <v>0</v>
      </c>
    </row>
    <row r="5331" customFormat="false" ht="19.5" hidden="false" customHeight="false" outlineLevel="0" collapsed="false">
      <c r="A5331" s="280" t="n">
        <v>375</v>
      </c>
      <c r="B5331" s="249"/>
      <c r="C5331" s="241" t="n">
        <v>3306</v>
      </c>
      <c r="D5331" s="411" t="s">
        <v>465</v>
      </c>
      <c r="E5331" s="224"/>
      <c r="F5331" s="269"/>
      <c r="G5331" s="253"/>
      <c r="H5331" s="253"/>
      <c r="I5331" s="222" t="n">
        <f aca="false">F5331+G5331+H5331</f>
        <v>0</v>
      </c>
      <c r="J5331" s="677" t="str">
        <f aca="false">(IF($E5331&lt;&gt;0,$J$2,IF($I5331&lt;&gt;0,$J$2,"")))</f>
        <v/>
      </c>
      <c r="K5331" s="216"/>
      <c r="L5331" s="366"/>
      <c r="M5331" s="395"/>
      <c r="N5331" s="395"/>
      <c r="O5331" s="689"/>
      <c r="P5331" s="216"/>
      <c r="Q5331" s="366"/>
      <c r="R5331" s="395"/>
      <c r="S5331" s="395"/>
      <c r="T5331" s="395"/>
      <c r="U5331" s="395"/>
      <c r="V5331" s="395"/>
      <c r="W5331" s="689"/>
      <c r="X5331" s="367" t="n">
        <f aca="false">T5331-U5331-V5331-W5331</f>
        <v>0</v>
      </c>
    </row>
    <row r="5332" customFormat="false" ht="19.5" hidden="false" customHeight="false" outlineLevel="0" collapsed="false">
      <c r="A5332" s="280" t="n">
        <v>380</v>
      </c>
      <c r="B5332" s="229" t="n">
        <v>3900</v>
      </c>
      <c r="C5332" s="396" t="s">
        <v>466</v>
      </c>
      <c r="D5332" s="396"/>
      <c r="E5332" s="245"/>
      <c r="F5332" s="540"/>
      <c r="G5332" s="268"/>
      <c r="H5332" s="268"/>
      <c r="I5332" s="222" t="n">
        <f aca="false">F5332+G5332+H5332</f>
        <v>0</v>
      </c>
      <c r="J5332" s="677" t="str">
        <f aca="false">(IF($E5332&lt;&gt;0,$J$2,IF($I5332&lt;&gt;0,$J$2,"")))</f>
        <v/>
      </c>
      <c r="K5332" s="216"/>
      <c r="L5332" s="692"/>
      <c r="M5332" s="693"/>
      <c r="N5332" s="384" t="n">
        <f aca="false">I5332</f>
        <v>0</v>
      </c>
      <c r="O5332" s="688" t="n">
        <f aca="false">L5332+M5332-N5332</f>
        <v>0</v>
      </c>
      <c r="P5332" s="216"/>
      <c r="Q5332" s="692"/>
      <c r="R5332" s="693"/>
      <c r="S5332" s="365" t="n">
        <f aca="false">+IF(+(L5332+M5332)&gt;=I5332,+M5332,+(+I5332-L5332))</f>
        <v>0</v>
      </c>
      <c r="T5332" s="365" t="n">
        <f aca="false">Q5332+R5332-S5332</f>
        <v>0</v>
      </c>
      <c r="U5332" s="693"/>
      <c r="V5332" s="693"/>
      <c r="W5332" s="257"/>
      <c r="X5332" s="367" t="n">
        <f aca="false">T5332-U5332-V5332-W5332</f>
        <v>0</v>
      </c>
    </row>
    <row r="5333" customFormat="false" ht="19.5" hidden="false" customHeight="false" outlineLevel="0" collapsed="false">
      <c r="A5333" s="280" t="n">
        <v>385</v>
      </c>
      <c r="B5333" s="229" t="n">
        <v>4000</v>
      </c>
      <c r="C5333" s="413" t="s">
        <v>467</v>
      </c>
      <c r="D5333" s="413"/>
      <c r="E5333" s="245"/>
      <c r="F5333" s="540"/>
      <c r="G5333" s="268"/>
      <c r="H5333" s="268"/>
      <c r="I5333" s="222" t="n">
        <f aca="false">F5333+G5333+H5333</f>
        <v>0</v>
      </c>
      <c r="J5333" s="677" t="str">
        <f aca="false">(IF($E5333&lt;&gt;0,$J$2,IF($I5333&lt;&gt;0,$J$2,"")))</f>
        <v/>
      </c>
      <c r="K5333" s="216"/>
      <c r="L5333" s="692"/>
      <c r="M5333" s="693"/>
      <c r="N5333" s="384" t="n">
        <f aca="false">I5333</f>
        <v>0</v>
      </c>
      <c r="O5333" s="688" t="n">
        <f aca="false">L5333+M5333-N5333</f>
        <v>0</v>
      </c>
      <c r="P5333" s="216"/>
      <c r="Q5333" s="385"/>
      <c r="R5333" s="407"/>
      <c r="S5333" s="407"/>
      <c r="T5333" s="395"/>
      <c r="U5333" s="407"/>
      <c r="V5333" s="407"/>
      <c r="W5333" s="689"/>
      <c r="X5333" s="367" t="n">
        <f aca="false">T5333-U5333-V5333-W5333</f>
        <v>0</v>
      </c>
    </row>
    <row r="5334" customFormat="false" ht="19.5" hidden="false" customHeight="false" outlineLevel="0" collapsed="false">
      <c r="A5334" s="280" t="n">
        <v>390</v>
      </c>
      <c r="B5334" s="229" t="n">
        <v>4100</v>
      </c>
      <c r="C5334" s="413" t="s">
        <v>468</v>
      </c>
      <c r="D5334" s="413"/>
      <c r="E5334" s="245"/>
      <c r="F5334" s="540"/>
      <c r="G5334" s="268"/>
      <c r="H5334" s="268"/>
      <c r="I5334" s="222" t="n">
        <f aca="false">F5334+G5334+H5334</f>
        <v>0</v>
      </c>
      <c r="J5334" s="677" t="str">
        <f aca="false">(IF($E5334&lt;&gt;0,$J$2,IF($I5334&lt;&gt;0,$J$2,"")))</f>
        <v/>
      </c>
      <c r="K5334" s="216"/>
      <c r="L5334" s="385"/>
      <c r="M5334" s="407"/>
      <c r="N5334" s="407"/>
      <c r="O5334" s="691"/>
      <c r="P5334" s="216"/>
      <c r="Q5334" s="385"/>
      <c r="R5334" s="407"/>
      <c r="S5334" s="407"/>
      <c r="T5334" s="407"/>
      <c r="U5334" s="407"/>
      <c r="V5334" s="407"/>
      <c r="W5334" s="691"/>
      <c r="X5334" s="367" t="n">
        <f aca="false">T5334-U5334-V5334-W5334</f>
        <v>0</v>
      </c>
    </row>
    <row r="5335" customFormat="false" ht="19.5" hidden="false" customHeight="false" outlineLevel="0" collapsed="false">
      <c r="A5335" s="280" t="n">
        <v>395</v>
      </c>
      <c r="B5335" s="229" t="n">
        <v>4200</v>
      </c>
      <c r="C5335" s="695" t="s">
        <v>469</v>
      </c>
      <c r="D5335" s="695"/>
      <c r="E5335" s="245" t="n">
        <f aca="false">SUM(E5336:E5341)</f>
        <v>0</v>
      </c>
      <c r="F5335" s="246" t="n">
        <f aca="false">SUM(F5336:F5341)</f>
        <v>0</v>
      </c>
      <c r="G5335" s="247" t="n">
        <f aca="false">SUM(G5336:G5341)</f>
        <v>0</v>
      </c>
      <c r="H5335" s="247" t="n">
        <f aca="false">SUM(H5336:H5341)</f>
        <v>0</v>
      </c>
      <c r="I5335" s="247" t="n">
        <f aca="false">SUM(I5336:I5341)</f>
        <v>0</v>
      </c>
      <c r="J5335" s="677" t="str">
        <f aca="false">(IF($E5335&lt;&gt;0,$J$2,IF($I5335&lt;&gt;0,$J$2,"")))</f>
        <v/>
      </c>
      <c r="K5335" s="216"/>
      <c r="L5335" s="383" t="n">
        <f aca="false">SUM(L5336:L5341)</f>
        <v>0</v>
      </c>
      <c r="M5335" s="384" t="n">
        <f aca="false">SUM(M5336:M5341)</f>
        <v>0</v>
      </c>
      <c r="N5335" s="690" t="n">
        <f aca="false">SUM(N5336:N5341)</f>
        <v>0</v>
      </c>
      <c r="O5335" s="265" t="n">
        <f aca="false">SUM(O5336:O5341)</f>
        <v>0</v>
      </c>
      <c r="P5335" s="216"/>
      <c r="Q5335" s="383" t="n">
        <f aca="false">SUM(Q5336:Q5341)</f>
        <v>0</v>
      </c>
      <c r="R5335" s="384" t="n">
        <f aca="false">SUM(R5336:R5341)</f>
        <v>0</v>
      </c>
      <c r="S5335" s="384" t="n">
        <f aca="false">SUM(S5336:S5341)</f>
        <v>0</v>
      </c>
      <c r="T5335" s="384" t="n">
        <f aca="false">SUM(T5336:T5341)</f>
        <v>0</v>
      </c>
      <c r="U5335" s="384" t="n">
        <f aca="false">SUM(U5336:U5341)</f>
        <v>0</v>
      </c>
      <c r="V5335" s="384" t="n">
        <f aca="false">SUM(V5336:V5341)</f>
        <v>0</v>
      </c>
      <c r="W5335" s="265" t="n">
        <f aca="false">SUM(W5336:W5341)</f>
        <v>0</v>
      </c>
      <c r="X5335" s="367" t="n">
        <f aca="false">T5335-U5335-V5335-W5335</f>
        <v>0</v>
      </c>
    </row>
    <row r="5336" customFormat="false" ht="19.5" hidden="false" customHeight="false" outlineLevel="0" collapsed="false">
      <c r="A5336" s="266" t="n">
        <v>397</v>
      </c>
      <c r="B5336" s="414"/>
      <c r="C5336" s="252" t="n">
        <v>4201</v>
      </c>
      <c r="D5336" s="219" t="s">
        <v>470</v>
      </c>
      <c r="E5336" s="224"/>
      <c r="F5336" s="269"/>
      <c r="G5336" s="253"/>
      <c r="H5336" s="253"/>
      <c r="I5336" s="222" t="n">
        <f aca="false">F5336+G5336+H5336</f>
        <v>0</v>
      </c>
      <c r="J5336" s="677" t="str">
        <f aca="false">(IF($E5336&lt;&gt;0,$J$2,IF($I5336&lt;&gt;0,$J$2,"")))</f>
        <v/>
      </c>
      <c r="K5336" s="216"/>
      <c r="L5336" s="686"/>
      <c r="M5336" s="687"/>
      <c r="N5336" s="365" t="n">
        <f aca="false">I5336</f>
        <v>0</v>
      </c>
      <c r="O5336" s="688" t="n">
        <f aca="false">L5336+M5336-N5336</f>
        <v>0</v>
      </c>
      <c r="P5336" s="216"/>
      <c r="Q5336" s="686"/>
      <c r="R5336" s="687"/>
      <c r="S5336" s="365" t="n">
        <f aca="false">+IF(+(L5336+M5336)&gt;=I5336,+M5336,+(+I5336-L5336))</f>
        <v>0</v>
      </c>
      <c r="T5336" s="365" t="n">
        <f aca="false">Q5336+R5336-S5336</f>
        <v>0</v>
      </c>
      <c r="U5336" s="687"/>
      <c r="V5336" s="687"/>
      <c r="W5336" s="257"/>
      <c r="X5336" s="367" t="n">
        <f aca="false">T5336-U5336-V5336-W5336</f>
        <v>0</v>
      </c>
    </row>
    <row r="5337" customFormat="false" ht="19.5" hidden="false" customHeight="false" outlineLevel="0" collapsed="false">
      <c r="A5337" s="226" t="n">
        <v>398</v>
      </c>
      <c r="B5337" s="414"/>
      <c r="C5337" s="218" t="n">
        <v>4202</v>
      </c>
      <c r="D5337" s="223" t="s">
        <v>471</v>
      </c>
      <c r="E5337" s="224"/>
      <c r="F5337" s="269"/>
      <c r="G5337" s="253"/>
      <c r="H5337" s="253"/>
      <c r="I5337" s="222" t="n">
        <f aca="false">F5337+G5337+H5337</f>
        <v>0</v>
      </c>
      <c r="J5337" s="677" t="str">
        <f aca="false">(IF($E5337&lt;&gt;0,$J$2,IF($I5337&lt;&gt;0,$J$2,"")))</f>
        <v/>
      </c>
      <c r="K5337" s="216"/>
      <c r="L5337" s="686"/>
      <c r="M5337" s="687"/>
      <c r="N5337" s="365" t="n">
        <f aca="false">I5337</f>
        <v>0</v>
      </c>
      <c r="O5337" s="688" t="n">
        <f aca="false">L5337+M5337-N5337</f>
        <v>0</v>
      </c>
      <c r="P5337" s="216"/>
      <c r="Q5337" s="686"/>
      <c r="R5337" s="687"/>
      <c r="S5337" s="365" t="n">
        <f aca="false">+IF(+(L5337+M5337)&gt;=I5337,+M5337,+(+I5337-L5337))</f>
        <v>0</v>
      </c>
      <c r="T5337" s="365" t="n">
        <f aca="false">Q5337+R5337-S5337</f>
        <v>0</v>
      </c>
      <c r="U5337" s="687"/>
      <c r="V5337" s="687"/>
      <c r="W5337" s="257"/>
      <c r="X5337" s="367" t="n">
        <f aca="false">T5337-U5337-V5337-W5337</f>
        <v>0</v>
      </c>
    </row>
    <row r="5338" customFormat="false" ht="19.5" hidden="false" customHeight="false" outlineLevel="0" collapsed="false">
      <c r="A5338" s="226" t="n">
        <v>399</v>
      </c>
      <c r="B5338" s="414"/>
      <c r="C5338" s="218" t="n">
        <v>4214</v>
      </c>
      <c r="D5338" s="223" t="s">
        <v>472</v>
      </c>
      <c r="E5338" s="224"/>
      <c r="F5338" s="269"/>
      <c r="G5338" s="253"/>
      <c r="H5338" s="253"/>
      <c r="I5338" s="222" t="n">
        <f aca="false">F5338+G5338+H5338</f>
        <v>0</v>
      </c>
      <c r="J5338" s="677" t="str">
        <f aca="false">(IF($E5338&lt;&gt;0,$J$2,IF($I5338&lt;&gt;0,$J$2,"")))</f>
        <v/>
      </c>
      <c r="K5338" s="216"/>
      <c r="L5338" s="686"/>
      <c r="M5338" s="687"/>
      <c r="N5338" s="365" t="n">
        <f aca="false">I5338</f>
        <v>0</v>
      </c>
      <c r="O5338" s="688" t="n">
        <f aca="false">L5338+M5338-N5338</f>
        <v>0</v>
      </c>
      <c r="P5338" s="216"/>
      <c r="Q5338" s="686"/>
      <c r="R5338" s="687"/>
      <c r="S5338" s="365" t="n">
        <f aca="false">+IF(+(L5338+M5338)&gt;=I5338,+M5338,+(+I5338-L5338))</f>
        <v>0</v>
      </c>
      <c r="T5338" s="365" t="n">
        <f aca="false">Q5338+R5338-S5338</f>
        <v>0</v>
      </c>
      <c r="U5338" s="687"/>
      <c r="V5338" s="687"/>
      <c r="W5338" s="257"/>
      <c r="X5338" s="367" t="n">
        <f aca="false">T5338-U5338-V5338-W5338</f>
        <v>0</v>
      </c>
    </row>
    <row r="5339" customFormat="false" ht="19.5" hidden="false" customHeight="false" outlineLevel="0" collapsed="false">
      <c r="A5339" s="226" t="n">
        <v>400</v>
      </c>
      <c r="B5339" s="414"/>
      <c r="C5339" s="218" t="n">
        <v>4217</v>
      </c>
      <c r="D5339" s="223" t="s">
        <v>473</v>
      </c>
      <c r="E5339" s="224"/>
      <c r="F5339" s="269"/>
      <c r="G5339" s="253"/>
      <c r="H5339" s="253"/>
      <c r="I5339" s="222" t="n">
        <f aca="false">F5339+G5339+H5339</f>
        <v>0</v>
      </c>
      <c r="J5339" s="677" t="str">
        <f aca="false">(IF($E5339&lt;&gt;0,$J$2,IF($I5339&lt;&gt;0,$J$2,"")))</f>
        <v/>
      </c>
      <c r="K5339" s="216"/>
      <c r="L5339" s="686"/>
      <c r="M5339" s="687"/>
      <c r="N5339" s="365" t="n">
        <f aca="false">I5339</f>
        <v>0</v>
      </c>
      <c r="O5339" s="688" t="n">
        <f aca="false">L5339+M5339-N5339</f>
        <v>0</v>
      </c>
      <c r="P5339" s="216"/>
      <c r="Q5339" s="686"/>
      <c r="R5339" s="687"/>
      <c r="S5339" s="365" t="n">
        <f aca="false">+IF(+(L5339+M5339)&gt;=I5339,+M5339,+(+I5339-L5339))</f>
        <v>0</v>
      </c>
      <c r="T5339" s="365" t="n">
        <f aca="false">Q5339+R5339-S5339</f>
        <v>0</v>
      </c>
      <c r="U5339" s="687"/>
      <c r="V5339" s="687"/>
      <c r="W5339" s="257"/>
      <c r="X5339" s="367" t="n">
        <f aca="false">T5339-U5339-V5339-W5339</f>
        <v>0</v>
      </c>
    </row>
    <row r="5340" customFormat="false" ht="19.5" hidden="false" customHeight="false" outlineLevel="0" collapsed="false">
      <c r="A5340" s="226" t="n">
        <v>401</v>
      </c>
      <c r="B5340" s="414"/>
      <c r="C5340" s="218" t="n">
        <v>4218</v>
      </c>
      <c r="D5340" s="254" t="s">
        <v>474</v>
      </c>
      <c r="E5340" s="224"/>
      <c r="F5340" s="269"/>
      <c r="G5340" s="253"/>
      <c r="H5340" s="253"/>
      <c r="I5340" s="222" t="n">
        <f aca="false">F5340+G5340+H5340</f>
        <v>0</v>
      </c>
      <c r="J5340" s="677" t="str">
        <f aca="false">(IF($E5340&lt;&gt;0,$J$2,IF($I5340&lt;&gt;0,$J$2,"")))</f>
        <v/>
      </c>
      <c r="K5340" s="216"/>
      <c r="L5340" s="686"/>
      <c r="M5340" s="687"/>
      <c r="N5340" s="365" t="n">
        <f aca="false">I5340</f>
        <v>0</v>
      </c>
      <c r="O5340" s="688" t="n">
        <f aca="false">L5340+M5340-N5340</f>
        <v>0</v>
      </c>
      <c r="P5340" s="216"/>
      <c r="Q5340" s="686"/>
      <c r="R5340" s="687"/>
      <c r="S5340" s="365" t="n">
        <f aca="false">+IF(+(L5340+M5340)&gt;=I5340,+M5340,+(+I5340-L5340))</f>
        <v>0</v>
      </c>
      <c r="T5340" s="365" t="n">
        <f aca="false">Q5340+R5340-S5340</f>
        <v>0</v>
      </c>
      <c r="U5340" s="687"/>
      <c r="V5340" s="687"/>
      <c r="W5340" s="257"/>
      <c r="X5340" s="367" t="n">
        <f aca="false">T5340-U5340-V5340-W5340</f>
        <v>0</v>
      </c>
    </row>
    <row r="5341" customFormat="false" ht="19.5" hidden="false" customHeight="false" outlineLevel="0" collapsed="false">
      <c r="A5341" s="226" t="n">
        <v>402</v>
      </c>
      <c r="B5341" s="414"/>
      <c r="C5341" s="218" t="n">
        <v>4219</v>
      </c>
      <c r="D5341" s="304" t="s">
        <v>475</v>
      </c>
      <c r="E5341" s="224"/>
      <c r="F5341" s="269"/>
      <c r="G5341" s="253"/>
      <c r="H5341" s="253"/>
      <c r="I5341" s="222" t="n">
        <f aca="false">F5341+G5341+H5341</f>
        <v>0</v>
      </c>
      <c r="J5341" s="677" t="str">
        <f aca="false">(IF($E5341&lt;&gt;0,$J$2,IF($I5341&lt;&gt;0,$J$2,"")))</f>
        <v/>
      </c>
      <c r="K5341" s="216"/>
      <c r="L5341" s="686"/>
      <c r="M5341" s="687"/>
      <c r="N5341" s="365" t="n">
        <f aca="false">I5341</f>
        <v>0</v>
      </c>
      <c r="O5341" s="688" t="n">
        <f aca="false">L5341+M5341-N5341</f>
        <v>0</v>
      </c>
      <c r="P5341" s="216"/>
      <c r="Q5341" s="686"/>
      <c r="R5341" s="687"/>
      <c r="S5341" s="365" t="n">
        <f aca="false">+IF(+(L5341+M5341)&gt;=I5341,+M5341,+(+I5341-L5341))</f>
        <v>0</v>
      </c>
      <c r="T5341" s="365" t="n">
        <f aca="false">Q5341+R5341-S5341</f>
        <v>0</v>
      </c>
      <c r="U5341" s="687"/>
      <c r="V5341" s="687"/>
      <c r="W5341" s="257"/>
      <c r="X5341" s="367" t="n">
        <f aca="false">T5341-U5341-V5341-W5341</f>
        <v>0</v>
      </c>
    </row>
    <row r="5342" customFormat="false" ht="19.5" hidden="false" customHeight="false" outlineLevel="0" collapsed="false">
      <c r="A5342" s="412" t="n">
        <v>404</v>
      </c>
      <c r="B5342" s="229" t="n">
        <v>4300</v>
      </c>
      <c r="C5342" s="393" t="s">
        <v>476</v>
      </c>
      <c r="D5342" s="393"/>
      <c r="E5342" s="245" t="n">
        <f aca="false">SUM(E5343:E5345)</f>
        <v>1211</v>
      </c>
      <c r="F5342" s="246" t="n">
        <f aca="false">SUM(F5343:F5345)</f>
        <v>0</v>
      </c>
      <c r="G5342" s="247" t="n">
        <f aca="false">SUM(G5343:G5345)</f>
        <v>0</v>
      </c>
      <c r="H5342" s="247" t="n">
        <f aca="false">SUM(H5343:H5345)</f>
        <v>0</v>
      </c>
      <c r="I5342" s="247" t="n">
        <f aca="false">SUM(I5343:I5345)</f>
        <v>0</v>
      </c>
      <c r="J5342" s="677" t="n">
        <f aca="false">(IF($E5342&lt;&gt;0,$J$2,IF($I5342&lt;&gt;0,$J$2,"")))</f>
        <v>1</v>
      </c>
      <c r="K5342" s="216"/>
      <c r="L5342" s="383" t="n">
        <f aca="false">SUM(L5343:L5345)</f>
        <v>0</v>
      </c>
      <c r="M5342" s="384" t="n">
        <f aca="false">SUM(M5343:M5345)</f>
        <v>0</v>
      </c>
      <c r="N5342" s="690" t="n">
        <f aca="false">SUM(N5343:N5345)</f>
        <v>0</v>
      </c>
      <c r="O5342" s="265" t="n">
        <f aca="false">SUM(O5343:O5345)</f>
        <v>0</v>
      </c>
      <c r="P5342" s="216"/>
      <c r="Q5342" s="383" t="n">
        <f aca="false">SUM(Q5343:Q5345)</f>
        <v>0</v>
      </c>
      <c r="R5342" s="384" t="n">
        <f aca="false">SUM(R5343:R5345)</f>
        <v>0</v>
      </c>
      <c r="S5342" s="384" t="n">
        <f aca="false">SUM(S5343:S5345)</f>
        <v>0</v>
      </c>
      <c r="T5342" s="384" t="n">
        <f aca="false">SUM(T5343:T5345)</f>
        <v>0</v>
      </c>
      <c r="U5342" s="384" t="n">
        <f aca="false">SUM(U5343:U5345)</f>
        <v>0</v>
      </c>
      <c r="V5342" s="384" t="n">
        <f aca="false">SUM(V5343:V5345)</f>
        <v>0</v>
      </c>
      <c r="W5342" s="265" t="n">
        <f aca="false">SUM(W5343:W5345)</f>
        <v>0</v>
      </c>
      <c r="X5342" s="367" t="n">
        <f aca="false">T5342-U5342-V5342-W5342</f>
        <v>0</v>
      </c>
    </row>
    <row r="5343" customFormat="false" ht="19.5" hidden="false" customHeight="false" outlineLevel="0" collapsed="false">
      <c r="A5343" s="412" t="n">
        <v>404</v>
      </c>
      <c r="B5343" s="414"/>
      <c r="C5343" s="252" t="n">
        <v>4301</v>
      </c>
      <c r="D5343" s="386" t="s">
        <v>477</v>
      </c>
      <c r="E5343" s="224" t="n">
        <v>1211</v>
      </c>
      <c r="F5343" s="269" t="n">
        <v>0</v>
      </c>
      <c r="G5343" s="253" t="n">
        <v>0</v>
      </c>
      <c r="H5343" s="253" t="n">
        <v>0</v>
      </c>
      <c r="I5343" s="222" t="n">
        <f aca="false">F5343+G5343+H5343</f>
        <v>0</v>
      </c>
      <c r="J5343" s="677" t="n">
        <f aca="false">(IF($E5343&lt;&gt;0,$J$2,IF($I5343&lt;&gt;0,$J$2,"")))</f>
        <v>1</v>
      </c>
      <c r="K5343" s="216"/>
      <c r="L5343" s="686"/>
      <c r="M5343" s="687"/>
      <c r="N5343" s="365" t="n">
        <f aca="false">I5343</f>
        <v>0</v>
      </c>
      <c r="O5343" s="688" t="n">
        <f aca="false">L5343+M5343-N5343</f>
        <v>0</v>
      </c>
      <c r="P5343" s="216"/>
      <c r="Q5343" s="686"/>
      <c r="R5343" s="687"/>
      <c r="S5343" s="365" t="n">
        <f aca="false">+IF(+(L5343+M5343)&gt;=I5343,+M5343,+(+I5343-L5343))</f>
        <v>0</v>
      </c>
      <c r="T5343" s="365" t="n">
        <f aca="false">Q5343+R5343-S5343</f>
        <v>0</v>
      </c>
      <c r="U5343" s="687"/>
      <c r="V5343" s="687"/>
      <c r="W5343" s="257"/>
      <c r="X5343" s="367" t="n">
        <f aca="false">T5343-U5343-V5343-W5343</f>
        <v>0</v>
      </c>
    </row>
    <row r="5344" customFormat="false" ht="19.5" hidden="false" customHeight="false" outlineLevel="0" collapsed="false">
      <c r="A5344" s="279" t="n">
        <v>440</v>
      </c>
      <c r="B5344" s="414"/>
      <c r="C5344" s="218" t="n">
        <v>4302</v>
      </c>
      <c r="D5344" s="223" t="s">
        <v>749</v>
      </c>
      <c r="E5344" s="224"/>
      <c r="F5344" s="269"/>
      <c r="G5344" s="253"/>
      <c r="H5344" s="253"/>
      <c r="I5344" s="222" t="n">
        <f aca="false">F5344+G5344+H5344</f>
        <v>0</v>
      </c>
      <c r="J5344" s="677" t="str">
        <f aca="false">(IF($E5344&lt;&gt;0,$J$2,IF($I5344&lt;&gt;0,$J$2,"")))</f>
        <v/>
      </c>
      <c r="K5344" s="216"/>
      <c r="L5344" s="686"/>
      <c r="M5344" s="687"/>
      <c r="N5344" s="365" t="n">
        <f aca="false">I5344</f>
        <v>0</v>
      </c>
      <c r="O5344" s="688" t="n">
        <f aca="false">L5344+M5344-N5344</f>
        <v>0</v>
      </c>
      <c r="P5344" s="216"/>
      <c r="Q5344" s="686"/>
      <c r="R5344" s="687"/>
      <c r="S5344" s="365" t="n">
        <f aca="false">+IF(+(L5344+M5344)&gt;=I5344,+M5344,+(+I5344-L5344))</f>
        <v>0</v>
      </c>
      <c r="T5344" s="365" t="n">
        <f aca="false">Q5344+R5344-S5344</f>
        <v>0</v>
      </c>
      <c r="U5344" s="687"/>
      <c r="V5344" s="687"/>
      <c r="W5344" s="257"/>
      <c r="X5344" s="367" t="n">
        <f aca="false">T5344-U5344-V5344-W5344</f>
        <v>0</v>
      </c>
    </row>
    <row r="5345" customFormat="false" ht="19.5" hidden="false" customHeight="false" outlineLevel="0" collapsed="false">
      <c r="A5345" s="279" t="n">
        <v>450</v>
      </c>
      <c r="B5345" s="414"/>
      <c r="C5345" s="241" t="n">
        <v>4309</v>
      </c>
      <c r="D5345" s="261" t="s">
        <v>479</v>
      </c>
      <c r="E5345" s="224"/>
      <c r="F5345" s="269"/>
      <c r="G5345" s="253"/>
      <c r="H5345" s="253"/>
      <c r="I5345" s="222" t="n">
        <f aca="false">F5345+G5345+H5345</f>
        <v>0</v>
      </c>
      <c r="J5345" s="677" t="str">
        <f aca="false">(IF($E5345&lt;&gt;0,$J$2,IF($I5345&lt;&gt;0,$J$2,"")))</f>
        <v/>
      </c>
      <c r="K5345" s="216"/>
      <c r="L5345" s="686"/>
      <c r="M5345" s="687"/>
      <c r="N5345" s="365" t="n">
        <f aca="false">I5345</f>
        <v>0</v>
      </c>
      <c r="O5345" s="688" t="n">
        <f aca="false">L5345+M5345-N5345</f>
        <v>0</v>
      </c>
      <c r="P5345" s="216"/>
      <c r="Q5345" s="686"/>
      <c r="R5345" s="687"/>
      <c r="S5345" s="365" t="n">
        <f aca="false">+IF(+(L5345+M5345)&gt;=I5345,+M5345,+(+I5345-L5345))</f>
        <v>0</v>
      </c>
      <c r="T5345" s="365" t="n">
        <f aca="false">Q5345+R5345-S5345</f>
        <v>0</v>
      </c>
      <c r="U5345" s="687"/>
      <c r="V5345" s="687"/>
      <c r="W5345" s="257"/>
      <c r="X5345" s="367" t="n">
        <f aca="false">T5345-U5345-V5345-W5345</f>
        <v>0</v>
      </c>
    </row>
    <row r="5346" customFormat="false" ht="19.5" hidden="false" customHeight="false" outlineLevel="0" collapsed="false">
      <c r="A5346" s="279" t="n">
        <v>495</v>
      </c>
      <c r="B5346" s="229" t="n">
        <v>4400</v>
      </c>
      <c r="C5346" s="415" t="s">
        <v>480</v>
      </c>
      <c r="D5346" s="415"/>
      <c r="E5346" s="245"/>
      <c r="F5346" s="540"/>
      <c r="G5346" s="268"/>
      <c r="H5346" s="268"/>
      <c r="I5346" s="222" t="n">
        <f aca="false">F5346+G5346+H5346</f>
        <v>0</v>
      </c>
      <c r="J5346" s="677" t="str">
        <f aca="false">(IF($E5346&lt;&gt;0,$J$2,IF($I5346&lt;&gt;0,$J$2,"")))</f>
        <v/>
      </c>
      <c r="K5346" s="216"/>
      <c r="L5346" s="692"/>
      <c r="M5346" s="693"/>
      <c r="N5346" s="384" t="n">
        <f aca="false">I5346</f>
        <v>0</v>
      </c>
      <c r="O5346" s="688" t="n">
        <f aca="false">L5346+M5346-N5346</f>
        <v>0</v>
      </c>
      <c r="P5346" s="216"/>
      <c r="Q5346" s="692"/>
      <c r="R5346" s="693"/>
      <c r="S5346" s="365" t="n">
        <f aca="false">+IF(+(L5346+M5346)&gt;=I5346,+M5346,+(+I5346-L5346))</f>
        <v>0</v>
      </c>
      <c r="T5346" s="365" t="n">
        <f aca="false">Q5346+R5346-S5346</f>
        <v>0</v>
      </c>
      <c r="U5346" s="693"/>
      <c r="V5346" s="693"/>
      <c r="W5346" s="257"/>
      <c r="X5346" s="367" t="n">
        <f aca="false">T5346-U5346-V5346-W5346</f>
        <v>0</v>
      </c>
    </row>
    <row r="5347" customFormat="false" ht="19.5" hidden="false" customHeight="false" outlineLevel="0" collapsed="false">
      <c r="A5347" s="280" t="n">
        <v>500</v>
      </c>
      <c r="B5347" s="229" t="n">
        <v>4500</v>
      </c>
      <c r="C5347" s="413" t="s">
        <v>481</v>
      </c>
      <c r="D5347" s="413"/>
      <c r="E5347" s="245"/>
      <c r="F5347" s="540"/>
      <c r="G5347" s="268"/>
      <c r="H5347" s="268"/>
      <c r="I5347" s="222" t="n">
        <f aca="false">F5347+G5347+H5347</f>
        <v>0</v>
      </c>
      <c r="J5347" s="677" t="str">
        <f aca="false">(IF($E5347&lt;&gt;0,$J$2,IF($I5347&lt;&gt;0,$J$2,"")))</f>
        <v/>
      </c>
      <c r="K5347" s="216"/>
      <c r="L5347" s="692"/>
      <c r="M5347" s="693"/>
      <c r="N5347" s="384" t="n">
        <f aca="false">I5347</f>
        <v>0</v>
      </c>
      <c r="O5347" s="688" t="n">
        <f aca="false">L5347+M5347-N5347</f>
        <v>0</v>
      </c>
      <c r="P5347" s="216"/>
      <c r="Q5347" s="692"/>
      <c r="R5347" s="693"/>
      <c r="S5347" s="365" t="n">
        <f aca="false">+IF(+(L5347+M5347)&gt;=I5347,+M5347,+(+I5347-L5347))</f>
        <v>0</v>
      </c>
      <c r="T5347" s="365" t="n">
        <f aca="false">Q5347+R5347-S5347</f>
        <v>0</v>
      </c>
      <c r="U5347" s="693"/>
      <c r="V5347" s="693"/>
      <c r="W5347" s="257"/>
      <c r="X5347" s="367" t="n">
        <f aca="false">T5347-U5347-V5347-W5347</f>
        <v>0</v>
      </c>
    </row>
    <row r="5348" customFormat="false" ht="19.5" hidden="false" customHeight="true" outlineLevel="0" collapsed="false">
      <c r="A5348" s="280" t="n">
        <v>505</v>
      </c>
      <c r="B5348" s="229" t="n">
        <v>4600</v>
      </c>
      <c r="C5348" s="397" t="s">
        <v>482</v>
      </c>
      <c r="D5348" s="397"/>
      <c r="E5348" s="245"/>
      <c r="F5348" s="540"/>
      <c r="G5348" s="268"/>
      <c r="H5348" s="268"/>
      <c r="I5348" s="222" t="n">
        <f aca="false">F5348+G5348+H5348</f>
        <v>0</v>
      </c>
      <c r="J5348" s="677" t="str">
        <f aca="false">(IF($E5348&lt;&gt;0,$J$2,IF($I5348&lt;&gt;0,$J$2,"")))</f>
        <v/>
      </c>
      <c r="K5348" s="216"/>
      <c r="L5348" s="692"/>
      <c r="M5348" s="693"/>
      <c r="N5348" s="384" t="n">
        <f aca="false">I5348</f>
        <v>0</v>
      </c>
      <c r="O5348" s="688" t="n">
        <f aca="false">L5348+M5348-N5348</f>
        <v>0</v>
      </c>
      <c r="P5348" s="216"/>
      <c r="Q5348" s="692"/>
      <c r="R5348" s="693"/>
      <c r="S5348" s="365" t="n">
        <f aca="false">+IF(+(L5348+M5348)&gt;=I5348,+M5348,+(+I5348-L5348))</f>
        <v>0</v>
      </c>
      <c r="T5348" s="365" t="n">
        <f aca="false">Q5348+R5348-S5348</f>
        <v>0</v>
      </c>
      <c r="U5348" s="693"/>
      <c r="V5348" s="693"/>
      <c r="W5348" s="257"/>
      <c r="X5348" s="367" t="n">
        <f aca="false">T5348-U5348-V5348-W5348</f>
        <v>0</v>
      </c>
    </row>
    <row r="5349" customFormat="false" ht="19.5" hidden="false" customHeight="false" outlineLevel="0" collapsed="false">
      <c r="A5349" s="280" t="n">
        <v>510</v>
      </c>
      <c r="B5349" s="229" t="n">
        <v>4900</v>
      </c>
      <c r="C5349" s="399" t="s">
        <v>483</v>
      </c>
      <c r="D5349" s="399"/>
      <c r="E5349" s="245" t="n">
        <f aca="false">+E5350+E5351</f>
        <v>0</v>
      </c>
      <c r="F5349" s="246" t="n">
        <f aca="false">+F5350+F5351</f>
        <v>0</v>
      </c>
      <c r="G5349" s="247" t="n">
        <f aca="false">+G5350+G5351</f>
        <v>0</v>
      </c>
      <c r="H5349" s="247" t="n">
        <f aca="false">+H5350+H5351</f>
        <v>0</v>
      </c>
      <c r="I5349" s="247" t="n">
        <f aca="false">+I5350+I5351</f>
        <v>0</v>
      </c>
      <c r="J5349" s="677" t="str">
        <f aca="false">(IF($E5349&lt;&gt;0,$J$2,IF($I5349&lt;&gt;0,$J$2,"")))</f>
        <v/>
      </c>
      <c r="K5349" s="216"/>
      <c r="L5349" s="385"/>
      <c r="M5349" s="407"/>
      <c r="N5349" s="407"/>
      <c r="O5349" s="691"/>
      <c r="P5349" s="216"/>
      <c r="Q5349" s="385"/>
      <c r="R5349" s="407"/>
      <c r="S5349" s="407"/>
      <c r="T5349" s="407"/>
      <c r="U5349" s="407"/>
      <c r="V5349" s="407"/>
      <c r="W5349" s="691"/>
      <c r="X5349" s="367" t="n">
        <f aca="false">T5349-U5349-V5349-W5349</f>
        <v>0</v>
      </c>
    </row>
    <row r="5350" customFormat="false" ht="19.5" hidden="false" customHeight="false" outlineLevel="0" collapsed="false">
      <c r="A5350" s="280" t="n">
        <v>515</v>
      </c>
      <c r="B5350" s="414"/>
      <c r="C5350" s="252" t="n">
        <v>4901</v>
      </c>
      <c r="D5350" s="416" t="s">
        <v>484</v>
      </c>
      <c r="E5350" s="224"/>
      <c r="F5350" s="269"/>
      <c r="G5350" s="253"/>
      <c r="H5350" s="253"/>
      <c r="I5350" s="222" t="n">
        <f aca="false">F5350+G5350+H5350</f>
        <v>0</v>
      </c>
      <c r="J5350" s="677" t="str">
        <f aca="false">(IF($E5350&lt;&gt;0,$J$2,IF($I5350&lt;&gt;0,$J$2,"")))</f>
        <v/>
      </c>
      <c r="K5350" s="216"/>
      <c r="L5350" s="366"/>
      <c r="M5350" s="395"/>
      <c r="N5350" s="395"/>
      <c r="O5350" s="689"/>
      <c r="P5350" s="216"/>
      <c r="Q5350" s="366"/>
      <c r="R5350" s="395"/>
      <c r="S5350" s="395"/>
      <c r="T5350" s="395"/>
      <c r="U5350" s="395"/>
      <c r="V5350" s="395"/>
      <c r="W5350" s="689"/>
      <c r="X5350" s="367" t="n">
        <f aca="false">T5350-U5350-V5350-W5350</f>
        <v>0</v>
      </c>
    </row>
    <row r="5351" customFormat="false" ht="19.5" hidden="false" customHeight="false" outlineLevel="0" collapsed="false">
      <c r="A5351" s="280" t="n">
        <v>520</v>
      </c>
      <c r="B5351" s="414"/>
      <c r="C5351" s="241" t="n">
        <v>4902</v>
      </c>
      <c r="D5351" s="261" t="s">
        <v>485</v>
      </c>
      <c r="E5351" s="224"/>
      <c r="F5351" s="269"/>
      <c r="G5351" s="253"/>
      <c r="H5351" s="253"/>
      <c r="I5351" s="222" t="n">
        <f aca="false">F5351+G5351+H5351</f>
        <v>0</v>
      </c>
      <c r="J5351" s="677" t="str">
        <f aca="false">(IF($E5351&lt;&gt;0,$J$2,IF($I5351&lt;&gt;0,$J$2,"")))</f>
        <v/>
      </c>
      <c r="K5351" s="216"/>
      <c r="L5351" s="366"/>
      <c r="M5351" s="395"/>
      <c r="N5351" s="395"/>
      <c r="O5351" s="689"/>
      <c r="P5351" s="216"/>
      <c r="Q5351" s="366"/>
      <c r="R5351" s="395"/>
      <c r="S5351" s="395"/>
      <c r="T5351" s="395"/>
      <c r="U5351" s="395"/>
      <c r="V5351" s="395"/>
      <c r="W5351" s="689"/>
      <c r="X5351" s="367" t="n">
        <f aca="false">T5351-U5351-V5351-W5351</f>
        <v>0</v>
      </c>
    </row>
    <row r="5352" customFormat="false" ht="19.5" hidden="false" customHeight="false" outlineLevel="0" collapsed="false">
      <c r="A5352" s="280" t="n">
        <v>525</v>
      </c>
      <c r="B5352" s="417" t="n">
        <v>5100</v>
      </c>
      <c r="C5352" s="418" t="s">
        <v>486</v>
      </c>
      <c r="D5352" s="418"/>
      <c r="E5352" s="696"/>
      <c r="F5352" s="697"/>
      <c r="G5352" s="698"/>
      <c r="H5352" s="698"/>
      <c r="I5352" s="222" t="n">
        <f aca="false">F5352+G5352+H5352</f>
        <v>0</v>
      </c>
      <c r="J5352" s="677" t="str">
        <f aca="false">(IF($E5352&lt;&gt;0,$J$2,IF($I5352&lt;&gt;0,$J$2,"")))</f>
        <v/>
      </c>
      <c r="K5352" s="216"/>
      <c r="L5352" s="699"/>
      <c r="M5352" s="700"/>
      <c r="N5352" s="420" t="n">
        <f aca="false">I5352</f>
        <v>0</v>
      </c>
      <c r="O5352" s="688" t="n">
        <f aca="false">L5352+M5352-N5352</f>
        <v>0</v>
      </c>
      <c r="P5352" s="216"/>
      <c r="Q5352" s="699"/>
      <c r="R5352" s="700"/>
      <c r="S5352" s="365" t="n">
        <f aca="false">+IF(+(L5352+M5352)&gt;=I5352,+M5352,+(+I5352-L5352))</f>
        <v>0</v>
      </c>
      <c r="T5352" s="365" t="n">
        <f aca="false">Q5352+R5352-S5352</f>
        <v>0</v>
      </c>
      <c r="U5352" s="700"/>
      <c r="V5352" s="700"/>
      <c r="W5352" s="257"/>
      <c r="X5352" s="367" t="n">
        <f aca="false">T5352-U5352-V5352-W5352</f>
        <v>0</v>
      </c>
    </row>
    <row r="5353" customFormat="false" ht="19.5" hidden="false" customHeight="false" outlineLevel="0" collapsed="false">
      <c r="A5353" s="279" t="n">
        <v>635</v>
      </c>
      <c r="B5353" s="417" t="n">
        <v>5200</v>
      </c>
      <c r="C5353" s="422" t="s">
        <v>487</v>
      </c>
      <c r="D5353" s="422"/>
      <c r="E5353" s="696" t="n">
        <f aca="false">SUM(E5354:E5360)</f>
        <v>0</v>
      </c>
      <c r="F5353" s="701" t="n">
        <f aca="false">SUM(F5354:F5360)</f>
        <v>0</v>
      </c>
      <c r="G5353" s="702" t="n">
        <f aca="false">SUM(G5354:G5360)</f>
        <v>0</v>
      </c>
      <c r="H5353" s="702" t="n">
        <f aca="false">SUM(H5354:H5360)</f>
        <v>0</v>
      </c>
      <c r="I5353" s="702" t="n">
        <f aca="false">SUM(I5354:I5360)</f>
        <v>0</v>
      </c>
      <c r="J5353" s="677" t="str">
        <f aca="false">(IF($E5353&lt;&gt;0,$J$2,IF($I5353&lt;&gt;0,$J$2,"")))</f>
        <v/>
      </c>
      <c r="K5353" s="216"/>
      <c r="L5353" s="419" t="n">
        <f aca="false">SUM(L5354:L5360)</f>
        <v>0</v>
      </c>
      <c r="M5353" s="420" t="n">
        <f aca="false">SUM(M5354:M5360)</f>
        <v>0</v>
      </c>
      <c r="N5353" s="703" t="n">
        <f aca="false">SUM(N5354:N5360)</f>
        <v>0</v>
      </c>
      <c r="O5353" s="704" t="n">
        <f aca="false">SUM(O5354:O5360)</f>
        <v>0</v>
      </c>
      <c r="P5353" s="216"/>
      <c r="Q5353" s="419" t="n">
        <f aca="false">SUM(Q5354:Q5360)</f>
        <v>0</v>
      </c>
      <c r="R5353" s="420" t="n">
        <f aca="false">SUM(R5354:R5360)</f>
        <v>0</v>
      </c>
      <c r="S5353" s="420" t="n">
        <f aca="false">SUM(S5354:S5360)</f>
        <v>0</v>
      </c>
      <c r="T5353" s="420" t="n">
        <f aca="false">SUM(T5354:T5360)</f>
        <v>0</v>
      </c>
      <c r="U5353" s="420" t="n">
        <f aca="false">SUM(U5354:U5360)</f>
        <v>0</v>
      </c>
      <c r="V5353" s="420" t="n">
        <f aca="false">SUM(V5354:V5360)</f>
        <v>0</v>
      </c>
      <c r="W5353" s="704" t="n">
        <f aca="false">SUM(W5354:W5360)</f>
        <v>0</v>
      </c>
      <c r="X5353" s="367" t="n">
        <f aca="false">T5353-U5353-V5353-W5353</f>
        <v>0</v>
      </c>
    </row>
    <row r="5354" customFormat="false" ht="19.5" hidden="false" customHeight="false" outlineLevel="0" collapsed="false">
      <c r="A5354" s="280" t="n">
        <v>640</v>
      </c>
      <c r="B5354" s="423"/>
      <c r="C5354" s="424" t="n">
        <v>5201</v>
      </c>
      <c r="D5354" s="425" t="s">
        <v>488</v>
      </c>
      <c r="E5354" s="705"/>
      <c r="F5354" s="706"/>
      <c r="G5354" s="707"/>
      <c r="H5354" s="707"/>
      <c r="I5354" s="222" t="n">
        <f aca="false">F5354+G5354+H5354</f>
        <v>0</v>
      </c>
      <c r="J5354" s="677" t="str">
        <f aca="false">(IF($E5354&lt;&gt;0,$J$2,IF($I5354&lt;&gt;0,$J$2,"")))</f>
        <v/>
      </c>
      <c r="K5354" s="216"/>
      <c r="L5354" s="708"/>
      <c r="M5354" s="709"/>
      <c r="N5354" s="427" t="n">
        <f aca="false">I5354</f>
        <v>0</v>
      </c>
      <c r="O5354" s="688" t="n">
        <f aca="false">L5354+M5354-N5354</f>
        <v>0</v>
      </c>
      <c r="P5354" s="216"/>
      <c r="Q5354" s="708"/>
      <c r="R5354" s="709"/>
      <c r="S5354" s="365" t="n">
        <f aca="false">+IF(+(L5354+M5354)&gt;=I5354,+M5354,+(+I5354-L5354))</f>
        <v>0</v>
      </c>
      <c r="T5354" s="365" t="n">
        <f aca="false">Q5354+R5354-S5354</f>
        <v>0</v>
      </c>
      <c r="U5354" s="709"/>
      <c r="V5354" s="709"/>
      <c r="W5354" s="257"/>
      <c r="X5354" s="367" t="n">
        <f aca="false">T5354-U5354-V5354-W5354</f>
        <v>0</v>
      </c>
    </row>
    <row r="5355" customFormat="false" ht="19.5" hidden="false" customHeight="false" outlineLevel="0" collapsed="false">
      <c r="A5355" s="280" t="n">
        <v>645</v>
      </c>
      <c r="B5355" s="423"/>
      <c r="C5355" s="429" t="n">
        <v>5202</v>
      </c>
      <c r="D5355" s="430" t="s">
        <v>489</v>
      </c>
      <c r="E5355" s="705"/>
      <c r="F5355" s="706"/>
      <c r="G5355" s="707"/>
      <c r="H5355" s="707"/>
      <c r="I5355" s="222" t="n">
        <f aca="false">F5355+G5355+H5355</f>
        <v>0</v>
      </c>
      <c r="J5355" s="677" t="str">
        <f aca="false">(IF($E5355&lt;&gt;0,$J$2,IF($I5355&lt;&gt;0,$J$2,"")))</f>
        <v/>
      </c>
      <c r="K5355" s="216"/>
      <c r="L5355" s="708"/>
      <c r="M5355" s="709"/>
      <c r="N5355" s="427" t="n">
        <f aca="false">I5355</f>
        <v>0</v>
      </c>
      <c r="O5355" s="688" t="n">
        <f aca="false">L5355+M5355-N5355</f>
        <v>0</v>
      </c>
      <c r="P5355" s="216"/>
      <c r="Q5355" s="708"/>
      <c r="R5355" s="709"/>
      <c r="S5355" s="365" t="n">
        <f aca="false">+IF(+(L5355+M5355)&gt;=I5355,+M5355,+(+I5355-L5355))</f>
        <v>0</v>
      </c>
      <c r="T5355" s="365" t="n">
        <f aca="false">Q5355+R5355-S5355</f>
        <v>0</v>
      </c>
      <c r="U5355" s="709"/>
      <c r="V5355" s="709"/>
      <c r="W5355" s="257"/>
      <c r="X5355" s="367" t="n">
        <f aca="false">T5355-U5355-V5355-W5355</f>
        <v>0</v>
      </c>
    </row>
    <row r="5356" customFormat="false" ht="19.5" hidden="false" customHeight="false" outlineLevel="0" collapsed="false">
      <c r="A5356" s="280" t="n">
        <v>650</v>
      </c>
      <c r="B5356" s="423"/>
      <c r="C5356" s="429" t="n">
        <v>5203</v>
      </c>
      <c r="D5356" s="430" t="s">
        <v>490</v>
      </c>
      <c r="E5356" s="705"/>
      <c r="F5356" s="706"/>
      <c r="G5356" s="707"/>
      <c r="H5356" s="707"/>
      <c r="I5356" s="222" t="n">
        <f aca="false">F5356+G5356+H5356</f>
        <v>0</v>
      </c>
      <c r="J5356" s="677" t="str">
        <f aca="false">(IF($E5356&lt;&gt;0,$J$2,IF($I5356&lt;&gt;0,$J$2,"")))</f>
        <v/>
      </c>
      <c r="K5356" s="216"/>
      <c r="L5356" s="708"/>
      <c r="M5356" s="709"/>
      <c r="N5356" s="427" t="n">
        <f aca="false">I5356</f>
        <v>0</v>
      </c>
      <c r="O5356" s="688" t="n">
        <f aca="false">L5356+M5356-N5356</f>
        <v>0</v>
      </c>
      <c r="P5356" s="216"/>
      <c r="Q5356" s="708"/>
      <c r="R5356" s="709"/>
      <c r="S5356" s="365" t="n">
        <f aca="false">+IF(+(L5356+M5356)&gt;=I5356,+M5356,+(+I5356-L5356))</f>
        <v>0</v>
      </c>
      <c r="T5356" s="365" t="n">
        <f aca="false">Q5356+R5356-S5356</f>
        <v>0</v>
      </c>
      <c r="U5356" s="709"/>
      <c r="V5356" s="709"/>
      <c r="W5356" s="257"/>
      <c r="X5356" s="367" t="n">
        <f aca="false">T5356-U5356-V5356-W5356</f>
        <v>0</v>
      </c>
    </row>
    <row r="5357" customFormat="false" ht="19.5" hidden="false" customHeight="false" outlineLevel="0" collapsed="false">
      <c r="A5357" s="279" t="n">
        <v>655</v>
      </c>
      <c r="B5357" s="423"/>
      <c r="C5357" s="429" t="n">
        <v>5204</v>
      </c>
      <c r="D5357" s="430" t="s">
        <v>491</v>
      </c>
      <c r="E5357" s="705"/>
      <c r="F5357" s="706"/>
      <c r="G5357" s="707"/>
      <c r="H5357" s="707"/>
      <c r="I5357" s="222" t="n">
        <f aca="false">F5357+G5357+H5357</f>
        <v>0</v>
      </c>
      <c r="J5357" s="677" t="str">
        <f aca="false">(IF($E5357&lt;&gt;0,$J$2,IF($I5357&lt;&gt;0,$J$2,"")))</f>
        <v/>
      </c>
      <c r="K5357" s="216"/>
      <c r="L5357" s="708"/>
      <c r="M5357" s="709"/>
      <c r="N5357" s="427" t="n">
        <f aca="false">I5357</f>
        <v>0</v>
      </c>
      <c r="O5357" s="688" t="n">
        <f aca="false">L5357+M5357-N5357</f>
        <v>0</v>
      </c>
      <c r="P5357" s="216"/>
      <c r="Q5357" s="708"/>
      <c r="R5357" s="709"/>
      <c r="S5357" s="365" t="n">
        <f aca="false">+IF(+(L5357+M5357)&gt;=I5357,+M5357,+(+I5357-L5357))</f>
        <v>0</v>
      </c>
      <c r="T5357" s="365" t="n">
        <f aca="false">Q5357+R5357-S5357</f>
        <v>0</v>
      </c>
      <c r="U5357" s="709"/>
      <c r="V5357" s="709"/>
      <c r="W5357" s="257"/>
      <c r="X5357" s="367" t="n">
        <f aca="false">T5357-U5357-V5357-W5357</f>
        <v>0</v>
      </c>
    </row>
    <row r="5358" customFormat="false" ht="19.5" hidden="false" customHeight="false" outlineLevel="0" collapsed="false">
      <c r="A5358" s="279" t="n">
        <v>665</v>
      </c>
      <c r="B5358" s="423"/>
      <c r="C5358" s="429" t="n">
        <v>5205</v>
      </c>
      <c r="D5358" s="430" t="s">
        <v>492</v>
      </c>
      <c r="E5358" s="705"/>
      <c r="F5358" s="706"/>
      <c r="G5358" s="707"/>
      <c r="H5358" s="707"/>
      <c r="I5358" s="222" t="n">
        <f aca="false">F5358+G5358+H5358</f>
        <v>0</v>
      </c>
      <c r="J5358" s="677" t="str">
        <f aca="false">(IF($E5358&lt;&gt;0,$J$2,IF($I5358&lt;&gt;0,$J$2,"")))</f>
        <v/>
      </c>
      <c r="K5358" s="216"/>
      <c r="L5358" s="708"/>
      <c r="M5358" s="709"/>
      <c r="N5358" s="427" t="n">
        <f aca="false">I5358</f>
        <v>0</v>
      </c>
      <c r="O5358" s="688" t="n">
        <f aca="false">L5358+M5358-N5358</f>
        <v>0</v>
      </c>
      <c r="P5358" s="216"/>
      <c r="Q5358" s="708"/>
      <c r="R5358" s="709"/>
      <c r="S5358" s="365" t="n">
        <f aca="false">+IF(+(L5358+M5358)&gt;=I5358,+M5358,+(+I5358-L5358))</f>
        <v>0</v>
      </c>
      <c r="T5358" s="365" t="n">
        <f aca="false">Q5358+R5358-S5358</f>
        <v>0</v>
      </c>
      <c r="U5358" s="709"/>
      <c r="V5358" s="709"/>
      <c r="W5358" s="257"/>
      <c r="X5358" s="367" t="n">
        <f aca="false">T5358-U5358-V5358-W5358</f>
        <v>0</v>
      </c>
    </row>
    <row r="5359" customFormat="false" ht="19.5" hidden="false" customHeight="false" outlineLevel="0" collapsed="false">
      <c r="A5359" s="279" t="n">
        <v>675</v>
      </c>
      <c r="B5359" s="423"/>
      <c r="C5359" s="429" t="n">
        <v>5206</v>
      </c>
      <c r="D5359" s="430" t="s">
        <v>493</v>
      </c>
      <c r="E5359" s="705"/>
      <c r="F5359" s="706"/>
      <c r="G5359" s="707"/>
      <c r="H5359" s="707"/>
      <c r="I5359" s="222" t="n">
        <f aca="false">F5359+G5359+H5359</f>
        <v>0</v>
      </c>
      <c r="J5359" s="677" t="str">
        <f aca="false">(IF($E5359&lt;&gt;0,$J$2,IF($I5359&lt;&gt;0,$J$2,"")))</f>
        <v/>
      </c>
      <c r="K5359" s="216"/>
      <c r="L5359" s="708"/>
      <c r="M5359" s="709"/>
      <c r="N5359" s="427" t="n">
        <f aca="false">I5359</f>
        <v>0</v>
      </c>
      <c r="O5359" s="688" t="n">
        <f aca="false">L5359+M5359-N5359</f>
        <v>0</v>
      </c>
      <c r="P5359" s="216"/>
      <c r="Q5359" s="708"/>
      <c r="R5359" s="709"/>
      <c r="S5359" s="365" t="n">
        <f aca="false">+IF(+(L5359+M5359)&gt;=I5359,+M5359,+(+I5359-L5359))</f>
        <v>0</v>
      </c>
      <c r="T5359" s="365" t="n">
        <f aca="false">Q5359+R5359-S5359</f>
        <v>0</v>
      </c>
      <c r="U5359" s="709"/>
      <c r="V5359" s="709"/>
      <c r="W5359" s="257"/>
      <c r="X5359" s="367" t="n">
        <f aca="false">T5359-U5359-V5359-W5359</f>
        <v>0</v>
      </c>
    </row>
    <row r="5360" customFormat="false" ht="19.5" hidden="false" customHeight="false" outlineLevel="0" collapsed="false">
      <c r="A5360" s="279" t="n">
        <v>685</v>
      </c>
      <c r="B5360" s="423"/>
      <c r="C5360" s="431" t="n">
        <v>5219</v>
      </c>
      <c r="D5360" s="432" t="s">
        <v>494</v>
      </c>
      <c r="E5360" s="705"/>
      <c r="F5360" s="706"/>
      <c r="G5360" s="707"/>
      <c r="H5360" s="707"/>
      <c r="I5360" s="222" t="n">
        <f aca="false">F5360+G5360+H5360</f>
        <v>0</v>
      </c>
      <c r="J5360" s="677" t="str">
        <f aca="false">(IF($E5360&lt;&gt;0,$J$2,IF($I5360&lt;&gt;0,$J$2,"")))</f>
        <v/>
      </c>
      <c r="K5360" s="216"/>
      <c r="L5360" s="708"/>
      <c r="M5360" s="709"/>
      <c r="N5360" s="427" t="n">
        <f aca="false">I5360</f>
        <v>0</v>
      </c>
      <c r="O5360" s="688" t="n">
        <f aca="false">L5360+M5360-N5360</f>
        <v>0</v>
      </c>
      <c r="P5360" s="216"/>
      <c r="Q5360" s="708"/>
      <c r="R5360" s="709"/>
      <c r="S5360" s="365" t="n">
        <f aca="false">+IF(+(L5360+M5360)&gt;=I5360,+M5360,+(+I5360-L5360))</f>
        <v>0</v>
      </c>
      <c r="T5360" s="365" t="n">
        <f aca="false">Q5360+R5360-S5360</f>
        <v>0</v>
      </c>
      <c r="U5360" s="709"/>
      <c r="V5360" s="709"/>
      <c r="W5360" s="257"/>
      <c r="X5360" s="367" t="n">
        <f aca="false">T5360-U5360-V5360-W5360</f>
        <v>0</v>
      </c>
    </row>
    <row r="5361" customFormat="false" ht="19.5" hidden="false" customHeight="false" outlineLevel="0" collapsed="false">
      <c r="A5361" s="280" t="n">
        <v>690</v>
      </c>
      <c r="B5361" s="417" t="n">
        <v>5300</v>
      </c>
      <c r="C5361" s="433" t="s">
        <v>495</v>
      </c>
      <c r="D5361" s="433"/>
      <c r="E5361" s="696" t="n">
        <f aca="false">SUM(E5362:E5363)</f>
        <v>0</v>
      </c>
      <c r="F5361" s="701" t="n">
        <f aca="false">SUM(F5362:F5363)</f>
        <v>0</v>
      </c>
      <c r="G5361" s="702" t="n">
        <f aca="false">SUM(G5362:G5363)</f>
        <v>0</v>
      </c>
      <c r="H5361" s="702" t="n">
        <f aca="false">SUM(H5362:H5363)</f>
        <v>0</v>
      </c>
      <c r="I5361" s="702" t="n">
        <f aca="false">SUM(I5362:I5363)</f>
        <v>0</v>
      </c>
      <c r="J5361" s="677" t="str">
        <f aca="false">(IF($E5361&lt;&gt;0,$J$2,IF($I5361&lt;&gt;0,$J$2,"")))</f>
        <v/>
      </c>
      <c r="K5361" s="216"/>
      <c r="L5361" s="419" t="n">
        <f aca="false">SUM(L5362:L5363)</f>
        <v>0</v>
      </c>
      <c r="M5361" s="420" t="n">
        <f aca="false">SUM(M5362:M5363)</f>
        <v>0</v>
      </c>
      <c r="N5361" s="703" t="n">
        <f aca="false">SUM(N5362:N5363)</f>
        <v>0</v>
      </c>
      <c r="O5361" s="704" t="n">
        <f aca="false">SUM(O5362:O5363)</f>
        <v>0</v>
      </c>
      <c r="P5361" s="216"/>
      <c r="Q5361" s="419" t="n">
        <f aca="false">SUM(Q5362:Q5363)</f>
        <v>0</v>
      </c>
      <c r="R5361" s="420" t="n">
        <f aca="false">SUM(R5362:R5363)</f>
        <v>0</v>
      </c>
      <c r="S5361" s="420" t="n">
        <f aca="false">SUM(S5362:S5363)</f>
        <v>0</v>
      </c>
      <c r="T5361" s="420" t="n">
        <f aca="false">SUM(T5362:T5363)</f>
        <v>0</v>
      </c>
      <c r="U5361" s="420" t="n">
        <f aca="false">SUM(U5362:U5363)</f>
        <v>0</v>
      </c>
      <c r="V5361" s="420" t="n">
        <f aca="false">SUM(V5362:V5363)</f>
        <v>0</v>
      </c>
      <c r="W5361" s="704" t="n">
        <f aca="false">SUM(W5362:W5363)</f>
        <v>0</v>
      </c>
      <c r="X5361" s="367" t="n">
        <f aca="false">T5361-U5361-V5361-W5361</f>
        <v>0</v>
      </c>
    </row>
    <row r="5362" customFormat="false" ht="19.5" hidden="false" customHeight="false" outlineLevel="0" collapsed="false">
      <c r="A5362" s="280" t="n">
        <v>695</v>
      </c>
      <c r="B5362" s="423"/>
      <c r="C5362" s="424" t="n">
        <v>5301</v>
      </c>
      <c r="D5362" s="425" t="s">
        <v>750</v>
      </c>
      <c r="E5362" s="705"/>
      <c r="F5362" s="706"/>
      <c r="G5362" s="707"/>
      <c r="H5362" s="707"/>
      <c r="I5362" s="222" t="n">
        <f aca="false">F5362+G5362+H5362</f>
        <v>0</v>
      </c>
      <c r="J5362" s="677" t="str">
        <f aca="false">(IF($E5362&lt;&gt;0,$J$2,IF($I5362&lt;&gt;0,$J$2,"")))</f>
        <v/>
      </c>
      <c r="K5362" s="216"/>
      <c r="L5362" s="708"/>
      <c r="M5362" s="709"/>
      <c r="N5362" s="427" t="n">
        <f aca="false">I5362</f>
        <v>0</v>
      </c>
      <c r="O5362" s="688" t="n">
        <f aca="false">L5362+M5362-N5362</f>
        <v>0</v>
      </c>
      <c r="P5362" s="216"/>
      <c r="Q5362" s="708"/>
      <c r="R5362" s="709"/>
      <c r="S5362" s="365" t="n">
        <f aca="false">+IF(+(L5362+M5362)&gt;=I5362,+M5362,+(+I5362-L5362))</f>
        <v>0</v>
      </c>
      <c r="T5362" s="365" t="n">
        <f aca="false">Q5362+R5362-S5362</f>
        <v>0</v>
      </c>
      <c r="U5362" s="709"/>
      <c r="V5362" s="709"/>
      <c r="W5362" s="257"/>
      <c r="X5362" s="367" t="n">
        <f aca="false">T5362-U5362-V5362-W5362</f>
        <v>0</v>
      </c>
    </row>
    <row r="5363" customFormat="false" ht="19.5" hidden="false" customHeight="false" outlineLevel="0" collapsed="false">
      <c r="A5363" s="279" t="n">
        <v>700</v>
      </c>
      <c r="B5363" s="423"/>
      <c r="C5363" s="431" t="n">
        <v>5309</v>
      </c>
      <c r="D5363" s="432" t="s">
        <v>497</v>
      </c>
      <c r="E5363" s="705"/>
      <c r="F5363" s="706"/>
      <c r="G5363" s="707"/>
      <c r="H5363" s="707"/>
      <c r="I5363" s="222" t="n">
        <f aca="false">F5363+G5363+H5363</f>
        <v>0</v>
      </c>
      <c r="J5363" s="677" t="str">
        <f aca="false">(IF($E5363&lt;&gt;0,$J$2,IF($I5363&lt;&gt;0,$J$2,"")))</f>
        <v/>
      </c>
      <c r="K5363" s="216"/>
      <c r="L5363" s="708"/>
      <c r="M5363" s="709"/>
      <c r="N5363" s="427" t="n">
        <f aca="false">I5363</f>
        <v>0</v>
      </c>
      <c r="O5363" s="688" t="n">
        <f aca="false">L5363+M5363-N5363</f>
        <v>0</v>
      </c>
      <c r="P5363" s="216"/>
      <c r="Q5363" s="708"/>
      <c r="R5363" s="709"/>
      <c r="S5363" s="365" t="n">
        <f aca="false">+IF(+(L5363+M5363)&gt;=I5363,+M5363,+(+I5363-L5363))</f>
        <v>0</v>
      </c>
      <c r="T5363" s="365" t="n">
        <f aca="false">Q5363+R5363-S5363</f>
        <v>0</v>
      </c>
      <c r="U5363" s="709"/>
      <c r="V5363" s="709"/>
      <c r="W5363" s="257"/>
      <c r="X5363" s="367" t="n">
        <f aca="false">T5363-U5363-V5363-W5363</f>
        <v>0</v>
      </c>
    </row>
    <row r="5364" customFormat="false" ht="19.5" hidden="false" customHeight="false" outlineLevel="0" collapsed="false">
      <c r="A5364" s="279" t="n">
        <v>710</v>
      </c>
      <c r="B5364" s="417" t="n">
        <v>5400</v>
      </c>
      <c r="C5364" s="418" t="s">
        <v>498</v>
      </c>
      <c r="D5364" s="418"/>
      <c r="E5364" s="696"/>
      <c r="F5364" s="697"/>
      <c r="G5364" s="698"/>
      <c r="H5364" s="698"/>
      <c r="I5364" s="222" t="n">
        <f aca="false">F5364+G5364+H5364</f>
        <v>0</v>
      </c>
      <c r="J5364" s="677" t="str">
        <f aca="false">(IF($E5364&lt;&gt;0,$J$2,IF($I5364&lt;&gt;0,$J$2,"")))</f>
        <v/>
      </c>
      <c r="K5364" s="216"/>
      <c r="L5364" s="699"/>
      <c r="M5364" s="700"/>
      <c r="N5364" s="420" t="n">
        <f aca="false">I5364</f>
        <v>0</v>
      </c>
      <c r="O5364" s="688" t="n">
        <f aca="false">L5364+M5364-N5364</f>
        <v>0</v>
      </c>
      <c r="P5364" s="216"/>
      <c r="Q5364" s="699"/>
      <c r="R5364" s="700"/>
      <c r="S5364" s="365" t="n">
        <f aca="false">+IF(+(L5364+M5364)&gt;=I5364,+M5364,+(+I5364-L5364))</f>
        <v>0</v>
      </c>
      <c r="T5364" s="365" t="n">
        <f aca="false">Q5364+R5364-S5364</f>
        <v>0</v>
      </c>
      <c r="U5364" s="700"/>
      <c r="V5364" s="700"/>
      <c r="W5364" s="257"/>
      <c r="X5364" s="367" t="n">
        <f aca="false">T5364-U5364-V5364-W5364</f>
        <v>0</v>
      </c>
    </row>
    <row r="5365" customFormat="false" ht="19.5" hidden="false" customHeight="false" outlineLevel="0" collapsed="false">
      <c r="A5365" s="280" t="n">
        <v>715</v>
      </c>
      <c r="B5365" s="229" t="n">
        <v>5500</v>
      </c>
      <c r="C5365" s="399" t="s">
        <v>499</v>
      </c>
      <c r="D5365" s="399"/>
      <c r="E5365" s="245" t="n">
        <f aca="false">SUM(E5366:E5369)</f>
        <v>0</v>
      </c>
      <c r="F5365" s="246" t="n">
        <f aca="false">SUM(F5366:F5369)</f>
        <v>0</v>
      </c>
      <c r="G5365" s="247" t="n">
        <f aca="false">SUM(G5366:G5369)</f>
        <v>0</v>
      </c>
      <c r="H5365" s="247" t="n">
        <f aca="false">SUM(H5366:H5369)</f>
        <v>0</v>
      </c>
      <c r="I5365" s="247" t="n">
        <f aca="false">SUM(I5366:I5369)</f>
        <v>0</v>
      </c>
      <c r="J5365" s="677" t="str">
        <f aca="false">(IF($E5365&lt;&gt;0,$J$2,IF($I5365&lt;&gt;0,$J$2,"")))</f>
        <v/>
      </c>
      <c r="K5365" s="216"/>
      <c r="L5365" s="383" t="n">
        <f aca="false">SUM(L5366:L5369)</f>
        <v>0</v>
      </c>
      <c r="M5365" s="384" t="n">
        <f aca="false">SUM(M5366:M5369)</f>
        <v>0</v>
      </c>
      <c r="N5365" s="690" t="n">
        <f aca="false">SUM(N5366:N5369)</f>
        <v>0</v>
      </c>
      <c r="O5365" s="265" t="n">
        <f aca="false">SUM(O5366:O5369)</f>
        <v>0</v>
      </c>
      <c r="P5365" s="216"/>
      <c r="Q5365" s="383" t="n">
        <f aca="false">SUM(Q5366:Q5369)</f>
        <v>0</v>
      </c>
      <c r="R5365" s="384" t="n">
        <f aca="false">SUM(R5366:R5369)</f>
        <v>0</v>
      </c>
      <c r="S5365" s="384" t="n">
        <f aca="false">SUM(S5366:S5369)</f>
        <v>0</v>
      </c>
      <c r="T5365" s="384" t="n">
        <f aca="false">SUM(T5366:T5369)</f>
        <v>0</v>
      </c>
      <c r="U5365" s="384" t="n">
        <f aca="false">SUM(U5366:U5369)</f>
        <v>0</v>
      </c>
      <c r="V5365" s="384" t="n">
        <f aca="false">SUM(V5366:V5369)</f>
        <v>0</v>
      </c>
      <c r="W5365" s="265" t="n">
        <f aca="false">SUM(W5366:W5369)</f>
        <v>0</v>
      </c>
      <c r="X5365" s="367" t="n">
        <f aca="false">T5365-U5365-V5365-W5365</f>
        <v>0</v>
      </c>
    </row>
    <row r="5366" customFormat="false" ht="19.5" hidden="false" customHeight="false" outlineLevel="0" collapsed="false">
      <c r="A5366" s="280" t="n">
        <v>720</v>
      </c>
      <c r="B5366" s="414"/>
      <c r="C5366" s="252" t="n">
        <v>5501</v>
      </c>
      <c r="D5366" s="386" t="s">
        <v>500</v>
      </c>
      <c r="E5366" s="224"/>
      <c r="F5366" s="269"/>
      <c r="G5366" s="253"/>
      <c r="H5366" s="253"/>
      <c r="I5366" s="222" t="n">
        <f aca="false">F5366+G5366+H5366</f>
        <v>0</v>
      </c>
      <c r="J5366" s="677" t="str">
        <f aca="false">(IF($E5366&lt;&gt;0,$J$2,IF($I5366&lt;&gt;0,$J$2,"")))</f>
        <v/>
      </c>
      <c r="K5366" s="216"/>
      <c r="L5366" s="686"/>
      <c r="M5366" s="687"/>
      <c r="N5366" s="365" t="n">
        <f aca="false">I5366</f>
        <v>0</v>
      </c>
      <c r="O5366" s="688" t="n">
        <f aca="false">L5366+M5366-N5366</f>
        <v>0</v>
      </c>
      <c r="P5366" s="216"/>
      <c r="Q5366" s="686"/>
      <c r="R5366" s="687"/>
      <c r="S5366" s="365" t="n">
        <f aca="false">+IF(+(L5366+M5366)&gt;=I5366,+M5366,+(+I5366-L5366))</f>
        <v>0</v>
      </c>
      <c r="T5366" s="365" t="n">
        <f aca="false">Q5366+R5366-S5366</f>
        <v>0</v>
      </c>
      <c r="U5366" s="687"/>
      <c r="V5366" s="687"/>
      <c r="W5366" s="257"/>
      <c r="X5366" s="367" t="n">
        <f aca="false">T5366-U5366-V5366-W5366</f>
        <v>0</v>
      </c>
    </row>
    <row r="5367" customFormat="false" ht="19.5" hidden="false" customHeight="false" outlineLevel="0" collapsed="false">
      <c r="A5367" s="280" t="n">
        <v>725</v>
      </c>
      <c r="B5367" s="414"/>
      <c r="C5367" s="218" t="n">
        <v>5502</v>
      </c>
      <c r="D5367" s="254" t="s">
        <v>501</v>
      </c>
      <c r="E5367" s="224"/>
      <c r="F5367" s="269"/>
      <c r="G5367" s="253"/>
      <c r="H5367" s="253"/>
      <c r="I5367" s="222" t="n">
        <f aca="false">F5367+G5367+H5367</f>
        <v>0</v>
      </c>
      <c r="J5367" s="677" t="str">
        <f aca="false">(IF($E5367&lt;&gt;0,$J$2,IF($I5367&lt;&gt;0,$J$2,"")))</f>
        <v/>
      </c>
      <c r="K5367" s="216"/>
      <c r="L5367" s="686"/>
      <c r="M5367" s="687"/>
      <c r="N5367" s="365" t="n">
        <f aca="false">I5367</f>
        <v>0</v>
      </c>
      <c r="O5367" s="688" t="n">
        <f aca="false">L5367+M5367-N5367</f>
        <v>0</v>
      </c>
      <c r="P5367" s="216"/>
      <c r="Q5367" s="686"/>
      <c r="R5367" s="687"/>
      <c r="S5367" s="365" t="n">
        <f aca="false">+IF(+(L5367+M5367)&gt;=I5367,+M5367,+(+I5367-L5367))</f>
        <v>0</v>
      </c>
      <c r="T5367" s="365" t="n">
        <f aca="false">Q5367+R5367-S5367</f>
        <v>0</v>
      </c>
      <c r="U5367" s="687"/>
      <c r="V5367" s="687"/>
      <c r="W5367" s="257"/>
      <c r="X5367" s="367" t="n">
        <f aca="false">T5367-U5367-V5367-W5367</f>
        <v>0</v>
      </c>
    </row>
    <row r="5368" customFormat="false" ht="19.5" hidden="false" customHeight="false" outlineLevel="0" collapsed="false">
      <c r="A5368" s="280" t="n">
        <v>730</v>
      </c>
      <c r="B5368" s="414"/>
      <c r="C5368" s="218" t="n">
        <v>5503</v>
      </c>
      <c r="D5368" s="223" t="s">
        <v>502</v>
      </c>
      <c r="E5368" s="224"/>
      <c r="F5368" s="269"/>
      <c r="G5368" s="253"/>
      <c r="H5368" s="253"/>
      <c r="I5368" s="222" t="n">
        <f aca="false">F5368+G5368+H5368</f>
        <v>0</v>
      </c>
      <c r="J5368" s="677" t="str">
        <f aca="false">(IF($E5368&lt;&gt;0,$J$2,IF($I5368&lt;&gt;0,$J$2,"")))</f>
        <v/>
      </c>
      <c r="K5368" s="216"/>
      <c r="L5368" s="686"/>
      <c r="M5368" s="687"/>
      <c r="N5368" s="365" t="n">
        <f aca="false">I5368</f>
        <v>0</v>
      </c>
      <c r="O5368" s="688" t="n">
        <f aca="false">L5368+M5368-N5368</f>
        <v>0</v>
      </c>
      <c r="P5368" s="216"/>
      <c r="Q5368" s="686"/>
      <c r="R5368" s="687"/>
      <c r="S5368" s="365" t="n">
        <f aca="false">+IF(+(L5368+M5368)&gt;=I5368,+M5368,+(+I5368-L5368))</f>
        <v>0</v>
      </c>
      <c r="T5368" s="365" t="n">
        <f aca="false">Q5368+R5368-S5368</f>
        <v>0</v>
      </c>
      <c r="U5368" s="687"/>
      <c r="V5368" s="687"/>
      <c r="W5368" s="257"/>
      <c r="X5368" s="367" t="n">
        <f aca="false">T5368-U5368-V5368-W5368</f>
        <v>0</v>
      </c>
    </row>
    <row r="5369" customFormat="false" ht="19.5" hidden="false" customHeight="false" outlineLevel="0" collapsed="false">
      <c r="A5369" s="280" t="n">
        <v>735</v>
      </c>
      <c r="B5369" s="414"/>
      <c r="C5369" s="218" t="n">
        <v>5504</v>
      </c>
      <c r="D5369" s="254" t="s">
        <v>503</v>
      </c>
      <c r="E5369" s="224"/>
      <c r="F5369" s="269"/>
      <c r="G5369" s="253"/>
      <c r="H5369" s="253"/>
      <c r="I5369" s="222" t="n">
        <f aca="false">F5369+G5369+H5369</f>
        <v>0</v>
      </c>
      <c r="J5369" s="677" t="str">
        <f aca="false">(IF($E5369&lt;&gt;0,$J$2,IF($I5369&lt;&gt;0,$J$2,"")))</f>
        <v/>
      </c>
      <c r="K5369" s="216"/>
      <c r="L5369" s="686"/>
      <c r="M5369" s="687"/>
      <c r="N5369" s="365" t="n">
        <f aca="false">I5369</f>
        <v>0</v>
      </c>
      <c r="O5369" s="688" t="n">
        <f aca="false">L5369+M5369-N5369</f>
        <v>0</v>
      </c>
      <c r="P5369" s="216"/>
      <c r="Q5369" s="686"/>
      <c r="R5369" s="687"/>
      <c r="S5369" s="365" t="n">
        <f aca="false">+IF(+(L5369+M5369)&gt;=I5369,+M5369,+(+I5369-L5369))</f>
        <v>0</v>
      </c>
      <c r="T5369" s="365" t="n">
        <f aca="false">Q5369+R5369-S5369</f>
        <v>0</v>
      </c>
      <c r="U5369" s="687"/>
      <c r="V5369" s="687"/>
      <c r="W5369" s="257"/>
      <c r="X5369" s="367" t="n">
        <f aca="false">T5369-U5369-V5369-W5369</f>
        <v>0</v>
      </c>
    </row>
    <row r="5370" customFormat="false" ht="19.5" hidden="false" customHeight="true" outlineLevel="0" collapsed="false">
      <c r="A5370" s="280" t="n">
        <v>740</v>
      </c>
      <c r="B5370" s="417" t="n">
        <v>5700</v>
      </c>
      <c r="C5370" s="434" t="s">
        <v>504</v>
      </c>
      <c r="D5370" s="434"/>
      <c r="E5370" s="696" t="n">
        <f aca="false">SUM(E5371:E5373)</f>
        <v>0</v>
      </c>
      <c r="F5370" s="701" t="n">
        <f aca="false">SUM(F5371:F5373)</f>
        <v>0</v>
      </c>
      <c r="G5370" s="702" t="n">
        <f aca="false">SUM(G5371:G5373)</f>
        <v>0</v>
      </c>
      <c r="H5370" s="702" t="n">
        <f aca="false">SUM(H5371:H5373)</f>
        <v>0</v>
      </c>
      <c r="I5370" s="702" t="n">
        <f aca="false">SUM(I5371:I5373)</f>
        <v>0</v>
      </c>
      <c r="J5370" s="677" t="str">
        <f aca="false">(IF($E5370&lt;&gt;0,$J$2,IF($I5370&lt;&gt;0,$J$2,"")))</f>
        <v/>
      </c>
      <c r="K5370" s="216"/>
      <c r="L5370" s="419" t="n">
        <f aca="false">SUM(L5371:L5373)</f>
        <v>0</v>
      </c>
      <c r="M5370" s="420" t="n">
        <f aca="false">SUM(M5371:M5373)</f>
        <v>0</v>
      </c>
      <c r="N5370" s="703" t="n">
        <f aca="false">SUM(N5371:N5372)</f>
        <v>0</v>
      </c>
      <c r="O5370" s="704" t="n">
        <f aca="false">SUM(O5371:O5373)</f>
        <v>0</v>
      </c>
      <c r="P5370" s="216"/>
      <c r="Q5370" s="419" t="n">
        <f aca="false">SUM(Q5371:Q5373)</f>
        <v>0</v>
      </c>
      <c r="R5370" s="420" t="n">
        <f aca="false">SUM(R5371:R5373)</f>
        <v>0</v>
      </c>
      <c r="S5370" s="420" t="n">
        <f aca="false">SUM(S5371:S5373)</f>
        <v>0</v>
      </c>
      <c r="T5370" s="420" t="n">
        <f aca="false">SUM(T5371:T5373)</f>
        <v>0</v>
      </c>
      <c r="U5370" s="420" t="n">
        <f aca="false">SUM(U5371:U5373)</f>
        <v>0</v>
      </c>
      <c r="V5370" s="420" t="n">
        <f aca="false">SUM(V5371:V5372)</f>
        <v>0</v>
      </c>
      <c r="W5370" s="704" t="n">
        <f aca="false">SUM(W5371:W5373)</f>
        <v>0</v>
      </c>
      <c r="X5370" s="367" t="n">
        <f aca="false">T5370-U5370-V5370-W5370</f>
        <v>0</v>
      </c>
    </row>
    <row r="5371" customFormat="false" ht="19.5" hidden="false" customHeight="false" outlineLevel="0" collapsed="false">
      <c r="A5371" s="280" t="n">
        <v>745</v>
      </c>
      <c r="B5371" s="423"/>
      <c r="C5371" s="424" t="n">
        <v>5701</v>
      </c>
      <c r="D5371" s="425" t="s">
        <v>505</v>
      </c>
      <c r="E5371" s="705"/>
      <c r="F5371" s="706"/>
      <c r="G5371" s="707"/>
      <c r="H5371" s="707"/>
      <c r="I5371" s="222" t="n">
        <f aca="false">F5371+G5371+H5371</f>
        <v>0</v>
      </c>
      <c r="J5371" s="677" t="str">
        <f aca="false">(IF($E5371&lt;&gt;0,$J$2,IF($I5371&lt;&gt;0,$J$2,"")))</f>
        <v/>
      </c>
      <c r="K5371" s="216"/>
      <c r="L5371" s="708"/>
      <c r="M5371" s="709"/>
      <c r="N5371" s="427" t="n">
        <f aca="false">I5371</f>
        <v>0</v>
      </c>
      <c r="O5371" s="688" t="n">
        <f aca="false">L5371+M5371-N5371</f>
        <v>0</v>
      </c>
      <c r="P5371" s="216"/>
      <c r="Q5371" s="708"/>
      <c r="R5371" s="709"/>
      <c r="S5371" s="365" t="n">
        <f aca="false">+IF(+(L5371+M5371)&gt;=I5371,+M5371,+(+I5371-L5371))</f>
        <v>0</v>
      </c>
      <c r="T5371" s="365" t="n">
        <f aca="false">Q5371+R5371-S5371</f>
        <v>0</v>
      </c>
      <c r="U5371" s="709"/>
      <c r="V5371" s="709"/>
      <c r="W5371" s="257"/>
      <c r="X5371" s="367" t="n">
        <f aca="false">T5371-U5371-V5371-W5371</f>
        <v>0</v>
      </c>
    </row>
    <row r="5372" customFormat="false" ht="19.5" hidden="false" customHeight="false" outlineLevel="0" collapsed="false">
      <c r="A5372" s="279" t="n">
        <v>750</v>
      </c>
      <c r="B5372" s="423"/>
      <c r="C5372" s="431" t="n">
        <v>5702</v>
      </c>
      <c r="D5372" s="432" t="s">
        <v>506</v>
      </c>
      <c r="E5372" s="705"/>
      <c r="F5372" s="706"/>
      <c r="G5372" s="707"/>
      <c r="H5372" s="707"/>
      <c r="I5372" s="222" t="n">
        <f aca="false">F5372+G5372+H5372</f>
        <v>0</v>
      </c>
      <c r="J5372" s="677" t="str">
        <f aca="false">(IF($E5372&lt;&gt;0,$J$2,IF($I5372&lt;&gt;0,$J$2,"")))</f>
        <v/>
      </c>
      <c r="K5372" s="216"/>
      <c r="L5372" s="708"/>
      <c r="M5372" s="709"/>
      <c r="N5372" s="427" t="n">
        <f aca="false">I5372</f>
        <v>0</v>
      </c>
      <c r="O5372" s="688" t="n">
        <f aca="false">L5372+M5372-N5372</f>
        <v>0</v>
      </c>
      <c r="P5372" s="216"/>
      <c r="Q5372" s="708"/>
      <c r="R5372" s="709"/>
      <c r="S5372" s="365" t="n">
        <f aca="false">+IF(+(L5372+M5372)&gt;=I5372,+M5372,+(+I5372-L5372))</f>
        <v>0</v>
      </c>
      <c r="T5372" s="365" t="n">
        <f aca="false">Q5372+R5372-S5372</f>
        <v>0</v>
      </c>
      <c r="U5372" s="709"/>
      <c r="V5372" s="709"/>
      <c r="W5372" s="257"/>
      <c r="X5372" s="367" t="n">
        <f aca="false">T5372-U5372-V5372-W5372</f>
        <v>0</v>
      </c>
    </row>
    <row r="5373" customFormat="false" ht="19.5" hidden="false" customHeight="false" outlineLevel="0" collapsed="false">
      <c r="A5373" s="280" t="n">
        <v>755</v>
      </c>
      <c r="B5373" s="217"/>
      <c r="C5373" s="435" t="n">
        <v>4071</v>
      </c>
      <c r="D5373" s="436" t="s">
        <v>507</v>
      </c>
      <c r="E5373" s="224"/>
      <c r="F5373" s="307"/>
      <c r="G5373" s="308"/>
      <c r="H5373" s="308"/>
      <c r="I5373" s="222" t="n">
        <f aca="false">F5373+G5373+H5373</f>
        <v>0</v>
      </c>
      <c r="J5373" s="677" t="str">
        <f aca="false">(IF($E5373&lt;&gt;0,$J$2,IF($I5373&lt;&gt;0,$J$2,"")))</f>
        <v/>
      </c>
      <c r="K5373" s="216"/>
      <c r="L5373" s="437"/>
      <c r="M5373" s="395"/>
      <c r="N5373" s="395"/>
      <c r="O5373" s="710"/>
      <c r="P5373" s="216"/>
      <c r="Q5373" s="366"/>
      <c r="R5373" s="395"/>
      <c r="S5373" s="395"/>
      <c r="T5373" s="395"/>
      <c r="U5373" s="395"/>
      <c r="V5373" s="395"/>
      <c r="W5373" s="689"/>
      <c r="X5373" s="367" t="n">
        <f aca="false">T5373-U5373-V5373-W5373</f>
        <v>0</v>
      </c>
    </row>
    <row r="5374" customFormat="false" ht="36" hidden="false" customHeight="true" outlineLevel="0" collapsed="false">
      <c r="A5374" s="280" t="n">
        <v>760</v>
      </c>
      <c r="B5374" s="414"/>
      <c r="C5374" s="711"/>
      <c r="D5374" s="450"/>
      <c r="E5374" s="712"/>
      <c r="F5374" s="712"/>
      <c r="G5374" s="712"/>
      <c r="H5374" s="712"/>
      <c r="I5374" s="250"/>
      <c r="J5374" s="677" t="str">
        <f aca="false">(IF($E5374&lt;&gt;0,$J$2,IF($I5374&lt;&gt;0,$J$2,"")))</f>
        <v/>
      </c>
      <c r="K5374" s="216"/>
      <c r="L5374" s="713"/>
      <c r="M5374" s="714"/>
      <c r="N5374" s="715"/>
      <c r="O5374" s="256"/>
      <c r="P5374" s="216"/>
      <c r="Q5374" s="713"/>
      <c r="R5374" s="714"/>
      <c r="S5374" s="715"/>
      <c r="T5374" s="715"/>
      <c r="U5374" s="714"/>
      <c r="V5374" s="715"/>
      <c r="W5374" s="256"/>
      <c r="X5374" s="256"/>
    </row>
    <row r="5375" customFormat="false" ht="19.5" hidden="false" customHeight="false" outlineLevel="0" collapsed="false">
      <c r="A5375" s="279" t="n">
        <v>765</v>
      </c>
      <c r="B5375" s="716" t="n">
        <v>98</v>
      </c>
      <c r="C5375" s="440" t="s">
        <v>508</v>
      </c>
      <c r="D5375" s="440"/>
      <c r="E5375" s="245"/>
      <c r="F5375" s="540"/>
      <c r="G5375" s="268"/>
      <c r="H5375" s="268"/>
      <c r="I5375" s="222" t="n">
        <f aca="false">F5375+G5375+H5375</f>
        <v>0</v>
      </c>
      <c r="J5375" s="677" t="str">
        <f aca="false">(IF($E5375&lt;&gt;0,$J$2,IF($I5375&lt;&gt;0,$J$2,"")))</f>
        <v/>
      </c>
      <c r="K5375" s="216"/>
      <c r="L5375" s="692"/>
      <c r="M5375" s="693"/>
      <c r="N5375" s="384" t="n">
        <f aca="false">I5375</f>
        <v>0</v>
      </c>
      <c r="O5375" s="688" t="n">
        <f aca="false">L5375+M5375-N5375</f>
        <v>0</v>
      </c>
      <c r="P5375" s="216"/>
      <c r="Q5375" s="692"/>
      <c r="R5375" s="693"/>
      <c r="S5375" s="365" t="n">
        <f aca="false">+IF(+(L5375+M5375)&gt;=I5375,+M5375,+(+I5375-L5375))</f>
        <v>0</v>
      </c>
      <c r="T5375" s="365" t="n">
        <f aca="false">Q5375+R5375-S5375</f>
        <v>0</v>
      </c>
      <c r="U5375" s="693"/>
      <c r="V5375" s="693"/>
      <c r="W5375" s="257"/>
      <c r="X5375" s="367" t="n">
        <f aca="false">T5375-U5375-V5375-W5375</f>
        <v>0</v>
      </c>
    </row>
    <row r="5376" customFormat="false" ht="15.75" hidden="false" customHeight="false" outlineLevel="0" collapsed="false">
      <c r="A5376" s="279" t="n">
        <v>775</v>
      </c>
      <c r="B5376" s="441"/>
      <c r="C5376" s="442" t="s">
        <v>509</v>
      </c>
      <c r="D5376" s="443"/>
      <c r="E5376" s="444"/>
      <c r="F5376" s="444"/>
      <c r="G5376" s="444"/>
      <c r="H5376" s="444"/>
      <c r="I5376" s="445"/>
      <c r="J5376" s="677" t="str">
        <f aca="false">(IF($E5376&lt;&gt;0,$J$2,IF($I5376&lt;&gt;0,$J$2,"")))</f>
        <v/>
      </c>
      <c r="K5376" s="216"/>
      <c r="L5376" s="446"/>
      <c r="M5376" s="447"/>
      <c r="N5376" s="447"/>
      <c r="O5376" s="448"/>
      <c r="P5376" s="216"/>
      <c r="Q5376" s="446"/>
      <c r="R5376" s="447"/>
      <c r="S5376" s="447"/>
      <c r="T5376" s="447"/>
      <c r="U5376" s="447"/>
      <c r="V5376" s="447"/>
      <c r="W5376" s="448"/>
      <c r="X5376" s="448"/>
    </row>
    <row r="5377" customFormat="false" ht="15.75" hidden="false" customHeight="false" outlineLevel="0" collapsed="false">
      <c r="A5377" s="280" t="n">
        <v>780</v>
      </c>
      <c r="B5377" s="441"/>
      <c r="C5377" s="449" t="s">
        <v>510</v>
      </c>
      <c r="D5377" s="450"/>
      <c r="E5377" s="451"/>
      <c r="F5377" s="451"/>
      <c r="G5377" s="451"/>
      <c r="H5377" s="451"/>
      <c r="I5377" s="452"/>
      <c r="J5377" s="677" t="str">
        <f aca="false">(IF($E5377&lt;&gt;0,$J$2,IF($I5377&lt;&gt;0,$J$2,"")))</f>
        <v/>
      </c>
      <c r="K5377" s="216"/>
      <c r="L5377" s="453"/>
      <c r="M5377" s="454"/>
      <c r="N5377" s="454"/>
      <c r="O5377" s="455"/>
      <c r="P5377" s="216"/>
      <c r="Q5377" s="453"/>
      <c r="R5377" s="454"/>
      <c r="S5377" s="454"/>
      <c r="T5377" s="454"/>
      <c r="U5377" s="454"/>
      <c r="V5377" s="454"/>
      <c r="W5377" s="455"/>
      <c r="X5377" s="455"/>
    </row>
    <row r="5378" customFormat="false" ht="16.5" hidden="false" customHeight="false" outlineLevel="0" collapsed="false">
      <c r="A5378" s="280" t="n">
        <v>785</v>
      </c>
      <c r="B5378" s="456"/>
      <c r="C5378" s="457" t="s">
        <v>511</v>
      </c>
      <c r="D5378" s="458"/>
      <c r="E5378" s="459"/>
      <c r="F5378" s="459"/>
      <c r="G5378" s="459"/>
      <c r="H5378" s="459"/>
      <c r="I5378" s="460"/>
      <c r="J5378" s="677" t="str">
        <f aca="false">(IF($E5378&lt;&gt;0,$J$2,IF($I5378&lt;&gt;0,$J$2,"")))</f>
        <v/>
      </c>
      <c r="K5378" s="216"/>
      <c r="L5378" s="461"/>
      <c r="M5378" s="462"/>
      <c r="N5378" s="462"/>
      <c r="O5378" s="463"/>
      <c r="P5378" s="216"/>
      <c r="Q5378" s="461"/>
      <c r="R5378" s="462"/>
      <c r="S5378" s="462"/>
      <c r="T5378" s="462"/>
      <c r="U5378" s="462"/>
      <c r="V5378" s="462"/>
      <c r="W5378" s="463"/>
      <c r="X5378" s="463"/>
    </row>
    <row r="5379" customFormat="false" ht="19.5" hidden="false" customHeight="false" outlineLevel="0" collapsed="false">
      <c r="A5379" s="280" t="n">
        <v>790</v>
      </c>
      <c r="B5379" s="464"/>
      <c r="C5379" s="313" t="s">
        <v>366</v>
      </c>
      <c r="D5379" s="465" t="s">
        <v>512</v>
      </c>
      <c r="E5379" s="315" t="n">
        <f aca="false">SUM(E5267,E5270,E5276,E5282,E5283,E5301,E5305,E5311,E5314,E5315,E5316,E5317,E5318,E5325,E5332,E5333,E5334,E5335,E5342,E5346,E5347,E5348,E5349,E5352,E5353,E5361,E5364,E5365,E5370)+E5375</f>
        <v>1211</v>
      </c>
      <c r="F5379" s="315" t="n">
        <f aca="false">SUM(F5267,F5270,F5276,F5282,F5283,F5301,F5305,F5311,F5314,F5315,F5316,F5317,F5318,F5325,F5332,F5333,F5334,F5335,F5342,F5346,F5347,F5348,F5349,F5352,F5353,F5361,F5364,F5365,F5370)+F5375</f>
        <v>0</v>
      </c>
      <c r="G5379" s="315" t="n">
        <f aca="false">SUM(G5267,G5270,G5276,G5282,G5283,G5301,G5305,G5311,G5314,G5315,G5316,G5317,G5318,G5325,G5332,G5333,G5334,G5335,G5342,G5346,G5347,G5348,G5349,G5352,G5353,G5361,G5364,G5365,G5370)+G5375</f>
        <v>0</v>
      </c>
      <c r="H5379" s="315" t="n">
        <f aca="false">SUM(H5267,H5270,H5276,H5282,H5283,H5301,H5305,H5311,H5314,H5315,H5316,H5317,H5318,H5325,H5332,H5333,H5334,H5335,H5342,H5346,H5347,H5348,H5349,H5352,H5353,H5361,H5364,H5365,H5370)+H5375</f>
        <v>0</v>
      </c>
      <c r="I5379" s="315" t="n">
        <f aca="false">SUM(I5267,I5270,I5276,I5282,I5283,I5301,I5305,I5311,I5314,I5315,I5316,I5317,I5318,I5325,I5332,I5333,I5334,I5335,I5342,I5346,I5347,I5348,I5349,I5352,I5353,I5361,I5364,I5365,I5370)+I5375</f>
        <v>0</v>
      </c>
      <c r="J5379" s="677" t="n">
        <f aca="false">(IF($E5379&lt;&gt;0,$J$2,IF($I5379&lt;&gt;0,$J$2,"")))</f>
        <v>1</v>
      </c>
      <c r="K5379" s="717" t="str">
        <f aca="false">LEFT(C5264,1)</f>
        <v>8</v>
      </c>
      <c r="L5379" s="315" t="n">
        <f aca="false">SUM(L5267,L5270,L5276,L5282,L5283,L5301,L5305,L5311,L5314,L5315,L5316,L5317,L5318,L5325,L5332,L5333,L5334,L5335,L5342,L5346,L5347,L5348,L5349,L5352,L5353,L5361,L5364,L5365,L5370)+L5375</f>
        <v>0</v>
      </c>
      <c r="M5379" s="315" t="n">
        <f aca="false">SUM(M5267,M5270,M5276,M5282,M5283,M5301,M5305,M5311,M5314,M5315,M5316,M5317,M5318,M5325,M5332,M5333,M5334,M5335,M5342,M5346,M5347,M5348,M5349,M5352,M5353,M5361,M5364,M5365,M5370)+M5375</f>
        <v>0</v>
      </c>
      <c r="N5379" s="315" t="n">
        <f aca="false">SUM(N5267,N5270,N5276,N5282,N5283,N5301,N5305,N5311,N5314,N5315,N5316,N5317,N5318,N5325,N5332,N5333,N5334,N5335,N5342,N5346,N5347,N5348,N5349,N5352,N5353,N5361,N5364,N5365,N5370)+N5375</f>
        <v>0</v>
      </c>
      <c r="O5379" s="315" t="n">
        <f aca="false">SUM(O5267,O5270,O5276,O5282,O5283,O5301,O5305,O5311,O5314,O5315,O5316,O5317,O5318,O5325,O5332,O5333,O5334,O5335,O5342,O5346,O5347,O5348,O5349,O5352,O5353,O5361,O5364,O5365,O5370)+O5375</f>
        <v>0</v>
      </c>
      <c r="P5379" s="168"/>
      <c r="Q5379" s="315" t="n">
        <f aca="false">SUM(Q5267,Q5270,Q5276,Q5282,Q5283,Q5301,Q5305,Q5311,Q5314,Q5315,Q5316,Q5317,Q5318,Q5325,Q5332,Q5333,Q5334,Q5335,Q5342,Q5346,Q5347,Q5348,Q5349,Q5352,Q5353,Q5361,Q5364,Q5365,Q5370)+Q5375</f>
        <v>0</v>
      </c>
      <c r="R5379" s="315" t="n">
        <f aca="false">SUM(R5267,R5270,R5276,R5282,R5283,R5301,R5305,R5311,R5314,R5315,R5316,R5317,R5318,R5325,R5332,R5333,R5334,R5335,R5342,R5346,R5347,R5348,R5349,R5352,R5353,R5361,R5364,R5365,R5370)+R5375</f>
        <v>0</v>
      </c>
      <c r="S5379" s="315" t="n">
        <f aca="false">SUM(S5267,S5270,S5276,S5282,S5283,S5301,S5305,S5311,S5314,S5315,S5316,S5317,S5318,S5325,S5332,S5333,S5334,S5335,S5342,S5346,S5347,S5348,S5349,S5352,S5353,S5361,S5364,S5365,S5370)+S5375</f>
        <v>0</v>
      </c>
      <c r="T5379" s="315" t="n">
        <f aca="false">SUM(T5267,T5270,T5276,T5282,T5283,T5301,T5305,T5311,T5314,T5315,T5316,T5317,T5318,T5325,T5332,T5333,T5334,T5335,T5342,T5346,T5347,T5348,T5349,T5352,T5353,T5361,T5364,T5365,T5370)+T5375</f>
        <v>0</v>
      </c>
      <c r="U5379" s="315" t="n">
        <f aca="false">SUM(U5267,U5270,U5276,U5282,U5283,U5301,U5305,U5311,U5314,U5315,U5316,U5317,U5318,U5325,U5332,U5333,U5334,U5335,U5342,U5346,U5347,U5348,U5349,U5352,U5353,U5361,U5364,U5365,U5370)+U5375</f>
        <v>0</v>
      </c>
      <c r="V5379" s="315" t="n">
        <f aca="false">SUM(V5267,V5270,V5276,V5282,V5283,V5301,V5305,V5311,V5314,V5315,V5316,V5317,V5318,V5325,V5332,V5333,V5334,V5335,V5342,V5346,V5347,V5348,V5349,V5352,V5353,V5361,V5364,V5365,V5370)+V5375</f>
        <v>0</v>
      </c>
      <c r="W5379" s="315" t="n">
        <f aca="false">SUM(W5267,W5270,W5276,W5282,W5283,W5301,W5305,W5311,W5314,W5315,W5316,W5317,W5318,W5325,W5332,W5333,W5334,W5335,W5342,W5346,W5347,W5348,W5349,W5352,W5353,W5361,W5364,W5365,W5370)+W5375</f>
        <v>0</v>
      </c>
      <c r="X5379" s="367" t="n">
        <f aca="false">T5379-U5379-V5379-W5379</f>
        <v>0</v>
      </c>
    </row>
    <row r="5380" customFormat="false" ht="15.75" hidden="false" customHeight="false" outlineLevel="0" collapsed="false">
      <c r="A5380" s="280" t="n">
        <v>795</v>
      </c>
      <c r="B5380" s="718" t="s">
        <v>751</v>
      </c>
      <c r="C5380" s="468"/>
      <c r="I5380" s="169"/>
      <c r="J5380" s="167" t="n">
        <f aca="false">J5379</f>
        <v>1</v>
      </c>
      <c r="P5380" s="651"/>
      <c r="X5380" s="651"/>
    </row>
    <row r="5381" customFormat="false" ht="15.75" hidden="false" customHeight="false" outlineLevel="0" collapsed="false">
      <c r="A5381" s="279" t="n">
        <v>805</v>
      </c>
      <c r="B5381" s="648"/>
      <c r="C5381" s="648"/>
      <c r="D5381" s="649"/>
      <c r="E5381" s="648"/>
      <c r="F5381" s="648"/>
      <c r="G5381" s="648"/>
      <c r="H5381" s="648"/>
      <c r="I5381" s="650"/>
      <c r="J5381" s="167" t="n">
        <f aca="false">J5379</f>
        <v>1</v>
      </c>
      <c r="L5381" s="648"/>
      <c r="M5381" s="648"/>
      <c r="N5381" s="650"/>
      <c r="O5381" s="650"/>
      <c r="P5381" s="650"/>
      <c r="Q5381" s="648"/>
      <c r="R5381" s="648"/>
      <c r="S5381" s="650"/>
      <c r="T5381" s="650"/>
      <c r="U5381" s="648"/>
      <c r="V5381" s="650"/>
      <c r="W5381" s="650"/>
      <c r="X5381" s="650"/>
    </row>
    <row r="5382" customFormat="false" ht="15.75" hidden="false" customHeight="false" outlineLevel="0" collapsed="false">
      <c r="A5382" s="280" t="n">
        <v>810</v>
      </c>
      <c r="E5382" s="319"/>
      <c r="F5382" s="319"/>
      <c r="G5382" s="319"/>
      <c r="H5382" s="319"/>
      <c r="I5382" s="325"/>
      <c r="J5382" s="167" t="n">
        <f aca="false">(IF($E5512&lt;&gt;0,$J$2,IF($I5512&lt;&gt;0,$J$2,"")))</f>
        <v>1</v>
      </c>
      <c r="L5382" s="319"/>
      <c r="M5382" s="319"/>
      <c r="N5382" s="325"/>
      <c r="O5382" s="325"/>
      <c r="P5382" s="325"/>
      <c r="Q5382" s="319"/>
      <c r="R5382" s="319"/>
      <c r="S5382" s="325"/>
      <c r="T5382" s="325"/>
      <c r="U5382" s="319"/>
      <c r="V5382" s="325"/>
      <c r="W5382" s="325"/>
      <c r="X5382" s="651"/>
    </row>
    <row r="5383" customFormat="false" ht="15.75" hidden="false" customHeight="false" outlineLevel="0" collapsed="false">
      <c r="A5383" s="280" t="n">
        <v>815</v>
      </c>
      <c r="C5383" s="180"/>
      <c r="D5383" s="181"/>
      <c r="E5383" s="319"/>
      <c r="F5383" s="319"/>
      <c r="G5383" s="319"/>
      <c r="H5383" s="319"/>
      <c r="I5383" s="325"/>
      <c r="J5383" s="167" t="n">
        <f aca="false">(IF($E5512&lt;&gt;0,$J$2,IF($I5512&lt;&gt;0,$J$2,"")))</f>
        <v>1</v>
      </c>
      <c r="L5383" s="319"/>
      <c r="M5383" s="319"/>
      <c r="N5383" s="325"/>
      <c r="O5383" s="325"/>
      <c r="P5383" s="325"/>
      <c r="Q5383" s="319"/>
      <c r="R5383" s="319"/>
      <c r="S5383" s="325"/>
      <c r="T5383" s="325"/>
      <c r="U5383" s="319"/>
      <c r="V5383" s="325"/>
      <c r="W5383" s="325"/>
      <c r="X5383" s="651"/>
    </row>
    <row r="5384" customFormat="false" ht="15.75" hidden="false" customHeight="false" outlineLevel="0" collapsed="false">
      <c r="A5384" s="293" t="n">
        <v>525</v>
      </c>
      <c r="B5384" s="320" t="str">
        <f aca="false">$B$7</f>
        <v>МЕСЕЧЕН ОТЧЕТ  ЗА  КАСОВОТО  ИЗПЪЛНЕНИЕ  НА  БЮДЖЕТА
ПО ПЪЛНА ЕДИННА БЮДЖЕТНА КЛАСИФИКАЦИЯ</v>
      </c>
      <c r="C5384" s="320"/>
      <c r="D5384" s="320"/>
      <c r="E5384" s="319"/>
      <c r="F5384" s="319"/>
      <c r="G5384" s="319"/>
      <c r="H5384" s="319"/>
      <c r="I5384" s="325"/>
      <c r="J5384" s="167" t="n">
        <f aca="false">(IF($E5512&lt;&gt;0,$J$2,IF($I5512&lt;&gt;0,$J$2,"")))</f>
        <v>1</v>
      </c>
      <c r="L5384" s="319"/>
      <c r="M5384" s="319"/>
      <c r="N5384" s="325"/>
      <c r="O5384" s="325"/>
      <c r="P5384" s="325"/>
      <c r="Q5384" s="319"/>
      <c r="R5384" s="319"/>
      <c r="S5384" s="325"/>
      <c r="T5384" s="325"/>
      <c r="U5384" s="319"/>
      <c r="V5384" s="325"/>
      <c r="W5384" s="325"/>
      <c r="X5384" s="651"/>
    </row>
    <row r="5385" customFormat="false" ht="15.75" hidden="false" customHeight="false" outlineLevel="0" collapsed="false">
      <c r="A5385" s="279" t="n">
        <v>820</v>
      </c>
      <c r="C5385" s="180"/>
      <c r="D5385" s="181"/>
      <c r="E5385" s="321" t="s">
        <v>194</v>
      </c>
      <c r="F5385" s="321" t="s">
        <v>6</v>
      </c>
      <c r="G5385" s="319"/>
      <c r="H5385" s="319"/>
      <c r="I5385" s="325"/>
      <c r="J5385" s="167" t="n">
        <f aca="false">(IF($E5512&lt;&gt;0,$J$2,IF($I5512&lt;&gt;0,$J$2,"")))</f>
        <v>1</v>
      </c>
      <c r="L5385" s="319"/>
      <c r="M5385" s="319"/>
      <c r="N5385" s="325"/>
      <c r="O5385" s="325"/>
      <c r="P5385" s="325"/>
      <c r="Q5385" s="319"/>
      <c r="R5385" s="319"/>
      <c r="S5385" s="325"/>
      <c r="T5385" s="325"/>
      <c r="U5385" s="319"/>
      <c r="V5385" s="325"/>
      <c r="W5385" s="325"/>
      <c r="X5385" s="651"/>
    </row>
    <row r="5386" customFormat="false" ht="15.75" hidden="false" customHeight="false" outlineLevel="0" collapsed="false">
      <c r="A5386" s="280" t="n">
        <v>821</v>
      </c>
      <c r="B5386" s="322" t="str">
        <f aca="false">$B$9</f>
        <v>ОБЩИНА СМЯДОВО</v>
      </c>
      <c r="C5386" s="322"/>
      <c r="D5386" s="322"/>
      <c r="E5386" s="323" t="n">
        <f aca="false">$E$9</f>
        <v>41640</v>
      </c>
      <c r="F5386" s="323" t="n">
        <f aca="false">$F$9</f>
        <v>41698</v>
      </c>
      <c r="G5386" s="319"/>
      <c r="H5386" s="319"/>
      <c r="I5386" s="325"/>
      <c r="J5386" s="167" t="n">
        <f aca="false">(IF($E5512&lt;&gt;0,$J$2,IF($I5512&lt;&gt;0,$J$2,"")))</f>
        <v>1</v>
      </c>
      <c r="L5386" s="319"/>
      <c r="M5386" s="319"/>
      <c r="N5386" s="325"/>
      <c r="O5386" s="325"/>
      <c r="P5386" s="325"/>
      <c r="Q5386" s="319"/>
      <c r="R5386" s="319"/>
      <c r="S5386" s="325"/>
      <c r="T5386" s="325"/>
      <c r="U5386" s="319"/>
      <c r="V5386" s="325"/>
      <c r="W5386" s="325"/>
      <c r="X5386" s="651"/>
    </row>
    <row r="5387" customFormat="false" ht="15.75" hidden="false" customHeight="false" outlineLevel="0" collapsed="false">
      <c r="A5387" s="280" t="n">
        <v>822</v>
      </c>
      <c r="B5387" s="165" t="str">
        <f aca="false">$B$10</f>
        <v>(наименование на разпоредителя с бюджет)</v>
      </c>
      <c r="E5387" s="319"/>
      <c r="F5387" s="324" t="n">
        <f aca="false">$F$10</f>
        <v>0</v>
      </c>
      <c r="G5387" s="319"/>
      <c r="H5387" s="319"/>
      <c r="I5387" s="325"/>
      <c r="J5387" s="167" t="n">
        <f aca="false">(IF($E5512&lt;&gt;0,$J$2,IF($I5512&lt;&gt;0,$J$2,"")))</f>
        <v>1</v>
      </c>
      <c r="L5387" s="319"/>
      <c r="M5387" s="319"/>
      <c r="N5387" s="325"/>
      <c r="O5387" s="325"/>
      <c r="P5387" s="325"/>
      <c r="Q5387" s="319"/>
      <c r="R5387" s="319"/>
      <c r="S5387" s="325"/>
      <c r="T5387" s="325"/>
      <c r="U5387" s="319"/>
      <c r="V5387" s="325"/>
      <c r="W5387" s="325"/>
      <c r="X5387" s="651"/>
    </row>
    <row r="5388" customFormat="false" ht="16.5" hidden="false" customHeight="false" outlineLevel="0" collapsed="false">
      <c r="A5388" s="280" t="n">
        <v>823</v>
      </c>
      <c r="E5388" s="319"/>
      <c r="F5388" s="319"/>
      <c r="G5388" s="319"/>
      <c r="H5388" s="319"/>
      <c r="I5388" s="325"/>
      <c r="J5388" s="167" t="n">
        <f aca="false">(IF($E5512&lt;&gt;0,$J$2,IF($I5512&lt;&gt;0,$J$2,"")))</f>
        <v>1</v>
      </c>
      <c r="L5388" s="319"/>
      <c r="M5388" s="319"/>
      <c r="N5388" s="325"/>
      <c r="O5388" s="325"/>
      <c r="P5388" s="325"/>
      <c r="Q5388" s="319"/>
      <c r="R5388" s="319"/>
      <c r="S5388" s="325"/>
      <c r="T5388" s="325"/>
      <c r="U5388" s="319"/>
      <c r="V5388" s="325"/>
      <c r="W5388" s="325"/>
      <c r="X5388" s="651"/>
    </row>
    <row r="5389" customFormat="false" ht="17.25" hidden="false" customHeight="false" outlineLevel="0" collapsed="false">
      <c r="A5389" s="280" t="n">
        <v>825</v>
      </c>
      <c r="B5389" s="322" t="str">
        <f aca="false">$B$12</f>
        <v>ОБЩИНА СМЯДОВО</v>
      </c>
      <c r="C5389" s="322"/>
      <c r="D5389" s="322"/>
      <c r="E5389" s="319" t="s">
        <v>197</v>
      </c>
      <c r="F5389" s="326" t="str">
        <f aca="false">$F$12</f>
        <v>7708</v>
      </c>
      <c r="G5389" s="319"/>
      <c r="H5389" s="319"/>
      <c r="I5389" s="325"/>
      <c r="J5389" s="167" t="n">
        <f aca="false">(IF($E5512&lt;&gt;0,$J$2,IF($I5512&lt;&gt;0,$J$2,"")))</f>
        <v>1</v>
      </c>
      <c r="L5389" s="319"/>
      <c r="M5389" s="319"/>
      <c r="N5389" s="325"/>
      <c r="O5389" s="325"/>
      <c r="P5389" s="325"/>
      <c r="Q5389" s="319"/>
      <c r="R5389" s="319"/>
      <c r="S5389" s="325"/>
      <c r="T5389" s="325"/>
      <c r="U5389" s="319"/>
      <c r="V5389" s="325"/>
      <c r="W5389" s="325"/>
      <c r="X5389" s="651"/>
    </row>
    <row r="5390" customFormat="false" ht="16.5" hidden="false" customHeight="false" outlineLevel="0" collapsed="false">
      <c r="A5390" s="280"/>
      <c r="B5390" s="165" t="str">
        <f aca="false">$B$13</f>
        <v>(наименование на първостепенния разпоредител с бюджет)</v>
      </c>
      <c r="E5390" s="319" t="s">
        <v>200</v>
      </c>
      <c r="F5390" s="319"/>
      <c r="G5390" s="319"/>
      <c r="H5390" s="319"/>
      <c r="I5390" s="325"/>
      <c r="J5390" s="167" t="n">
        <f aca="false">(IF($E5512&lt;&gt;0,$J$2,IF($I5512&lt;&gt;0,$J$2,"")))</f>
        <v>1</v>
      </c>
      <c r="L5390" s="319"/>
      <c r="M5390" s="319"/>
      <c r="N5390" s="325"/>
      <c r="O5390" s="325"/>
      <c r="P5390" s="325"/>
      <c r="Q5390" s="319"/>
      <c r="R5390" s="319"/>
      <c r="S5390" s="325"/>
      <c r="T5390" s="325"/>
      <c r="U5390" s="319"/>
      <c r="V5390" s="325"/>
      <c r="W5390" s="325"/>
      <c r="X5390" s="651"/>
    </row>
    <row r="5391" customFormat="false" ht="15.75" hidden="false" customHeight="false" outlineLevel="0" collapsed="false">
      <c r="A5391" s="280"/>
      <c r="D5391" s="318"/>
      <c r="E5391" s="318"/>
      <c r="F5391" s="318"/>
      <c r="G5391" s="318"/>
      <c r="H5391" s="318"/>
      <c r="I5391" s="451"/>
      <c r="J5391" s="167" t="n">
        <f aca="false">(IF($E5512&lt;&gt;0,$J$2,IF($I5512&lt;&gt;0,$J$2,"")))</f>
        <v>1</v>
      </c>
      <c r="L5391" s="319"/>
      <c r="M5391" s="319"/>
      <c r="N5391" s="325"/>
      <c r="O5391" s="325"/>
      <c r="P5391" s="325"/>
      <c r="Q5391" s="319"/>
      <c r="R5391" s="319"/>
      <c r="S5391" s="325"/>
      <c r="T5391" s="325"/>
      <c r="U5391" s="319"/>
      <c r="V5391" s="325"/>
      <c r="W5391" s="325"/>
      <c r="X5391" s="651"/>
    </row>
    <row r="5392" customFormat="false" ht="16.5" hidden="false" customHeight="false" outlineLevel="0" collapsed="false">
      <c r="A5392" s="280"/>
      <c r="C5392" s="180"/>
      <c r="D5392" s="181"/>
      <c r="E5392" s="319"/>
      <c r="F5392" s="319"/>
      <c r="G5392" s="319"/>
      <c r="H5392" s="319"/>
      <c r="I5392" s="325" t="s">
        <v>201</v>
      </c>
      <c r="J5392" s="167" t="n">
        <f aca="false">(IF($E5512&lt;&gt;0,$J$2,IF($I5512&lt;&gt;0,$J$2,"")))</f>
        <v>1</v>
      </c>
      <c r="L5392" s="327" t="s">
        <v>368</v>
      </c>
      <c r="M5392" s="319"/>
      <c r="N5392" s="325"/>
      <c r="O5392" s="325" t="s">
        <v>201</v>
      </c>
      <c r="P5392" s="325"/>
      <c r="Q5392" s="327" t="s">
        <v>369</v>
      </c>
      <c r="R5392" s="319"/>
      <c r="S5392" s="325"/>
      <c r="T5392" s="325" t="s">
        <v>201</v>
      </c>
      <c r="U5392" s="319"/>
      <c r="V5392" s="325"/>
      <c r="W5392" s="325" t="s">
        <v>201</v>
      </c>
      <c r="X5392" s="651"/>
    </row>
    <row r="5393" customFormat="false" ht="19.5" hidden="false" customHeight="true" outlineLevel="0" collapsed="false">
      <c r="A5393" s="280"/>
      <c r="B5393" s="652"/>
      <c r="C5393" s="204"/>
      <c r="D5393" s="584" t="s">
        <v>732</v>
      </c>
      <c r="E5393" s="195" t="s">
        <v>203</v>
      </c>
      <c r="F5393" s="196" t="s">
        <v>204</v>
      </c>
      <c r="G5393" s="196"/>
      <c r="H5393" s="196"/>
      <c r="I5393" s="196"/>
      <c r="J5393" s="167" t="n">
        <f aca="false">(IF($E5512&lt;&gt;0,$J$2,IF($I5512&lt;&gt;0,$J$2,"")))</f>
        <v>1</v>
      </c>
      <c r="L5393" s="653" t="s">
        <v>733</v>
      </c>
      <c r="M5393" s="653" t="s">
        <v>734</v>
      </c>
      <c r="N5393" s="654" t="s">
        <v>735</v>
      </c>
      <c r="O5393" s="654" t="s">
        <v>374</v>
      </c>
      <c r="P5393" s="168"/>
      <c r="Q5393" s="654" t="s">
        <v>736</v>
      </c>
      <c r="R5393" s="654" t="s">
        <v>737</v>
      </c>
      <c r="S5393" s="654" t="s">
        <v>738</v>
      </c>
      <c r="T5393" s="654" t="s">
        <v>378</v>
      </c>
      <c r="U5393" s="655" t="s">
        <v>379</v>
      </c>
      <c r="V5393" s="656"/>
      <c r="W5393" s="657"/>
      <c r="X5393" s="658"/>
    </row>
    <row r="5394" customFormat="false" ht="56.1" hidden="false" customHeight="true" outlineLevel="0" collapsed="false">
      <c r="A5394" s="280"/>
      <c r="B5394" s="339" t="s">
        <v>13</v>
      </c>
      <c r="C5394" s="548" t="s">
        <v>205</v>
      </c>
      <c r="D5394" s="659" t="s">
        <v>739</v>
      </c>
      <c r="E5394" s="201" t="n">
        <v>2014</v>
      </c>
      <c r="F5394" s="343" t="s">
        <v>19</v>
      </c>
      <c r="G5394" s="343" t="s">
        <v>20</v>
      </c>
      <c r="H5394" s="343" t="s">
        <v>21</v>
      </c>
      <c r="I5394" s="660" t="s">
        <v>207</v>
      </c>
      <c r="J5394" s="167" t="n">
        <f aca="false">(IF($E5512&lt;&gt;0,$J$2,IF($I5512&lt;&gt;0,$J$2,"")))</f>
        <v>1</v>
      </c>
      <c r="L5394" s="653"/>
      <c r="M5394" s="653"/>
      <c r="N5394" s="654"/>
      <c r="O5394" s="654"/>
      <c r="P5394" s="168"/>
      <c r="Q5394" s="654"/>
      <c r="R5394" s="654"/>
      <c r="S5394" s="654"/>
      <c r="T5394" s="654"/>
      <c r="U5394" s="661" t="n">
        <v>2014</v>
      </c>
      <c r="V5394" s="661" t="n">
        <v>2015</v>
      </c>
      <c r="W5394" s="661" t="s">
        <v>382</v>
      </c>
      <c r="X5394" s="662" t="s">
        <v>380</v>
      </c>
    </row>
    <row r="5395" customFormat="false" ht="69" hidden="false" customHeight="true" outlineLevel="0" collapsed="false">
      <c r="A5395" s="280"/>
      <c r="B5395" s="585"/>
      <c r="C5395" s="204"/>
      <c r="D5395" s="347" t="s">
        <v>383</v>
      </c>
      <c r="E5395" s="206" t="s">
        <v>209</v>
      </c>
      <c r="F5395" s="206" t="s">
        <v>210</v>
      </c>
      <c r="G5395" s="206" t="s">
        <v>211</v>
      </c>
      <c r="H5395" s="206" t="s">
        <v>212</v>
      </c>
      <c r="I5395" s="207" t="s">
        <v>213</v>
      </c>
      <c r="J5395" s="167" t="n">
        <f aca="false">(IF($E5512&lt;&gt;0,$J$2,IF($I5512&lt;&gt;0,$J$2,"")))</f>
        <v>1</v>
      </c>
      <c r="L5395" s="206" t="s">
        <v>384</v>
      </c>
      <c r="M5395" s="206" t="s">
        <v>385</v>
      </c>
      <c r="N5395" s="207" t="s">
        <v>386</v>
      </c>
      <c r="O5395" s="207" t="s">
        <v>387</v>
      </c>
      <c r="P5395" s="168"/>
      <c r="Q5395" s="663" t="s">
        <v>388</v>
      </c>
      <c r="R5395" s="663" t="s">
        <v>389</v>
      </c>
      <c r="S5395" s="663" t="s">
        <v>390</v>
      </c>
      <c r="T5395" s="663" t="s">
        <v>391</v>
      </c>
      <c r="U5395" s="663" t="s">
        <v>392</v>
      </c>
      <c r="V5395" s="663" t="s">
        <v>393</v>
      </c>
      <c r="W5395" s="663" t="s">
        <v>394</v>
      </c>
      <c r="X5395" s="338" t="s">
        <v>213</v>
      </c>
    </row>
    <row r="5396" customFormat="false" ht="132" hidden="false" customHeight="false" outlineLevel="0" collapsed="false">
      <c r="A5396" s="280"/>
      <c r="B5396" s="496"/>
      <c r="C5396" s="664"/>
      <c r="D5396" s="664"/>
      <c r="E5396" s="664"/>
      <c r="F5396" s="664"/>
      <c r="G5396" s="664"/>
      <c r="H5396" s="664"/>
      <c r="I5396" s="352"/>
      <c r="J5396" s="167" t="n">
        <f aca="false">(IF($E5512&lt;&gt;0,$J$2,IF($I5512&lt;&gt;0,$J$2,"")))</f>
        <v>1</v>
      </c>
      <c r="L5396" s="665" t="s">
        <v>395</v>
      </c>
      <c r="M5396" s="665" t="s">
        <v>395</v>
      </c>
      <c r="N5396" s="665" t="s">
        <v>396</v>
      </c>
      <c r="O5396" s="665" t="s">
        <v>397</v>
      </c>
      <c r="P5396" s="168"/>
      <c r="Q5396" s="665" t="s">
        <v>395</v>
      </c>
      <c r="R5396" s="665" t="s">
        <v>395</v>
      </c>
      <c r="S5396" s="665" t="s">
        <v>740</v>
      </c>
      <c r="T5396" s="665" t="s">
        <v>399</v>
      </c>
      <c r="U5396" s="665" t="s">
        <v>395</v>
      </c>
      <c r="V5396" s="665" t="s">
        <v>395</v>
      </c>
      <c r="W5396" s="665" t="s">
        <v>395</v>
      </c>
      <c r="X5396" s="355" t="s">
        <v>400</v>
      </c>
    </row>
    <row r="5397" customFormat="false" ht="19.5" hidden="false" customHeight="false" outlineLevel="0" collapsed="false">
      <c r="A5397" s="280"/>
      <c r="B5397" s="652"/>
      <c r="C5397" s="666" t="n">
        <f aca="false">VLOOKUP(D5398,EBK_DEIN2,2,FALSE())</f>
        <v>8878</v>
      </c>
      <c r="D5397" s="584" t="s">
        <v>741</v>
      </c>
      <c r="E5397" s="664"/>
      <c r="F5397" s="664"/>
      <c r="G5397" s="664"/>
      <c r="H5397" s="664"/>
      <c r="I5397" s="352"/>
      <c r="J5397" s="167" t="n">
        <f aca="false">(IF($E5512&lt;&gt;0,$J$2,IF($I5512&lt;&gt;0,$J$2,"")))</f>
        <v>1</v>
      </c>
      <c r="L5397" s="667"/>
      <c r="M5397" s="667"/>
      <c r="N5397" s="455"/>
      <c r="O5397" s="668"/>
      <c r="P5397" s="168"/>
      <c r="Q5397" s="667"/>
      <c r="R5397" s="667"/>
      <c r="S5397" s="455"/>
      <c r="T5397" s="668"/>
      <c r="U5397" s="667"/>
      <c r="V5397" s="455"/>
      <c r="W5397" s="668"/>
      <c r="X5397" s="669"/>
    </row>
    <row r="5398" customFormat="false" ht="18.75" hidden="false" customHeight="false" outlineLevel="0" collapsed="false">
      <c r="A5398" s="280"/>
      <c r="B5398" s="670"/>
      <c r="C5398" s="671"/>
      <c r="D5398" s="672" t="s">
        <v>787</v>
      </c>
      <c r="E5398" s="664"/>
      <c r="F5398" s="664"/>
      <c r="G5398" s="664"/>
      <c r="H5398" s="664"/>
      <c r="I5398" s="352"/>
      <c r="J5398" s="167" t="n">
        <f aca="false">(IF($E5512&lt;&gt;0,$J$2,IF($I5512&lt;&gt;0,$J$2,"")))</f>
        <v>1</v>
      </c>
      <c r="L5398" s="667"/>
      <c r="M5398" s="667"/>
      <c r="N5398" s="455"/>
      <c r="O5398" s="673" t="n">
        <f aca="false">SUMIF(O5401:O5402,"&lt;0")+SUMIF(O5404:O5408,"&lt;0")+SUMIF(O5410:O5415,"&lt;0")+SUMIF(O5417:O5433,"&lt;0")+SUMIF(O5439:O5443,"&lt;0")+SUMIF(O5445:O5450,"&lt;0")+SUMIF(O5452:O5457,"&lt;0")+SUMIF(O5465:O5466,"&lt;0")+SUMIF(O5469:O5474,"&lt;0")+SUMIF(O5476:O5481,"&lt;0")+SUMIF(O5485,"&lt;0")+SUMIF(O5487:O5493,"&lt;0")+SUMIF(O5495:O5497,"&lt;0")+SUMIF(O5499:O5502,"&lt;0")+SUMIF(O5504:O5505,"&lt;0")+SUMIF(O5508,"&lt;0")</f>
        <v>0</v>
      </c>
      <c r="P5398" s="168"/>
      <c r="Q5398" s="667"/>
      <c r="R5398" s="667"/>
      <c r="S5398" s="455"/>
      <c r="T5398" s="673" t="n">
        <f aca="false">SUMIF(T5401:T5402,"&lt;0")+SUMIF(T5404:T5408,"&lt;0")+SUMIF(T5410:T5415,"&lt;0")+SUMIF(T5417:T5433,"&lt;0")+SUMIF(T5439:T5443,"&lt;0")+SUMIF(T5445:T5450,"&lt;0")+SUMIF(T5452:T5457,"&lt;0")+SUMIF(T5465:T5466,"&lt;0")+SUMIF(T5469:T5474,"&lt;0")+SUMIF(T5476:T5481,"&lt;0")+SUMIF(T5485,"&lt;0")+SUMIF(T5487:T5493,"&lt;0")+SUMIF(T5495:T5497,"&lt;0")+SUMIF(T5499:T5502,"&lt;0")+SUMIF(T5504:T5505,"&lt;0")+SUMIF(T5508,"&lt;0")</f>
        <v>0</v>
      </c>
      <c r="U5398" s="667"/>
      <c r="V5398" s="455"/>
      <c r="W5398" s="668"/>
      <c r="X5398" s="674"/>
    </row>
    <row r="5399" customFormat="false" ht="19.5" hidden="false" customHeight="false" outlineLevel="0" collapsed="false">
      <c r="A5399" s="280"/>
      <c r="B5399" s="198"/>
      <c r="C5399" s="671"/>
      <c r="D5399" s="350" t="s">
        <v>743</v>
      </c>
      <c r="E5399" s="664"/>
      <c r="F5399" s="664"/>
      <c r="G5399" s="664"/>
      <c r="H5399" s="664"/>
      <c r="I5399" s="352"/>
      <c r="J5399" s="167" t="n">
        <f aca="false">(IF($E5512&lt;&gt;0,$J$2,IF($I5512&lt;&gt;0,$J$2,"")))</f>
        <v>1</v>
      </c>
      <c r="L5399" s="667"/>
      <c r="M5399" s="667"/>
      <c r="N5399" s="455"/>
      <c r="O5399" s="668"/>
      <c r="P5399" s="168"/>
      <c r="Q5399" s="667"/>
      <c r="R5399" s="667"/>
      <c r="S5399" s="455"/>
      <c r="T5399" s="668"/>
      <c r="U5399" s="667"/>
      <c r="V5399" s="455"/>
      <c r="W5399" s="668"/>
      <c r="X5399" s="675"/>
    </row>
    <row r="5400" customFormat="false" ht="19.5" hidden="false" customHeight="true" outlineLevel="0" collapsed="false">
      <c r="A5400" s="280"/>
      <c r="B5400" s="356" t="n">
        <v>100</v>
      </c>
      <c r="C5400" s="357" t="s">
        <v>401</v>
      </c>
      <c r="D5400" s="357"/>
      <c r="E5400" s="557" t="n">
        <f aca="false">SUM(E5401:E5402)</f>
        <v>0</v>
      </c>
      <c r="F5400" s="676" t="n">
        <f aca="false">SUM(F5401:F5402)</f>
        <v>0</v>
      </c>
      <c r="G5400" s="590" t="n">
        <f aca="false">SUM(G5401:G5402)</f>
        <v>0</v>
      </c>
      <c r="H5400" s="590" t="n">
        <f aca="false">SUM(H5401:H5402)</f>
        <v>0</v>
      </c>
      <c r="I5400" s="590" t="n">
        <f aca="false">SUM(I5401:I5402)</f>
        <v>0</v>
      </c>
      <c r="J5400" s="677" t="str">
        <f aca="false">(IF($E5400&lt;&gt;0,$J$2,IF($I5400&lt;&gt;0,$J$2,"")))</f>
        <v/>
      </c>
      <c r="K5400" s="216"/>
      <c r="L5400" s="678" t="n">
        <f aca="false">SUM(L5401:L5402)</f>
        <v>0</v>
      </c>
      <c r="M5400" s="679" t="n">
        <f aca="false">SUM(M5401:M5402)</f>
        <v>0</v>
      </c>
      <c r="N5400" s="680" t="n">
        <f aca="false">SUM(N5401:N5402)</f>
        <v>0</v>
      </c>
      <c r="O5400" s="681" t="n">
        <f aca="false">SUM(O5401:O5402)</f>
        <v>0</v>
      </c>
      <c r="P5400" s="216"/>
      <c r="Q5400" s="682"/>
      <c r="R5400" s="683"/>
      <c r="S5400" s="684"/>
      <c r="T5400" s="683"/>
      <c r="U5400" s="683"/>
      <c r="V5400" s="683"/>
      <c r="W5400" s="685"/>
      <c r="X5400" s="367" t="n">
        <f aca="false">T5400-U5400-V5400-W5400</f>
        <v>0</v>
      </c>
    </row>
    <row r="5401" customFormat="false" ht="19.5" hidden="false" customHeight="false" outlineLevel="0" collapsed="false">
      <c r="A5401" s="280"/>
      <c r="B5401" s="235"/>
      <c r="C5401" s="252" t="n">
        <v>101</v>
      </c>
      <c r="D5401" s="219" t="s">
        <v>402</v>
      </c>
      <c r="E5401" s="224"/>
      <c r="F5401" s="269"/>
      <c r="G5401" s="253"/>
      <c r="H5401" s="253"/>
      <c r="I5401" s="222" t="n">
        <f aca="false">F5401+G5401+H5401</f>
        <v>0</v>
      </c>
      <c r="J5401" s="677" t="str">
        <f aca="false">(IF($E5401&lt;&gt;0,$J$2,IF($I5401&lt;&gt;0,$J$2,"")))</f>
        <v/>
      </c>
      <c r="K5401" s="216"/>
      <c r="L5401" s="686"/>
      <c r="M5401" s="687"/>
      <c r="N5401" s="365" t="n">
        <f aca="false">I5401</f>
        <v>0</v>
      </c>
      <c r="O5401" s="688" t="n">
        <f aca="false">L5401+M5401-N5401</f>
        <v>0</v>
      </c>
      <c r="P5401" s="216"/>
      <c r="Q5401" s="366"/>
      <c r="R5401" s="395"/>
      <c r="S5401" s="395"/>
      <c r="T5401" s="395"/>
      <c r="U5401" s="395"/>
      <c r="V5401" s="395"/>
      <c r="W5401" s="689"/>
      <c r="X5401" s="367" t="n">
        <f aca="false">T5401-U5401-V5401-W5401</f>
        <v>0</v>
      </c>
    </row>
    <row r="5402" customFormat="false" ht="36" hidden="false" customHeight="true" outlineLevel="0" collapsed="false">
      <c r="A5402" s="180"/>
      <c r="B5402" s="235"/>
      <c r="C5402" s="218" t="n">
        <v>102</v>
      </c>
      <c r="D5402" s="223" t="s">
        <v>403</v>
      </c>
      <c r="E5402" s="224"/>
      <c r="F5402" s="269"/>
      <c r="G5402" s="253"/>
      <c r="H5402" s="253"/>
      <c r="I5402" s="222" t="n">
        <f aca="false">F5402+G5402+H5402</f>
        <v>0</v>
      </c>
      <c r="J5402" s="677" t="str">
        <f aca="false">(IF($E5402&lt;&gt;0,$J$2,IF($I5402&lt;&gt;0,$J$2,"")))</f>
        <v/>
      </c>
      <c r="K5402" s="216"/>
      <c r="L5402" s="686"/>
      <c r="M5402" s="687"/>
      <c r="N5402" s="365" t="n">
        <f aca="false">I5402</f>
        <v>0</v>
      </c>
      <c r="O5402" s="688" t="n">
        <f aca="false">L5402+M5402-N5402</f>
        <v>0</v>
      </c>
      <c r="P5402" s="216"/>
      <c r="Q5402" s="366"/>
      <c r="R5402" s="395"/>
      <c r="S5402" s="395"/>
      <c r="T5402" s="395"/>
      <c r="U5402" s="395"/>
      <c r="V5402" s="395"/>
      <c r="W5402" s="689"/>
      <c r="X5402" s="367" t="n">
        <f aca="false">T5402-U5402-V5402-W5402</f>
        <v>0</v>
      </c>
    </row>
    <row r="5403" customFormat="false" ht="19.5" hidden="false" customHeight="false" outlineLevel="0" collapsed="false">
      <c r="A5403" s="180"/>
      <c r="B5403" s="229" t="n">
        <v>200</v>
      </c>
      <c r="C5403" s="230" t="s">
        <v>404</v>
      </c>
      <c r="D5403" s="230"/>
      <c r="E5403" s="245" t="n">
        <f aca="false">SUM(E5404:E5408)</f>
        <v>0</v>
      </c>
      <c r="F5403" s="246" t="n">
        <f aca="false">SUM(F5404:F5408)</f>
        <v>0</v>
      </c>
      <c r="G5403" s="247" t="n">
        <f aca="false">SUM(G5404:G5408)</f>
        <v>0</v>
      </c>
      <c r="H5403" s="247" t="n">
        <f aca="false">SUM(H5404:H5408)</f>
        <v>0</v>
      </c>
      <c r="I5403" s="247" t="n">
        <f aca="false">SUM(I5404:I5408)</f>
        <v>0</v>
      </c>
      <c r="J5403" s="677" t="str">
        <f aca="false">(IF($E5403&lt;&gt;0,$J$2,IF($I5403&lt;&gt;0,$J$2,"")))</f>
        <v/>
      </c>
      <c r="K5403" s="216"/>
      <c r="L5403" s="383" t="n">
        <f aca="false">SUM(L5404:L5408)</f>
        <v>0</v>
      </c>
      <c r="M5403" s="384" t="n">
        <f aca="false">SUM(M5404:M5408)</f>
        <v>0</v>
      </c>
      <c r="N5403" s="690" t="n">
        <f aca="false">SUM(N5404:N5408)</f>
        <v>0</v>
      </c>
      <c r="O5403" s="265" t="n">
        <f aca="false">SUM(O5404:O5408)</f>
        <v>0</v>
      </c>
      <c r="P5403" s="216"/>
      <c r="Q5403" s="385"/>
      <c r="R5403" s="407"/>
      <c r="S5403" s="407"/>
      <c r="T5403" s="407"/>
      <c r="U5403" s="407"/>
      <c r="V5403" s="407"/>
      <c r="W5403" s="691"/>
      <c r="X5403" s="367" t="n">
        <f aca="false">T5403-U5403-V5403-W5403</f>
        <v>0</v>
      </c>
    </row>
    <row r="5404" customFormat="false" ht="19.5" hidden="false" customHeight="false" outlineLevel="0" collapsed="false">
      <c r="A5404" s="180"/>
      <c r="B5404" s="249"/>
      <c r="C5404" s="252" t="n">
        <v>201</v>
      </c>
      <c r="D5404" s="219" t="s">
        <v>405</v>
      </c>
      <c r="E5404" s="224"/>
      <c r="F5404" s="269"/>
      <c r="G5404" s="253"/>
      <c r="H5404" s="253"/>
      <c r="I5404" s="222" t="n">
        <f aca="false">F5404+G5404+H5404</f>
        <v>0</v>
      </c>
      <c r="J5404" s="677" t="str">
        <f aca="false">(IF($E5404&lt;&gt;0,$J$2,IF($I5404&lt;&gt;0,$J$2,"")))</f>
        <v/>
      </c>
      <c r="K5404" s="216"/>
      <c r="L5404" s="686"/>
      <c r="M5404" s="687"/>
      <c r="N5404" s="365" t="n">
        <f aca="false">I5404</f>
        <v>0</v>
      </c>
      <c r="O5404" s="688" t="n">
        <f aca="false">L5404+M5404-N5404</f>
        <v>0</v>
      </c>
      <c r="P5404" s="216"/>
      <c r="Q5404" s="366"/>
      <c r="R5404" s="395"/>
      <c r="S5404" s="395"/>
      <c r="T5404" s="395"/>
      <c r="U5404" s="395"/>
      <c r="V5404" s="395"/>
      <c r="W5404" s="689"/>
      <c r="X5404" s="367" t="n">
        <f aca="false">T5404-U5404-V5404-W5404</f>
        <v>0</v>
      </c>
    </row>
    <row r="5405" customFormat="false" ht="19.5" hidden="false" customHeight="false" outlineLevel="0" collapsed="false">
      <c r="A5405" s="180"/>
      <c r="B5405" s="217"/>
      <c r="C5405" s="218" t="n">
        <v>202</v>
      </c>
      <c r="D5405" s="254" t="s">
        <v>406</v>
      </c>
      <c r="E5405" s="224"/>
      <c r="F5405" s="269"/>
      <c r="G5405" s="253"/>
      <c r="H5405" s="253"/>
      <c r="I5405" s="222" t="n">
        <f aca="false">F5405+G5405+H5405</f>
        <v>0</v>
      </c>
      <c r="J5405" s="677" t="str">
        <f aca="false">(IF($E5405&lt;&gt;0,$J$2,IF($I5405&lt;&gt;0,$J$2,"")))</f>
        <v/>
      </c>
      <c r="K5405" s="216"/>
      <c r="L5405" s="686"/>
      <c r="M5405" s="687"/>
      <c r="N5405" s="365" t="n">
        <f aca="false">I5405</f>
        <v>0</v>
      </c>
      <c r="O5405" s="688" t="n">
        <f aca="false">L5405+M5405-N5405</f>
        <v>0</v>
      </c>
      <c r="P5405" s="216"/>
      <c r="Q5405" s="366"/>
      <c r="R5405" s="395"/>
      <c r="S5405" s="395"/>
      <c r="T5405" s="395"/>
      <c r="U5405" s="395"/>
      <c r="V5405" s="395"/>
      <c r="W5405" s="689"/>
      <c r="X5405" s="367" t="n">
        <f aca="false">T5405-U5405-V5405-W5405</f>
        <v>0</v>
      </c>
    </row>
    <row r="5406" customFormat="false" ht="32.25" hidden="false" customHeight="false" outlineLevel="0" collapsed="false">
      <c r="A5406" s="180"/>
      <c r="B5406" s="217"/>
      <c r="C5406" s="218" t="n">
        <v>205</v>
      </c>
      <c r="D5406" s="254" t="s">
        <v>407</v>
      </c>
      <c r="E5406" s="224"/>
      <c r="F5406" s="269"/>
      <c r="G5406" s="253"/>
      <c r="H5406" s="253"/>
      <c r="I5406" s="222" t="n">
        <f aca="false">F5406+G5406+H5406</f>
        <v>0</v>
      </c>
      <c r="J5406" s="677" t="str">
        <f aca="false">(IF($E5406&lt;&gt;0,$J$2,IF($I5406&lt;&gt;0,$J$2,"")))</f>
        <v/>
      </c>
      <c r="K5406" s="216"/>
      <c r="L5406" s="686"/>
      <c r="M5406" s="687"/>
      <c r="N5406" s="365" t="n">
        <f aca="false">I5406</f>
        <v>0</v>
      </c>
      <c r="O5406" s="688" t="n">
        <f aca="false">L5406+M5406-N5406</f>
        <v>0</v>
      </c>
      <c r="P5406" s="216"/>
      <c r="Q5406" s="366"/>
      <c r="R5406" s="395"/>
      <c r="S5406" s="395"/>
      <c r="T5406" s="395"/>
      <c r="U5406" s="395"/>
      <c r="V5406" s="395"/>
      <c r="W5406" s="689"/>
      <c r="X5406" s="367" t="n">
        <f aca="false">T5406-U5406-V5406-W5406</f>
        <v>0</v>
      </c>
    </row>
    <row r="5407" customFormat="false" ht="19.5" hidden="false" customHeight="false" outlineLevel="0" collapsed="false">
      <c r="A5407" s="180"/>
      <c r="B5407" s="217"/>
      <c r="C5407" s="218" t="n">
        <v>208</v>
      </c>
      <c r="D5407" s="374" t="s">
        <v>408</v>
      </c>
      <c r="E5407" s="224"/>
      <c r="F5407" s="269"/>
      <c r="G5407" s="253"/>
      <c r="H5407" s="253"/>
      <c r="I5407" s="222" t="n">
        <f aca="false">F5407+G5407+H5407</f>
        <v>0</v>
      </c>
      <c r="J5407" s="677" t="str">
        <f aca="false">(IF($E5407&lt;&gt;0,$J$2,IF($I5407&lt;&gt;0,$J$2,"")))</f>
        <v/>
      </c>
      <c r="K5407" s="216"/>
      <c r="L5407" s="686"/>
      <c r="M5407" s="687"/>
      <c r="N5407" s="365" t="n">
        <f aca="false">I5407</f>
        <v>0</v>
      </c>
      <c r="O5407" s="688" t="n">
        <f aca="false">L5407+M5407-N5407</f>
        <v>0</v>
      </c>
      <c r="P5407" s="216"/>
      <c r="Q5407" s="366"/>
      <c r="R5407" s="395"/>
      <c r="S5407" s="395"/>
      <c r="T5407" s="395"/>
      <c r="U5407" s="395"/>
      <c r="V5407" s="395"/>
      <c r="W5407" s="689"/>
      <c r="X5407" s="367" t="n">
        <f aca="false">T5407-U5407-V5407-W5407</f>
        <v>0</v>
      </c>
    </row>
    <row r="5408" customFormat="false" ht="19.5" hidden="false" customHeight="false" outlineLevel="0" collapsed="false">
      <c r="A5408" s="180"/>
      <c r="B5408" s="249"/>
      <c r="C5408" s="241" t="n">
        <v>209</v>
      </c>
      <c r="D5408" s="261" t="s">
        <v>409</v>
      </c>
      <c r="E5408" s="224"/>
      <c r="F5408" s="269"/>
      <c r="G5408" s="253"/>
      <c r="H5408" s="253"/>
      <c r="I5408" s="222" t="n">
        <f aca="false">F5408+G5408+H5408</f>
        <v>0</v>
      </c>
      <c r="J5408" s="677" t="str">
        <f aca="false">(IF($E5408&lt;&gt;0,$J$2,IF($I5408&lt;&gt;0,$J$2,"")))</f>
        <v/>
      </c>
      <c r="K5408" s="216"/>
      <c r="L5408" s="686"/>
      <c r="M5408" s="687"/>
      <c r="N5408" s="365" t="n">
        <f aca="false">I5408</f>
        <v>0</v>
      </c>
      <c r="O5408" s="688" t="n">
        <f aca="false">L5408+M5408-N5408</f>
        <v>0</v>
      </c>
      <c r="P5408" s="216"/>
      <c r="Q5408" s="366"/>
      <c r="R5408" s="395"/>
      <c r="S5408" s="395"/>
      <c r="T5408" s="395"/>
      <c r="U5408" s="395"/>
      <c r="V5408" s="395"/>
      <c r="W5408" s="689"/>
      <c r="X5408" s="367" t="n">
        <f aca="false">T5408-U5408-V5408-W5408</f>
        <v>0</v>
      </c>
    </row>
    <row r="5409" customFormat="false" ht="19.5" hidden="false" customHeight="false" outlineLevel="0" collapsed="false">
      <c r="A5409" s="180"/>
      <c r="B5409" s="229" t="n">
        <v>500</v>
      </c>
      <c r="C5409" s="267" t="s">
        <v>410</v>
      </c>
      <c r="D5409" s="267"/>
      <c r="E5409" s="245" t="n">
        <f aca="false">SUM(E5410:E5414)</f>
        <v>0</v>
      </c>
      <c r="F5409" s="246" t="n">
        <f aca="false">SUM(F5410:F5414)</f>
        <v>0</v>
      </c>
      <c r="G5409" s="247" t="n">
        <f aca="false">SUM(G5410:G5414)</f>
        <v>0</v>
      </c>
      <c r="H5409" s="247" t="n">
        <f aca="false">SUM(H5410:H5414)</f>
        <v>0</v>
      </c>
      <c r="I5409" s="247" t="n">
        <f aca="false">SUM(I5410:I5414)</f>
        <v>0</v>
      </c>
      <c r="J5409" s="677" t="str">
        <f aca="false">(IF($E5409&lt;&gt;0,$J$2,IF($I5409&lt;&gt;0,$J$2,"")))</f>
        <v/>
      </c>
      <c r="K5409" s="216"/>
      <c r="L5409" s="383" t="n">
        <f aca="false">SUM(L5410:L5414)</f>
        <v>0</v>
      </c>
      <c r="M5409" s="384" t="n">
        <f aca="false">SUM(M5410:M5414)</f>
        <v>0</v>
      </c>
      <c r="N5409" s="690" t="n">
        <f aca="false">SUM(N5410:N5414)</f>
        <v>0</v>
      </c>
      <c r="O5409" s="265" t="n">
        <f aca="false">SUM(O5410:O5414)</f>
        <v>0</v>
      </c>
      <c r="P5409" s="216"/>
      <c r="Q5409" s="385"/>
      <c r="R5409" s="407"/>
      <c r="S5409" s="395"/>
      <c r="T5409" s="407"/>
      <c r="U5409" s="407"/>
      <c r="V5409" s="407"/>
      <c r="W5409" s="691"/>
      <c r="X5409" s="367" t="n">
        <f aca="false">T5409-U5409-V5409-W5409</f>
        <v>0</v>
      </c>
    </row>
    <row r="5410" customFormat="false" ht="19.5" hidden="false" customHeight="false" outlineLevel="0" collapsed="false">
      <c r="A5410" s="180"/>
      <c r="B5410" s="249"/>
      <c r="C5410" s="375" t="n">
        <v>551</v>
      </c>
      <c r="D5410" s="376" t="s">
        <v>411</v>
      </c>
      <c r="E5410" s="224"/>
      <c r="F5410" s="269"/>
      <c r="G5410" s="253"/>
      <c r="H5410" s="253"/>
      <c r="I5410" s="222" t="n">
        <f aca="false">F5410+G5410+H5410</f>
        <v>0</v>
      </c>
      <c r="J5410" s="677" t="str">
        <f aca="false">(IF($E5410&lt;&gt;0,$J$2,IF($I5410&lt;&gt;0,$J$2,"")))</f>
        <v/>
      </c>
      <c r="K5410" s="216"/>
      <c r="L5410" s="686"/>
      <c r="M5410" s="687"/>
      <c r="N5410" s="365" t="n">
        <f aca="false">I5410</f>
        <v>0</v>
      </c>
      <c r="O5410" s="688" t="n">
        <f aca="false">L5410+M5410-N5410</f>
        <v>0</v>
      </c>
      <c r="P5410" s="216"/>
      <c r="Q5410" s="366"/>
      <c r="R5410" s="395"/>
      <c r="S5410" s="395"/>
      <c r="T5410" s="395"/>
      <c r="U5410" s="395"/>
      <c r="V5410" s="395"/>
      <c r="W5410" s="689"/>
      <c r="X5410" s="367" t="n">
        <f aca="false">T5410-U5410-V5410-W5410</f>
        <v>0</v>
      </c>
    </row>
    <row r="5411" customFormat="false" ht="19.5" hidden="false" customHeight="false" outlineLevel="0" collapsed="false">
      <c r="A5411" s="279" t="n">
        <v>5</v>
      </c>
      <c r="B5411" s="249"/>
      <c r="C5411" s="377" t="n">
        <f aca="false">C5410+1</f>
        <v>552</v>
      </c>
      <c r="D5411" s="378" t="s">
        <v>412</v>
      </c>
      <c r="E5411" s="224"/>
      <c r="F5411" s="269"/>
      <c r="G5411" s="253"/>
      <c r="H5411" s="253"/>
      <c r="I5411" s="222" t="n">
        <f aca="false">F5411+G5411+H5411</f>
        <v>0</v>
      </c>
      <c r="J5411" s="677" t="str">
        <f aca="false">(IF($E5411&lt;&gt;0,$J$2,IF($I5411&lt;&gt;0,$J$2,"")))</f>
        <v/>
      </c>
      <c r="K5411" s="216"/>
      <c r="L5411" s="686"/>
      <c r="M5411" s="687"/>
      <c r="N5411" s="365" t="n">
        <f aca="false">I5411</f>
        <v>0</v>
      </c>
      <c r="O5411" s="688" t="n">
        <f aca="false">L5411+M5411-N5411</f>
        <v>0</v>
      </c>
      <c r="P5411" s="216"/>
      <c r="Q5411" s="366"/>
      <c r="R5411" s="395"/>
      <c r="S5411" s="395"/>
      <c r="T5411" s="395"/>
      <c r="U5411" s="395"/>
      <c r="V5411" s="395"/>
      <c r="W5411" s="689"/>
      <c r="X5411" s="367" t="n">
        <f aca="false">T5411-U5411-V5411-W5411</f>
        <v>0</v>
      </c>
    </row>
    <row r="5412" customFormat="false" ht="19.5" hidden="false" customHeight="false" outlineLevel="0" collapsed="false">
      <c r="A5412" s="280" t="n">
        <v>10</v>
      </c>
      <c r="B5412" s="249"/>
      <c r="C5412" s="377" t="n">
        <v>560</v>
      </c>
      <c r="D5412" s="379" t="s">
        <v>413</v>
      </c>
      <c r="E5412" s="224"/>
      <c r="F5412" s="269"/>
      <c r="G5412" s="253"/>
      <c r="H5412" s="253"/>
      <c r="I5412" s="222" t="n">
        <f aca="false">F5412+G5412+H5412</f>
        <v>0</v>
      </c>
      <c r="J5412" s="677" t="str">
        <f aca="false">(IF($E5412&lt;&gt;0,$J$2,IF($I5412&lt;&gt;0,$J$2,"")))</f>
        <v/>
      </c>
      <c r="K5412" s="216"/>
      <c r="L5412" s="686"/>
      <c r="M5412" s="687"/>
      <c r="N5412" s="365" t="n">
        <f aca="false">I5412</f>
        <v>0</v>
      </c>
      <c r="O5412" s="688" t="n">
        <f aca="false">L5412+M5412-N5412</f>
        <v>0</v>
      </c>
      <c r="P5412" s="216"/>
      <c r="Q5412" s="366"/>
      <c r="R5412" s="395"/>
      <c r="S5412" s="395"/>
      <c r="T5412" s="395"/>
      <c r="U5412" s="395"/>
      <c r="V5412" s="395"/>
      <c r="W5412" s="689"/>
      <c r="X5412" s="367" t="n">
        <f aca="false">T5412-U5412-V5412-W5412</f>
        <v>0</v>
      </c>
    </row>
    <row r="5413" customFormat="false" ht="19.5" hidden="false" customHeight="false" outlineLevel="0" collapsed="false">
      <c r="A5413" s="280" t="n">
        <v>15</v>
      </c>
      <c r="B5413" s="249"/>
      <c r="C5413" s="377" t="n">
        <v>580</v>
      </c>
      <c r="D5413" s="378" t="s">
        <v>414</v>
      </c>
      <c r="E5413" s="224"/>
      <c r="F5413" s="269"/>
      <c r="G5413" s="253"/>
      <c r="H5413" s="253"/>
      <c r="I5413" s="222" t="n">
        <f aca="false">F5413+G5413+H5413</f>
        <v>0</v>
      </c>
      <c r="J5413" s="677" t="str">
        <f aca="false">(IF($E5413&lt;&gt;0,$J$2,IF($I5413&lt;&gt;0,$J$2,"")))</f>
        <v/>
      </c>
      <c r="K5413" s="216"/>
      <c r="L5413" s="686"/>
      <c r="M5413" s="687"/>
      <c r="N5413" s="365" t="n">
        <f aca="false">I5413</f>
        <v>0</v>
      </c>
      <c r="O5413" s="688" t="n">
        <f aca="false">L5413+M5413-N5413</f>
        <v>0</v>
      </c>
      <c r="P5413" s="216"/>
      <c r="Q5413" s="366"/>
      <c r="R5413" s="395"/>
      <c r="S5413" s="395"/>
      <c r="T5413" s="395"/>
      <c r="U5413" s="395"/>
      <c r="V5413" s="395"/>
      <c r="W5413" s="689"/>
      <c r="X5413" s="367" t="n">
        <f aca="false">T5413-U5413-V5413-W5413</f>
        <v>0</v>
      </c>
    </row>
    <row r="5414" customFormat="false" ht="32.25" hidden="false" customHeight="false" outlineLevel="0" collapsed="false">
      <c r="A5414" s="279" t="n">
        <v>35</v>
      </c>
      <c r="B5414" s="249"/>
      <c r="C5414" s="380" t="n">
        <v>590</v>
      </c>
      <c r="D5414" s="381" t="s">
        <v>415</v>
      </c>
      <c r="E5414" s="224"/>
      <c r="F5414" s="269"/>
      <c r="G5414" s="253"/>
      <c r="H5414" s="253"/>
      <c r="I5414" s="222" t="n">
        <f aca="false">F5414+G5414+H5414</f>
        <v>0</v>
      </c>
      <c r="J5414" s="677" t="str">
        <f aca="false">(IF($E5414&lt;&gt;0,$J$2,IF($I5414&lt;&gt;0,$J$2,"")))</f>
        <v/>
      </c>
      <c r="K5414" s="216"/>
      <c r="L5414" s="686"/>
      <c r="M5414" s="687"/>
      <c r="N5414" s="365" t="n">
        <f aca="false">I5414</f>
        <v>0</v>
      </c>
      <c r="O5414" s="688" t="n">
        <f aca="false">L5414+M5414-N5414</f>
        <v>0</v>
      </c>
      <c r="P5414" s="216"/>
      <c r="Q5414" s="366"/>
      <c r="R5414" s="395"/>
      <c r="S5414" s="395"/>
      <c r="T5414" s="395"/>
      <c r="U5414" s="395"/>
      <c r="V5414" s="395"/>
      <c r="W5414" s="689"/>
      <c r="X5414" s="367" t="n">
        <f aca="false">T5414-U5414-V5414-W5414</f>
        <v>0</v>
      </c>
    </row>
    <row r="5415" customFormat="false" ht="19.5" hidden="false" customHeight="false" outlineLevel="0" collapsed="false">
      <c r="A5415" s="280" t="n">
        <v>40</v>
      </c>
      <c r="B5415" s="229" t="n">
        <v>800</v>
      </c>
      <c r="C5415" s="267" t="s">
        <v>744</v>
      </c>
      <c r="D5415" s="267"/>
      <c r="E5415" s="245"/>
      <c r="F5415" s="540"/>
      <c r="G5415" s="268"/>
      <c r="H5415" s="268"/>
      <c r="I5415" s="222" t="n">
        <f aca="false">F5415+G5415+H5415</f>
        <v>0</v>
      </c>
      <c r="J5415" s="677" t="str">
        <f aca="false">(IF($E5415&lt;&gt;0,$J$2,IF($I5415&lt;&gt;0,$J$2,"")))</f>
        <v/>
      </c>
      <c r="K5415" s="216"/>
      <c r="L5415" s="692"/>
      <c r="M5415" s="693"/>
      <c r="N5415" s="365" t="n">
        <f aca="false">I5415</f>
        <v>0</v>
      </c>
      <c r="O5415" s="688" t="n">
        <f aca="false">L5415+M5415-N5415</f>
        <v>0</v>
      </c>
      <c r="P5415" s="216"/>
      <c r="Q5415" s="385"/>
      <c r="R5415" s="407"/>
      <c r="S5415" s="395"/>
      <c r="T5415" s="395"/>
      <c r="U5415" s="407"/>
      <c r="V5415" s="395"/>
      <c r="W5415" s="689"/>
      <c r="X5415" s="367" t="n">
        <f aca="false">T5415-U5415-V5415-W5415</f>
        <v>0</v>
      </c>
    </row>
    <row r="5416" customFormat="false" ht="19.5" hidden="false" customHeight="false" outlineLevel="0" collapsed="false">
      <c r="A5416" s="280" t="n">
        <v>45</v>
      </c>
      <c r="B5416" s="229" t="n">
        <v>1000</v>
      </c>
      <c r="C5416" s="244" t="s">
        <v>417</v>
      </c>
      <c r="D5416" s="244"/>
      <c r="E5416" s="245" t="n">
        <f aca="false">SUM(E5417:E5433)</f>
        <v>4000</v>
      </c>
      <c r="F5416" s="246" t="n">
        <f aca="false">SUM(F5417:F5433)</f>
        <v>0</v>
      </c>
      <c r="G5416" s="247" t="n">
        <f aca="false">SUM(G5417:G5433)</f>
        <v>0</v>
      </c>
      <c r="H5416" s="247" t="n">
        <f aca="false">SUM(H5417:H5433)</f>
        <v>0</v>
      </c>
      <c r="I5416" s="247" t="n">
        <f aca="false">SUM(I5417:I5433)</f>
        <v>0</v>
      </c>
      <c r="J5416" s="677" t="n">
        <f aca="false">(IF($E5416&lt;&gt;0,$J$2,IF($I5416&lt;&gt;0,$J$2,"")))</f>
        <v>1</v>
      </c>
      <c r="K5416" s="216"/>
      <c r="L5416" s="383" t="n">
        <f aca="false">SUM(L5417:L5433)</f>
        <v>0</v>
      </c>
      <c r="M5416" s="384" t="n">
        <f aca="false">SUM(M5417:M5433)</f>
        <v>0</v>
      </c>
      <c r="N5416" s="690" t="n">
        <f aca="false">SUM(N5417:N5433)</f>
        <v>0</v>
      </c>
      <c r="O5416" s="265" t="n">
        <f aca="false">SUM(O5417:O5433)</f>
        <v>0</v>
      </c>
      <c r="P5416" s="216"/>
      <c r="Q5416" s="383" t="n">
        <f aca="false">SUM(Q5417:Q5433)</f>
        <v>0</v>
      </c>
      <c r="R5416" s="384" t="n">
        <f aca="false">SUM(R5417:R5433)</f>
        <v>0</v>
      </c>
      <c r="S5416" s="384" t="n">
        <f aca="false">SUM(S5417:S5433)</f>
        <v>0</v>
      </c>
      <c r="T5416" s="384" t="n">
        <f aca="false">SUM(T5417:T5433)</f>
        <v>0</v>
      </c>
      <c r="U5416" s="384" t="n">
        <f aca="false">SUM(U5417:U5433)</f>
        <v>0</v>
      </c>
      <c r="V5416" s="384" t="n">
        <f aca="false">SUM(V5417:V5433)</f>
        <v>0</v>
      </c>
      <c r="W5416" s="265" t="n">
        <f aca="false">SUM(W5417:W5433)</f>
        <v>0</v>
      </c>
      <c r="X5416" s="367" t="n">
        <f aca="false">T5416-U5416-V5416-W5416</f>
        <v>0</v>
      </c>
    </row>
    <row r="5417" customFormat="false" ht="19.5" hidden="false" customHeight="false" outlineLevel="0" collapsed="false">
      <c r="A5417" s="280" t="n">
        <v>50</v>
      </c>
      <c r="B5417" s="217"/>
      <c r="C5417" s="252" t="n">
        <v>1011</v>
      </c>
      <c r="D5417" s="386" t="s">
        <v>418</v>
      </c>
      <c r="E5417" s="224"/>
      <c r="F5417" s="269"/>
      <c r="G5417" s="253"/>
      <c r="H5417" s="253"/>
      <c r="I5417" s="222" t="n">
        <f aca="false">F5417+G5417+H5417</f>
        <v>0</v>
      </c>
      <c r="J5417" s="677" t="str">
        <f aca="false">(IF($E5417&lt;&gt;0,$J$2,IF($I5417&lt;&gt;0,$J$2,"")))</f>
        <v/>
      </c>
      <c r="K5417" s="216"/>
      <c r="L5417" s="686"/>
      <c r="M5417" s="687"/>
      <c r="N5417" s="365" t="n">
        <f aca="false">I5417</f>
        <v>0</v>
      </c>
      <c r="O5417" s="688" t="n">
        <f aca="false">L5417+M5417-N5417</f>
        <v>0</v>
      </c>
      <c r="P5417" s="216"/>
      <c r="Q5417" s="686"/>
      <c r="R5417" s="687"/>
      <c r="S5417" s="365" t="n">
        <f aca="false">+IF(+(L5417+M5417)&gt;=I5417,+M5417,+(+I5417-L5417))</f>
        <v>0</v>
      </c>
      <c r="T5417" s="365" t="n">
        <f aca="false">Q5417+R5417-S5417</f>
        <v>0</v>
      </c>
      <c r="U5417" s="687"/>
      <c r="V5417" s="687"/>
      <c r="W5417" s="257"/>
      <c r="X5417" s="367" t="n">
        <f aca="false">T5417-U5417-V5417-W5417</f>
        <v>0</v>
      </c>
    </row>
    <row r="5418" customFormat="false" ht="19.5" hidden="false" customHeight="false" outlineLevel="0" collapsed="false">
      <c r="A5418" s="280" t="n">
        <v>55</v>
      </c>
      <c r="B5418" s="217"/>
      <c r="C5418" s="218" t="n">
        <v>1012</v>
      </c>
      <c r="D5418" s="254" t="s">
        <v>419</v>
      </c>
      <c r="E5418" s="224"/>
      <c r="F5418" s="269"/>
      <c r="G5418" s="253"/>
      <c r="H5418" s="253"/>
      <c r="I5418" s="222" t="n">
        <f aca="false">F5418+G5418+H5418</f>
        <v>0</v>
      </c>
      <c r="J5418" s="677" t="str">
        <f aca="false">(IF($E5418&lt;&gt;0,$J$2,IF($I5418&lt;&gt;0,$J$2,"")))</f>
        <v/>
      </c>
      <c r="K5418" s="216"/>
      <c r="L5418" s="686"/>
      <c r="M5418" s="687"/>
      <c r="N5418" s="365" t="n">
        <f aca="false">I5418</f>
        <v>0</v>
      </c>
      <c r="O5418" s="688" t="n">
        <f aca="false">L5418+M5418-N5418</f>
        <v>0</v>
      </c>
      <c r="P5418" s="216"/>
      <c r="Q5418" s="686"/>
      <c r="R5418" s="687"/>
      <c r="S5418" s="365" t="n">
        <f aca="false">+IF(+(L5418+M5418)&gt;=I5418,+M5418,+(+I5418-L5418))</f>
        <v>0</v>
      </c>
      <c r="T5418" s="365" t="n">
        <f aca="false">Q5418+R5418-S5418</f>
        <v>0</v>
      </c>
      <c r="U5418" s="687"/>
      <c r="V5418" s="687"/>
      <c r="W5418" s="257"/>
      <c r="X5418" s="367" t="n">
        <f aca="false">T5418-U5418-V5418-W5418</f>
        <v>0</v>
      </c>
    </row>
    <row r="5419" customFormat="false" ht="19.5" hidden="false" customHeight="false" outlineLevel="0" collapsed="false">
      <c r="A5419" s="280" t="n">
        <v>60</v>
      </c>
      <c r="B5419" s="217"/>
      <c r="C5419" s="218" t="n">
        <v>1013</v>
      </c>
      <c r="D5419" s="254" t="s">
        <v>420</v>
      </c>
      <c r="E5419" s="224"/>
      <c r="F5419" s="269"/>
      <c r="G5419" s="253"/>
      <c r="H5419" s="253"/>
      <c r="I5419" s="222" t="n">
        <f aca="false">F5419+G5419+H5419</f>
        <v>0</v>
      </c>
      <c r="J5419" s="677" t="str">
        <f aca="false">(IF($E5419&lt;&gt;0,$J$2,IF($I5419&lt;&gt;0,$J$2,"")))</f>
        <v/>
      </c>
      <c r="K5419" s="216"/>
      <c r="L5419" s="686"/>
      <c r="M5419" s="687"/>
      <c r="N5419" s="365" t="n">
        <f aca="false">I5419</f>
        <v>0</v>
      </c>
      <c r="O5419" s="688" t="n">
        <f aca="false">L5419+M5419-N5419</f>
        <v>0</v>
      </c>
      <c r="P5419" s="216"/>
      <c r="Q5419" s="686"/>
      <c r="R5419" s="687"/>
      <c r="S5419" s="365" t="n">
        <f aca="false">+IF(+(L5419+M5419)&gt;=I5419,+M5419,+(+I5419-L5419))</f>
        <v>0</v>
      </c>
      <c r="T5419" s="365" t="n">
        <f aca="false">Q5419+R5419-S5419</f>
        <v>0</v>
      </c>
      <c r="U5419" s="687"/>
      <c r="V5419" s="687"/>
      <c r="W5419" s="257"/>
      <c r="X5419" s="367" t="n">
        <f aca="false">T5419-U5419-V5419-W5419</f>
        <v>0</v>
      </c>
    </row>
    <row r="5420" customFormat="false" ht="36" hidden="false" customHeight="true" outlineLevel="0" collapsed="false">
      <c r="A5420" s="279" t="n">
        <v>65</v>
      </c>
      <c r="B5420" s="217"/>
      <c r="C5420" s="218" t="n">
        <v>1014</v>
      </c>
      <c r="D5420" s="254" t="s">
        <v>421</v>
      </c>
      <c r="E5420" s="224"/>
      <c r="F5420" s="269"/>
      <c r="G5420" s="253"/>
      <c r="H5420" s="253"/>
      <c r="I5420" s="222" t="n">
        <f aca="false">F5420+G5420+H5420</f>
        <v>0</v>
      </c>
      <c r="J5420" s="677" t="str">
        <f aca="false">(IF($E5420&lt;&gt;0,$J$2,IF($I5420&lt;&gt;0,$J$2,"")))</f>
        <v/>
      </c>
      <c r="K5420" s="216"/>
      <c r="L5420" s="686"/>
      <c r="M5420" s="687"/>
      <c r="N5420" s="365" t="n">
        <f aca="false">I5420</f>
        <v>0</v>
      </c>
      <c r="O5420" s="688" t="n">
        <f aca="false">L5420+M5420-N5420</f>
        <v>0</v>
      </c>
      <c r="P5420" s="216"/>
      <c r="Q5420" s="686"/>
      <c r="R5420" s="687"/>
      <c r="S5420" s="365" t="n">
        <f aca="false">+IF(+(L5420+M5420)&gt;=I5420,+M5420,+(+I5420-L5420))</f>
        <v>0</v>
      </c>
      <c r="T5420" s="365" t="n">
        <f aca="false">Q5420+R5420-S5420</f>
        <v>0</v>
      </c>
      <c r="U5420" s="687"/>
      <c r="V5420" s="687"/>
      <c r="W5420" s="257"/>
      <c r="X5420" s="367" t="n">
        <f aca="false">T5420-U5420-V5420-W5420</f>
        <v>0</v>
      </c>
    </row>
    <row r="5421" customFormat="false" ht="19.5" hidden="false" customHeight="false" outlineLevel="0" collapsed="false">
      <c r="A5421" s="280" t="n">
        <v>70</v>
      </c>
      <c r="B5421" s="217"/>
      <c r="C5421" s="218" t="n">
        <v>1015</v>
      </c>
      <c r="D5421" s="254" t="s">
        <v>422</v>
      </c>
      <c r="E5421" s="224"/>
      <c r="F5421" s="269"/>
      <c r="G5421" s="253"/>
      <c r="H5421" s="253"/>
      <c r="I5421" s="222" t="n">
        <f aca="false">F5421+G5421+H5421</f>
        <v>0</v>
      </c>
      <c r="J5421" s="677" t="str">
        <f aca="false">(IF($E5421&lt;&gt;0,$J$2,IF($I5421&lt;&gt;0,$J$2,"")))</f>
        <v/>
      </c>
      <c r="K5421" s="216"/>
      <c r="L5421" s="686"/>
      <c r="M5421" s="687"/>
      <c r="N5421" s="365" t="n">
        <f aca="false">I5421</f>
        <v>0</v>
      </c>
      <c r="O5421" s="688" t="n">
        <f aca="false">L5421+M5421-N5421</f>
        <v>0</v>
      </c>
      <c r="P5421" s="216"/>
      <c r="Q5421" s="686"/>
      <c r="R5421" s="687"/>
      <c r="S5421" s="365" t="n">
        <f aca="false">+IF(+(L5421+M5421)&gt;=I5421,+M5421,+(+I5421-L5421))</f>
        <v>0</v>
      </c>
      <c r="T5421" s="365" t="n">
        <f aca="false">Q5421+R5421-S5421</f>
        <v>0</v>
      </c>
      <c r="U5421" s="687"/>
      <c r="V5421" s="687"/>
      <c r="W5421" s="257"/>
      <c r="X5421" s="367" t="n">
        <f aca="false">T5421-U5421-V5421-W5421</f>
        <v>0</v>
      </c>
    </row>
    <row r="5422" customFormat="false" ht="19.5" hidden="false" customHeight="false" outlineLevel="0" collapsed="false">
      <c r="A5422" s="280" t="n">
        <v>75</v>
      </c>
      <c r="B5422" s="217"/>
      <c r="C5422" s="218" t="n">
        <v>1016</v>
      </c>
      <c r="D5422" s="254" t="s">
        <v>423</v>
      </c>
      <c r="E5422" s="224"/>
      <c r="F5422" s="269"/>
      <c r="G5422" s="253"/>
      <c r="H5422" s="253"/>
      <c r="I5422" s="222" t="n">
        <f aca="false">F5422+G5422+H5422</f>
        <v>0</v>
      </c>
      <c r="J5422" s="677" t="str">
        <f aca="false">(IF($E5422&lt;&gt;0,$J$2,IF($I5422&lt;&gt;0,$J$2,"")))</f>
        <v/>
      </c>
      <c r="K5422" s="216"/>
      <c r="L5422" s="686"/>
      <c r="M5422" s="687"/>
      <c r="N5422" s="365" t="n">
        <f aca="false">I5422</f>
        <v>0</v>
      </c>
      <c r="O5422" s="688" t="n">
        <f aca="false">L5422+M5422-N5422</f>
        <v>0</v>
      </c>
      <c r="P5422" s="216"/>
      <c r="Q5422" s="686"/>
      <c r="R5422" s="687"/>
      <c r="S5422" s="365" t="n">
        <f aca="false">+IF(+(L5422+M5422)&gt;=I5422,+M5422,+(+I5422-L5422))</f>
        <v>0</v>
      </c>
      <c r="T5422" s="365" t="n">
        <f aca="false">Q5422+R5422-S5422</f>
        <v>0</v>
      </c>
      <c r="U5422" s="687"/>
      <c r="V5422" s="687"/>
      <c r="W5422" s="257"/>
      <c r="X5422" s="367" t="n">
        <f aca="false">T5422-U5422-V5422-W5422</f>
        <v>0</v>
      </c>
    </row>
    <row r="5423" customFormat="false" ht="19.5" hidden="false" customHeight="false" outlineLevel="0" collapsed="false">
      <c r="A5423" s="280" t="n">
        <v>80</v>
      </c>
      <c r="B5423" s="235"/>
      <c r="C5423" s="387" t="n">
        <v>1020</v>
      </c>
      <c r="D5423" s="388" t="s">
        <v>424</v>
      </c>
      <c r="E5423" s="224" t="n">
        <v>4000</v>
      </c>
      <c r="F5423" s="269" t="n">
        <v>0</v>
      </c>
      <c r="G5423" s="253" t="n">
        <v>0</v>
      </c>
      <c r="H5423" s="253" t="n">
        <v>0</v>
      </c>
      <c r="I5423" s="222" t="n">
        <f aca="false">F5423+G5423+H5423</f>
        <v>0</v>
      </c>
      <c r="J5423" s="677" t="n">
        <f aca="false">(IF($E5423&lt;&gt;0,$J$2,IF($I5423&lt;&gt;0,$J$2,"")))</f>
        <v>1</v>
      </c>
      <c r="K5423" s="216"/>
      <c r="L5423" s="686"/>
      <c r="M5423" s="687"/>
      <c r="N5423" s="365" t="n">
        <f aca="false">I5423</f>
        <v>0</v>
      </c>
      <c r="O5423" s="688" t="n">
        <f aca="false">L5423+M5423-N5423</f>
        <v>0</v>
      </c>
      <c r="P5423" s="216"/>
      <c r="Q5423" s="686"/>
      <c r="R5423" s="687"/>
      <c r="S5423" s="365" t="n">
        <f aca="false">+IF(+(L5423+M5423)&gt;=I5423,+M5423,+(+I5423-L5423))</f>
        <v>0</v>
      </c>
      <c r="T5423" s="365" t="n">
        <f aca="false">Q5423+R5423-S5423</f>
        <v>0</v>
      </c>
      <c r="U5423" s="687"/>
      <c r="V5423" s="687"/>
      <c r="W5423" s="257"/>
      <c r="X5423" s="367" t="n">
        <f aca="false">T5423-U5423-V5423-W5423</f>
        <v>0</v>
      </c>
    </row>
    <row r="5424" customFormat="false" ht="19.5" hidden="false" customHeight="false" outlineLevel="0" collapsed="false">
      <c r="A5424" s="280" t="n">
        <v>85</v>
      </c>
      <c r="B5424" s="217"/>
      <c r="C5424" s="218" t="n">
        <v>1030</v>
      </c>
      <c r="D5424" s="254" t="s">
        <v>425</v>
      </c>
      <c r="E5424" s="224"/>
      <c r="F5424" s="269"/>
      <c r="G5424" s="253"/>
      <c r="H5424" s="253"/>
      <c r="I5424" s="222" t="n">
        <f aca="false">F5424+G5424+H5424</f>
        <v>0</v>
      </c>
      <c r="J5424" s="677" t="str">
        <f aca="false">(IF($E5424&lt;&gt;0,$J$2,IF($I5424&lt;&gt;0,$J$2,"")))</f>
        <v/>
      </c>
      <c r="K5424" s="216"/>
      <c r="L5424" s="686"/>
      <c r="M5424" s="687"/>
      <c r="N5424" s="365" t="n">
        <f aca="false">I5424</f>
        <v>0</v>
      </c>
      <c r="O5424" s="688" t="n">
        <f aca="false">L5424+M5424-N5424</f>
        <v>0</v>
      </c>
      <c r="P5424" s="216"/>
      <c r="Q5424" s="686"/>
      <c r="R5424" s="687"/>
      <c r="S5424" s="365" t="n">
        <f aca="false">+IF(+(L5424+M5424)&gt;=I5424,+M5424,+(+I5424-L5424))</f>
        <v>0</v>
      </c>
      <c r="T5424" s="365" t="n">
        <f aca="false">Q5424+R5424-S5424</f>
        <v>0</v>
      </c>
      <c r="U5424" s="687"/>
      <c r="V5424" s="687"/>
      <c r="W5424" s="257"/>
      <c r="X5424" s="367" t="n">
        <f aca="false">T5424-U5424-V5424-W5424</f>
        <v>0</v>
      </c>
    </row>
    <row r="5425" customFormat="false" ht="19.5" hidden="false" customHeight="false" outlineLevel="0" collapsed="false">
      <c r="A5425" s="280" t="n">
        <v>90</v>
      </c>
      <c r="B5425" s="217"/>
      <c r="C5425" s="387" t="n">
        <v>1051</v>
      </c>
      <c r="D5425" s="389" t="s">
        <v>426</v>
      </c>
      <c r="E5425" s="224"/>
      <c r="F5425" s="269"/>
      <c r="G5425" s="253"/>
      <c r="H5425" s="253"/>
      <c r="I5425" s="222" t="n">
        <f aca="false">F5425+G5425+H5425</f>
        <v>0</v>
      </c>
      <c r="J5425" s="677" t="str">
        <f aca="false">(IF($E5425&lt;&gt;0,$J$2,IF($I5425&lt;&gt;0,$J$2,"")))</f>
        <v/>
      </c>
      <c r="K5425" s="216"/>
      <c r="L5425" s="686"/>
      <c r="M5425" s="687"/>
      <c r="N5425" s="365" t="n">
        <f aca="false">I5425</f>
        <v>0</v>
      </c>
      <c r="O5425" s="688" t="n">
        <f aca="false">L5425+M5425-N5425</f>
        <v>0</v>
      </c>
      <c r="P5425" s="216"/>
      <c r="Q5425" s="366"/>
      <c r="R5425" s="395"/>
      <c r="S5425" s="395"/>
      <c r="T5425" s="395"/>
      <c r="U5425" s="395"/>
      <c r="V5425" s="395"/>
      <c r="W5425" s="689"/>
      <c r="X5425" s="367" t="n">
        <f aca="false">T5425-U5425-V5425-W5425</f>
        <v>0</v>
      </c>
    </row>
    <row r="5426" customFormat="false" ht="19.5" hidden="false" customHeight="false" outlineLevel="0" collapsed="false">
      <c r="A5426" s="279" t="n">
        <v>115</v>
      </c>
      <c r="B5426" s="217"/>
      <c r="C5426" s="218" t="n">
        <v>1052</v>
      </c>
      <c r="D5426" s="254" t="s">
        <v>427</v>
      </c>
      <c r="E5426" s="224"/>
      <c r="F5426" s="269"/>
      <c r="G5426" s="253"/>
      <c r="H5426" s="253"/>
      <c r="I5426" s="222" t="n">
        <f aca="false">F5426+G5426+H5426</f>
        <v>0</v>
      </c>
      <c r="J5426" s="677" t="str">
        <f aca="false">(IF($E5426&lt;&gt;0,$J$2,IF($I5426&lt;&gt;0,$J$2,"")))</f>
        <v/>
      </c>
      <c r="K5426" s="216"/>
      <c r="L5426" s="686"/>
      <c r="M5426" s="687"/>
      <c r="N5426" s="365" t="n">
        <f aca="false">I5426</f>
        <v>0</v>
      </c>
      <c r="O5426" s="688" t="n">
        <f aca="false">L5426+M5426-N5426</f>
        <v>0</v>
      </c>
      <c r="P5426" s="216"/>
      <c r="Q5426" s="366"/>
      <c r="R5426" s="395"/>
      <c r="S5426" s="395"/>
      <c r="T5426" s="395"/>
      <c r="U5426" s="395"/>
      <c r="V5426" s="395"/>
      <c r="W5426" s="689"/>
      <c r="X5426" s="367" t="n">
        <f aca="false">T5426-U5426-V5426-W5426</f>
        <v>0</v>
      </c>
    </row>
    <row r="5427" customFormat="false" ht="32.25" hidden="false" customHeight="false" outlineLevel="0" collapsed="false">
      <c r="A5427" s="279" t="n">
        <v>125</v>
      </c>
      <c r="B5427" s="217"/>
      <c r="C5427" s="390" t="n">
        <v>1053</v>
      </c>
      <c r="D5427" s="391" t="s">
        <v>428</v>
      </c>
      <c r="E5427" s="224"/>
      <c r="F5427" s="269"/>
      <c r="G5427" s="253"/>
      <c r="H5427" s="253"/>
      <c r="I5427" s="222" t="n">
        <f aca="false">F5427+G5427+H5427</f>
        <v>0</v>
      </c>
      <c r="J5427" s="677" t="str">
        <f aca="false">(IF($E5427&lt;&gt;0,$J$2,IF($I5427&lt;&gt;0,$J$2,"")))</f>
        <v/>
      </c>
      <c r="K5427" s="216"/>
      <c r="L5427" s="686"/>
      <c r="M5427" s="687"/>
      <c r="N5427" s="365" t="n">
        <f aca="false">I5427</f>
        <v>0</v>
      </c>
      <c r="O5427" s="688" t="n">
        <f aca="false">L5427+M5427-N5427</f>
        <v>0</v>
      </c>
      <c r="P5427" s="216"/>
      <c r="Q5427" s="366"/>
      <c r="R5427" s="395"/>
      <c r="S5427" s="395"/>
      <c r="T5427" s="395"/>
      <c r="U5427" s="395"/>
      <c r="V5427" s="395"/>
      <c r="W5427" s="689"/>
      <c r="X5427" s="367" t="n">
        <f aca="false">T5427-U5427-V5427-W5427</f>
        <v>0</v>
      </c>
    </row>
    <row r="5428" customFormat="false" ht="19.5" hidden="false" customHeight="false" outlineLevel="0" collapsed="false">
      <c r="A5428" s="280" t="n">
        <v>130</v>
      </c>
      <c r="B5428" s="217"/>
      <c r="C5428" s="218" t="n">
        <v>1062</v>
      </c>
      <c r="D5428" s="223" t="s">
        <v>429</v>
      </c>
      <c r="E5428" s="224"/>
      <c r="F5428" s="269"/>
      <c r="G5428" s="253"/>
      <c r="H5428" s="253"/>
      <c r="I5428" s="222" t="n">
        <f aca="false">F5428+G5428+H5428</f>
        <v>0</v>
      </c>
      <c r="J5428" s="677" t="str">
        <f aca="false">(IF($E5428&lt;&gt;0,$J$2,IF($I5428&lt;&gt;0,$J$2,"")))</f>
        <v/>
      </c>
      <c r="K5428" s="216"/>
      <c r="L5428" s="686"/>
      <c r="M5428" s="687"/>
      <c r="N5428" s="365" t="n">
        <f aca="false">I5428</f>
        <v>0</v>
      </c>
      <c r="O5428" s="688" t="n">
        <f aca="false">L5428+M5428-N5428</f>
        <v>0</v>
      </c>
      <c r="P5428" s="216"/>
      <c r="Q5428" s="686"/>
      <c r="R5428" s="687"/>
      <c r="S5428" s="365" t="n">
        <f aca="false">+IF(+(L5428+M5428)&gt;=I5428,+M5428,+(+I5428-L5428))</f>
        <v>0</v>
      </c>
      <c r="T5428" s="365" t="n">
        <f aca="false">Q5428+R5428-S5428</f>
        <v>0</v>
      </c>
      <c r="U5428" s="687"/>
      <c r="V5428" s="687"/>
      <c r="W5428" s="257"/>
      <c r="X5428" s="367" t="n">
        <f aca="false">T5428-U5428-V5428-W5428</f>
        <v>0</v>
      </c>
    </row>
    <row r="5429" customFormat="false" ht="19.5" hidden="false" customHeight="false" outlineLevel="0" collapsed="false">
      <c r="A5429" s="280" t="n">
        <v>135</v>
      </c>
      <c r="B5429" s="217"/>
      <c r="C5429" s="218" t="n">
        <v>1063</v>
      </c>
      <c r="D5429" s="223" t="s">
        <v>745</v>
      </c>
      <c r="E5429" s="224"/>
      <c r="F5429" s="269"/>
      <c r="G5429" s="253"/>
      <c r="H5429" s="253"/>
      <c r="I5429" s="222" t="n">
        <f aca="false">F5429+G5429+H5429</f>
        <v>0</v>
      </c>
      <c r="J5429" s="677" t="str">
        <f aca="false">(IF($E5429&lt;&gt;0,$J$2,IF($I5429&lt;&gt;0,$J$2,"")))</f>
        <v/>
      </c>
      <c r="K5429" s="216"/>
      <c r="L5429" s="686"/>
      <c r="M5429" s="687"/>
      <c r="N5429" s="365" t="n">
        <f aca="false">I5429</f>
        <v>0</v>
      </c>
      <c r="O5429" s="688" t="n">
        <f aca="false">L5429+M5429-N5429</f>
        <v>0</v>
      </c>
      <c r="P5429" s="216"/>
      <c r="Q5429" s="366"/>
      <c r="R5429" s="395"/>
      <c r="S5429" s="395"/>
      <c r="T5429" s="395"/>
      <c r="U5429" s="395"/>
      <c r="V5429" s="395"/>
      <c r="W5429" s="689"/>
      <c r="X5429" s="367" t="n">
        <f aca="false">T5429-U5429-V5429-W5429</f>
        <v>0</v>
      </c>
    </row>
    <row r="5430" customFormat="false" ht="19.5" hidden="false" customHeight="false" outlineLevel="0" collapsed="false">
      <c r="A5430" s="280" t="n">
        <v>140</v>
      </c>
      <c r="B5430" s="217"/>
      <c r="C5430" s="390" t="n">
        <v>1069</v>
      </c>
      <c r="D5430" s="392" t="s">
        <v>431</v>
      </c>
      <c r="E5430" s="224"/>
      <c r="F5430" s="269"/>
      <c r="G5430" s="253"/>
      <c r="H5430" s="253"/>
      <c r="I5430" s="222" t="n">
        <f aca="false">F5430+G5430+H5430</f>
        <v>0</v>
      </c>
      <c r="J5430" s="677" t="str">
        <f aca="false">(IF($E5430&lt;&gt;0,$J$2,IF($I5430&lt;&gt;0,$J$2,"")))</f>
        <v/>
      </c>
      <c r="K5430" s="216"/>
      <c r="L5430" s="686"/>
      <c r="M5430" s="687"/>
      <c r="N5430" s="365" t="n">
        <f aca="false">I5430</f>
        <v>0</v>
      </c>
      <c r="O5430" s="688" t="n">
        <f aca="false">L5430+M5430-N5430</f>
        <v>0</v>
      </c>
      <c r="P5430" s="216"/>
      <c r="Q5430" s="686"/>
      <c r="R5430" s="687"/>
      <c r="S5430" s="365" t="n">
        <f aca="false">+IF(+(L5430+M5430)&gt;=I5430,+M5430,+(+I5430-L5430))</f>
        <v>0</v>
      </c>
      <c r="T5430" s="365" t="n">
        <f aca="false">Q5430+R5430-S5430</f>
        <v>0</v>
      </c>
      <c r="U5430" s="687"/>
      <c r="V5430" s="687"/>
      <c r="W5430" s="257"/>
      <c r="X5430" s="367" t="n">
        <f aca="false">T5430-U5430-V5430-W5430</f>
        <v>0</v>
      </c>
    </row>
    <row r="5431" customFormat="false" ht="32.25" hidden="false" customHeight="false" outlineLevel="0" collapsed="false">
      <c r="A5431" s="280" t="n">
        <v>145</v>
      </c>
      <c r="B5431" s="235"/>
      <c r="C5431" s="218" t="n">
        <v>1091</v>
      </c>
      <c r="D5431" s="254" t="s">
        <v>432</v>
      </c>
      <c r="E5431" s="224"/>
      <c r="F5431" s="269"/>
      <c r="G5431" s="253"/>
      <c r="H5431" s="253"/>
      <c r="I5431" s="222" t="n">
        <f aca="false">F5431+G5431+H5431</f>
        <v>0</v>
      </c>
      <c r="J5431" s="677" t="str">
        <f aca="false">(IF($E5431&lt;&gt;0,$J$2,IF($I5431&lt;&gt;0,$J$2,"")))</f>
        <v/>
      </c>
      <c r="K5431" s="216"/>
      <c r="L5431" s="686"/>
      <c r="M5431" s="687"/>
      <c r="N5431" s="365" t="n">
        <f aca="false">I5431</f>
        <v>0</v>
      </c>
      <c r="O5431" s="688" t="n">
        <f aca="false">L5431+M5431-N5431</f>
        <v>0</v>
      </c>
      <c r="P5431" s="216"/>
      <c r="Q5431" s="686"/>
      <c r="R5431" s="687"/>
      <c r="S5431" s="365" t="n">
        <f aca="false">+IF(+(L5431+M5431)&gt;=I5431,+M5431,+(+I5431-L5431))</f>
        <v>0</v>
      </c>
      <c r="T5431" s="365" t="n">
        <f aca="false">Q5431+R5431-S5431</f>
        <v>0</v>
      </c>
      <c r="U5431" s="687"/>
      <c r="V5431" s="687"/>
      <c r="W5431" s="257"/>
      <c r="X5431" s="367" t="n">
        <f aca="false">T5431-U5431-V5431-W5431</f>
        <v>0</v>
      </c>
    </row>
    <row r="5432" customFormat="false" ht="19.5" hidden="false" customHeight="false" outlineLevel="0" collapsed="false">
      <c r="A5432" s="280" t="n">
        <v>150</v>
      </c>
      <c r="B5432" s="217"/>
      <c r="C5432" s="218" t="n">
        <v>1092</v>
      </c>
      <c r="D5432" s="254" t="s">
        <v>433</v>
      </c>
      <c r="E5432" s="224"/>
      <c r="F5432" s="269"/>
      <c r="G5432" s="253"/>
      <c r="H5432" s="253"/>
      <c r="I5432" s="222" t="n">
        <f aca="false">F5432+G5432+H5432</f>
        <v>0</v>
      </c>
      <c r="J5432" s="677" t="str">
        <f aca="false">(IF($E5432&lt;&gt;0,$J$2,IF($I5432&lt;&gt;0,$J$2,"")))</f>
        <v/>
      </c>
      <c r="K5432" s="216"/>
      <c r="L5432" s="686"/>
      <c r="M5432" s="687"/>
      <c r="N5432" s="365" t="n">
        <f aca="false">I5432</f>
        <v>0</v>
      </c>
      <c r="O5432" s="688" t="n">
        <f aca="false">L5432+M5432-N5432</f>
        <v>0</v>
      </c>
      <c r="P5432" s="216"/>
      <c r="Q5432" s="366"/>
      <c r="R5432" s="395"/>
      <c r="S5432" s="395"/>
      <c r="T5432" s="395"/>
      <c r="U5432" s="395"/>
      <c r="V5432" s="395"/>
      <c r="W5432" s="689"/>
      <c r="X5432" s="367" t="n">
        <f aca="false">T5432-U5432-V5432-W5432</f>
        <v>0</v>
      </c>
    </row>
    <row r="5433" customFormat="false" ht="19.5" hidden="false" customHeight="false" outlineLevel="0" collapsed="false">
      <c r="A5433" s="280" t="n">
        <v>155</v>
      </c>
      <c r="B5433" s="217"/>
      <c r="C5433" s="241" t="n">
        <v>1098</v>
      </c>
      <c r="D5433" s="258" t="s">
        <v>434</v>
      </c>
      <c r="E5433" s="224"/>
      <c r="F5433" s="269"/>
      <c r="G5433" s="253"/>
      <c r="H5433" s="253"/>
      <c r="I5433" s="222" t="n">
        <f aca="false">F5433+G5433+H5433</f>
        <v>0</v>
      </c>
      <c r="J5433" s="677" t="str">
        <f aca="false">(IF($E5433&lt;&gt;0,$J$2,IF($I5433&lt;&gt;0,$J$2,"")))</f>
        <v/>
      </c>
      <c r="K5433" s="216"/>
      <c r="L5433" s="686"/>
      <c r="M5433" s="687"/>
      <c r="N5433" s="365" t="n">
        <f aca="false">I5433</f>
        <v>0</v>
      </c>
      <c r="O5433" s="688" t="n">
        <f aca="false">L5433+M5433-N5433</f>
        <v>0</v>
      </c>
      <c r="P5433" s="216"/>
      <c r="Q5433" s="686"/>
      <c r="R5433" s="687"/>
      <c r="S5433" s="365" t="n">
        <f aca="false">+IF(+(L5433+M5433)&gt;=I5433,+M5433,+(+I5433-L5433))</f>
        <v>0</v>
      </c>
      <c r="T5433" s="365" t="n">
        <f aca="false">Q5433+R5433-S5433</f>
        <v>0</v>
      </c>
      <c r="U5433" s="687"/>
      <c r="V5433" s="687"/>
      <c r="W5433" s="257"/>
      <c r="X5433" s="367" t="n">
        <f aca="false">T5433-U5433-V5433-W5433</f>
        <v>0</v>
      </c>
    </row>
    <row r="5434" customFormat="false" ht="19.5" hidden="false" customHeight="false" outlineLevel="0" collapsed="false">
      <c r="A5434" s="280" t="n">
        <v>160</v>
      </c>
      <c r="B5434" s="229" t="n">
        <v>1900</v>
      </c>
      <c r="C5434" s="393" t="s">
        <v>445</v>
      </c>
      <c r="D5434" s="393"/>
      <c r="E5434" s="245" t="n">
        <f aca="false">SUM(E5435:E5437)</f>
        <v>0</v>
      </c>
      <c r="F5434" s="246" t="n">
        <f aca="false">SUM(F5435:F5437)</f>
        <v>0</v>
      </c>
      <c r="G5434" s="247" t="n">
        <f aca="false">SUM(G5435:G5437)</f>
        <v>0</v>
      </c>
      <c r="H5434" s="247" t="n">
        <f aca="false">SUM(H5435:H5437)</f>
        <v>0</v>
      </c>
      <c r="I5434" s="247" t="n">
        <f aca="false">SUM(I5435:I5437)</f>
        <v>0</v>
      </c>
      <c r="J5434" s="677" t="str">
        <f aca="false">(IF($E5434&lt;&gt;0,$J$2,IF($I5434&lt;&gt;0,$J$2,"")))</f>
        <v/>
      </c>
      <c r="K5434" s="216"/>
      <c r="L5434" s="383" t="n">
        <f aca="false">SUM(L5435:L5437)</f>
        <v>0</v>
      </c>
      <c r="M5434" s="384" t="n">
        <f aca="false">SUM(M5435:M5437)</f>
        <v>0</v>
      </c>
      <c r="N5434" s="690" t="n">
        <f aca="false">SUM(N5435:N5437)</f>
        <v>0</v>
      </c>
      <c r="O5434" s="265" t="n">
        <f aca="false">SUM(O5435:O5437)</f>
        <v>0</v>
      </c>
      <c r="P5434" s="216"/>
      <c r="Q5434" s="385"/>
      <c r="R5434" s="407"/>
      <c r="S5434" s="407"/>
      <c r="T5434" s="407"/>
      <c r="U5434" s="407"/>
      <c r="V5434" s="407"/>
      <c r="W5434" s="691"/>
      <c r="X5434" s="367" t="n">
        <f aca="false">T5434-U5434-V5434-W5434</f>
        <v>0</v>
      </c>
    </row>
    <row r="5435" customFormat="false" ht="19.5" hidden="false" customHeight="false" outlineLevel="0" collapsed="false">
      <c r="A5435" s="280" t="n">
        <v>165</v>
      </c>
      <c r="B5435" s="217"/>
      <c r="C5435" s="252" t="n">
        <v>1901</v>
      </c>
      <c r="D5435" s="219" t="s">
        <v>436</v>
      </c>
      <c r="E5435" s="224"/>
      <c r="F5435" s="269"/>
      <c r="G5435" s="253"/>
      <c r="H5435" s="253"/>
      <c r="I5435" s="222" t="n">
        <f aca="false">F5435+G5435+H5435</f>
        <v>0</v>
      </c>
      <c r="J5435" s="677" t="str">
        <f aca="false">(IF($E5435&lt;&gt;0,$J$2,IF($I5435&lt;&gt;0,$J$2,"")))</f>
        <v/>
      </c>
      <c r="K5435" s="216"/>
      <c r="L5435" s="686"/>
      <c r="M5435" s="687"/>
      <c r="N5435" s="365" t="n">
        <f aca="false">I5435</f>
        <v>0</v>
      </c>
      <c r="O5435" s="688" t="n">
        <f aca="false">L5435+M5435-N5435</f>
        <v>0</v>
      </c>
      <c r="P5435" s="216"/>
      <c r="Q5435" s="366"/>
      <c r="R5435" s="395"/>
      <c r="S5435" s="395"/>
      <c r="T5435" s="395"/>
      <c r="U5435" s="395"/>
      <c r="V5435" s="395"/>
      <c r="W5435" s="689"/>
      <c r="X5435" s="367" t="n">
        <f aca="false">T5435-U5435-V5435-W5435</f>
        <v>0</v>
      </c>
    </row>
    <row r="5436" customFormat="false" ht="19.5" hidden="false" customHeight="false" outlineLevel="0" collapsed="false">
      <c r="A5436" s="280" t="n">
        <v>175</v>
      </c>
      <c r="B5436" s="217"/>
      <c r="C5436" s="218" t="n">
        <v>1981</v>
      </c>
      <c r="D5436" s="223" t="s">
        <v>437</v>
      </c>
      <c r="E5436" s="224"/>
      <c r="F5436" s="269"/>
      <c r="G5436" s="253"/>
      <c r="H5436" s="253"/>
      <c r="I5436" s="222" t="n">
        <f aca="false">F5436+G5436+H5436</f>
        <v>0</v>
      </c>
      <c r="J5436" s="677" t="str">
        <f aca="false">(IF($E5436&lt;&gt;0,$J$2,IF($I5436&lt;&gt;0,$J$2,"")))</f>
        <v/>
      </c>
      <c r="K5436" s="216"/>
      <c r="L5436" s="686"/>
      <c r="M5436" s="687"/>
      <c r="N5436" s="365" t="n">
        <f aca="false">I5436</f>
        <v>0</v>
      </c>
      <c r="O5436" s="688" t="n">
        <f aca="false">L5436+M5436-N5436</f>
        <v>0</v>
      </c>
      <c r="P5436" s="216"/>
      <c r="Q5436" s="366"/>
      <c r="R5436" s="395"/>
      <c r="S5436" s="395"/>
      <c r="T5436" s="395"/>
      <c r="U5436" s="395"/>
      <c r="V5436" s="395"/>
      <c r="W5436" s="689"/>
      <c r="X5436" s="367" t="n">
        <f aca="false">T5436-U5436-V5436-W5436</f>
        <v>0</v>
      </c>
    </row>
    <row r="5437" customFormat="false" ht="19.5" hidden="false" customHeight="false" outlineLevel="0" collapsed="false">
      <c r="A5437" s="280" t="n">
        <v>180</v>
      </c>
      <c r="B5437" s="217"/>
      <c r="C5437" s="241" t="n">
        <v>1991</v>
      </c>
      <c r="D5437" s="236" t="s">
        <v>438</v>
      </c>
      <c r="E5437" s="224"/>
      <c r="F5437" s="269"/>
      <c r="G5437" s="253"/>
      <c r="H5437" s="253"/>
      <c r="I5437" s="222" t="n">
        <f aca="false">F5437+G5437+H5437</f>
        <v>0</v>
      </c>
      <c r="J5437" s="677" t="str">
        <f aca="false">(IF($E5437&lt;&gt;0,$J$2,IF($I5437&lt;&gt;0,$J$2,"")))</f>
        <v/>
      </c>
      <c r="K5437" s="216"/>
      <c r="L5437" s="686"/>
      <c r="M5437" s="687"/>
      <c r="N5437" s="365" t="n">
        <f aca="false">I5437</f>
        <v>0</v>
      </c>
      <c r="O5437" s="688" t="n">
        <f aca="false">L5437+M5437-N5437</f>
        <v>0</v>
      </c>
      <c r="P5437" s="216"/>
      <c r="Q5437" s="366"/>
      <c r="R5437" s="395"/>
      <c r="S5437" s="395"/>
      <c r="T5437" s="395"/>
      <c r="U5437" s="395"/>
      <c r="V5437" s="395"/>
      <c r="W5437" s="689"/>
      <c r="X5437" s="367" t="n">
        <f aca="false">T5437-U5437-V5437-W5437</f>
        <v>0</v>
      </c>
    </row>
    <row r="5438" customFormat="false" ht="19.5" hidden="false" customHeight="false" outlineLevel="0" collapsed="false">
      <c r="A5438" s="280" t="n">
        <v>185</v>
      </c>
      <c r="B5438" s="229" t="n">
        <v>2100</v>
      </c>
      <c r="C5438" s="393" t="s">
        <v>439</v>
      </c>
      <c r="D5438" s="393"/>
      <c r="E5438" s="245" t="n">
        <f aca="false">SUM(E5439:E5443)</f>
        <v>0</v>
      </c>
      <c r="F5438" s="246" t="n">
        <f aca="false">SUM(F5439:F5443)</f>
        <v>0</v>
      </c>
      <c r="G5438" s="247" t="n">
        <f aca="false">SUM(G5439:G5443)</f>
        <v>0</v>
      </c>
      <c r="H5438" s="247" t="n">
        <f aca="false">SUM(H5439:H5443)</f>
        <v>0</v>
      </c>
      <c r="I5438" s="247" t="n">
        <f aca="false">SUM(I5439:I5443)</f>
        <v>0</v>
      </c>
      <c r="J5438" s="677" t="str">
        <f aca="false">(IF($E5438&lt;&gt;0,$J$2,IF($I5438&lt;&gt;0,$J$2,"")))</f>
        <v/>
      </c>
      <c r="K5438" s="216"/>
      <c r="L5438" s="383" t="n">
        <f aca="false">SUM(L5439:L5443)</f>
        <v>0</v>
      </c>
      <c r="M5438" s="384" t="n">
        <f aca="false">SUM(M5439:M5443)</f>
        <v>0</v>
      </c>
      <c r="N5438" s="690" t="n">
        <f aca="false">SUM(N5439:N5443)</f>
        <v>0</v>
      </c>
      <c r="O5438" s="265" t="n">
        <f aca="false">SUM(O5439:O5443)</f>
        <v>0</v>
      </c>
      <c r="P5438" s="216"/>
      <c r="Q5438" s="385"/>
      <c r="R5438" s="407"/>
      <c r="S5438" s="407"/>
      <c r="T5438" s="407"/>
      <c r="U5438" s="407"/>
      <c r="V5438" s="407"/>
      <c r="W5438" s="691"/>
      <c r="X5438" s="367" t="n">
        <f aca="false">T5438-U5438-V5438-W5438</f>
        <v>0</v>
      </c>
    </row>
    <row r="5439" customFormat="false" ht="19.5" hidden="false" customHeight="false" outlineLevel="0" collapsed="false">
      <c r="A5439" s="280" t="n">
        <v>190</v>
      </c>
      <c r="B5439" s="217"/>
      <c r="C5439" s="252" t="n">
        <v>2110</v>
      </c>
      <c r="D5439" s="260" t="s">
        <v>440</v>
      </c>
      <c r="E5439" s="224"/>
      <c r="F5439" s="269"/>
      <c r="G5439" s="253"/>
      <c r="H5439" s="253"/>
      <c r="I5439" s="222" t="n">
        <f aca="false">F5439+G5439+H5439</f>
        <v>0</v>
      </c>
      <c r="J5439" s="677" t="str">
        <f aca="false">(IF($E5439&lt;&gt;0,$J$2,IF($I5439&lt;&gt;0,$J$2,"")))</f>
        <v/>
      </c>
      <c r="K5439" s="216"/>
      <c r="L5439" s="686"/>
      <c r="M5439" s="687"/>
      <c r="N5439" s="365" t="n">
        <f aca="false">I5439</f>
        <v>0</v>
      </c>
      <c r="O5439" s="688" t="n">
        <f aca="false">L5439+M5439-N5439</f>
        <v>0</v>
      </c>
      <c r="P5439" s="216"/>
      <c r="Q5439" s="366"/>
      <c r="R5439" s="395"/>
      <c r="S5439" s="395"/>
      <c r="T5439" s="395"/>
      <c r="U5439" s="395"/>
      <c r="V5439" s="395"/>
      <c r="W5439" s="689"/>
      <c r="X5439" s="367" t="n">
        <f aca="false">T5439-U5439-V5439-W5439</f>
        <v>0</v>
      </c>
    </row>
    <row r="5440" customFormat="false" ht="19.5" hidden="false" customHeight="false" outlineLevel="0" collapsed="false">
      <c r="A5440" s="280" t="n">
        <v>200</v>
      </c>
      <c r="B5440" s="394"/>
      <c r="C5440" s="218" t="n">
        <v>2120</v>
      </c>
      <c r="D5440" s="374" t="s">
        <v>441</v>
      </c>
      <c r="E5440" s="224"/>
      <c r="F5440" s="269"/>
      <c r="G5440" s="253"/>
      <c r="H5440" s="253"/>
      <c r="I5440" s="222" t="n">
        <f aca="false">F5440+G5440+H5440</f>
        <v>0</v>
      </c>
      <c r="J5440" s="677" t="str">
        <f aca="false">(IF($E5440&lt;&gt;0,$J$2,IF($I5440&lt;&gt;0,$J$2,"")))</f>
        <v/>
      </c>
      <c r="K5440" s="216"/>
      <c r="L5440" s="686"/>
      <c r="M5440" s="687"/>
      <c r="N5440" s="365" t="n">
        <f aca="false">I5440</f>
        <v>0</v>
      </c>
      <c r="O5440" s="688" t="n">
        <f aca="false">L5440+M5440-N5440</f>
        <v>0</v>
      </c>
      <c r="P5440" s="216"/>
      <c r="Q5440" s="366"/>
      <c r="R5440" s="395"/>
      <c r="S5440" s="395"/>
      <c r="T5440" s="395"/>
      <c r="U5440" s="395"/>
      <c r="V5440" s="395"/>
      <c r="W5440" s="689"/>
      <c r="X5440" s="367" t="n">
        <f aca="false">T5440-U5440-V5440-W5440</f>
        <v>0</v>
      </c>
    </row>
    <row r="5441" customFormat="false" ht="19.5" hidden="false" customHeight="false" outlineLevel="0" collapsed="false">
      <c r="A5441" s="280" t="n">
        <v>200</v>
      </c>
      <c r="B5441" s="394"/>
      <c r="C5441" s="218" t="n">
        <v>2125</v>
      </c>
      <c r="D5441" s="304" t="s">
        <v>746</v>
      </c>
      <c r="E5441" s="224"/>
      <c r="F5441" s="269"/>
      <c r="G5441" s="253"/>
      <c r="H5441" s="253"/>
      <c r="I5441" s="222" t="n">
        <f aca="false">F5441+G5441+H5441</f>
        <v>0</v>
      </c>
      <c r="J5441" s="677" t="str">
        <f aca="false">(IF($E5441&lt;&gt;0,$J$2,IF($I5441&lt;&gt;0,$J$2,"")))</f>
        <v/>
      </c>
      <c r="K5441" s="216"/>
      <c r="L5441" s="686"/>
      <c r="M5441" s="687"/>
      <c r="N5441" s="365" t="n">
        <f aca="false">I5441</f>
        <v>0</v>
      </c>
      <c r="O5441" s="688" t="n">
        <f aca="false">L5441+M5441-N5441</f>
        <v>0</v>
      </c>
      <c r="P5441" s="216"/>
      <c r="Q5441" s="366"/>
      <c r="R5441" s="395"/>
      <c r="S5441" s="395"/>
      <c r="T5441" s="395"/>
      <c r="U5441" s="395"/>
      <c r="V5441" s="395"/>
      <c r="W5441" s="689"/>
      <c r="X5441" s="367" t="n">
        <f aca="false">T5441-U5441-V5441-W5441</f>
        <v>0</v>
      </c>
    </row>
    <row r="5442" customFormat="false" ht="19.5" hidden="false" customHeight="false" outlineLevel="0" collapsed="false">
      <c r="A5442" s="280" t="n">
        <v>205</v>
      </c>
      <c r="B5442" s="249"/>
      <c r="C5442" s="218" t="n">
        <v>2140</v>
      </c>
      <c r="D5442" s="374" t="s">
        <v>443</v>
      </c>
      <c r="E5442" s="224"/>
      <c r="F5442" s="269"/>
      <c r="G5442" s="253"/>
      <c r="H5442" s="253"/>
      <c r="I5442" s="222" t="n">
        <f aca="false">F5442+G5442+H5442</f>
        <v>0</v>
      </c>
      <c r="J5442" s="677" t="str">
        <f aca="false">(IF($E5442&lt;&gt;0,$J$2,IF($I5442&lt;&gt;0,$J$2,"")))</f>
        <v/>
      </c>
      <c r="K5442" s="216"/>
      <c r="L5442" s="686"/>
      <c r="M5442" s="687"/>
      <c r="N5442" s="365" t="n">
        <f aca="false">I5442</f>
        <v>0</v>
      </c>
      <c r="O5442" s="688" t="n">
        <f aca="false">L5442+M5442-N5442</f>
        <v>0</v>
      </c>
      <c r="P5442" s="216"/>
      <c r="Q5442" s="366"/>
      <c r="R5442" s="395"/>
      <c r="S5442" s="395"/>
      <c r="T5442" s="395"/>
      <c r="U5442" s="395"/>
      <c r="V5442" s="395"/>
      <c r="W5442" s="689"/>
      <c r="X5442" s="367" t="n">
        <f aca="false">T5442-U5442-V5442-W5442</f>
        <v>0</v>
      </c>
    </row>
    <row r="5443" customFormat="false" ht="19.5" hidden="false" customHeight="false" outlineLevel="0" collapsed="false">
      <c r="A5443" s="280" t="n">
        <v>210</v>
      </c>
      <c r="B5443" s="217"/>
      <c r="C5443" s="241" t="n">
        <v>2190</v>
      </c>
      <c r="D5443" s="405" t="s">
        <v>444</v>
      </c>
      <c r="E5443" s="224"/>
      <c r="F5443" s="269"/>
      <c r="G5443" s="253"/>
      <c r="H5443" s="253"/>
      <c r="I5443" s="222" t="n">
        <f aca="false">F5443+G5443+H5443</f>
        <v>0</v>
      </c>
      <c r="J5443" s="677" t="str">
        <f aca="false">(IF($E5443&lt;&gt;0,$J$2,IF($I5443&lt;&gt;0,$J$2,"")))</f>
        <v/>
      </c>
      <c r="K5443" s="216"/>
      <c r="L5443" s="686"/>
      <c r="M5443" s="687"/>
      <c r="N5443" s="365" t="n">
        <f aca="false">I5443</f>
        <v>0</v>
      </c>
      <c r="O5443" s="688" t="n">
        <f aca="false">L5443+M5443-N5443</f>
        <v>0</v>
      </c>
      <c r="P5443" s="216"/>
      <c r="Q5443" s="366"/>
      <c r="R5443" s="395"/>
      <c r="S5443" s="395"/>
      <c r="T5443" s="395"/>
      <c r="U5443" s="395"/>
      <c r="V5443" s="395"/>
      <c r="W5443" s="689"/>
      <c r="X5443" s="367" t="n">
        <f aca="false">T5443-U5443-V5443-W5443</f>
        <v>0</v>
      </c>
    </row>
    <row r="5444" customFormat="false" ht="19.5" hidden="false" customHeight="false" outlineLevel="0" collapsed="false">
      <c r="A5444" s="280" t="n">
        <v>215</v>
      </c>
      <c r="B5444" s="229" t="n">
        <v>2200</v>
      </c>
      <c r="C5444" s="393" t="s">
        <v>445</v>
      </c>
      <c r="D5444" s="393"/>
      <c r="E5444" s="245" t="n">
        <f aca="false">SUM(E5445:E5446)</f>
        <v>0</v>
      </c>
      <c r="F5444" s="246" t="n">
        <f aca="false">SUM(F5445:F5446)</f>
        <v>0</v>
      </c>
      <c r="G5444" s="247" t="n">
        <f aca="false">SUM(G5445:G5446)</f>
        <v>0</v>
      </c>
      <c r="H5444" s="247" t="n">
        <f aca="false">SUM(H5445:H5446)</f>
        <v>0</v>
      </c>
      <c r="I5444" s="247" t="n">
        <f aca="false">SUM(I5445:I5446)</f>
        <v>0</v>
      </c>
      <c r="J5444" s="677" t="str">
        <f aca="false">(IF($E5444&lt;&gt;0,$J$2,IF($I5444&lt;&gt;0,$J$2,"")))</f>
        <v/>
      </c>
      <c r="K5444" s="216"/>
      <c r="L5444" s="383" t="n">
        <f aca="false">SUM(L5445:L5446)</f>
        <v>0</v>
      </c>
      <c r="M5444" s="384" t="n">
        <f aca="false">SUM(M5445:M5446)</f>
        <v>0</v>
      </c>
      <c r="N5444" s="690" t="n">
        <f aca="false">SUM(N5445:N5446)</f>
        <v>0</v>
      </c>
      <c r="O5444" s="265" t="n">
        <f aca="false">SUM(O5445:O5446)</f>
        <v>0</v>
      </c>
      <c r="P5444" s="216"/>
      <c r="Q5444" s="385"/>
      <c r="R5444" s="407"/>
      <c r="S5444" s="407"/>
      <c r="T5444" s="407"/>
      <c r="U5444" s="407"/>
      <c r="V5444" s="407"/>
      <c r="W5444" s="691"/>
      <c r="X5444" s="367" t="n">
        <f aca="false">T5444-U5444-V5444-W5444</f>
        <v>0</v>
      </c>
    </row>
    <row r="5445" customFormat="false" ht="19.5" hidden="false" customHeight="false" outlineLevel="0" collapsed="false">
      <c r="A5445" s="279" t="n">
        <v>220</v>
      </c>
      <c r="B5445" s="217"/>
      <c r="C5445" s="218" t="n">
        <v>2221</v>
      </c>
      <c r="D5445" s="223" t="s">
        <v>747</v>
      </c>
      <c r="E5445" s="224"/>
      <c r="F5445" s="269"/>
      <c r="G5445" s="253"/>
      <c r="H5445" s="253"/>
      <c r="I5445" s="222" t="n">
        <f aca="false">F5445+G5445+H5445</f>
        <v>0</v>
      </c>
      <c r="J5445" s="677" t="str">
        <f aca="false">(IF($E5445&lt;&gt;0,$J$2,IF($I5445&lt;&gt;0,$J$2,"")))</f>
        <v/>
      </c>
      <c r="K5445" s="216"/>
      <c r="L5445" s="686"/>
      <c r="M5445" s="687"/>
      <c r="N5445" s="365" t="n">
        <f aca="false">I5445</f>
        <v>0</v>
      </c>
      <c r="O5445" s="688" t="n">
        <f aca="false">L5445+M5445-N5445</f>
        <v>0</v>
      </c>
      <c r="P5445" s="216"/>
      <c r="Q5445" s="366"/>
      <c r="R5445" s="395"/>
      <c r="S5445" s="395"/>
      <c r="T5445" s="395"/>
      <c r="U5445" s="395"/>
      <c r="V5445" s="395"/>
      <c r="W5445" s="689"/>
      <c r="X5445" s="367" t="n">
        <f aca="false">T5445-U5445-V5445-W5445</f>
        <v>0</v>
      </c>
    </row>
    <row r="5446" customFormat="false" ht="19.5" hidden="false" customHeight="false" outlineLevel="0" collapsed="false">
      <c r="A5446" s="280" t="n">
        <v>225</v>
      </c>
      <c r="B5446" s="217"/>
      <c r="C5446" s="241" t="n">
        <v>2224</v>
      </c>
      <c r="D5446" s="236" t="s">
        <v>447</v>
      </c>
      <c r="E5446" s="224"/>
      <c r="F5446" s="269"/>
      <c r="G5446" s="253"/>
      <c r="H5446" s="253"/>
      <c r="I5446" s="222" t="n">
        <f aca="false">F5446+G5446+H5446</f>
        <v>0</v>
      </c>
      <c r="J5446" s="677" t="str">
        <f aca="false">(IF($E5446&lt;&gt;0,$J$2,IF($I5446&lt;&gt;0,$J$2,"")))</f>
        <v/>
      </c>
      <c r="K5446" s="216"/>
      <c r="L5446" s="686"/>
      <c r="M5446" s="687"/>
      <c r="N5446" s="365" t="n">
        <f aca="false">I5446</f>
        <v>0</v>
      </c>
      <c r="O5446" s="688" t="n">
        <f aca="false">L5446+M5446-N5446</f>
        <v>0</v>
      </c>
      <c r="P5446" s="216"/>
      <c r="Q5446" s="366"/>
      <c r="R5446" s="395"/>
      <c r="S5446" s="395"/>
      <c r="T5446" s="395"/>
      <c r="U5446" s="395"/>
      <c r="V5446" s="395"/>
      <c r="W5446" s="689"/>
      <c r="X5446" s="367" t="n">
        <f aca="false">T5446-U5446-V5446-W5446</f>
        <v>0</v>
      </c>
    </row>
    <row r="5447" customFormat="false" ht="19.5" hidden="false" customHeight="false" outlineLevel="0" collapsed="false">
      <c r="A5447" s="280" t="n">
        <v>230</v>
      </c>
      <c r="B5447" s="229" t="n">
        <v>2500</v>
      </c>
      <c r="C5447" s="415" t="s">
        <v>448</v>
      </c>
      <c r="D5447" s="415"/>
      <c r="E5447" s="245"/>
      <c r="F5447" s="540"/>
      <c r="G5447" s="268"/>
      <c r="H5447" s="268"/>
      <c r="I5447" s="222" t="n">
        <f aca="false">F5447+G5447+H5447</f>
        <v>0</v>
      </c>
      <c r="J5447" s="677" t="str">
        <f aca="false">(IF($E5447&lt;&gt;0,$J$2,IF($I5447&lt;&gt;0,$J$2,"")))</f>
        <v/>
      </c>
      <c r="K5447" s="216"/>
      <c r="L5447" s="692"/>
      <c r="M5447" s="693"/>
      <c r="N5447" s="365" t="n">
        <f aca="false">I5447</f>
        <v>0</v>
      </c>
      <c r="O5447" s="688" t="n">
        <f aca="false">L5447+M5447-N5447</f>
        <v>0</v>
      </c>
      <c r="P5447" s="216"/>
      <c r="Q5447" s="385"/>
      <c r="R5447" s="407"/>
      <c r="S5447" s="395"/>
      <c r="T5447" s="395"/>
      <c r="U5447" s="407"/>
      <c r="V5447" s="395"/>
      <c r="W5447" s="689"/>
      <c r="X5447" s="367" t="n">
        <f aca="false">T5447-U5447-V5447-W5447</f>
        <v>0</v>
      </c>
    </row>
    <row r="5448" customFormat="false" ht="19.5" hidden="false" customHeight="true" outlineLevel="0" collapsed="false">
      <c r="A5448" s="280" t="n">
        <v>245</v>
      </c>
      <c r="B5448" s="229" t="n">
        <v>2600</v>
      </c>
      <c r="C5448" s="694" t="s">
        <v>449</v>
      </c>
      <c r="D5448" s="694"/>
      <c r="E5448" s="245"/>
      <c r="F5448" s="540"/>
      <c r="G5448" s="268"/>
      <c r="H5448" s="268"/>
      <c r="I5448" s="222" t="n">
        <f aca="false">F5448+G5448+H5448</f>
        <v>0</v>
      </c>
      <c r="J5448" s="677" t="str">
        <f aca="false">(IF($E5448&lt;&gt;0,$J$2,IF($I5448&lt;&gt;0,$J$2,"")))</f>
        <v/>
      </c>
      <c r="K5448" s="216"/>
      <c r="L5448" s="692"/>
      <c r="M5448" s="693"/>
      <c r="N5448" s="365" t="n">
        <f aca="false">I5448</f>
        <v>0</v>
      </c>
      <c r="O5448" s="688" t="n">
        <f aca="false">L5448+M5448-N5448</f>
        <v>0</v>
      </c>
      <c r="P5448" s="216"/>
      <c r="Q5448" s="385"/>
      <c r="R5448" s="407"/>
      <c r="S5448" s="395"/>
      <c r="T5448" s="395"/>
      <c r="U5448" s="407"/>
      <c r="V5448" s="395"/>
      <c r="W5448" s="689"/>
      <c r="X5448" s="367" t="n">
        <f aca="false">T5448-U5448-V5448-W5448</f>
        <v>0</v>
      </c>
    </row>
    <row r="5449" customFormat="false" ht="19.5" hidden="false" customHeight="true" outlineLevel="0" collapsed="false">
      <c r="A5449" s="279" t="n">
        <v>220</v>
      </c>
      <c r="B5449" s="229" t="n">
        <v>2700</v>
      </c>
      <c r="C5449" s="694" t="s">
        <v>450</v>
      </c>
      <c r="D5449" s="694"/>
      <c r="E5449" s="245"/>
      <c r="F5449" s="540"/>
      <c r="G5449" s="268"/>
      <c r="H5449" s="268"/>
      <c r="I5449" s="222" t="n">
        <f aca="false">F5449+G5449+H5449</f>
        <v>0</v>
      </c>
      <c r="J5449" s="677" t="str">
        <f aca="false">(IF($E5449&lt;&gt;0,$J$2,IF($I5449&lt;&gt;0,$J$2,"")))</f>
        <v/>
      </c>
      <c r="K5449" s="216"/>
      <c r="L5449" s="692"/>
      <c r="M5449" s="693"/>
      <c r="N5449" s="365" t="n">
        <f aca="false">I5449</f>
        <v>0</v>
      </c>
      <c r="O5449" s="688" t="n">
        <f aca="false">L5449+M5449-N5449</f>
        <v>0</v>
      </c>
      <c r="P5449" s="216"/>
      <c r="Q5449" s="385"/>
      <c r="R5449" s="407"/>
      <c r="S5449" s="395"/>
      <c r="T5449" s="395"/>
      <c r="U5449" s="407"/>
      <c r="V5449" s="395"/>
      <c r="W5449" s="689"/>
      <c r="X5449" s="367" t="n">
        <f aca="false">T5449-U5449-V5449-W5449</f>
        <v>0</v>
      </c>
    </row>
    <row r="5450" customFormat="false" ht="19.5" hidden="false" customHeight="true" outlineLevel="0" collapsed="false">
      <c r="A5450" s="280" t="n">
        <v>225</v>
      </c>
      <c r="B5450" s="229" t="n">
        <v>2800</v>
      </c>
      <c r="C5450" s="694" t="s">
        <v>451</v>
      </c>
      <c r="D5450" s="694"/>
      <c r="E5450" s="245"/>
      <c r="F5450" s="540"/>
      <c r="G5450" s="268"/>
      <c r="H5450" s="268"/>
      <c r="I5450" s="222" t="n">
        <f aca="false">F5450+G5450+H5450</f>
        <v>0</v>
      </c>
      <c r="J5450" s="677" t="str">
        <f aca="false">(IF($E5450&lt;&gt;0,$J$2,IF($I5450&lt;&gt;0,$J$2,"")))</f>
        <v/>
      </c>
      <c r="K5450" s="216"/>
      <c r="L5450" s="692"/>
      <c r="M5450" s="693"/>
      <c r="N5450" s="365" t="n">
        <f aca="false">I5450</f>
        <v>0</v>
      </c>
      <c r="O5450" s="688" t="n">
        <f aca="false">L5450+M5450-N5450</f>
        <v>0</v>
      </c>
      <c r="P5450" s="216"/>
      <c r="Q5450" s="385"/>
      <c r="R5450" s="407"/>
      <c r="S5450" s="395"/>
      <c r="T5450" s="395"/>
      <c r="U5450" s="407"/>
      <c r="V5450" s="395"/>
      <c r="W5450" s="689"/>
      <c r="X5450" s="367" t="n">
        <f aca="false">T5450-U5450-V5450-W5450</f>
        <v>0</v>
      </c>
    </row>
    <row r="5451" customFormat="false" ht="19.5" hidden="false" customHeight="false" outlineLevel="0" collapsed="false">
      <c r="A5451" s="280" t="n">
        <v>230</v>
      </c>
      <c r="B5451" s="229" t="n">
        <v>2900</v>
      </c>
      <c r="C5451" s="695" t="s">
        <v>452</v>
      </c>
      <c r="D5451" s="695"/>
      <c r="E5451" s="245" t="n">
        <f aca="false">SUM(E5452:E5457)</f>
        <v>0</v>
      </c>
      <c r="F5451" s="246" t="n">
        <f aca="false">SUM(F5452:F5457)</f>
        <v>0</v>
      </c>
      <c r="G5451" s="247" t="n">
        <f aca="false">SUM(G5452:G5457)</f>
        <v>0</v>
      </c>
      <c r="H5451" s="247" t="n">
        <f aca="false">SUM(H5452:H5457)</f>
        <v>0</v>
      </c>
      <c r="I5451" s="247" t="n">
        <f aca="false">SUM(I5452:I5457)</f>
        <v>0</v>
      </c>
      <c r="J5451" s="677" t="str">
        <f aca="false">(IF($E5451&lt;&gt;0,$J$2,IF($I5451&lt;&gt;0,$J$2,"")))</f>
        <v/>
      </c>
      <c r="K5451" s="216"/>
      <c r="L5451" s="383" t="n">
        <f aca="false">SUM(L5452:L5457)</f>
        <v>0</v>
      </c>
      <c r="M5451" s="384" t="n">
        <f aca="false">SUM(M5452:M5457)</f>
        <v>0</v>
      </c>
      <c r="N5451" s="690" t="n">
        <f aca="false">SUM(N5452:N5457)</f>
        <v>0</v>
      </c>
      <c r="O5451" s="265" t="n">
        <f aca="false">SUM(O5452:O5457)</f>
        <v>0</v>
      </c>
      <c r="P5451" s="216"/>
      <c r="Q5451" s="385"/>
      <c r="R5451" s="407"/>
      <c r="S5451" s="407"/>
      <c r="T5451" s="407"/>
      <c r="U5451" s="407"/>
      <c r="V5451" s="407"/>
      <c r="W5451" s="691"/>
      <c r="X5451" s="367" t="n">
        <f aca="false">T5451-U5451-V5451-W5451</f>
        <v>0</v>
      </c>
    </row>
    <row r="5452" customFormat="false" ht="19.5" hidden="false" customHeight="false" outlineLevel="0" collapsed="false">
      <c r="A5452" s="280" t="n">
        <v>235</v>
      </c>
      <c r="B5452" s="394"/>
      <c r="C5452" s="252" t="n">
        <v>2920</v>
      </c>
      <c r="D5452" s="400" t="s">
        <v>453</v>
      </c>
      <c r="E5452" s="224"/>
      <c r="F5452" s="269"/>
      <c r="G5452" s="253"/>
      <c r="H5452" s="253"/>
      <c r="I5452" s="222" t="n">
        <f aca="false">F5452+G5452+H5452</f>
        <v>0</v>
      </c>
      <c r="J5452" s="677" t="str">
        <f aca="false">(IF($E5452&lt;&gt;0,$J$2,IF($I5452&lt;&gt;0,$J$2,"")))</f>
        <v/>
      </c>
      <c r="K5452" s="216"/>
      <c r="L5452" s="686"/>
      <c r="M5452" s="687"/>
      <c r="N5452" s="365" t="n">
        <f aca="false">I5452</f>
        <v>0</v>
      </c>
      <c r="O5452" s="688" t="n">
        <f aca="false">L5452+M5452-N5452</f>
        <v>0</v>
      </c>
      <c r="P5452" s="216"/>
      <c r="Q5452" s="366"/>
      <c r="R5452" s="395"/>
      <c r="S5452" s="395"/>
      <c r="T5452" s="395"/>
      <c r="U5452" s="395"/>
      <c r="V5452" s="395"/>
      <c r="W5452" s="689"/>
      <c r="X5452" s="367" t="n">
        <f aca="false">T5452-U5452-V5452-W5452</f>
        <v>0</v>
      </c>
    </row>
    <row r="5453" customFormat="false" ht="36" hidden="false" customHeight="true" outlineLevel="0" collapsed="false">
      <c r="A5453" s="280" t="n">
        <v>240</v>
      </c>
      <c r="B5453" s="394"/>
      <c r="C5453" s="390" t="n">
        <v>2969</v>
      </c>
      <c r="D5453" s="401" t="s">
        <v>454</v>
      </c>
      <c r="E5453" s="224"/>
      <c r="F5453" s="269"/>
      <c r="G5453" s="253"/>
      <c r="H5453" s="253"/>
      <c r="I5453" s="222" t="n">
        <f aca="false">F5453+G5453+H5453</f>
        <v>0</v>
      </c>
      <c r="J5453" s="677" t="str">
        <f aca="false">(IF($E5453&lt;&gt;0,$J$2,IF($I5453&lt;&gt;0,$J$2,"")))</f>
        <v/>
      </c>
      <c r="K5453" s="216"/>
      <c r="L5453" s="686"/>
      <c r="M5453" s="687"/>
      <c r="N5453" s="365" t="n">
        <f aca="false">I5453</f>
        <v>0</v>
      </c>
      <c r="O5453" s="688" t="n">
        <f aca="false">L5453+M5453-N5453</f>
        <v>0</v>
      </c>
      <c r="P5453" s="216"/>
      <c r="Q5453" s="366"/>
      <c r="R5453" s="395"/>
      <c r="S5453" s="395"/>
      <c r="T5453" s="395"/>
      <c r="U5453" s="395"/>
      <c r="V5453" s="395"/>
      <c r="W5453" s="689"/>
      <c r="X5453" s="367" t="n">
        <f aca="false">T5453-U5453-V5453-W5453</f>
        <v>0</v>
      </c>
    </row>
    <row r="5454" customFormat="false" ht="32.25" hidden="false" customHeight="false" outlineLevel="0" collapsed="false">
      <c r="A5454" s="280" t="n">
        <v>245</v>
      </c>
      <c r="B5454" s="394"/>
      <c r="C5454" s="390" t="n">
        <v>2970</v>
      </c>
      <c r="D5454" s="401" t="s">
        <v>455</v>
      </c>
      <c r="E5454" s="224"/>
      <c r="F5454" s="269"/>
      <c r="G5454" s="253"/>
      <c r="H5454" s="253"/>
      <c r="I5454" s="222" t="n">
        <f aca="false">F5454+G5454+H5454</f>
        <v>0</v>
      </c>
      <c r="J5454" s="677" t="str">
        <f aca="false">(IF($E5454&lt;&gt;0,$J$2,IF($I5454&lt;&gt;0,$J$2,"")))</f>
        <v/>
      </c>
      <c r="K5454" s="216"/>
      <c r="L5454" s="686"/>
      <c r="M5454" s="687"/>
      <c r="N5454" s="365" t="n">
        <f aca="false">I5454</f>
        <v>0</v>
      </c>
      <c r="O5454" s="688" t="n">
        <f aca="false">L5454+M5454-N5454</f>
        <v>0</v>
      </c>
      <c r="P5454" s="216"/>
      <c r="Q5454" s="366"/>
      <c r="R5454" s="395"/>
      <c r="S5454" s="395"/>
      <c r="T5454" s="395"/>
      <c r="U5454" s="395"/>
      <c r="V5454" s="395"/>
      <c r="W5454" s="689"/>
      <c r="X5454" s="367" t="n">
        <f aca="false">T5454-U5454-V5454-W5454</f>
        <v>0</v>
      </c>
    </row>
    <row r="5455" customFormat="false" ht="19.5" hidden="false" customHeight="false" outlineLevel="0" collapsed="false">
      <c r="A5455" s="279" t="n">
        <v>250</v>
      </c>
      <c r="B5455" s="394"/>
      <c r="C5455" s="402" t="n">
        <v>2989</v>
      </c>
      <c r="D5455" s="403" t="s">
        <v>456</v>
      </c>
      <c r="E5455" s="224"/>
      <c r="F5455" s="269"/>
      <c r="G5455" s="253"/>
      <c r="H5455" s="253"/>
      <c r="I5455" s="222" t="n">
        <f aca="false">F5455+G5455+H5455</f>
        <v>0</v>
      </c>
      <c r="J5455" s="677" t="str">
        <f aca="false">(IF($E5455&lt;&gt;0,$J$2,IF($I5455&lt;&gt;0,$J$2,"")))</f>
        <v/>
      </c>
      <c r="K5455" s="216"/>
      <c r="L5455" s="686"/>
      <c r="M5455" s="687"/>
      <c r="N5455" s="365" t="n">
        <f aca="false">I5455</f>
        <v>0</v>
      </c>
      <c r="O5455" s="688" t="n">
        <f aca="false">L5455+M5455-N5455</f>
        <v>0</v>
      </c>
      <c r="P5455" s="216"/>
      <c r="Q5455" s="366"/>
      <c r="R5455" s="395"/>
      <c r="S5455" s="395"/>
      <c r="T5455" s="395"/>
      <c r="U5455" s="395"/>
      <c r="V5455" s="395"/>
      <c r="W5455" s="689"/>
      <c r="X5455" s="367" t="n">
        <f aca="false">T5455-U5455-V5455-W5455</f>
        <v>0</v>
      </c>
    </row>
    <row r="5456" customFormat="false" ht="19.5" hidden="false" customHeight="false" outlineLevel="0" collapsed="false">
      <c r="A5456" s="280" t="n">
        <v>255</v>
      </c>
      <c r="B5456" s="217"/>
      <c r="C5456" s="218" t="n">
        <v>2991</v>
      </c>
      <c r="D5456" s="404" t="s">
        <v>457</v>
      </c>
      <c r="E5456" s="224"/>
      <c r="F5456" s="269"/>
      <c r="G5456" s="253"/>
      <c r="H5456" s="253"/>
      <c r="I5456" s="222" t="n">
        <f aca="false">F5456+G5456+H5456</f>
        <v>0</v>
      </c>
      <c r="J5456" s="677" t="str">
        <f aca="false">(IF($E5456&lt;&gt;0,$J$2,IF($I5456&lt;&gt;0,$J$2,"")))</f>
        <v/>
      </c>
      <c r="K5456" s="216"/>
      <c r="L5456" s="686"/>
      <c r="M5456" s="687"/>
      <c r="N5456" s="365" t="n">
        <f aca="false">I5456</f>
        <v>0</v>
      </c>
      <c r="O5456" s="688" t="n">
        <f aca="false">L5456+M5456-N5456</f>
        <v>0</v>
      </c>
      <c r="P5456" s="216"/>
      <c r="Q5456" s="366"/>
      <c r="R5456" s="395"/>
      <c r="S5456" s="395"/>
      <c r="T5456" s="395"/>
      <c r="U5456" s="395"/>
      <c r="V5456" s="395"/>
      <c r="W5456" s="689"/>
      <c r="X5456" s="367" t="n">
        <f aca="false">T5456-U5456-V5456-W5456</f>
        <v>0</v>
      </c>
    </row>
    <row r="5457" customFormat="false" ht="19.5" hidden="false" customHeight="false" outlineLevel="0" collapsed="false">
      <c r="A5457" s="280" t="n">
        <v>265</v>
      </c>
      <c r="B5457" s="217"/>
      <c r="C5457" s="241" t="n">
        <v>2992</v>
      </c>
      <c r="D5457" s="283" t="s">
        <v>458</v>
      </c>
      <c r="E5457" s="224"/>
      <c r="F5457" s="269"/>
      <c r="G5457" s="253"/>
      <c r="H5457" s="253"/>
      <c r="I5457" s="222" t="n">
        <f aca="false">F5457+G5457+H5457</f>
        <v>0</v>
      </c>
      <c r="J5457" s="677" t="str">
        <f aca="false">(IF($E5457&lt;&gt;0,$J$2,IF($I5457&lt;&gt;0,$J$2,"")))</f>
        <v/>
      </c>
      <c r="K5457" s="216"/>
      <c r="L5457" s="686"/>
      <c r="M5457" s="687"/>
      <c r="N5457" s="365" t="n">
        <f aca="false">I5457</f>
        <v>0</v>
      </c>
      <c r="O5457" s="688" t="n">
        <f aca="false">L5457+M5457-N5457</f>
        <v>0</v>
      </c>
      <c r="P5457" s="216"/>
      <c r="Q5457" s="366"/>
      <c r="R5457" s="395"/>
      <c r="S5457" s="395"/>
      <c r="T5457" s="395"/>
      <c r="U5457" s="395"/>
      <c r="V5457" s="395"/>
      <c r="W5457" s="689"/>
      <c r="X5457" s="367" t="n">
        <f aca="false">T5457-U5457-V5457-W5457</f>
        <v>0</v>
      </c>
    </row>
    <row r="5458" customFormat="false" ht="19.5" hidden="false" customHeight="false" outlineLevel="0" collapsed="false">
      <c r="A5458" s="279" t="n">
        <v>270</v>
      </c>
      <c r="B5458" s="229" t="n">
        <v>3300</v>
      </c>
      <c r="C5458" s="399" t="s">
        <v>459</v>
      </c>
      <c r="D5458" s="399"/>
      <c r="E5458" s="245" t="n">
        <f aca="false">SUM(E5459:E5464)</f>
        <v>0</v>
      </c>
      <c r="F5458" s="246" t="n">
        <f aca="false">SUM(F5459:F5464)</f>
        <v>0</v>
      </c>
      <c r="G5458" s="247" t="n">
        <f aca="false">SUM(G5459:G5464)</f>
        <v>0</v>
      </c>
      <c r="H5458" s="247" t="n">
        <f aca="false">SUM(H5459:H5464)</f>
        <v>0</v>
      </c>
      <c r="I5458" s="247" t="n">
        <f aca="false">SUM(I5459:I5464)</f>
        <v>0</v>
      </c>
      <c r="J5458" s="677" t="str">
        <f aca="false">(IF($E5458&lt;&gt;0,$J$2,IF($I5458&lt;&gt;0,$J$2,"")))</f>
        <v/>
      </c>
      <c r="K5458" s="216"/>
      <c r="L5458" s="385"/>
      <c r="M5458" s="407"/>
      <c r="N5458" s="407"/>
      <c r="O5458" s="691"/>
      <c r="P5458" s="216"/>
      <c r="Q5458" s="385"/>
      <c r="R5458" s="407"/>
      <c r="S5458" s="407"/>
      <c r="T5458" s="407"/>
      <c r="U5458" s="407"/>
      <c r="V5458" s="407"/>
      <c r="W5458" s="691"/>
      <c r="X5458" s="367" t="n">
        <f aca="false">T5458-U5458-V5458-W5458</f>
        <v>0</v>
      </c>
    </row>
    <row r="5459" customFormat="false" ht="19.5" hidden="false" customHeight="false" outlineLevel="0" collapsed="false">
      <c r="A5459" s="279" t="n">
        <v>290</v>
      </c>
      <c r="B5459" s="249"/>
      <c r="C5459" s="252" t="n">
        <v>3301</v>
      </c>
      <c r="D5459" s="408" t="s">
        <v>460</v>
      </c>
      <c r="E5459" s="224"/>
      <c r="F5459" s="269"/>
      <c r="G5459" s="253"/>
      <c r="H5459" s="253"/>
      <c r="I5459" s="222" t="n">
        <f aca="false">F5459+G5459+H5459</f>
        <v>0</v>
      </c>
      <c r="J5459" s="677" t="str">
        <f aca="false">(IF($E5459&lt;&gt;0,$J$2,IF($I5459&lt;&gt;0,$J$2,"")))</f>
        <v/>
      </c>
      <c r="K5459" s="216"/>
      <c r="L5459" s="366"/>
      <c r="M5459" s="395"/>
      <c r="N5459" s="395"/>
      <c r="O5459" s="689"/>
      <c r="P5459" s="216"/>
      <c r="Q5459" s="366"/>
      <c r="R5459" s="395"/>
      <c r="S5459" s="395"/>
      <c r="T5459" s="395"/>
      <c r="U5459" s="395"/>
      <c r="V5459" s="395"/>
      <c r="W5459" s="689"/>
      <c r="X5459" s="367" t="n">
        <f aca="false">T5459-U5459-V5459-W5459</f>
        <v>0</v>
      </c>
    </row>
    <row r="5460" customFormat="false" ht="19.5" hidden="false" customHeight="false" outlineLevel="0" collapsed="false">
      <c r="A5460" s="398" t="n">
        <v>320</v>
      </c>
      <c r="B5460" s="249"/>
      <c r="C5460" s="390" t="n">
        <v>3302</v>
      </c>
      <c r="D5460" s="409" t="s">
        <v>748</v>
      </c>
      <c r="E5460" s="224"/>
      <c r="F5460" s="269"/>
      <c r="G5460" s="253"/>
      <c r="H5460" s="253"/>
      <c r="I5460" s="222" t="n">
        <f aca="false">F5460+G5460+H5460</f>
        <v>0</v>
      </c>
      <c r="J5460" s="677" t="str">
        <f aca="false">(IF($E5460&lt;&gt;0,$J$2,IF($I5460&lt;&gt;0,$J$2,"")))</f>
        <v/>
      </c>
      <c r="K5460" s="216"/>
      <c r="L5460" s="366"/>
      <c r="M5460" s="395"/>
      <c r="N5460" s="395"/>
      <c r="O5460" s="689"/>
      <c r="P5460" s="216"/>
      <c r="Q5460" s="366"/>
      <c r="R5460" s="395"/>
      <c r="S5460" s="395"/>
      <c r="T5460" s="395"/>
      <c r="U5460" s="395"/>
      <c r="V5460" s="395"/>
      <c r="W5460" s="689"/>
      <c r="X5460" s="367" t="n">
        <f aca="false">T5460-U5460-V5460-W5460</f>
        <v>0</v>
      </c>
    </row>
    <row r="5461" customFormat="false" ht="19.5" hidden="false" customHeight="false" outlineLevel="0" collapsed="false">
      <c r="A5461" s="279" t="n">
        <v>330</v>
      </c>
      <c r="B5461" s="249"/>
      <c r="C5461" s="390" t="n">
        <v>3303</v>
      </c>
      <c r="D5461" s="409" t="s">
        <v>462</v>
      </c>
      <c r="E5461" s="224"/>
      <c r="F5461" s="269"/>
      <c r="G5461" s="253"/>
      <c r="H5461" s="253"/>
      <c r="I5461" s="222" t="n">
        <f aca="false">F5461+G5461+H5461</f>
        <v>0</v>
      </c>
      <c r="J5461" s="677" t="str">
        <f aca="false">(IF($E5461&lt;&gt;0,$J$2,IF($I5461&lt;&gt;0,$J$2,"")))</f>
        <v/>
      </c>
      <c r="K5461" s="216"/>
      <c r="L5461" s="366"/>
      <c r="M5461" s="395"/>
      <c r="N5461" s="395"/>
      <c r="O5461" s="689"/>
      <c r="P5461" s="216"/>
      <c r="Q5461" s="366"/>
      <c r="R5461" s="395"/>
      <c r="S5461" s="395"/>
      <c r="T5461" s="395"/>
      <c r="U5461" s="395"/>
      <c r="V5461" s="395"/>
      <c r="W5461" s="689"/>
      <c r="X5461" s="367" t="n">
        <f aca="false">T5461-U5461-V5461-W5461</f>
        <v>0</v>
      </c>
    </row>
    <row r="5462" customFormat="false" ht="19.5" hidden="false" customHeight="false" outlineLevel="0" collapsed="false">
      <c r="A5462" s="279" t="n">
        <v>350</v>
      </c>
      <c r="B5462" s="249"/>
      <c r="C5462" s="402" t="n">
        <v>3304</v>
      </c>
      <c r="D5462" s="410" t="s">
        <v>463</v>
      </c>
      <c r="E5462" s="224"/>
      <c r="F5462" s="269"/>
      <c r="G5462" s="253"/>
      <c r="H5462" s="253"/>
      <c r="I5462" s="222" t="n">
        <f aca="false">F5462+G5462+H5462</f>
        <v>0</v>
      </c>
      <c r="J5462" s="677" t="str">
        <f aca="false">(IF($E5462&lt;&gt;0,$J$2,IF($I5462&lt;&gt;0,$J$2,"")))</f>
        <v/>
      </c>
      <c r="K5462" s="216"/>
      <c r="L5462" s="366"/>
      <c r="M5462" s="395"/>
      <c r="N5462" s="395"/>
      <c r="O5462" s="689"/>
      <c r="P5462" s="216"/>
      <c r="Q5462" s="366"/>
      <c r="R5462" s="395"/>
      <c r="S5462" s="395"/>
      <c r="T5462" s="395"/>
      <c r="U5462" s="395"/>
      <c r="V5462" s="395"/>
      <c r="W5462" s="689"/>
      <c r="X5462" s="367" t="n">
        <f aca="false">T5462-U5462-V5462-W5462</f>
        <v>0</v>
      </c>
    </row>
    <row r="5463" customFormat="false" ht="19.5" hidden="false" customHeight="false" outlineLevel="0" collapsed="false">
      <c r="A5463" s="280" t="n">
        <v>355</v>
      </c>
      <c r="B5463" s="249"/>
      <c r="C5463" s="241" t="n">
        <v>3305</v>
      </c>
      <c r="D5463" s="411" t="s">
        <v>464</v>
      </c>
      <c r="E5463" s="224"/>
      <c r="F5463" s="269"/>
      <c r="G5463" s="253"/>
      <c r="H5463" s="253"/>
      <c r="I5463" s="222" t="n">
        <f aca="false">F5463+G5463+H5463</f>
        <v>0</v>
      </c>
      <c r="J5463" s="677" t="str">
        <f aca="false">(IF($E5463&lt;&gt;0,$J$2,IF($I5463&lt;&gt;0,$J$2,"")))</f>
        <v/>
      </c>
      <c r="K5463" s="216"/>
      <c r="L5463" s="366"/>
      <c r="M5463" s="395"/>
      <c r="N5463" s="395"/>
      <c r="O5463" s="689"/>
      <c r="P5463" s="216"/>
      <c r="Q5463" s="366"/>
      <c r="R5463" s="395"/>
      <c r="S5463" s="395"/>
      <c r="T5463" s="395"/>
      <c r="U5463" s="395"/>
      <c r="V5463" s="395"/>
      <c r="W5463" s="689"/>
      <c r="X5463" s="367" t="n">
        <f aca="false">T5463-U5463-V5463-W5463</f>
        <v>0</v>
      </c>
    </row>
    <row r="5464" customFormat="false" ht="19.5" hidden="false" customHeight="false" outlineLevel="0" collapsed="false">
      <c r="A5464" s="280" t="n">
        <v>375</v>
      </c>
      <c r="B5464" s="249"/>
      <c r="C5464" s="241" t="n">
        <v>3306</v>
      </c>
      <c r="D5464" s="411" t="s">
        <v>465</v>
      </c>
      <c r="E5464" s="224"/>
      <c r="F5464" s="269"/>
      <c r="G5464" s="253"/>
      <c r="H5464" s="253"/>
      <c r="I5464" s="222" t="n">
        <f aca="false">F5464+G5464+H5464</f>
        <v>0</v>
      </c>
      <c r="J5464" s="677" t="str">
        <f aca="false">(IF($E5464&lt;&gt;0,$J$2,IF($I5464&lt;&gt;0,$J$2,"")))</f>
        <v/>
      </c>
      <c r="K5464" s="216"/>
      <c r="L5464" s="366"/>
      <c r="M5464" s="395"/>
      <c r="N5464" s="395"/>
      <c r="O5464" s="689"/>
      <c r="P5464" s="216"/>
      <c r="Q5464" s="366"/>
      <c r="R5464" s="395"/>
      <c r="S5464" s="395"/>
      <c r="T5464" s="395"/>
      <c r="U5464" s="395"/>
      <c r="V5464" s="395"/>
      <c r="W5464" s="689"/>
      <c r="X5464" s="367" t="n">
        <f aca="false">T5464-U5464-V5464-W5464</f>
        <v>0</v>
      </c>
    </row>
    <row r="5465" customFormat="false" ht="19.5" hidden="false" customHeight="false" outlineLevel="0" collapsed="false">
      <c r="A5465" s="280" t="n">
        <v>380</v>
      </c>
      <c r="B5465" s="229" t="n">
        <v>3900</v>
      </c>
      <c r="C5465" s="396" t="s">
        <v>466</v>
      </c>
      <c r="D5465" s="396"/>
      <c r="E5465" s="245"/>
      <c r="F5465" s="540"/>
      <c r="G5465" s="268"/>
      <c r="H5465" s="268"/>
      <c r="I5465" s="222" t="n">
        <f aca="false">F5465+G5465+H5465</f>
        <v>0</v>
      </c>
      <c r="J5465" s="677" t="str">
        <f aca="false">(IF($E5465&lt;&gt;0,$J$2,IF($I5465&lt;&gt;0,$J$2,"")))</f>
        <v/>
      </c>
      <c r="K5465" s="216"/>
      <c r="L5465" s="692"/>
      <c r="M5465" s="693"/>
      <c r="N5465" s="384" t="n">
        <f aca="false">I5465</f>
        <v>0</v>
      </c>
      <c r="O5465" s="688" t="n">
        <f aca="false">L5465+M5465-N5465</f>
        <v>0</v>
      </c>
      <c r="P5465" s="216"/>
      <c r="Q5465" s="692"/>
      <c r="R5465" s="693"/>
      <c r="S5465" s="365" t="n">
        <f aca="false">+IF(+(L5465+M5465)&gt;=I5465,+M5465,+(+I5465-L5465))</f>
        <v>0</v>
      </c>
      <c r="T5465" s="365" t="n">
        <f aca="false">Q5465+R5465-S5465</f>
        <v>0</v>
      </c>
      <c r="U5465" s="693"/>
      <c r="V5465" s="693"/>
      <c r="W5465" s="257"/>
      <c r="X5465" s="367" t="n">
        <f aca="false">T5465-U5465-V5465-W5465</f>
        <v>0</v>
      </c>
    </row>
    <row r="5466" customFormat="false" ht="19.5" hidden="false" customHeight="false" outlineLevel="0" collapsed="false">
      <c r="A5466" s="280" t="n">
        <v>385</v>
      </c>
      <c r="B5466" s="229" t="n">
        <v>4000</v>
      </c>
      <c r="C5466" s="413" t="s">
        <v>467</v>
      </c>
      <c r="D5466" s="413"/>
      <c r="E5466" s="245"/>
      <c r="F5466" s="540"/>
      <c r="G5466" s="268"/>
      <c r="H5466" s="268"/>
      <c r="I5466" s="222" t="n">
        <f aca="false">F5466+G5466+H5466</f>
        <v>0</v>
      </c>
      <c r="J5466" s="677" t="str">
        <f aca="false">(IF($E5466&lt;&gt;0,$J$2,IF($I5466&lt;&gt;0,$J$2,"")))</f>
        <v/>
      </c>
      <c r="K5466" s="216"/>
      <c r="L5466" s="692"/>
      <c r="M5466" s="693"/>
      <c r="N5466" s="384" t="n">
        <f aca="false">I5466</f>
        <v>0</v>
      </c>
      <c r="O5466" s="688" t="n">
        <f aca="false">L5466+M5466-N5466</f>
        <v>0</v>
      </c>
      <c r="P5466" s="216"/>
      <c r="Q5466" s="385"/>
      <c r="R5466" s="407"/>
      <c r="S5466" s="407"/>
      <c r="T5466" s="395"/>
      <c r="U5466" s="407"/>
      <c r="V5466" s="407"/>
      <c r="W5466" s="689"/>
      <c r="X5466" s="367" t="n">
        <f aca="false">T5466-U5466-V5466-W5466</f>
        <v>0</v>
      </c>
    </row>
    <row r="5467" customFormat="false" ht="19.5" hidden="false" customHeight="false" outlineLevel="0" collapsed="false">
      <c r="A5467" s="280" t="n">
        <v>390</v>
      </c>
      <c r="B5467" s="229" t="n">
        <v>4100</v>
      </c>
      <c r="C5467" s="413" t="s">
        <v>468</v>
      </c>
      <c r="D5467" s="413"/>
      <c r="E5467" s="245"/>
      <c r="F5467" s="540"/>
      <c r="G5467" s="268"/>
      <c r="H5467" s="268"/>
      <c r="I5467" s="222" t="n">
        <f aca="false">F5467+G5467+H5467</f>
        <v>0</v>
      </c>
      <c r="J5467" s="677" t="str">
        <f aca="false">(IF($E5467&lt;&gt;0,$J$2,IF($I5467&lt;&gt;0,$J$2,"")))</f>
        <v/>
      </c>
      <c r="K5467" s="216"/>
      <c r="L5467" s="385"/>
      <c r="M5467" s="407"/>
      <c r="N5467" s="407"/>
      <c r="O5467" s="691"/>
      <c r="P5467" s="216"/>
      <c r="Q5467" s="385"/>
      <c r="R5467" s="407"/>
      <c r="S5467" s="407"/>
      <c r="T5467" s="407"/>
      <c r="U5467" s="407"/>
      <c r="V5467" s="407"/>
      <c r="W5467" s="691"/>
      <c r="X5467" s="367" t="n">
        <f aca="false">T5467-U5467-V5467-W5467</f>
        <v>0</v>
      </c>
    </row>
    <row r="5468" customFormat="false" ht="19.5" hidden="false" customHeight="false" outlineLevel="0" collapsed="false">
      <c r="A5468" s="280" t="n">
        <v>395</v>
      </c>
      <c r="B5468" s="229" t="n">
        <v>4200</v>
      </c>
      <c r="C5468" s="695" t="s">
        <v>469</v>
      </c>
      <c r="D5468" s="695"/>
      <c r="E5468" s="245" t="n">
        <f aca="false">SUM(E5469:E5474)</f>
        <v>0</v>
      </c>
      <c r="F5468" s="246" t="n">
        <f aca="false">SUM(F5469:F5474)</f>
        <v>0</v>
      </c>
      <c r="G5468" s="247" t="n">
        <f aca="false">SUM(G5469:G5474)</f>
        <v>0</v>
      </c>
      <c r="H5468" s="247" t="n">
        <f aca="false">SUM(H5469:H5474)</f>
        <v>0</v>
      </c>
      <c r="I5468" s="247" t="n">
        <f aca="false">SUM(I5469:I5474)</f>
        <v>0</v>
      </c>
      <c r="J5468" s="677" t="str">
        <f aca="false">(IF($E5468&lt;&gt;0,$J$2,IF($I5468&lt;&gt;0,$J$2,"")))</f>
        <v/>
      </c>
      <c r="K5468" s="216"/>
      <c r="L5468" s="383" t="n">
        <f aca="false">SUM(L5469:L5474)</f>
        <v>0</v>
      </c>
      <c r="M5468" s="384" t="n">
        <f aca="false">SUM(M5469:M5474)</f>
        <v>0</v>
      </c>
      <c r="N5468" s="690" t="n">
        <f aca="false">SUM(N5469:N5474)</f>
        <v>0</v>
      </c>
      <c r="O5468" s="265" t="n">
        <f aca="false">SUM(O5469:O5474)</f>
        <v>0</v>
      </c>
      <c r="P5468" s="216"/>
      <c r="Q5468" s="383" t="n">
        <f aca="false">SUM(Q5469:Q5474)</f>
        <v>0</v>
      </c>
      <c r="R5468" s="384" t="n">
        <f aca="false">SUM(R5469:R5474)</f>
        <v>0</v>
      </c>
      <c r="S5468" s="384" t="n">
        <f aca="false">SUM(S5469:S5474)</f>
        <v>0</v>
      </c>
      <c r="T5468" s="384" t="n">
        <f aca="false">SUM(T5469:T5474)</f>
        <v>0</v>
      </c>
      <c r="U5468" s="384" t="n">
        <f aca="false">SUM(U5469:U5474)</f>
        <v>0</v>
      </c>
      <c r="V5468" s="384" t="n">
        <f aca="false">SUM(V5469:V5474)</f>
        <v>0</v>
      </c>
      <c r="W5468" s="265" t="n">
        <f aca="false">SUM(W5469:W5474)</f>
        <v>0</v>
      </c>
      <c r="X5468" s="367" t="n">
        <f aca="false">T5468-U5468-V5468-W5468</f>
        <v>0</v>
      </c>
    </row>
    <row r="5469" customFormat="false" ht="19.5" hidden="false" customHeight="false" outlineLevel="0" collapsed="false">
      <c r="A5469" s="266" t="n">
        <v>397</v>
      </c>
      <c r="B5469" s="414"/>
      <c r="C5469" s="252" t="n">
        <v>4201</v>
      </c>
      <c r="D5469" s="219" t="s">
        <v>470</v>
      </c>
      <c r="E5469" s="224"/>
      <c r="F5469" s="269"/>
      <c r="G5469" s="253"/>
      <c r="H5469" s="253"/>
      <c r="I5469" s="222" t="n">
        <f aca="false">F5469+G5469+H5469</f>
        <v>0</v>
      </c>
      <c r="J5469" s="677" t="str">
        <f aca="false">(IF($E5469&lt;&gt;0,$J$2,IF($I5469&lt;&gt;0,$J$2,"")))</f>
        <v/>
      </c>
      <c r="K5469" s="216"/>
      <c r="L5469" s="686"/>
      <c r="M5469" s="687"/>
      <c r="N5469" s="365" t="n">
        <f aca="false">I5469</f>
        <v>0</v>
      </c>
      <c r="O5469" s="688" t="n">
        <f aca="false">L5469+M5469-N5469</f>
        <v>0</v>
      </c>
      <c r="P5469" s="216"/>
      <c r="Q5469" s="686"/>
      <c r="R5469" s="687"/>
      <c r="S5469" s="365" t="n">
        <f aca="false">+IF(+(L5469+M5469)&gt;=I5469,+M5469,+(+I5469-L5469))</f>
        <v>0</v>
      </c>
      <c r="T5469" s="365" t="n">
        <f aca="false">Q5469+R5469-S5469</f>
        <v>0</v>
      </c>
      <c r="U5469" s="687"/>
      <c r="V5469" s="687"/>
      <c r="W5469" s="257"/>
      <c r="X5469" s="367" t="n">
        <f aca="false">T5469-U5469-V5469-W5469</f>
        <v>0</v>
      </c>
    </row>
    <row r="5470" customFormat="false" ht="19.5" hidden="false" customHeight="false" outlineLevel="0" collapsed="false">
      <c r="A5470" s="226" t="n">
        <v>398</v>
      </c>
      <c r="B5470" s="414"/>
      <c r="C5470" s="218" t="n">
        <v>4202</v>
      </c>
      <c r="D5470" s="223" t="s">
        <v>471</v>
      </c>
      <c r="E5470" s="224"/>
      <c r="F5470" s="269"/>
      <c r="G5470" s="253"/>
      <c r="H5470" s="253"/>
      <c r="I5470" s="222" t="n">
        <f aca="false">F5470+G5470+H5470</f>
        <v>0</v>
      </c>
      <c r="J5470" s="677" t="str">
        <f aca="false">(IF($E5470&lt;&gt;0,$J$2,IF($I5470&lt;&gt;0,$J$2,"")))</f>
        <v/>
      </c>
      <c r="K5470" s="216"/>
      <c r="L5470" s="686"/>
      <c r="M5470" s="687"/>
      <c r="N5470" s="365" t="n">
        <f aca="false">I5470</f>
        <v>0</v>
      </c>
      <c r="O5470" s="688" t="n">
        <f aca="false">L5470+M5470-N5470</f>
        <v>0</v>
      </c>
      <c r="P5470" s="216"/>
      <c r="Q5470" s="686"/>
      <c r="R5470" s="687"/>
      <c r="S5470" s="365" t="n">
        <f aca="false">+IF(+(L5470+M5470)&gt;=I5470,+M5470,+(+I5470-L5470))</f>
        <v>0</v>
      </c>
      <c r="T5470" s="365" t="n">
        <f aca="false">Q5470+R5470-S5470</f>
        <v>0</v>
      </c>
      <c r="U5470" s="687"/>
      <c r="V5470" s="687"/>
      <c r="W5470" s="257"/>
      <c r="X5470" s="367" t="n">
        <f aca="false">T5470-U5470-V5470-W5470</f>
        <v>0</v>
      </c>
    </row>
    <row r="5471" customFormat="false" ht="19.5" hidden="false" customHeight="false" outlineLevel="0" collapsed="false">
      <c r="A5471" s="226" t="n">
        <v>399</v>
      </c>
      <c r="B5471" s="414"/>
      <c r="C5471" s="218" t="n">
        <v>4214</v>
      </c>
      <c r="D5471" s="223" t="s">
        <v>472</v>
      </c>
      <c r="E5471" s="224"/>
      <c r="F5471" s="269"/>
      <c r="G5471" s="253"/>
      <c r="H5471" s="253"/>
      <c r="I5471" s="222" t="n">
        <f aca="false">F5471+G5471+H5471</f>
        <v>0</v>
      </c>
      <c r="J5471" s="677" t="str">
        <f aca="false">(IF($E5471&lt;&gt;0,$J$2,IF($I5471&lt;&gt;0,$J$2,"")))</f>
        <v/>
      </c>
      <c r="K5471" s="216"/>
      <c r="L5471" s="686"/>
      <c r="M5471" s="687"/>
      <c r="N5471" s="365" t="n">
        <f aca="false">I5471</f>
        <v>0</v>
      </c>
      <c r="O5471" s="688" t="n">
        <f aca="false">L5471+M5471-N5471</f>
        <v>0</v>
      </c>
      <c r="P5471" s="216"/>
      <c r="Q5471" s="686"/>
      <c r="R5471" s="687"/>
      <c r="S5471" s="365" t="n">
        <f aca="false">+IF(+(L5471+M5471)&gt;=I5471,+M5471,+(+I5471-L5471))</f>
        <v>0</v>
      </c>
      <c r="T5471" s="365" t="n">
        <f aca="false">Q5471+R5471-S5471</f>
        <v>0</v>
      </c>
      <c r="U5471" s="687"/>
      <c r="V5471" s="687"/>
      <c r="W5471" s="257"/>
      <c r="X5471" s="367" t="n">
        <f aca="false">T5471-U5471-V5471-W5471</f>
        <v>0</v>
      </c>
    </row>
    <row r="5472" customFormat="false" ht="19.5" hidden="false" customHeight="false" outlineLevel="0" collapsed="false">
      <c r="A5472" s="226" t="n">
        <v>400</v>
      </c>
      <c r="B5472" s="414"/>
      <c r="C5472" s="218" t="n">
        <v>4217</v>
      </c>
      <c r="D5472" s="223" t="s">
        <v>473</v>
      </c>
      <c r="E5472" s="224"/>
      <c r="F5472" s="269"/>
      <c r="G5472" s="253"/>
      <c r="H5472" s="253"/>
      <c r="I5472" s="222" t="n">
        <f aca="false">F5472+G5472+H5472</f>
        <v>0</v>
      </c>
      <c r="J5472" s="677" t="str">
        <f aca="false">(IF($E5472&lt;&gt;0,$J$2,IF($I5472&lt;&gt;0,$J$2,"")))</f>
        <v/>
      </c>
      <c r="K5472" s="216"/>
      <c r="L5472" s="686"/>
      <c r="M5472" s="687"/>
      <c r="N5472" s="365" t="n">
        <f aca="false">I5472</f>
        <v>0</v>
      </c>
      <c r="O5472" s="688" t="n">
        <f aca="false">L5472+M5472-N5472</f>
        <v>0</v>
      </c>
      <c r="P5472" s="216"/>
      <c r="Q5472" s="686"/>
      <c r="R5472" s="687"/>
      <c r="S5472" s="365" t="n">
        <f aca="false">+IF(+(L5472+M5472)&gt;=I5472,+M5472,+(+I5472-L5472))</f>
        <v>0</v>
      </c>
      <c r="T5472" s="365" t="n">
        <f aca="false">Q5472+R5472-S5472</f>
        <v>0</v>
      </c>
      <c r="U5472" s="687"/>
      <c r="V5472" s="687"/>
      <c r="W5472" s="257"/>
      <c r="X5472" s="367" t="n">
        <f aca="false">T5472-U5472-V5472-W5472</f>
        <v>0</v>
      </c>
    </row>
    <row r="5473" customFormat="false" ht="19.5" hidden="false" customHeight="false" outlineLevel="0" collapsed="false">
      <c r="A5473" s="226" t="n">
        <v>401</v>
      </c>
      <c r="B5473" s="414"/>
      <c r="C5473" s="218" t="n">
        <v>4218</v>
      </c>
      <c r="D5473" s="254" t="s">
        <v>474</v>
      </c>
      <c r="E5473" s="224"/>
      <c r="F5473" s="269"/>
      <c r="G5473" s="253"/>
      <c r="H5473" s="253"/>
      <c r="I5473" s="222" t="n">
        <f aca="false">F5473+G5473+H5473</f>
        <v>0</v>
      </c>
      <c r="J5473" s="677" t="str">
        <f aca="false">(IF($E5473&lt;&gt;0,$J$2,IF($I5473&lt;&gt;0,$J$2,"")))</f>
        <v/>
      </c>
      <c r="K5473" s="216"/>
      <c r="L5473" s="686"/>
      <c r="M5473" s="687"/>
      <c r="N5473" s="365" t="n">
        <f aca="false">I5473</f>
        <v>0</v>
      </c>
      <c r="O5473" s="688" t="n">
        <f aca="false">L5473+M5473-N5473</f>
        <v>0</v>
      </c>
      <c r="P5473" s="216"/>
      <c r="Q5473" s="686"/>
      <c r="R5473" s="687"/>
      <c r="S5473" s="365" t="n">
        <f aca="false">+IF(+(L5473+M5473)&gt;=I5473,+M5473,+(+I5473-L5473))</f>
        <v>0</v>
      </c>
      <c r="T5473" s="365" t="n">
        <f aca="false">Q5473+R5473-S5473</f>
        <v>0</v>
      </c>
      <c r="U5473" s="687"/>
      <c r="V5473" s="687"/>
      <c r="W5473" s="257"/>
      <c r="X5473" s="367" t="n">
        <f aca="false">T5473-U5473-V5473-W5473</f>
        <v>0</v>
      </c>
    </row>
    <row r="5474" customFormat="false" ht="19.5" hidden="false" customHeight="false" outlineLevel="0" collapsed="false">
      <c r="A5474" s="226" t="n">
        <v>402</v>
      </c>
      <c r="B5474" s="414"/>
      <c r="C5474" s="218" t="n">
        <v>4219</v>
      </c>
      <c r="D5474" s="304" t="s">
        <v>475</v>
      </c>
      <c r="E5474" s="224"/>
      <c r="F5474" s="269"/>
      <c r="G5474" s="253"/>
      <c r="H5474" s="253"/>
      <c r="I5474" s="222" t="n">
        <f aca="false">F5474+G5474+H5474</f>
        <v>0</v>
      </c>
      <c r="J5474" s="677" t="str">
        <f aca="false">(IF($E5474&lt;&gt;0,$J$2,IF($I5474&lt;&gt;0,$J$2,"")))</f>
        <v/>
      </c>
      <c r="K5474" s="216"/>
      <c r="L5474" s="686"/>
      <c r="M5474" s="687"/>
      <c r="N5474" s="365" t="n">
        <f aca="false">I5474</f>
        <v>0</v>
      </c>
      <c r="O5474" s="688" t="n">
        <f aca="false">L5474+M5474-N5474</f>
        <v>0</v>
      </c>
      <c r="P5474" s="216"/>
      <c r="Q5474" s="686"/>
      <c r="R5474" s="687"/>
      <c r="S5474" s="365" t="n">
        <f aca="false">+IF(+(L5474+M5474)&gt;=I5474,+M5474,+(+I5474-L5474))</f>
        <v>0</v>
      </c>
      <c r="T5474" s="365" t="n">
        <f aca="false">Q5474+R5474-S5474</f>
        <v>0</v>
      </c>
      <c r="U5474" s="687"/>
      <c r="V5474" s="687"/>
      <c r="W5474" s="257"/>
      <c r="X5474" s="367" t="n">
        <f aca="false">T5474-U5474-V5474-W5474</f>
        <v>0</v>
      </c>
    </row>
    <row r="5475" customFormat="false" ht="19.5" hidden="false" customHeight="false" outlineLevel="0" collapsed="false">
      <c r="A5475" s="412" t="n">
        <v>404</v>
      </c>
      <c r="B5475" s="229" t="n">
        <v>4300</v>
      </c>
      <c r="C5475" s="393" t="s">
        <v>476</v>
      </c>
      <c r="D5475" s="393"/>
      <c r="E5475" s="245" t="n">
        <f aca="false">SUM(E5476:E5478)</f>
        <v>0</v>
      </c>
      <c r="F5475" s="246" t="n">
        <f aca="false">SUM(F5476:F5478)</f>
        <v>0</v>
      </c>
      <c r="G5475" s="247" t="n">
        <f aca="false">SUM(G5476:G5478)</f>
        <v>0</v>
      </c>
      <c r="H5475" s="247" t="n">
        <f aca="false">SUM(H5476:H5478)</f>
        <v>0</v>
      </c>
      <c r="I5475" s="247" t="n">
        <f aca="false">SUM(I5476:I5478)</f>
        <v>0</v>
      </c>
      <c r="J5475" s="677" t="str">
        <f aca="false">(IF($E5475&lt;&gt;0,$J$2,IF($I5475&lt;&gt;0,$J$2,"")))</f>
        <v/>
      </c>
      <c r="K5475" s="216"/>
      <c r="L5475" s="383" t="n">
        <f aca="false">SUM(L5476:L5478)</f>
        <v>0</v>
      </c>
      <c r="M5475" s="384" t="n">
        <f aca="false">SUM(M5476:M5478)</f>
        <v>0</v>
      </c>
      <c r="N5475" s="690" t="n">
        <f aca="false">SUM(N5476:N5478)</f>
        <v>0</v>
      </c>
      <c r="O5475" s="265" t="n">
        <f aca="false">SUM(O5476:O5478)</f>
        <v>0</v>
      </c>
      <c r="P5475" s="216"/>
      <c r="Q5475" s="383" t="n">
        <f aca="false">SUM(Q5476:Q5478)</f>
        <v>0</v>
      </c>
      <c r="R5475" s="384" t="n">
        <f aca="false">SUM(R5476:R5478)</f>
        <v>0</v>
      </c>
      <c r="S5475" s="384" t="n">
        <f aca="false">SUM(S5476:S5478)</f>
        <v>0</v>
      </c>
      <c r="T5475" s="384" t="n">
        <f aca="false">SUM(T5476:T5478)</f>
        <v>0</v>
      </c>
      <c r="U5475" s="384" t="n">
        <f aca="false">SUM(U5476:U5478)</f>
        <v>0</v>
      </c>
      <c r="V5475" s="384" t="n">
        <f aca="false">SUM(V5476:V5478)</f>
        <v>0</v>
      </c>
      <c r="W5475" s="265" t="n">
        <f aca="false">SUM(W5476:W5478)</f>
        <v>0</v>
      </c>
      <c r="X5475" s="367" t="n">
        <f aca="false">T5475-U5475-V5475-W5475</f>
        <v>0</v>
      </c>
    </row>
    <row r="5476" customFormat="false" ht="19.5" hidden="false" customHeight="false" outlineLevel="0" collapsed="false">
      <c r="A5476" s="412" t="n">
        <v>404</v>
      </c>
      <c r="B5476" s="414"/>
      <c r="C5476" s="252" t="n">
        <v>4301</v>
      </c>
      <c r="D5476" s="386" t="s">
        <v>477</v>
      </c>
      <c r="E5476" s="224"/>
      <c r="F5476" s="269"/>
      <c r="G5476" s="253"/>
      <c r="H5476" s="253"/>
      <c r="I5476" s="222" t="n">
        <f aca="false">F5476+G5476+H5476</f>
        <v>0</v>
      </c>
      <c r="J5476" s="677" t="str">
        <f aca="false">(IF($E5476&lt;&gt;0,$J$2,IF($I5476&lt;&gt;0,$J$2,"")))</f>
        <v/>
      </c>
      <c r="K5476" s="216"/>
      <c r="L5476" s="686"/>
      <c r="M5476" s="687"/>
      <c r="N5476" s="365" t="n">
        <f aca="false">I5476</f>
        <v>0</v>
      </c>
      <c r="O5476" s="688" t="n">
        <f aca="false">L5476+M5476-N5476</f>
        <v>0</v>
      </c>
      <c r="P5476" s="216"/>
      <c r="Q5476" s="686"/>
      <c r="R5476" s="687"/>
      <c r="S5476" s="365" t="n">
        <f aca="false">+IF(+(L5476+M5476)&gt;=I5476,+M5476,+(+I5476-L5476))</f>
        <v>0</v>
      </c>
      <c r="T5476" s="365" t="n">
        <f aca="false">Q5476+R5476-S5476</f>
        <v>0</v>
      </c>
      <c r="U5476" s="687"/>
      <c r="V5476" s="687"/>
      <c r="W5476" s="257"/>
      <c r="X5476" s="367" t="n">
        <f aca="false">T5476-U5476-V5476-W5476</f>
        <v>0</v>
      </c>
    </row>
    <row r="5477" customFormat="false" ht="19.5" hidden="false" customHeight="false" outlineLevel="0" collapsed="false">
      <c r="A5477" s="279" t="n">
        <v>440</v>
      </c>
      <c r="B5477" s="414"/>
      <c r="C5477" s="218" t="n">
        <v>4302</v>
      </c>
      <c r="D5477" s="223" t="s">
        <v>749</v>
      </c>
      <c r="E5477" s="224"/>
      <c r="F5477" s="269"/>
      <c r="G5477" s="253"/>
      <c r="H5477" s="253"/>
      <c r="I5477" s="222" t="n">
        <f aca="false">F5477+G5477+H5477</f>
        <v>0</v>
      </c>
      <c r="J5477" s="677" t="str">
        <f aca="false">(IF($E5477&lt;&gt;0,$J$2,IF($I5477&lt;&gt;0,$J$2,"")))</f>
        <v/>
      </c>
      <c r="K5477" s="216"/>
      <c r="L5477" s="686"/>
      <c r="M5477" s="687"/>
      <c r="N5477" s="365" t="n">
        <f aca="false">I5477</f>
        <v>0</v>
      </c>
      <c r="O5477" s="688" t="n">
        <f aca="false">L5477+M5477-N5477</f>
        <v>0</v>
      </c>
      <c r="P5477" s="216"/>
      <c r="Q5477" s="686"/>
      <c r="R5477" s="687"/>
      <c r="S5477" s="365" t="n">
        <f aca="false">+IF(+(L5477+M5477)&gt;=I5477,+M5477,+(+I5477-L5477))</f>
        <v>0</v>
      </c>
      <c r="T5477" s="365" t="n">
        <f aca="false">Q5477+R5477-S5477</f>
        <v>0</v>
      </c>
      <c r="U5477" s="687"/>
      <c r="V5477" s="687"/>
      <c r="W5477" s="257"/>
      <c r="X5477" s="367" t="n">
        <f aca="false">T5477-U5477-V5477-W5477</f>
        <v>0</v>
      </c>
    </row>
    <row r="5478" customFormat="false" ht="19.5" hidden="false" customHeight="false" outlineLevel="0" collapsed="false">
      <c r="A5478" s="279" t="n">
        <v>450</v>
      </c>
      <c r="B5478" s="414"/>
      <c r="C5478" s="241" t="n">
        <v>4309</v>
      </c>
      <c r="D5478" s="261" t="s">
        <v>479</v>
      </c>
      <c r="E5478" s="224"/>
      <c r="F5478" s="269"/>
      <c r="G5478" s="253"/>
      <c r="H5478" s="253"/>
      <c r="I5478" s="222" t="n">
        <f aca="false">F5478+G5478+H5478</f>
        <v>0</v>
      </c>
      <c r="J5478" s="677" t="str">
        <f aca="false">(IF($E5478&lt;&gt;0,$J$2,IF($I5478&lt;&gt;0,$J$2,"")))</f>
        <v/>
      </c>
      <c r="K5478" s="216"/>
      <c r="L5478" s="686"/>
      <c r="M5478" s="687"/>
      <c r="N5478" s="365" t="n">
        <f aca="false">I5478</f>
        <v>0</v>
      </c>
      <c r="O5478" s="688" t="n">
        <f aca="false">L5478+M5478-N5478</f>
        <v>0</v>
      </c>
      <c r="P5478" s="216"/>
      <c r="Q5478" s="686"/>
      <c r="R5478" s="687"/>
      <c r="S5478" s="365" t="n">
        <f aca="false">+IF(+(L5478+M5478)&gt;=I5478,+M5478,+(+I5478-L5478))</f>
        <v>0</v>
      </c>
      <c r="T5478" s="365" t="n">
        <f aca="false">Q5478+R5478-S5478</f>
        <v>0</v>
      </c>
      <c r="U5478" s="687"/>
      <c r="V5478" s="687"/>
      <c r="W5478" s="257"/>
      <c r="X5478" s="367" t="n">
        <f aca="false">T5478-U5478-V5478-W5478</f>
        <v>0</v>
      </c>
    </row>
    <row r="5479" customFormat="false" ht="19.5" hidden="false" customHeight="false" outlineLevel="0" collapsed="false">
      <c r="A5479" s="279" t="n">
        <v>495</v>
      </c>
      <c r="B5479" s="229" t="n">
        <v>4400</v>
      </c>
      <c r="C5479" s="415" t="s">
        <v>480</v>
      </c>
      <c r="D5479" s="415"/>
      <c r="E5479" s="245"/>
      <c r="F5479" s="540"/>
      <c r="G5479" s="268"/>
      <c r="H5479" s="268"/>
      <c r="I5479" s="222" t="n">
        <f aca="false">F5479+G5479+H5479</f>
        <v>0</v>
      </c>
      <c r="J5479" s="677" t="str">
        <f aca="false">(IF($E5479&lt;&gt;0,$J$2,IF($I5479&lt;&gt;0,$J$2,"")))</f>
        <v/>
      </c>
      <c r="K5479" s="216"/>
      <c r="L5479" s="692"/>
      <c r="M5479" s="693"/>
      <c r="N5479" s="384" t="n">
        <f aca="false">I5479</f>
        <v>0</v>
      </c>
      <c r="O5479" s="688" t="n">
        <f aca="false">L5479+M5479-N5479</f>
        <v>0</v>
      </c>
      <c r="P5479" s="216"/>
      <c r="Q5479" s="692"/>
      <c r="R5479" s="693"/>
      <c r="S5479" s="365" t="n">
        <f aca="false">+IF(+(L5479+M5479)&gt;=I5479,+M5479,+(+I5479-L5479))</f>
        <v>0</v>
      </c>
      <c r="T5479" s="365" t="n">
        <f aca="false">Q5479+R5479-S5479</f>
        <v>0</v>
      </c>
      <c r="U5479" s="693"/>
      <c r="V5479" s="693"/>
      <c r="W5479" s="257"/>
      <c r="X5479" s="367" t="n">
        <f aca="false">T5479-U5479-V5479-W5479</f>
        <v>0</v>
      </c>
    </row>
    <row r="5480" customFormat="false" ht="19.5" hidden="false" customHeight="false" outlineLevel="0" collapsed="false">
      <c r="A5480" s="280" t="n">
        <v>500</v>
      </c>
      <c r="B5480" s="229" t="n">
        <v>4500</v>
      </c>
      <c r="C5480" s="413" t="s">
        <v>481</v>
      </c>
      <c r="D5480" s="413"/>
      <c r="E5480" s="245"/>
      <c r="F5480" s="540"/>
      <c r="G5480" s="268"/>
      <c r="H5480" s="268"/>
      <c r="I5480" s="222" t="n">
        <f aca="false">F5480+G5480+H5480</f>
        <v>0</v>
      </c>
      <c r="J5480" s="677" t="str">
        <f aca="false">(IF($E5480&lt;&gt;0,$J$2,IF($I5480&lt;&gt;0,$J$2,"")))</f>
        <v/>
      </c>
      <c r="K5480" s="216"/>
      <c r="L5480" s="692"/>
      <c r="M5480" s="693"/>
      <c r="N5480" s="384" t="n">
        <f aca="false">I5480</f>
        <v>0</v>
      </c>
      <c r="O5480" s="688" t="n">
        <f aca="false">L5480+M5480-N5480</f>
        <v>0</v>
      </c>
      <c r="P5480" s="216"/>
      <c r="Q5480" s="692"/>
      <c r="R5480" s="693"/>
      <c r="S5480" s="365" t="n">
        <f aca="false">+IF(+(L5480+M5480)&gt;=I5480,+M5480,+(+I5480-L5480))</f>
        <v>0</v>
      </c>
      <c r="T5480" s="365" t="n">
        <f aca="false">Q5480+R5480-S5480</f>
        <v>0</v>
      </c>
      <c r="U5480" s="693"/>
      <c r="V5480" s="693"/>
      <c r="W5480" s="257"/>
      <c r="X5480" s="367" t="n">
        <f aca="false">T5480-U5480-V5480-W5480</f>
        <v>0</v>
      </c>
    </row>
    <row r="5481" customFormat="false" ht="19.5" hidden="false" customHeight="true" outlineLevel="0" collapsed="false">
      <c r="A5481" s="280" t="n">
        <v>505</v>
      </c>
      <c r="B5481" s="229" t="n">
        <v>4600</v>
      </c>
      <c r="C5481" s="397" t="s">
        <v>482</v>
      </c>
      <c r="D5481" s="397"/>
      <c r="E5481" s="245"/>
      <c r="F5481" s="540"/>
      <c r="G5481" s="268"/>
      <c r="H5481" s="268"/>
      <c r="I5481" s="222" t="n">
        <f aca="false">F5481+G5481+H5481</f>
        <v>0</v>
      </c>
      <c r="J5481" s="677" t="str">
        <f aca="false">(IF($E5481&lt;&gt;0,$J$2,IF($I5481&lt;&gt;0,$J$2,"")))</f>
        <v/>
      </c>
      <c r="K5481" s="216"/>
      <c r="L5481" s="692"/>
      <c r="M5481" s="693"/>
      <c r="N5481" s="384" t="n">
        <f aca="false">I5481</f>
        <v>0</v>
      </c>
      <c r="O5481" s="688" t="n">
        <f aca="false">L5481+M5481-N5481</f>
        <v>0</v>
      </c>
      <c r="P5481" s="216"/>
      <c r="Q5481" s="692"/>
      <c r="R5481" s="693"/>
      <c r="S5481" s="365" t="n">
        <f aca="false">+IF(+(L5481+M5481)&gt;=I5481,+M5481,+(+I5481-L5481))</f>
        <v>0</v>
      </c>
      <c r="T5481" s="365" t="n">
        <f aca="false">Q5481+R5481-S5481</f>
        <v>0</v>
      </c>
      <c r="U5481" s="693"/>
      <c r="V5481" s="693"/>
      <c r="W5481" s="257"/>
      <c r="X5481" s="367" t="n">
        <f aca="false">T5481-U5481-V5481-W5481</f>
        <v>0</v>
      </c>
    </row>
    <row r="5482" customFormat="false" ht="19.5" hidden="false" customHeight="false" outlineLevel="0" collapsed="false">
      <c r="A5482" s="280" t="n">
        <v>510</v>
      </c>
      <c r="B5482" s="229" t="n">
        <v>4900</v>
      </c>
      <c r="C5482" s="399" t="s">
        <v>483</v>
      </c>
      <c r="D5482" s="399"/>
      <c r="E5482" s="245" t="n">
        <f aca="false">+E5483+E5484</f>
        <v>0</v>
      </c>
      <c r="F5482" s="246" t="n">
        <f aca="false">+F5483+F5484</f>
        <v>0</v>
      </c>
      <c r="G5482" s="247" t="n">
        <f aca="false">+G5483+G5484</f>
        <v>0</v>
      </c>
      <c r="H5482" s="247" t="n">
        <f aca="false">+H5483+H5484</f>
        <v>0</v>
      </c>
      <c r="I5482" s="247" t="n">
        <f aca="false">+I5483+I5484</f>
        <v>0</v>
      </c>
      <c r="J5482" s="677" t="str">
        <f aca="false">(IF($E5482&lt;&gt;0,$J$2,IF($I5482&lt;&gt;0,$J$2,"")))</f>
        <v/>
      </c>
      <c r="K5482" s="216"/>
      <c r="L5482" s="385"/>
      <c r="M5482" s="407"/>
      <c r="N5482" s="407"/>
      <c r="O5482" s="691"/>
      <c r="P5482" s="216"/>
      <c r="Q5482" s="385"/>
      <c r="R5482" s="407"/>
      <c r="S5482" s="407"/>
      <c r="T5482" s="407"/>
      <c r="U5482" s="407"/>
      <c r="V5482" s="407"/>
      <c r="W5482" s="691"/>
      <c r="X5482" s="367" t="n">
        <f aca="false">T5482-U5482-V5482-W5482</f>
        <v>0</v>
      </c>
    </row>
    <row r="5483" customFormat="false" ht="19.5" hidden="false" customHeight="false" outlineLevel="0" collapsed="false">
      <c r="A5483" s="280" t="n">
        <v>515</v>
      </c>
      <c r="B5483" s="414"/>
      <c r="C5483" s="252" t="n">
        <v>4901</v>
      </c>
      <c r="D5483" s="416" t="s">
        <v>484</v>
      </c>
      <c r="E5483" s="224"/>
      <c r="F5483" s="269"/>
      <c r="G5483" s="253"/>
      <c r="H5483" s="253"/>
      <c r="I5483" s="222" t="n">
        <f aca="false">F5483+G5483+H5483</f>
        <v>0</v>
      </c>
      <c r="J5483" s="677" t="str">
        <f aca="false">(IF($E5483&lt;&gt;0,$J$2,IF($I5483&lt;&gt;0,$J$2,"")))</f>
        <v/>
      </c>
      <c r="K5483" s="216"/>
      <c r="L5483" s="366"/>
      <c r="M5483" s="395"/>
      <c r="N5483" s="395"/>
      <c r="O5483" s="689"/>
      <c r="P5483" s="216"/>
      <c r="Q5483" s="366"/>
      <c r="R5483" s="395"/>
      <c r="S5483" s="395"/>
      <c r="T5483" s="395"/>
      <c r="U5483" s="395"/>
      <c r="V5483" s="395"/>
      <c r="W5483" s="689"/>
      <c r="X5483" s="367" t="n">
        <f aca="false">T5483-U5483-V5483-W5483</f>
        <v>0</v>
      </c>
    </row>
    <row r="5484" customFormat="false" ht="19.5" hidden="false" customHeight="false" outlineLevel="0" collapsed="false">
      <c r="A5484" s="280" t="n">
        <v>520</v>
      </c>
      <c r="B5484" s="414"/>
      <c r="C5484" s="241" t="n">
        <v>4902</v>
      </c>
      <c r="D5484" s="261" t="s">
        <v>485</v>
      </c>
      <c r="E5484" s="224"/>
      <c r="F5484" s="269"/>
      <c r="G5484" s="253"/>
      <c r="H5484" s="253"/>
      <c r="I5484" s="222" t="n">
        <f aca="false">F5484+G5484+H5484</f>
        <v>0</v>
      </c>
      <c r="J5484" s="677" t="str">
        <f aca="false">(IF($E5484&lt;&gt;0,$J$2,IF($I5484&lt;&gt;0,$J$2,"")))</f>
        <v/>
      </c>
      <c r="K5484" s="216"/>
      <c r="L5484" s="366"/>
      <c r="M5484" s="395"/>
      <c r="N5484" s="395"/>
      <c r="O5484" s="689"/>
      <c r="P5484" s="216"/>
      <c r="Q5484" s="366"/>
      <c r="R5484" s="395"/>
      <c r="S5484" s="395"/>
      <c r="T5484" s="395"/>
      <c r="U5484" s="395"/>
      <c r="V5484" s="395"/>
      <c r="W5484" s="689"/>
      <c r="X5484" s="367" t="n">
        <f aca="false">T5484-U5484-V5484-W5484</f>
        <v>0</v>
      </c>
    </row>
    <row r="5485" customFormat="false" ht="19.5" hidden="false" customHeight="false" outlineLevel="0" collapsed="false">
      <c r="A5485" s="280" t="n">
        <v>525</v>
      </c>
      <c r="B5485" s="417" t="n">
        <v>5100</v>
      </c>
      <c r="C5485" s="418" t="s">
        <v>486</v>
      </c>
      <c r="D5485" s="418"/>
      <c r="E5485" s="696"/>
      <c r="F5485" s="697"/>
      <c r="G5485" s="698"/>
      <c r="H5485" s="698"/>
      <c r="I5485" s="222" t="n">
        <f aca="false">F5485+G5485+H5485</f>
        <v>0</v>
      </c>
      <c r="J5485" s="677" t="str">
        <f aca="false">(IF($E5485&lt;&gt;0,$J$2,IF($I5485&lt;&gt;0,$J$2,"")))</f>
        <v/>
      </c>
      <c r="K5485" s="216"/>
      <c r="L5485" s="699"/>
      <c r="M5485" s="700"/>
      <c r="N5485" s="420" t="n">
        <f aca="false">I5485</f>
        <v>0</v>
      </c>
      <c r="O5485" s="688" t="n">
        <f aca="false">L5485+M5485-N5485</f>
        <v>0</v>
      </c>
      <c r="P5485" s="216"/>
      <c r="Q5485" s="699"/>
      <c r="R5485" s="700"/>
      <c r="S5485" s="365" t="n">
        <f aca="false">+IF(+(L5485+M5485)&gt;=I5485,+M5485,+(+I5485-L5485))</f>
        <v>0</v>
      </c>
      <c r="T5485" s="365" t="n">
        <f aca="false">Q5485+R5485-S5485</f>
        <v>0</v>
      </c>
      <c r="U5485" s="700"/>
      <c r="V5485" s="700"/>
      <c r="W5485" s="257"/>
      <c r="X5485" s="367" t="n">
        <f aca="false">T5485-U5485-V5485-W5485</f>
        <v>0</v>
      </c>
    </row>
    <row r="5486" customFormat="false" ht="19.5" hidden="false" customHeight="false" outlineLevel="0" collapsed="false">
      <c r="A5486" s="279" t="n">
        <v>635</v>
      </c>
      <c r="B5486" s="417" t="n">
        <v>5200</v>
      </c>
      <c r="C5486" s="422" t="s">
        <v>487</v>
      </c>
      <c r="D5486" s="422"/>
      <c r="E5486" s="696" t="n">
        <f aca="false">SUM(E5487:E5493)</f>
        <v>0</v>
      </c>
      <c r="F5486" s="701" t="n">
        <f aca="false">SUM(F5487:F5493)</f>
        <v>0</v>
      </c>
      <c r="G5486" s="702" t="n">
        <f aca="false">SUM(G5487:G5493)</f>
        <v>0</v>
      </c>
      <c r="H5486" s="702" t="n">
        <f aca="false">SUM(H5487:H5493)</f>
        <v>0</v>
      </c>
      <c r="I5486" s="702" t="n">
        <f aca="false">SUM(I5487:I5493)</f>
        <v>0</v>
      </c>
      <c r="J5486" s="677" t="str">
        <f aca="false">(IF($E5486&lt;&gt;0,$J$2,IF($I5486&lt;&gt;0,$J$2,"")))</f>
        <v/>
      </c>
      <c r="K5486" s="216"/>
      <c r="L5486" s="419" t="n">
        <f aca="false">SUM(L5487:L5493)</f>
        <v>0</v>
      </c>
      <c r="M5486" s="420" t="n">
        <f aca="false">SUM(M5487:M5493)</f>
        <v>0</v>
      </c>
      <c r="N5486" s="703" t="n">
        <f aca="false">SUM(N5487:N5493)</f>
        <v>0</v>
      </c>
      <c r="O5486" s="704" t="n">
        <f aca="false">SUM(O5487:O5493)</f>
        <v>0</v>
      </c>
      <c r="P5486" s="216"/>
      <c r="Q5486" s="419" t="n">
        <f aca="false">SUM(Q5487:Q5493)</f>
        <v>0</v>
      </c>
      <c r="R5486" s="420" t="n">
        <f aca="false">SUM(R5487:R5493)</f>
        <v>0</v>
      </c>
      <c r="S5486" s="420" t="n">
        <f aca="false">SUM(S5487:S5493)</f>
        <v>0</v>
      </c>
      <c r="T5486" s="420" t="n">
        <f aca="false">SUM(T5487:T5493)</f>
        <v>0</v>
      </c>
      <c r="U5486" s="420" t="n">
        <f aca="false">SUM(U5487:U5493)</f>
        <v>0</v>
      </c>
      <c r="V5486" s="420" t="n">
        <f aca="false">SUM(V5487:V5493)</f>
        <v>0</v>
      </c>
      <c r="W5486" s="704" t="n">
        <f aca="false">SUM(W5487:W5493)</f>
        <v>0</v>
      </c>
      <c r="X5486" s="367" t="n">
        <f aca="false">T5486-U5486-V5486-W5486</f>
        <v>0</v>
      </c>
    </row>
    <row r="5487" customFormat="false" ht="19.5" hidden="false" customHeight="false" outlineLevel="0" collapsed="false">
      <c r="A5487" s="280" t="n">
        <v>640</v>
      </c>
      <c r="B5487" s="423"/>
      <c r="C5487" s="424" t="n">
        <v>5201</v>
      </c>
      <c r="D5487" s="425" t="s">
        <v>488</v>
      </c>
      <c r="E5487" s="705"/>
      <c r="F5487" s="706"/>
      <c r="G5487" s="707"/>
      <c r="H5487" s="707"/>
      <c r="I5487" s="222" t="n">
        <f aca="false">F5487+G5487+H5487</f>
        <v>0</v>
      </c>
      <c r="J5487" s="677" t="str">
        <f aca="false">(IF($E5487&lt;&gt;0,$J$2,IF($I5487&lt;&gt;0,$J$2,"")))</f>
        <v/>
      </c>
      <c r="K5487" s="216"/>
      <c r="L5487" s="708"/>
      <c r="M5487" s="709"/>
      <c r="N5487" s="427" t="n">
        <f aca="false">I5487</f>
        <v>0</v>
      </c>
      <c r="O5487" s="688" t="n">
        <f aca="false">L5487+M5487-N5487</f>
        <v>0</v>
      </c>
      <c r="P5487" s="216"/>
      <c r="Q5487" s="708"/>
      <c r="R5487" s="709"/>
      <c r="S5487" s="365" t="n">
        <f aca="false">+IF(+(L5487+M5487)&gt;=I5487,+M5487,+(+I5487-L5487))</f>
        <v>0</v>
      </c>
      <c r="T5487" s="365" t="n">
        <f aca="false">Q5487+R5487-S5487</f>
        <v>0</v>
      </c>
      <c r="U5487" s="709"/>
      <c r="V5487" s="709"/>
      <c r="W5487" s="257"/>
      <c r="X5487" s="367" t="n">
        <f aca="false">T5487-U5487-V5487-W5487</f>
        <v>0</v>
      </c>
    </row>
    <row r="5488" customFormat="false" ht="19.5" hidden="false" customHeight="false" outlineLevel="0" collapsed="false">
      <c r="A5488" s="280" t="n">
        <v>645</v>
      </c>
      <c r="B5488" s="423"/>
      <c r="C5488" s="429" t="n">
        <v>5202</v>
      </c>
      <c r="D5488" s="430" t="s">
        <v>489</v>
      </c>
      <c r="E5488" s="705"/>
      <c r="F5488" s="706"/>
      <c r="G5488" s="707"/>
      <c r="H5488" s="707"/>
      <c r="I5488" s="222" t="n">
        <f aca="false">F5488+G5488+H5488</f>
        <v>0</v>
      </c>
      <c r="J5488" s="677" t="str">
        <f aca="false">(IF($E5488&lt;&gt;0,$J$2,IF($I5488&lt;&gt;0,$J$2,"")))</f>
        <v/>
      </c>
      <c r="K5488" s="216"/>
      <c r="L5488" s="708"/>
      <c r="M5488" s="709"/>
      <c r="N5488" s="427" t="n">
        <f aca="false">I5488</f>
        <v>0</v>
      </c>
      <c r="O5488" s="688" t="n">
        <f aca="false">L5488+M5488-N5488</f>
        <v>0</v>
      </c>
      <c r="P5488" s="216"/>
      <c r="Q5488" s="708"/>
      <c r="R5488" s="709"/>
      <c r="S5488" s="365" t="n">
        <f aca="false">+IF(+(L5488+M5488)&gt;=I5488,+M5488,+(+I5488-L5488))</f>
        <v>0</v>
      </c>
      <c r="T5488" s="365" t="n">
        <f aca="false">Q5488+R5488-S5488</f>
        <v>0</v>
      </c>
      <c r="U5488" s="709"/>
      <c r="V5488" s="709"/>
      <c r="W5488" s="257"/>
      <c r="X5488" s="367" t="n">
        <f aca="false">T5488-U5488-V5488-W5488</f>
        <v>0</v>
      </c>
    </row>
    <row r="5489" customFormat="false" ht="19.5" hidden="false" customHeight="false" outlineLevel="0" collapsed="false">
      <c r="A5489" s="280" t="n">
        <v>650</v>
      </c>
      <c r="B5489" s="423"/>
      <c r="C5489" s="429" t="n">
        <v>5203</v>
      </c>
      <c r="D5489" s="430" t="s">
        <v>490</v>
      </c>
      <c r="E5489" s="705"/>
      <c r="F5489" s="706"/>
      <c r="G5489" s="707"/>
      <c r="H5489" s="707"/>
      <c r="I5489" s="222" t="n">
        <f aca="false">F5489+G5489+H5489</f>
        <v>0</v>
      </c>
      <c r="J5489" s="677" t="str">
        <f aca="false">(IF($E5489&lt;&gt;0,$J$2,IF($I5489&lt;&gt;0,$J$2,"")))</f>
        <v/>
      </c>
      <c r="K5489" s="216"/>
      <c r="L5489" s="708"/>
      <c r="M5489" s="709"/>
      <c r="N5489" s="427" t="n">
        <f aca="false">I5489</f>
        <v>0</v>
      </c>
      <c r="O5489" s="688" t="n">
        <f aca="false">L5489+M5489-N5489</f>
        <v>0</v>
      </c>
      <c r="P5489" s="216"/>
      <c r="Q5489" s="708"/>
      <c r="R5489" s="709"/>
      <c r="S5489" s="365" t="n">
        <f aca="false">+IF(+(L5489+M5489)&gt;=I5489,+M5489,+(+I5489-L5489))</f>
        <v>0</v>
      </c>
      <c r="T5489" s="365" t="n">
        <f aca="false">Q5489+R5489-S5489</f>
        <v>0</v>
      </c>
      <c r="U5489" s="709"/>
      <c r="V5489" s="709"/>
      <c r="W5489" s="257"/>
      <c r="X5489" s="367" t="n">
        <f aca="false">T5489-U5489-V5489-W5489</f>
        <v>0</v>
      </c>
    </row>
    <row r="5490" customFormat="false" ht="19.5" hidden="false" customHeight="false" outlineLevel="0" collapsed="false">
      <c r="A5490" s="279" t="n">
        <v>655</v>
      </c>
      <c r="B5490" s="423"/>
      <c r="C5490" s="429" t="n">
        <v>5204</v>
      </c>
      <c r="D5490" s="430" t="s">
        <v>491</v>
      </c>
      <c r="E5490" s="705"/>
      <c r="F5490" s="706"/>
      <c r="G5490" s="707"/>
      <c r="H5490" s="707"/>
      <c r="I5490" s="222" t="n">
        <f aca="false">F5490+G5490+H5490</f>
        <v>0</v>
      </c>
      <c r="J5490" s="677" t="str">
        <f aca="false">(IF($E5490&lt;&gt;0,$J$2,IF($I5490&lt;&gt;0,$J$2,"")))</f>
        <v/>
      </c>
      <c r="K5490" s="216"/>
      <c r="L5490" s="708"/>
      <c r="M5490" s="709"/>
      <c r="N5490" s="427" t="n">
        <f aca="false">I5490</f>
        <v>0</v>
      </c>
      <c r="O5490" s="688" t="n">
        <f aca="false">L5490+M5490-N5490</f>
        <v>0</v>
      </c>
      <c r="P5490" s="216"/>
      <c r="Q5490" s="708"/>
      <c r="R5490" s="709"/>
      <c r="S5490" s="365" t="n">
        <f aca="false">+IF(+(L5490+M5490)&gt;=I5490,+M5490,+(+I5490-L5490))</f>
        <v>0</v>
      </c>
      <c r="T5490" s="365" t="n">
        <f aca="false">Q5490+R5490-S5490</f>
        <v>0</v>
      </c>
      <c r="U5490" s="709"/>
      <c r="V5490" s="709"/>
      <c r="W5490" s="257"/>
      <c r="X5490" s="367" t="n">
        <f aca="false">T5490-U5490-V5490-W5490</f>
        <v>0</v>
      </c>
    </row>
    <row r="5491" customFormat="false" ht="19.5" hidden="false" customHeight="false" outlineLevel="0" collapsed="false">
      <c r="A5491" s="279" t="n">
        <v>665</v>
      </c>
      <c r="B5491" s="423"/>
      <c r="C5491" s="429" t="n">
        <v>5205</v>
      </c>
      <c r="D5491" s="430" t="s">
        <v>492</v>
      </c>
      <c r="E5491" s="705"/>
      <c r="F5491" s="706"/>
      <c r="G5491" s="707"/>
      <c r="H5491" s="707"/>
      <c r="I5491" s="222" t="n">
        <f aca="false">F5491+G5491+H5491</f>
        <v>0</v>
      </c>
      <c r="J5491" s="677" t="str">
        <f aca="false">(IF($E5491&lt;&gt;0,$J$2,IF($I5491&lt;&gt;0,$J$2,"")))</f>
        <v/>
      </c>
      <c r="K5491" s="216"/>
      <c r="L5491" s="708"/>
      <c r="M5491" s="709"/>
      <c r="N5491" s="427" t="n">
        <f aca="false">I5491</f>
        <v>0</v>
      </c>
      <c r="O5491" s="688" t="n">
        <f aca="false">L5491+M5491-N5491</f>
        <v>0</v>
      </c>
      <c r="P5491" s="216"/>
      <c r="Q5491" s="708"/>
      <c r="R5491" s="709"/>
      <c r="S5491" s="365" t="n">
        <f aca="false">+IF(+(L5491+M5491)&gt;=I5491,+M5491,+(+I5491-L5491))</f>
        <v>0</v>
      </c>
      <c r="T5491" s="365" t="n">
        <f aca="false">Q5491+R5491-S5491</f>
        <v>0</v>
      </c>
      <c r="U5491" s="709"/>
      <c r="V5491" s="709"/>
      <c r="W5491" s="257"/>
      <c r="X5491" s="367" t="n">
        <f aca="false">T5491-U5491-V5491-W5491</f>
        <v>0</v>
      </c>
    </row>
    <row r="5492" customFormat="false" ht="19.5" hidden="false" customHeight="false" outlineLevel="0" collapsed="false">
      <c r="A5492" s="279" t="n">
        <v>675</v>
      </c>
      <c r="B5492" s="423"/>
      <c r="C5492" s="429" t="n">
        <v>5206</v>
      </c>
      <c r="D5492" s="430" t="s">
        <v>493</v>
      </c>
      <c r="E5492" s="705"/>
      <c r="F5492" s="706"/>
      <c r="G5492" s="707"/>
      <c r="H5492" s="707"/>
      <c r="I5492" s="222" t="n">
        <f aca="false">F5492+G5492+H5492</f>
        <v>0</v>
      </c>
      <c r="J5492" s="677" t="str">
        <f aca="false">(IF($E5492&lt;&gt;0,$J$2,IF($I5492&lt;&gt;0,$J$2,"")))</f>
        <v/>
      </c>
      <c r="K5492" s="216"/>
      <c r="L5492" s="708"/>
      <c r="M5492" s="709"/>
      <c r="N5492" s="427" t="n">
        <f aca="false">I5492</f>
        <v>0</v>
      </c>
      <c r="O5492" s="688" t="n">
        <f aca="false">L5492+M5492-N5492</f>
        <v>0</v>
      </c>
      <c r="P5492" s="216"/>
      <c r="Q5492" s="708"/>
      <c r="R5492" s="709"/>
      <c r="S5492" s="365" t="n">
        <f aca="false">+IF(+(L5492+M5492)&gt;=I5492,+M5492,+(+I5492-L5492))</f>
        <v>0</v>
      </c>
      <c r="T5492" s="365" t="n">
        <f aca="false">Q5492+R5492-S5492</f>
        <v>0</v>
      </c>
      <c r="U5492" s="709"/>
      <c r="V5492" s="709"/>
      <c r="W5492" s="257"/>
      <c r="X5492" s="367" t="n">
        <f aca="false">T5492-U5492-V5492-W5492</f>
        <v>0</v>
      </c>
    </row>
    <row r="5493" customFormat="false" ht="19.5" hidden="false" customHeight="false" outlineLevel="0" collapsed="false">
      <c r="A5493" s="279" t="n">
        <v>685</v>
      </c>
      <c r="B5493" s="423"/>
      <c r="C5493" s="431" t="n">
        <v>5219</v>
      </c>
      <c r="D5493" s="432" t="s">
        <v>494</v>
      </c>
      <c r="E5493" s="705"/>
      <c r="F5493" s="706"/>
      <c r="G5493" s="707"/>
      <c r="H5493" s="707"/>
      <c r="I5493" s="222" t="n">
        <f aca="false">F5493+G5493+H5493</f>
        <v>0</v>
      </c>
      <c r="J5493" s="677" t="str">
        <f aca="false">(IF($E5493&lt;&gt;0,$J$2,IF($I5493&lt;&gt;0,$J$2,"")))</f>
        <v/>
      </c>
      <c r="K5493" s="216"/>
      <c r="L5493" s="708"/>
      <c r="M5493" s="709"/>
      <c r="N5493" s="427" t="n">
        <f aca="false">I5493</f>
        <v>0</v>
      </c>
      <c r="O5493" s="688" t="n">
        <f aca="false">L5493+M5493-N5493</f>
        <v>0</v>
      </c>
      <c r="P5493" s="216"/>
      <c r="Q5493" s="708"/>
      <c r="R5493" s="709"/>
      <c r="S5493" s="365" t="n">
        <f aca="false">+IF(+(L5493+M5493)&gt;=I5493,+M5493,+(+I5493-L5493))</f>
        <v>0</v>
      </c>
      <c r="T5493" s="365" t="n">
        <f aca="false">Q5493+R5493-S5493</f>
        <v>0</v>
      </c>
      <c r="U5493" s="709"/>
      <c r="V5493" s="709"/>
      <c r="W5493" s="257"/>
      <c r="X5493" s="367" t="n">
        <f aca="false">T5493-U5493-V5493-W5493</f>
        <v>0</v>
      </c>
    </row>
    <row r="5494" customFormat="false" ht="19.5" hidden="false" customHeight="false" outlineLevel="0" collapsed="false">
      <c r="A5494" s="280" t="n">
        <v>690</v>
      </c>
      <c r="B5494" s="417" t="n">
        <v>5300</v>
      </c>
      <c r="C5494" s="433" t="s">
        <v>495</v>
      </c>
      <c r="D5494" s="433"/>
      <c r="E5494" s="696" t="n">
        <f aca="false">SUM(E5495:E5496)</f>
        <v>0</v>
      </c>
      <c r="F5494" s="701" t="n">
        <f aca="false">SUM(F5495:F5496)</f>
        <v>0</v>
      </c>
      <c r="G5494" s="702" t="n">
        <f aca="false">SUM(G5495:G5496)</f>
        <v>0</v>
      </c>
      <c r="H5494" s="702" t="n">
        <f aca="false">SUM(H5495:H5496)</f>
        <v>0</v>
      </c>
      <c r="I5494" s="702" t="n">
        <f aca="false">SUM(I5495:I5496)</f>
        <v>0</v>
      </c>
      <c r="J5494" s="677" t="str">
        <f aca="false">(IF($E5494&lt;&gt;0,$J$2,IF($I5494&lt;&gt;0,$J$2,"")))</f>
        <v/>
      </c>
      <c r="K5494" s="216"/>
      <c r="L5494" s="419" t="n">
        <f aca="false">SUM(L5495:L5496)</f>
        <v>0</v>
      </c>
      <c r="M5494" s="420" t="n">
        <f aca="false">SUM(M5495:M5496)</f>
        <v>0</v>
      </c>
      <c r="N5494" s="703" t="n">
        <f aca="false">SUM(N5495:N5496)</f>
        <v>0</v>
      </c>
      <c r="O5494" s="704" t="n">
        <f aca="false">SUM(O5495:O5496)</f>
        <v>0</v>
      </c>
      <c r="P5494" s="216"/>
      <c r="Q5494" s="419" t="n">
        <f aca="false">SUM(Q5495:Q5496)</f>
        <v>0</v>
      </c>
      <c r="R5494" s="420" t="n">
        <f aca="false">SUM(R5495:R5496)</f>
        <v>0</v>
      </c>
      <c r="S5494" s="420" t="n">
        <f aca="false">SUM(S5495:S5496)</f>
        <v>0</v>
      </c>
      <c r="T5494" s="420" t="n">
        <f aca="false">SUM(T5495:T5496)</f>
        <v>0</v>
      </c>
      <c r="U5494" s="420" t="n">
        <f aca="false">SUM(U5495:U5496)</f>
        <v>0</v>
      </c>
      <c r="V5494" s="420" t="n">
        <f aca="false">SUM(V5495:V5496)</f>
        <v>0</v>
      </c>
      <c r="W5494" s="704" t="n">
        <f aca="false">SUM(W5495:W5496)</f>
        <v>0</v>
      </c>
      <c r="X5494" s="367" t="n">
        <f aca="false">T5494-U5494-V5494-W5494</f>
        <v>0</v>
      </c>
    </row>
    <row r="5495" customFormat="false" ht="19.5" hidden="false" customHeight="false" outlineLevel="0" collapsed="false">
      <c r="A5495" s="280" t="n">
        <v>695</v>
      </c>
      <c r="B5495" s="423"/>
      <c r="C5495" s="424" t="n">
        <v>5301</v>
      </c>
      <c r="D5495" s="425" t="s">
        <v>750</v>
      </c>
      <c r="E5495" s="705"/>
      <c r="F5495" s="706"/>
      <c r="G5495" s="707"/>
      <c r="H5495" s="707"/>
      <c r="I5495" s="222" t="n">
        <f aca="false">F5495+G5495+H5495</f>
        <v>0</v>
      </c>
      <c r="J5495" s="677" t="str">
        <f aca="false">(IF($E5495&lt;&gt;0,$J$2,IF($I5495&lt;&gt;0,$J$2,"")))</f>
        <v/>
      </c>
      <c r="K5495" s="216"/>
      <c r="L5495" s="708"/>
      <c r="M5495" s="709"/>
      <c r="N5495" s="427" t="n">
        <f aca="false">I5495</f>
        <v>0</v>
      </c>
      <c r="O5495" s="688" t="n">
        <f aca="false">L5495+M5495-N5495</f>
        <v>0</v>
      </c>
      <c r="P5495" s="216"/>
      <c r="Q5495" s="708"/>
      <c r="R5495" s="709"/>
      <c r="S5495" s="365" t="n">
        <f aca="false">+IF(+(L5495+M5495)&gt;=I5495,+M5495,+(+I5495-L5495))</f>
        <v>0</v>
      </c>
      <c r="T5495" s="365" t="n">
        <f aca="false">Q5495+R5495-S5495</f>
        <v>0</v>
      </c>
      <c r="U5495" s="709"/>
      <c r="V5495" s="709"/>
      <c r="W5495" s="257"/>
      <c r="X5495" s="367" t="n">
        <f aca="false">T5495-U5495-V5495-W5495</f>
        <v>0</v>
      </c>
    </row>
    <row r="5496" customFormat="false" ht="19.5" hidden="false" customHeight="false" outlineLevel="0" collapsed="false">
      <c r="A5496" s="279" t="n">
        <v>700</v>
      </c>
      <c r="B5496" s="423"/>
      <c r="C5496" s="431" t="n">
        <v>5309</v>
      </c>
      <c r="D5496" s="432" t="s">
        <v>497</v>
      </c>
      <c r="E5496" s="705"/>
      <c r="F5496" s="706"/>
      <c r="G5496" s="707"/>
      <c r="H5496" s="707"/>
      <c r="I5496" s="222" t="n">
        <f aca="false">F5496+G5496+H5496</f>
        <v>0</v>
      </c>
      <c r="J5496" s="677" t="str">
        <f aca="false">(IF($E5496&lt;&gt;0,$J$2,IF($I5496&lt;&gt;0,$J$2,"")))</f>
        <v/>
      </c>
      <c r="K5496" s="216"/>
      <c r="L5496" s="708"/>
      <c r="M5496" s="709"/>
      <c r="N5496" s="427" t="n">
        <f aca="false">I5496</f>
        <v>0</v>
      </c>
      <c r="O5496" s="688" t="n">
        <f aca="false">L5496+M5496-N5496</f>
        <v>0</v>
      </c>
      <c r="P5496" s="216"/>
      <c r="Q5496" s="708"/>
      <c r="R5496" s="709"/>
      <c r="S5496" s="365" t="n">
        <f aca="false">+IF(+(L5496+M5496)&gt;=I5496,+M5496,+(+I5496-L5496))</f>
        <v>0</v>
      </c>
      <c r="T5496" s="365" t="n">
        <f aca="false">Q5496+R5496-S5496</f>
        <v>0</v>
      </c>
      <c r="U5496" s="709"/>
      <c r="V5496" s="709"/>
      <c r="W5496" s="257"/>
      <c r="X5496" s="367" t="n">
        <f aca="false">T5496-U5496-V5496-W5496</f>
        <v>0</v>
      </c>
    </row>
    <row r="5497" customFormat="false" ht="19.5" hidden="false" customHeight="false" outlineLevel="0" collapsed="false">
      <c r="A5497" s="279" t="n">
        <v>710</v>
      </c>
      <c r="B5497" s="417" t="n">
        <v>5400</v>
      </c>
      <c r="C5497" s="418" t="s">
        <v>498</v>
      </c>
      <c r="D5497" s="418"/>
      <c r="E5497" s="696"/>
      <c r="F5497" s="697"/>
      <c r="G5497" s="698"/>
      <c r="H5497" s="698"/>
      <c r="I5497" s="222" t="n">
        <f aca="false">F5497+G5497+H5497</f>
        <v>0</v>
      </c>
      <c r="J5497" s="677" t="str">
        <f aca="false">(IF($E5497&lt;&gt;0,$J$2,IF($I5497&lt;&gt;0,$J$2,"")))</f>
        <v/>
      </c>
      <c r="K5497" s="216"/>
      <c r="L5497" s="699"/>
      <c r="M5497" s="700"/>
      <c r="N5497" s="420" t="n">
        <f aca="false">I5497</f>
        <v>0</v>
      </c>
      <c r="O5497" s="688" t="n">
        <f aca="false">L5497+M5497-N5497</f>
        <v>0</v>
      </c>
      <c r="P5497" s="216"/>
      <c r="Q5497" s="699"/>
      <c r="R5497" s="700"/>
      <c r="S5497" s="365" t="n">
        <f aca="false">+IF(+(L5497+M5497)&gt;=I5497,+M5497,+(+I5497-L5497))</f>
        <v>0</v>
      </c>
      <c r="T5497" s="365" t="n">
        <f aca="false">Q5497+R5497-S5497</f>
        <v>0</v>
      </c>
      <c r="U5497" s="700"/>
      <c r="V5497" s="700"/>
      <c r="W5497" s="257"/>
      <c r="X5497" s="367" t="n">
        <f aca="false">T5497-U5497-V5497-W5497</f>
        <v>0</v>
      </c>
    </row>
    <row r="5498" customFormat="false" ht="19.5" hidden="false" customHeight="false" outlineLevel="0" collapsed="false">
      <c r="A5498" s="280" t="n">
        <v>715</v>
      </c>
      <c r="B5498" s="229" t="n">
        <v>5500</v>
      </c>
      <c r="C5498" s="399" t="s">
        <v>499</v>
      </c>
      <c r="D5498" s="399"/>
      <c r="E5498" s="245" t="n">
        <f aca="false">SUM(E5499:E5502)</f>
        <v>0</v>
      </c>
      <c r="F5498" s="246" t="n">
        <f aca="false">SUM(F5499:F5502)</f>
        <v>0</v>
      </c>
      <c r="G5498" s="247" t="n">
        <f aca="false">SUM(G5499:G5502)</f>
        <v>0</v>
      </c>
      <c r="H5498" s="247" t="n">
        <f aca="false">SUM(H5499:H5502)</f>
        <v>0</v>
      </c>
      <c r="I5498" s="247" t="n">
        <f aca="false">SUM(I5499:I5502)</f>
        <v>0</v>
      </c>
      <c r="J5498" s="677" t="str">
        <f aca="false">(IF($E5498&lt;&gt;0,$J$2,IF($I5498&lt;&gt;0,$J$2,"")))</f>
        <v/>
      </c>
      <c r="K5498" s="216"/>
      <c r="L5498" s="383" t="n">
        <f aca="false">SUM(L5499:L5502)</f>
        <v>0</v>
      </c>
      <c r="M5498" s="384" t="n">
        <f aca="false">SUM(M5499:M5502)</f>
        <v>0</v>
      </c>
      <c r="N5498" s="690" t="n">
        <f aca="false">SUM(N5499:N5502)</f>
        <v>0</v>
      </c>
      <c r="O5498" s="265" t="n">
        <f aca="false">SUM(O5499:O5502)</f>
        <v>0</v>
      </c>
      <c r="P5498" s="216"/>
      <c r="Q5498" s="383" t="n">
        <f aca="false">SUM(Q5499:Q5502)</f>
        <v>0</v>
      </c>
      <c r="R5498" s="384" t="n">
        <f aca="false">SUM(R5499:R5502)</f>
        <v>0</v>
      </c>
      <c r="S5498" s="384" t="n">
        <f aca="false">SUM(S5499:S5502)</f>
        <v>0</v>
      </c>
      <c r="T5498" s="384" t="n">
        <f aca="false">SUM(T5499:T5502)</f>
        <v>0</v>
      </c>
      <c r="U5498" s="384" t="n">
        <f aca="false">SUM(U5499:U5502)</f>
        <v>0</v>
      </c>
      <c r="V5498" s="384" t="n">
        <f aca="false">SUM(V5499:V5502)</f>
        <v>0</v>
      </c>
      <c r="W5498" s="265" t="n">
        <f aca="false">SUM(W5499:W5502)</f>
        <v>0</v>
      </c>
      <c r="X5498" s="367" t="n">
        <f aca="false">T5498-U5498-V5498-W5498</f>
        <v>0</v>
      </c>
    </row>
    <row r="5499" customFormat="false" ht="19.5" hidden="false" customHeight="false" outlineLevel="0" collapsed="false">
      <c r="A5499" s="280" t="n">
        <v>720</v>
      </c>
      <c r="B5499" s="414"/>
      <c r="C5499" s="252" t="n">
        <v>5501</v>
      </c>
      <c r="D5499" s="386" t="s">
        <v>500</v>
      </c>
      <c r="E5499" s="224"/>
      <c r="F5499" s="269"/>
      <c r="G5499" s="253"/>
      <c r="H5499" s="253"/>
      <c r="I5499" s="222" t="n">
        <f aca="false">F5499+G5499+H5499</f>
        <v>0</v>
      </c>
      <c r="J5499" s="677" t="str">
        <f aca="false">(IF($E5499&lt;&gt;0,$J$2,IF($I5499&lt;&gt;0,$J$2,"")))</f>
        <v/>
      </c>
      <c r="K5499" s="216"/>
      <c r="L5499" s="686"/>
      <c r="M5499" s="687"/>
      <c r="N5499" s="365" t="n">
        <f aca="false">I5499</f>
        <v>0</v>
      </c>
      <c r="O5499" s="688" t="n">
        <f aca="false">L5499+M5499-N5499</f>
        <v>0</v>
      </c>
      <c r="P5499" s="216"/>
      <c r="Q5499" s="686"/>
      <c r="R5499" s="687"/>
      <c r="S5499" s="365" t="n">
        <f aca="false">+IF(+(L5499+M5499)&gt;=I5499,+M5499,+(+I5499-L5499))</f>
        <v>0</v>
      </c>
      <c r="T5499" s="365" t="n">
        <f aca="false">Q5499+R5499-S5499</f>
        <v>0</v>
      </c>
      <c r="U5499" s="687"/>
      <c r="V5499" s="687"/>
      <c r="W5499" s="257"/>
      <c r="X5499" s="367" t="n">
        <f aca="false">T5499-U5499-V5499-W5499</f>
        <v>0</v>
      </c>
    </row>
    <row r="5500" customFormat="false" ht="19.5" hidden="false" customHeight="false" outlineLevel="0" collapsed="false">
      <c r="A5500" s="280" t="n">
        <v>725</v>
      </c>
      <c r="B5500" s="414"/>
      <c r="C5500" s="218" t="n">
        <v>5502</v>
      </c>
      <c r="D5500" s="254" t="s">
        <v>501</v>
      </c>
      <c r="E5500" s="224"/>
      <c r="F5500" s="269"/>
      <c r="G5500" s="253"/>
      <c r="H5500" s="253"/>
      <c r="I5500" s="222" t="n">
        <f aca="false">F5500+G5500+H5500</f>
        <v>0</v>
      </c>
      <c r="J5500" s="677" t="str">
        <f aca="false">(IF($E5500&lt;&gt;0,$J$2,IF($I5500&lt;&gt;0,$J$2,"")))</f>
        <v/>
      </c>
      <c r="K5500" s="216"/>
      <c r="L5500" s="686"/>
      <c r="M5500" s="687"/>
      <c r="N5500" s="365" t="n">
        <f aca="false">I5500</f>
        <v>0</v>
      </c>
      <c r="O5500" s="688" t="n">
        <f aca="false">L5500+M5500-N5500</f>
        <v>0</v>
      </c>
      <c r="P5500" s="216"/>
      <c r="Q5500" s="686"/>
      <c r="R5500" s="687"/>
      <c r="S5500" s="365" t="n">
        <f aca="false">+IF(+(L5500+M5500)&gt;=I5500,+M5500,+(+I5500-L5500))</f>
        <v>0</v>
      </c>
      <c r="T5500" s="365" t="n">
        <f aca="false">Q5500+R5500-S5500</f>
        <v>0</v>
      </c>
      <c r="U5500" s="687"/>
      <c r="V5500" s="687"/>
      <c r="W5500" s="257"/>
      <c r="X5500" s="367" t="n">
        <f aca="false">T5500-U5500-V5500-W5500</f>
        <v>0</v>
      </c>
    </row>
    <row r="5501" customFormat="false" ht="19.5" hidden="false" customHeight="false" outlineLevel="0" collapsed="false">
      <c r="A5501" s="280" t="n">
        <v>730</v>
      </c>
      <c r="B5501" s="414"/>
      <c r="C5501" s="218" t="n">
        <v>5503</v>
      </c>
      <c r="D5501" s="223" t="s">
        <v>502</v>
      </c>
      <c r="E5501" s="224"/>
      <c r="F5501" s="269"/>
      <c r="G5501" s="253"/>
      <c r="H5501" s="253"/>
      <c r="I5501" s="222" t="n">
        <f aca="false">F5501+G5501+H5501</f>
        <v>0</v>
      </c>
      <c r="J5501" s="677" t="str">
        <f aca="false">(IF($E5501&lt;&gt;0,$J$2,IF($I5501&lt;&gt;0,$J$2,"")))</f>
        <v/>
      </c>
      <c r="K5501" s="216"/>
      <c r="L5501" s="686"/>
      <c r="M5501" s="687"/>
      <c r="N5501" s="365" t="n">
        <f aca="false">I5501</f>
        <v>0</v>
      </c>
      <c r="O5501" s="688" t="n">
        <f aca="false">L5501+M5501-N5501</f>
        <v>0</v>
      </c>
      <c r="P5501" s="216"/>
      <c r="Q5501" s="686"/>
      <c r="R5501" s="687"/>
      <c r="S5501" s="365" t="n">
        <f aca="false">+IF(+(L5501+M5501)&gt;=I5501,+M5501,+(+I5501-L5501))</f>
        <v>0</v>
      </c>
      <c r="T5501" s="365" t="n">
        <f aca="false">Q5501+R5501-S5501</f>
        <v>0</v>
      </c>
      <c r="U5501" s="687"/>
      <c r="V5501" s="687"/>
      <c r="W5501" s="257"/>
      <c r="X5501" s="367" t="n">
        <f aca="false">T5501-U5501-V5501-W5501</f>
        <v>0</v>
      </c>
    </row>
    <row r="5502" customFormat="false" ht="19.5" hidden="false" customHeight="false" outlineLevel="0" collapsed="false">
      <c r="A5502" s="280" t="n">
        <v>735</v>
      </c>
      <c r="B5502" s="414"/>
      <c r="C5502" s="218" t="n">
        <v>5504</v>
      </c>
      <c r="D5502" s="254" t="s">
        <v>503</v>
      </c>
      <c r="E5502" s="224"/>
      <c r="F5502" s="269"/>
      <c r="G5502" s="253"/>
      <c r="H5502" s="253"/>
      <c r="I5502" s="222" t="n">
        <f aca="false">F5502+G5502+H5502</f>
        <v>0</v>
      </c>
      <c r="J5502" s="677" t="str">
        <f aca="false">(IF($E5502&lt;&gt;0,$J$2,IF($I5502&lt;&gt;0,$J$2,"")))</f>
        <v/>
      </c>
      <c r="K5502" s="216"/>
      <c r="L5502" s="686"/>
      <c r="M5502" s="687"/>
      <c r="N5502" s="365" t="n">
        <f aca="false">I5502</f>
        <v>0</v>
      </c>
      <c r="O5502" s="688" t="n">
        <f aca="false">L5502+M5502-N5502</f>
        <v>0</v>
      </c>
      <c r="P5502" s="216"/>
      <c r="Q5502" s="686"/>
      <c r="R5502" s="687"/>
      <c r="S5502" s="365" t="n">
        <f aca="false">+IF(+(L5502+M5502)&gt;=I5502,+M5502,+(+I5502-L5502))</f>
        <v>0</v>
      </c>
      <c r="T5502" s="365" t="n">
        <f aca="false">Q5502+R5502-S5502</f>
        <v>0</v>
      </c>
      <c r="U5502" s="687"/>
      <c r="V5502" s="687"/>
      <c r="W5502" s="257"/>
      <c r="X5502" s="367" t="n">
        <f aca="false">T5502-U5502-V5502-W5502</f>
        <v>0</v>
      </c>
    </row>
    <row r="5503" customFormat="false" ht="19.5" hidden="false" customHeight="true" outlineLevel="0" collapsed="false">
      <c r="A5503" s="280" t="n">
        <v>740</v>
      </c>
      <c r="B5503" s="417" t="n">
        <v>5700</v>
      </c>
      <c r="C5503" s="434" t="s">
        <v>504</v>
      </c>
      <c r="D5503" s="434"/>
      <c r="E5503" s="696" t="n">
        <f aca="false">SUM(E5504:E5506)</f>
        <v>0</v>
      </c>
      <c r="F5503" s="701" t="n">
        <f aca="false">SUM(F5504:F5506)</f>
        <v>0</v>
      </c>
      <c r="G5503" s="702" t="n">
        <f aca="false">SUM(G5504:G5506)</f>
        <v>0</v>
      </c>
      <c r="H5503" s="702" t="n">
        <f aca="false">SUM(H5504:H5506)</f>
        <v>0</v>
      </c>
      <c r="I5503" s="702" t="n">
        <f aca="false">SUM(I5504:I5506)</f>
        <v>0</v>
      </c>
      <c r="J5503" s="677" t="str">
        <f aca="false">(IF($E5503&lt;&gt;0,$J$2,IF($I5503&lt;&gt;0,$J$2,"")))</f>
        <v/>
      </c>
      <c r="K5503" s="216"/>
      <c r="L5503" s="419" t="n">
        <f aca="false">SUM(L5504:L5506)</f>
        <v>0</v>
      </c>
      <c r="M5503" s="420" t="n">
        <f aca="false">SUM(M5504:M5506)</f>
        <v>0</v>
      </c>
      <c r="N5503" s="703" t="n">
        <f aca="false">SUM(N5504:N5505)</f>
        <v>0</v>
      </c>
      <c r="O5503" s="704" t="n">
        <f aca="false">SUM(O5504:O5506)</f>
        <v>0</v>
      </c>
      <c r="P5503" s="216"/>
      <c r="Q5503" s="419" t="n">
        <f aca="false">SUM(Q5504:Q5506)</f>
        <v>0</v>
      </c>
      <c r="R5503" s="420" t="n">
        <f aca="false">SUM(R5504:R5506)</f>
        <v>0</v>
      </c>
      <c r="S5503" s="420" t="n">
        <f aca="false">SUM(S5504:S5506)</f>
        <v>0</v>
      </c>
      <c r="T5503" s="420" t="n">
        <f aca="false">SUM(T5504:T5506)</f>
        <v>0</v>
      </c>
      <c r="U5503" s="420" t="n">
        <f aca="false">SUM(U5504:U5506)</f>
        <v>0</v>
      </c>
      <c r="V5503" s="420" t="n">
        <f aca="false">SUM(V5504:V5505)</f>
        <v>0</v>
      </c>
      <c r="W5503" s="704" t="n">
        <f aca="false">SUM(W5504:W5506)</f>
        <v>0</v>
      </c>
      <c r="X5503" s="367" t="n">
        <f aca="false">T5503-U5503-V5503-W5503</f>
        <v>0</v>
      </c>
    </row>
    <row r="5504" customFormat="false" ht="19.5" hidden="false" customHeight="false" outlineLevel="0" collapsed="false">
      <c r="A5504" s="280" t="n">
        <v>745</v>
      </c>
      <c r="B5504" s="423"/>
      <c r="C5504" s="424" t="n">
        <v>5701</v>
      </c>
      <c r="D5504" s="425" t="s">
        <v>505</v>
      </c>
      <c r="E5504" s="705"/>
      <c r="F5504" s="706"/>
      <c r="G5504" s="707"/>
      <c r="H5504" s="707"/>
      <c r="I5504" s="222" t="n">
        <f aca="false">F5504+G5504+H5504</f>
        <v>0</v>
      </c>
      <c r="J5504" s="677" t="str">
        <f aca="false">(IF($E5504&lt;&gt;0,$J$2,IF($I5504&lt;&gt;0,$J$2,"")))</f>
        <v/>
      </c>
      <c r="K5504" s="216"/>
      <c r="L5504" s="708"/>
      <c r="M5504" s="709"/>
      <c r="N5504" s="427" t="n">
        <f aca="false">I5504</f>
        <v>0</v>
      </c>
      <c r="O5504" s="688" t="n">
        <f aca="false">L5504+M5504-N5504</f>
        <v>0</v>
      </c>
      <c r="P5504" s="216"/>
      <c r="Q5504" s="708"/>
      <c r="R5504" s="709"/>
      <c r="S5504" s="365" t="n">
        <f aca="false">+IF(+(L5504+M5504)&gt;=I5504,+M5504,+(+I5504-L5504))</f>
        <v>0</v>
      </c>
      <c r="T5504" s="365" t="n">
        <f aca="false">Q5504+R5504-S5504</f>
        <v>0</v>
      </c>
      <c r="U5504" s="709"/>
      <c r="V5504" s="709"/>
      <c r="W5504" s="257"/>
      <c r="X5504" s="367" t="n">
        <f aca="false">T5504-U5504-V5504-W5504</f>
        <v>0</v>
      </c>
    </row>
    <row r="5505" customFormat="false" ht="19.5" hidden="false" customHeight="false" outlineLevel="0" collapsed="false">
      <c r="A5505" s="279" t="n">
        <v>750</v>
      </c>
      <c r="B5505" s="423"/>
      <c r="C5505" s="431" t="n">
        <v>5702</v>
      </c>
      <c r="D5505" s="432" t="s">
        <v>506</v>
      </c>
      <c r="E5505" s="705"/>
      <c r="F5505" s="706"/>
      <c r="G5505" s="707"/>
      <c r="H5505" s="707"/>
      <c r="I5505" s="222" t="n">
        <f aca="false">F5505+G5505+H5505</f>
        <v>0</v>
      </c>
      <c r="J5505" s="677" t="str">
        <f aca="false">(IF($E5505&lt;&gt;0,$J$2,IF($I5505&lt;&gt;0,$J$2,"")))</f>
        <v/>
      </c>
      <c r="K5505" s="216"/>
      <c r="L5505" s="708"/>
      <c r="M5505" s="709"/>
      <c r="N5505" s="427" t="n">
        <f aca="false">I5505</f>
        <v>0</v>
      </c>
      <c r="O5505" s="688" t="n">
        <f aca="false">L5505+M5505-N5505</f>
        <v>0</v>
      </c>
      <c r="P5505" s="216"/>
      <c r="Q5505" s="708"/>
      <c r="R5505" s="709"/>
      <c r="S5505" s="365" t="n">
        <f aca="false">+IF(+(L5505+M5505)&gt;=I5505,+M5505,+(+I5505-L5505))</f>
        <v>0</v>
      </c>
      <c r="T5505" s="365" t="n">
        <f aca="false">Q5505+R5505-S5505</f>
        <v>0</v>
      </c>
      <c r="U5505" s="709"/>
      <c r="V5505" s="709"/>
      <c r="W5505" s="257"/>
      <c r="X5505" s="367" t="n">
        <f aca="false">T5505-U5505-V5505-W5505</f>
        <v>0</v>
      </c>
    </row>
    <row r="5506" customFormat="false" ht="19.5" hidden="false" customHeight="false" outlineLevel="0" collapsed="false">
      <c r="A5506" s="280" t="n">
        <v>755</v>
      </c>
      <c r="B5506" s="217"/>
      <c r="C5506" s="435" t="n">
        <v>4071</v>
      </c>
      <c r="D5506" s="436" t="s">
        <v>507</v>
      </c>
      <c r="E5506" s="224"/>
      <c r="F5506" s="307"/>
      <c r="G5506" s="308"/>
      <c r="H5506" s="308"/>
      <c r="I5506" s="222" t="n">
        <f aca="false">F5506+G5506+H5506</f>
        <v>0</v>
      </c>
      <c r="J5506" s="677" t="str">
        <f aca="false">(IF($E5506&lt;&gt;0,$J$2,IF($I5506&lt;&gt;0,$J$2,"")))</f>
        <v/>
      </c>
      <c r="K5506" s="216"/>
      <c r="L5506" s="437"/>
      <c r="M5506" s="395"/>
      <c r="N5506" s="395"/>
      <c r="O5506" s="710"/>
      <c r="P5506" s="216"/>
      <c r="Q5506" s="366"/>
      <c r="R5506" s="395"/>
      <c r="S5506" s="395"/>
      <c r="T5506" s="395"/>
      <c r="U5506" s="395"/>
      <c r="V5506" s="395"/>
      <c r="W5506" s="689"/>
      <c r="X5506" s="367" t="n">
        <f aca="false">T5506-U5506-V5506-W5506</f>
        <v>0</v>
      </c>
    </row>
    <row r="5507" customFormat="false" ht="36" hidden="false" customHeight="true" outlineLevel="0" collapsed="false">
      <c r="A5507" s="280" t="n">
        <v>760</v>
      </c>
      <c r="B5507" s="414"/>
      <c r="C5507" s="711"/>
      <c r="D5507" s="450"/>
      <c r="E5507" s="712"/>
      <c r="F5507" s="712"/>
      <c r="G5507" s="712"/>
      <c r="H5507" s="712"/>
      <c r="I5507" s="250"/>
      <c r="J5507" s="677" t="str">
        <f aca="false">(IF($E5507&lt;&gt;0,$J$2,IF($I5507&lt;&gt;0,$J$2,"")))</f>
        <v/>
      </c>
      <c r="K5507" s="216"/>
      <c r="L5507" s="713"/>
      <c r="M5507" s="714"/>
      <c r="N5507" s="715"/>
      <c r="O5507" s="256"/>
      <c r="P5507" s="216"/>
      <c r="Q5507" s="713"/>
      <c r="R5507" s="714"/>
      <c r="S5507" s="715"/>
      <c r="T5507" s="715"/>
      <c r="U5507" s="714"/>
      <c r="V5507" s="715"/>
      <c r="W5507" s="256"/>
      <c r="X5507" s="256"/>
    </row>
    <row r="5508" customFormat="false" ht="19.5" hidden="false" customHeight="false" outlineLevel="0" collapsed="false">
      <c r="A5508" s="279" t="n">
        <v>765</v>
      </c>
      <c r="B5508" s="716" t="n">
        <v>98</v>
      </c>
      <c r="C5508" s="440" t="s">
        <v>508</v>
      </c>
      <c r="D5508" s="440"/>
      <c r="E5508" s="245"/>
      <c r="F5508" s="540"/>
      <c r="G5508" s="268"/>
      <c r="H5508" s="268"/>
      <c r="I5508" s="222" t="n">
        <f aca="false">F5508+G5508+H5508</f>
        <v>0</v>
      </c>
      <c r="J5508" s="677" t="str">
        <f aca="false">(IF($E5508&lt;&gt;0,$J$2,IF($I5508&lt;&gt;0,$J$2,"")))</f>
        <v/>
      </c>
      <c r="K5508" s="216"/>
      <c r="L5508" s="692"/>
      <c r="M5508" s="693"/>
      <c r="N5508" s="384" t="n">
        <f aca="false">I5508</f>
        <v>0</v>
      </c>
      <c r="O5508" s="688" t="n">
        <f aca="false">L5508+M5508-N5508</f>
        <v>0</v>
      </c>
      <c r="P5508" s="216"/>
      <c r="Q5508" s="692"/>
      <c r="R5508" s="693"/>
      <c r="S5508" s="365" t="n">
        <f aca="false">+IF(+(L5508+M5508)&gt;=I5508,+M5508,+(+I5508-L5508))</f>
        <v>0</v>
      </c>
      <c r="T5508" s="365" t="n">
        <f aca="false">Q5508+R5508-S5508</f>
        <v>0</v>
      </c>
      <c r="U5508" s="693"/>
      <c r="V5508" s="693"/>
      <c r="W5508" s="257"/>
      <c r="X5508" s="367" t="n">
        <f aca="false">T5508-U5508-V5508-W5508</f>
        <v>0</v>
      </c>
    </row>
    <row r="5509" customFormat="false" ht="15.75" hidden="false" customHeight="false" outlineLevel="0" collapsed="false">
      <c r="A5509" s="279" t="n">
        <v>775</v>
      </c>
      <c r="B5509" s="441"/>
      <c r="C5509" s="442" t="s">
        <v>509</v>
      </c>
      <c r="D5509" s="443"/>
      <c r="E5509" s="444"/>
      <c r="F5509" s="444"/>
      <c r="G5509" s="444"/>
      <c r="H5509" s="444"/>
      <c r="I5509" s="445"/>
      <c r="J5509" s="677" t="str">
        <f aca="false">(IF($E5509&lt;&gt;0,$J$2,IF($I5509&lt;&gt;0,$J$2,"")))</f>
        <v/>
      </c>
      <c r="K5509" s="216"/>
      <c r="L5509" s="446"/>
      <c r="M5509" s="447"/>
      <c r="N5509" s="447"/>
      <c r="O5509" s="448"/>
      <c r="P5509" s="216"/>
      <c r="Q5509" s="446"/>
      <c r="R5509" s="447"/>
      <c r="S5509" s="447"/>
      <c r="T5509" s="447"/>
      <c r="U5509" s="447"/>
      <c r="V5509" s="447"/>
      <c r="W5509" s="448"/>
      <c r="X5509" s="448"/>
    </row>
    <row r="5510" customFormat="false" ht="15.75" hidden="false" customHeight="false" outlineLevel="0" collapsed="false">
      <c r="A5510" s="280" t="n">
        <v>780</v>
      </c>
      <c r="B5510" s="441"/>
      <c r="C5510" s="449" t="s">
        <v>510</v>
      </c>
      <c r="D5510" s="450"/>
      <c r="E5510" s="451"/>
      <c r="F5510" s="451"/>
      <c r="G5510" s="451"/>
      <c r="H5510" s="451"/>
      <c r="I5510" s="452"/>
      <c r="J5510" s="677" t="str">
        <f aca="false">(IF($E5510&lt;&gt;0,$J$2,IF($I5510&lt;&gt;0,$J$2,"")))</f>
        <v/>
      </c>
      <c r="K5510" s="216"/>
      <c r="L5510" s="453"/>
      <c r="M5510" s="454"/>
      <c r="N5510" s="454"/>
      <c r="O5510" s="455"/>
      <c r="P5510" s="216"/>
      <c r="Q5510" s="453"/>
      <c r="R5510" s="454"/>
      <c r="S5510" s="454"/>
      <c r="T5510" s="454"/>
      <c r="U5510" s="454"/>
      <c r="V5510" s="454"/>
      <c r="W5510" s="455"/>
      <c r="X5510" s="455"/>
    </row>
    <row r="5511" customFormat="false" ht="16.5" hidden="false" customHeight="false" outlineLevel="0" collapsed="false">
      <c r="A5511" s="280" t="n">
        <v>785</v>
      </c>
      <c r="B5511" s="456"/>
      <c r="C5511" s="457" t="s">
        <v>511</v>
      </c>
      <c r="D5511" s="458"/>
      <c r="E5511" s="459"/>
      <c r="F5511" s="459"/>
      <c r="G5511" s="459"/>
      <c r="H5511" s="459"/>
      <c r="I5511" s="460"/>
      <c r="J5511" s="677" t="str">
        <f aca="false">(IF($E5511&lt;&gt;0,$J$2,IF($I5511&lt;&gt;0,$J$2,"")))</f>
        <v/>
      </c>
      <c r="K5511" s="216"/>
      <c r="L5511" s="461"/>
      <c r="M5511" s="462"/>
      <c r="N5511" s="462"/>
      <c r="O5511" s="463"/>
      <c r="P5511" s="216"/>
      <c r="Q5511" s="461"/>
      <c r="R5511" s="462"/>
      <c r="S5511" s="462"/>
      <c r="T5511" s="462"/>
      <c r="U5511" s="462"/>
      <c r="V5511" s="462"/>
      <c r="W5511" s="463"/>
      <c r="X5511" s="463"/>
    </row>
    <row r="5512" customFormat="false" ht="19.5" hidden="false" customHeight="false" outlineLevel="0" collapsed="false">
      <c r="A5512" s="280" t="n">
        <v>790</v>
      </c>
      <c r="B5512" s="464"/>
      <c r="C5512" s="313" t="s">
        <v>366</v>
      </c>
      <c r="D5512" s="465" t="s">
        <v>512</v>
      </c>
      <c r="E5512" s="315" t="n">
        <f aca="false">SUM(E5400,E5403,E5409,E5415,E5416,E5434,E5438,E5444,E5447,E5448,E5449,E5450,E5451,E5458,E5465,E5466,E5467,E5468,E5475,E5479,E5480,E5481,E5482,E5485,E5486,E5494,E5497,E5498,E5503)+E5508</f>
        <v>4000</v>
      </c>
      <c r="F5512" s="315" t="n">
        <f aca="false">SUM(F5400,F5403,F5409,F5415,F5416,F5434,F5438,F5444,F5447,F5448,F5449,F5450,F5451,F5458,F5465,F5466,F5467,F5468,F5475,F5479,F5480,F5481,F5482,F5485,F5486,F5494,F5497,F5498,F5503)+F5508</f>
        <v>0</v>
      </c>
      <c r="G5512" s="315" t="n">
        <f aca="false">SUM(G5400,G5403,G5409,G5415,G5416,G5434,G5438,G5444,G5447,G5448,G5449,G5450,G5451,G5458,G5465,G5466,G5467,G5468,G5475,G5479,G5480,G5481,G5482,G5485,G5486,G5494,G5497,G5498,G5503)+G5508</f>
        <v>0</v>
      </c>
      <c r="H5512" s="315" t="n">
        <f aca="false">SUM(H5400,H5403,H5409,H5415,H5416,H5434,H5438,H5444,H5447,H5448,H5449,H5450,H5451,H5458,H5465,H5466,H5467,H5468,H5475,H5479,H5480,H5481,H5482,H5485,H5486,H5494,H5497,H5498,H5503)+H5508</f>
        <v>0</v>
      </c>
      <c r="I5512" s="315" t="n">
        <f aca="false">SUM(I5400,I5403,I5409,I5415,I5416,I5434,I5438,I5444,I5447,I5448,I5449,I5450,I5451,I5458,I5465,I5466,I5467,I5468,I5475,I5479,I5480,I5481,I5482,I5485,I5486,I5494,I5497,I5498,I5503)+I5508</f>
        <v>0</v>
      </c>
      <c r="J5512" s="677" t="n">
        <f aca="false">(IF($E5512&lt;&gt;0,$J$2,IF($I5512&lt;&gt;0,$J$2,"")))</f>
        <v>1</v>
      </c>
      <c r="K5512" s="717" t="str">
        <f aca="false">LEFT(C5397,1)</f>
        <v>8</v>
      </c>
      <c r="L5512" s="315" t="n">
        <f aca="false">SUM(L5400,L5403,L5409,L5415,L5416,L5434,L5438,L5444,L5447,L5448,L5449,L5450,L5451,L5458,L5465,L5466,L5467,L5468,L5475,L5479,L5480,L5481,L5482,L5485,L5486,L5494,L5497,L5498,L5503)+L5508</f>
        <v>0</v>
      </c>
      <c r="M5512" s="315" t="n">
        <f aca="false">SUM(M5400,M5403,M5409,M5415,M5416,M5434,M5438,M5444,M5447,M5448,M5449,M5450,M5451,M5458,M5465,M5466,M5467,M5468,M5475,M5479,M5480,M5481,M5482,M5485,M5486,M5494,M5497,M5498,M5503)+M5508</f>
        <v>0</v>
      </c>
      <c r="N5512" s="315" t="n">
        <f aca="false">SUM(N5400,N5403,N5409,N5415,N5416,N5434,N5438,N5444,N5447,N5448,N5449,N5450,N5451,N5458,N5465,N5466,N5467,N5468,N5475,N5479,N5480,N5481,N5482,N5485,N5486,N5494,N5497,N5498,N5503)+N5508</f>
        <v>0</v>
      </c>
      <c r="O5512" s="315" t="n">
        <f aca="false">SUM(O5400,O5403,O5409,O5415,O5416,O5434,O5438,O5444,O5447,O5448,O5449,O5450,O5451,O5458,O5465,O5466,O5467,O5468,O5475,O5479,O5480,O5481,O5482,O5485,O5486,O5494,O5497,O5498,O5503)+O5508</f>
        <v>0</v>
      </c>
      <c r="P5512" s="168"/>
      <c r="Q5512" s="315" t="n">
        <f aca="false">SUM(Q5400,Q5403,Q5409,Q5415,Q5416,Q5434,Q5438,Q5444,Q5447,Q5448,Q5449,Q5450,Q5451,Q5458,Q5465,Q5466,Q5467,Q5468,Q5475,Q5479,Q5480,Q5481,Q5482,Q5485,Q5486,Q5494,Q5497,Q5498,Q5503)+Q5508</f>
        <v>0</v>
      </c>
      <c r="R5512" s="315" t="n">
        <f aca="false">SUM(R5400,R5403,R5409,R5415,R5416,R5434,R5438,R5444,R5447,R5448,R5449,R5450,R5451,R5458,R5465,R5466,R5467,R5468,R5475,R5479,R5480,R5481,R5482,R5485,R5486,R5494,R5497,R5498,R5503)+R5508</f>
        <v>0</v>
      </c>
      <c r="S5512" s="315" t="n">
        <f aca="false">SUM(S5400,S5403,S5409,S5415,S5416,S5434,S5438,S5444,S5447,S5448,S5449,S5450,S5451,S5458,S5465,S5466,S5467,S5468,S5475,S5479,S5480,S5481,S5482,S5485,S5486,S5494,S5497,S5498,S5503)+S5508</f>
        <v>0</v>
      </c>
      <c r="T5512" s="315" t="n">
        <f aca="false">SUM(T5400,T5403,T5409,T5415,T5416,T5434,T5438,T5444,T5447,T5448,T5449,T5450,T5451,T5458,T5465,T5466,T5467,T5468,T5475,T5479,T5480,T5481,T5482,T5485,T5486,T5494,T5497,T5498,T5503)+T5508</f>
        <v>0</v>
      </c>
      <c r="U5512" s="315" t="n">
        <f aca="false">SUM(U5400,U5403,U5409,U5415,U5416,U5434,U5438,U5444,U5447,U5448,U5449,U5450,U5451,U5458,U5465,U5466,U5467,U5468,U5475,U5479,U5480,U5481,U5482,U5485,U5486,U5494,U5497,U5498,U5503)+U5508</f>
        <v>0</v>
      </c>
      <c r="V5512" s="315" t="n">
        <f aca="false">SUM(V5400,V5403,V5409,V5415,V5416,V5434,V5438,V5444,V5447,V5448,V5449,V5450,V5451,V5458,V5465,V5466,V5467,V5468,V5475,V5479,V5480,V5481,V5482,V5485,V5486,V5494,V5497,V5498,V5503)+V5508</f>
        <v>0</v>
      </c>
      <c r="W5512" s="315" t="n">
        <f aca="false">SUM(W5400,W5403,W5409,W5415,W5416,W5434,W5438,W5444,W5447,W5448,W5449,W5450,W5451,W5458,W5465,W5466,W5467,W5468,W5475,W5479,W5480,W5481,W5482,W5485,W5486,W5494,W5497,W5498,W5503)+W5508</f>
        <v>0</v>
      </c>
      <c r="X5512" s="367" t="n">
        <f aca="false">T5512-U5512-V5512-W5512</f>
        <v>0</v>
      </c>
    </row>
    <row r="5513" customFormat="false" ht="15.75" hidden="false" customHeight="false" outlineLevel="0" collapsed="false">
      <c r="A5513" s="280" t="n">
        <v>795</v>
      </c>
      <c r="B5513" s="718" t="s">
        <v>751</v>
      </c>
      <c r="C5513" s="468"/>
      <c r="I5513" s="169"/>
      <c r="J5513" s="167" t="n">
        <f aca="false">J5512</f>
        <v>1</v>
      </c>
      <c r="P5513" s="651"/>
      <c r="X5513" s="651"/>
    </row>
    <row r="5514" customFormat="false" ht="15.75" hidden="false" customHeight="false" outlineLevel="0" collapsed="false">
      <c r="A5514" s="279" t="n">
        <v>805</v>
      </c>
      <c r="B5514" s="648"/>
      <c r="C5514" s="648"/>
      <c r="D5514" s="649"/>
      <c r="E5514" s="648"/>
      <c r="F5514" s="648"/>
      <c r="G5514" s="648"/>
      <c r="H5514" s="648"/>
      <c r="I5514" s="650"/>
      <c r="J5514" s="167" t="n">
        <f aca="false">J5512</f>
        <v>1</v>
      </c>
      <c r="L5514" s="648"/>
      <c r="M5514" s="648"/>
      <c r="N5514" s="650"/>
      <c r="O5514" s="650"/>
      <c r="P5514" s="650"/>
      <c r="Q5514" s="648"/>
      <c r="R5514" s="648"/>
      <c r="S5514" s="650"/>
      <c r="T5514" s="650"/>
      <c r="U5514" s="648"/>
      <c r="V5514" s="650"/>
      <c r="W5514" s="650"/>
      <c r="X5514" s="650"/>
    </row>
    <row r="5515" customFormat="false" ht="15.75" hidden="false" customHeight="false" outlineLevel="0" collapsed="false">
      <c r="A5515" s="280" t="n">
        <v>810</v>
      </c>
      <c r="E5515" s="319"/>
      <c r="F5515" s="319"/>
      <c r="G5515" s="319"/>
      <c r="H5515" s="319"/>
      <c r="I5515" s="325"/>
      <c r="J5515" s="167" t="n">
        <f aca="false">(IF($E5645&lt;&gt;0,$J$2,IF($I5645&lt;&gt;0,$J$2,"")))</f>
        <v>1</v>
      </c>
      <c r="L5515" s="319"/>
      <c r="M5515" s="319"/>
      <c r="N5515" s="325"/>
      <c r="O5515" s="325"/>
      <c r="P5515" s="325"/>
      <c r="Q5515" s="319"/>
      <c r="R5515" s="319"/>
      <c r="S5515" s="325"/>
      <c r="T5515" s="325"/>
      <c r="U5515" s="319"/>
      <c r="V5515" s="325"/>
      <c r="W5515" s="325"/>
      <c r="X5515" s="651"/>
    </row>
    <row r="5516" customFormat="false" ht="15.75" hidden="false" customHeight="false" outlineLevel="0" collapsed="false">
      <c r="A5516" s="280" t="n">
        <v>815</v>
      </c>
      <c r="C5516" s="180"/>
      <c r="D5516" s="181"/>
      <c r="E5516" s="319"/>
      <c r="F5516" s="319"/>
      <c r="G5516" s="319"/>
      <c r="H5516" s="319"/>
      <c r="I5516" s="325"/>
      <c r="J5516" s="167" t="n">
        <f aca="false">(IF($E5645&lt;&gt;0,$J$2,IF($I5645&lt;&gt;0,$J$2,"")))</f>
        <v>1</v>
      </c>
      <c r="L5516" s="319"/>
      <c r="M5516" s="319"/>
      <c r="N5516" s="325"/>
      <c r="O5516" s="325"/>
      <c r="P5516" s="325"/>
      <c r="Q5516" s="319"/>
      <c r="R5516" s="319"/>
      <c r="S5516" s="325"/>
      <c r="T5516" s="325"/>
      <c r="U5516" s="319"/>
      <c r="V5516" s="325"/>
      <c r="W5516" s="325"/>
      <c r="X5516" s="651"/>
    </row>
    <row r="5517" customFormat="false" ht="15.75" hidden="false" customHeight="false" outlineLevel="0" collapsed="false">
      <c r="A5517" s="293" t="n">
        <v>525</v>
      </c>
      <c r="B5517" s="320" t="str">
        <f aca="false">$B$7</f>
        <v>МЕСЕЧЕН ОТЧЕТ  ЗА  КАСОВОТО  ИЗПЪЛНЕНИЕ  НА  БЮДЖЕТА
ПО ПЪЛНА ЕДИННА БЮДЖЕТНА КЛАСИФИКАЦИЯ</v>
      </c>
      <c r="C5517" s="320"/>
      <c r="D5517" s="320"/>
      <c r="E5517" s="319"/>
      <c r="F5517" s="319"/>
      <c r="G5517" s="319"/>
      <c r="H5517" s="319"/>
      <c r="I5517" s="325"/>
      <c r="J5517" s="167" t="n">
        <f aca="false">(IF($E5645&lt;&gt;0,$J$2,IF($I5645&lt;&gt;0,$J$2,"")))</f>
        <v>1</v>
      </c>
      <c r="L5517" s="319"/>
      <c r="M5517" s="319"/>
      <c r="N5517" s="325"/>
      <c r="O5517" s="325"/>
      <c r="P5517" s="325"/>
      <c r="Q5517" s="319"/>
      <c r="R5517" s="319"/>
      <c r="S5517" s="325"/>
      <c r="T5517" s="325"/>
      <c r="U5517" s="319"/>
      <c r="V5517" s="325"/>
      <c r="W5517" s="325"/>
      <c r="X5517" s="651"/>
    </row>
    <row r="5518" customFormat="false" ht="15.75" hidden="false" customHeight="false" outlineLevel="0" collapsed="false">
      <c r="A5518" s="279" t="n">
        <v>820</v>
      </c>
      <c r="C5518" s="180"/>
      <c r="D5518" s="181"/>
      <c r="E5518" s="321" t="s">
        <v>194</v>
      </c>
      <c r="F5518" s="321" t="s">
        <v>6</v>
      </c>
      <c r="G5518" s="319"/>
      <c r="H5518" s="319"/>
      <c r="I5518" s="325"/>
      <c r="J5518" s="167" t="n">
        <f aca="false">(IF($E5645&lt;&gt;0,$J$2,IF($I5645&lt;&gt;0,$J$2,"")))</f>
        <v>1</v>
      </c>
      <c r="L5518" s="319"/>
      <c r="M5518" s="319"/>
      <c r="N5518" s="325"/>
      <c r="O5518" s="325"/>
      <c r="P5518" s="325"/>
      <c r="Q5518" s="319"/>
      <c r="R5518" s="319"/>
      <c r="S5518" s="325"/>
      <c r="T5518" s="325"/>
      <c r="U5518" s="319"/>
      <c r="V5518" s="325"/>
      <c r="W5518" s="325"/>
      <c r="X5518" s="651"/>
    </row>
    <row r="5519" customFormat="false" ht="15.75" hidden="false" customHeight="false" outlineLevel="0" collapsed="false">
      <c r="A5519" s="280" t="n">
        <v>821</v>
      </c>
      <c r="B5519" s="322" t="str">
        <f aca="false">$B$9</f>
        <v>ОБЩИНА СМЯДОВО</v>
      </c>
      <c r="C5519" s="322"/>
      <c r="D5519" s="322"/>
      <c r="E5519" s="323" t="n">
        <f aca="false">$E$9</f>
        <v>41640</v>
      </c>
      <c r="F5519" s="323" t="n">
        <f aca="false">$F$9</f>
        <v>41698</v>
      </c>
      <c r="G5519" s="319"/>
      <c r="H5519" s="319"/>
      <c r="I5519" s="325"/>
      <c r="J5519" s="167" t="n">
        <f aca="false">(IF($E5645&lt;&gt;0,$J$2,IF($I5645&lt;&gt;0,$J$2,"")))</f>
        <v>1</v>
      </c>
      <c r="L5519" s="319"/>
      <c r="M5519" s="319"/>
      <c r="N5519" s="325"/>
      <c r="O5519" s="325"/>
      <c r="P5519" s="325"/>
      <c r="Q5519" s="319"/>
      <c r="R5519" s="319"/>
      <c r="S5519" s="325"/>
      <c r="T5519" s="325"/>
      <c r="U5519" s="319"/>
      <c r="V5519" s="325"/>
      <c r="W5519" s="325"/>
      <c r="X5519" s="651"/>
    </row>
    <row r="5520" customFormat="false" ht="15.75" hidden="false" customHeight="false" outlineLevel="0" collapsed="false">
      <c r="A5520" s="280" t="n">
        <v>822</v>
      </c>
      <c r="B5520" s="165" t="str">
        <f aca="false">$B$10</f>
        <v>(наименование на разпоредителя с бюджет)</v>
      </c>
      <c r="E5520" s="319"/>
      <c r="F5520" s="324" t="n">
        <f aca="false">$F$10</f>
        <v>0</v>
      </c>
      <c r="G5520" s="319"/>
      <c r="H5520" s="319"/>
      <c r="I5520" s="325"/>
      <c r="J5520" s="167" t="n">
        <f aca="false">(IF($E5645&lt;&gt;0,$J$2,IF($I5645&lt;&gt;0,$J$2,"")))</f>
        <v>1</v>
      </c>
      <c r="L5520" s="319"/>
      <c r="M5520" s="319"/>
      <c r="N5520" s="325"/>
      <c r="O5520" s="325"/>
      <c r="P5520" s="325"/>
      <c r="Q5520" s="319"/>
      <c r="R5520" s="319"/>
      <c r="S5520" s="325"/>
      <c r="T5520" s="325"/>
      <c r="U5520" s="319"/>
      <c r="V5520" s="325"/>
      <c r="W5520" s="325"/>
      <c r="X5520" s="651"/>
    </row>
    <row r="5521" customFormat="false" ht="16.5" hidden="false" customHeight="false" outlineLevel="0" collapsed="false">
      <c r="A5521" s="280" t="n">
        <v>823</v>
      </c>
      <c r="E5521" s="319"/>
      <c r="F5521" s="319"/>
      <c r="G5521" s="319"/>
      <c r="H5521" s="319"/>
      <c r="I5521" s="325"/>
      <c r="J5521" s="167" t="n">
        <f aca="false">(IF($E5645&lt;&gt;0,$J$2,IF($I5645&lt;&gt;0,$J$2,"")))</f>
        <v>1</v>
      </c>
      <c r="L5521" s="319"/>
      <c r="M5521" s="319"/>
      <c r="N5521" s="325"/>
      <c r="O5521" s="325"/>
      <c r="P5521" s="325"/>
      <c r="Q5521" s="319"/>
      <c r="R5521" s="319"/>
      <c r="S5521" s="325"/>
      <c r="T5521" s="325"/>
      <c r="U5521" s="319"/>
      <c r="V5521" s="325"/>
      <c r="W5521" s="325"/>
      <c r="X5521" s="651"/>
    </row>
    <row r="5522" customFormat="false" ht="17.25" hidden="false" customHeight="false" outlineLevel="0" collapsed="false">
      <c r="A5522" s="280" t="n">
        <v>825</v>
      </c>
      <c r="B5522" s="322" t="str">
        <f aca="false">$B$12</f>
        <v>ОБЩИНА СМЯДОВО</v>
      </c>
      <c r="C5522" s="322"/>
      <c r="D5522" s="322"/>
      <c r="E5522" s="319" t="s">
        <v>197</v>
      </c>
      <c r="F5522" s="326" t="str">
        <f aca="false">$F$12</f>
        <v>7708</v>
      </c>
      <c r="G5522" s="319"/>
      <c r="H5522" s="319"/>
      <c r="I5522" s="325"/>
      <c r="J5522" s="167" t="n">
        <f aca="false">(IF($E5645&lt;&gt;0,$J$2,IF($I5645&lt;&gt;0,$J$2,"")))</f>
        <v>1</v>
      </c>
      <c r="L5522" s="319"/>
      <c r="M5522" s="319"/>
      <c r="N5522" s="325"/>
      <c r="O5522" s="325"/>
      <c r="P5522" s="325"/>
      <c r="Q5522" s="319"/>
      <c r="R5522" s="319"/>
      <c r="S5522" s="325"/>
      <c r="T5522" s="325"/>
      <c r="U5522" s="319"/>
      <c r="V5522" s="325"/>
      <c r="W5522" s="325"/>
      <c r="X5522" s="651"/>
    </row>
    <row r="5523" customFormat="false" ht="16.5" hidden="false" customHeight="false" outlineLevel="0" collapsed="false">
      <c r="A5523" s="280"/>
      <c r="B5523" s="165" t="str">
        <f aca="false">$B$13</f>
        <v>(наименование на първостепенния разпоредител с бюджет)</v>
      </c>
      <c r="E5523" s="319" t="s">
        <v>200</v>
      </c>
      <c r="F5523" s="319"/>
      <c r="G5523" s="319"/>
      <c r="H5523" s="319"/>
      <c r="I5523" s="325"/>
      <c r="J5523" s="167" t="n">
        <f aca="false">(IF($E5645&lt;&gt;0,$J$2,IF($I5645&lt;&gt;0,$J$2,"")))</f>
        <v>1</v>
      </c>
      <c r="L5523" s="319"/>
      <c r="M5523" s="319"/>
      <c r="N5523" s="325"/>
      <c r="O5523" s="325"/>
      <c r="P5523" s="325"/>
      <c r="Q5523" s="319"/>
      <c r="R5523" s="319"/>
      <c r="S5523" s="325"/>
      <c r="T5523" s="325"/>
      <c r="U5523" s="319"/>
      <c r="V5523" s="325"/>
      <c r="W5523" s="325"/>
      <c r="X5523" s="651"/>
    </row>
    <row r="5524" customFormat="false" ht="15.75" hidden="false" customHeight="false" outlineLevel="0" collapsed="false">
      <c r="A5524" s="280"/>
      <c r="D5524" s="318"/>
      <c r="E5524" s="318"/>
      <c r="F5524" s="318"/>
      <c r="G5524" s="318"/>
      <c r="H5524" s="318"/>
      <c r="I5524" s="451"/>
      <c r="J5524" s="167" t="n">
        <f aca="false">(IF($E5645&lt;&gt;0,$J$2,IF($I5645&lt;&gt;0,$J$2,"")))</f>
        <v>1</v>
      </c>
      <c r="L5524" s="319"/>
      <c r="M5524" s="319"/>
      <c r="N5524" s="325"/>
      <c r="O5524" s="325"/>
      <c r="P5524" s="325"/>
      <c r="Q5524" s="319"/>
      <c r="R5524" s="319"/>
      <c r="S5524" s="325"/>
      <c r="T5524" s="325"/>
      <c r="U5524" s="319"/>
      <c r="V5524" s="325"/>
      <c r="W5524" s="325"/>
      <c r="X5524" s="651"/>
    </row>
    <row r="5525" customFormat="false" ht="16.5" hidden="false" customHeight="false" outlineLevel="0" collapsed="false">
      <c r="A5525" s="280"/>
      <c r="C5525" s="180"/>
      <c r="D5525" s="181"/>
      <c r="E5525" s="319"/>
      <c r="F5525" s="319"/>
      <c r="G5525" s="319"/>
      <c r="H5525" s="319"/>
      <c r="I5525" s="325" t="s">
        <v>201</v>
      </c>
      <c r="J5525" s="167" t="n">
        <f aca="false">(IF($E5645&lt;&gt;0,$J$2,IF($I5645&lt;&gt;0,$J$2,"")))</f>
        <v>1</v>
      </c>
      <c r="L5525" s="327" t="s">
        <v>368</v>
      </c>
      <c r="M5525" s="319"/>
      <c r="N5525" s="325"/>
      <c r="O5525" s="325" t="s">
        <v>201</v>
      </c>
      <c r="P5525" s="325"/>
      <c r="Q5525" s="327" t="s">
        <v>369</v>
      </c>
      <c r="R5525" s="319"/>
      <c r="S5525" s="325"/>
      <c r="T5525" s="325" t="s">
        <v>201</v>
      </c>
      <c r="U5525" s="319"/>
      <c r="V5525" s="325"/>
      <c r="W5525" s="325" t="s">
        <v>201</v>
      </c>
      <c r="X5525" s="651"/>
    </row>
    <row r="5526" customFormat="false" ht="19.5" hidden="false" customHeight="true" outlineLevel="0" collapsed="false">
      <c r="A5526" s="280"/>
      <c r="B5526" s="652"/>
      <c r="C5526" s="204"/>
      <c r="D5526" s="584" t="s">
        <v>732</v>
      </c>
      <c r="E5526" s="195" t="s">
        <v>203</v>
      </c>
      <c r="F5526" s="196" t="s">
        <v>204</v>
      </c>
      <c r="G5526" s="196"/>
      <c r="H5526" s="196"/>
      <c r="I5526" s="196"/>
      <c r="J5526" s="167" t="n">
        <f aca="false">(IF($E5645&lt;&gt;0,$J$2,IF($I5645&lt;&gt;0,$J$2,"")))</f>
        <v>1</v>
      </c>
      <c r="L5526" s="653" t="s">
        <v>733</v>
      </c>
      <c r="M5526" s="653" t="s">
        <v>734</v>
      </c>
      <c r="N5526" s="654" t="s">
        <v>735</v>
      </c>
      <c r="O5526" s="654" t="s">
        <v>374</v>
      </c>
      <c r="P5526" s="168"/>
      <c r="Q5526" s="654" t="s">
        <v>736</v>
      </c>
      <c r="R5526" s="654" t="s">
        <v>737</v>
      </c>
      <c r="S5526" s="654" t="s">
        <v>738</v>
      </c>
      <c r="T5526" s="654" t="s">
        <v>378</v>
      </c>
      <c r="U5526" s="655" t="s">
        <v>379</v>
      </c>
      <c r="V5526" s="656"/>
      <c r="W5526" s="657"/>
      <c r="X5526" s="658"/>
    </row>
    <row r="5527" customFormat="false" ht="56.1" hidden="false" customHeight="true" outlineLevel="0" collapsed="false">
      <c r="A5527" s="280"/>
      <c r="B5527" s="339" t="s">
        <v>13</v>
      </c>
      <c r="C5527" s="548" t="s">
        <v>205</v>
      </c>
      <c r="D5527" s="659" t="s">
        <v>739</v>
      </c>
      <c r="E5527" s="201" t="n">
        <v>2014</v>
      </c>
      <c r="F5527" s="343" t="s">
        <v>19</v>
      </c>
      <c r="G5527" s="343" t="s">
        <v>20</v>
      </c>
      <c r="H5527" s="343" t="s">
        <v>21</v>
      </c>
      <c r="I5527" s="660" t="s">
        <v>207</v>
      </c>
      <c r="J5527" s="167" t="n">
        <f aca="false">(IF($E5645&lt;&gt;0,$J$2,IF($I5645&lt;&gt;0,$J$2,"")))</f>
        <v>1</v>
      </c>
      <c r="L5527" s="653"/>
      <c r="M5527" s="653"/>
      <c r="N5527" s="654"/>
      <c r="O5527" s="654"/>
      <c r="P5527" s="168"/>
      <c r="Q5527" s="654"/>
      <c r="R5527" s="654"/>
      <c r="S5527" s="654"/>
      <c r="T5527" s="654"/>
      <c r="U5527" s="661" t="n">
        <v>2014</v>
      </c>
      <c r="V5527" s="661" t="n">
        <v>2015</v>
      </c>
      <c r="W5527" s="661" t="s">
        <v>382</v>
      </c>
      <c r="X5527" s="662" t="s">
        <v>380</v>
      </c>
    </row>
    <row r="5528" customFormat="false" ht="69" hidden="false" customHeight="true" outlineLevel="0" collapsed="false">
      <c r="A5528" s="280"/>
      <c r="B5528" s="585"/>
      <c r="C5528" s="204"/>
      <c r="D5528" s="347" t="s">
        <v>383</v>
      </c>
      <c r="E5528" s="206" t="s">
        <v>209</v>
      </c>
      <c r="F5528" s="206" t="s">
        <v>210</v>
      </c>
      <c r="G5528" s="206" t="s">
        <v>211</v>
      </c>
      <c r="H5528" s="206" t="s">
        <v>212</v>
      </c>
      <c r="I5528" s="207" t="s">
        <v>213</v>
      </c>
      <c r="J5528" s="167" t="n">
        <f aca="false">(IF($E5645&lt;&gt;0,$J$2,IF($I5645&lt;&gt;0,$J$2,"")))</f>
        <v>1</v>
      </c>
      <c r="L5528" s="206" t="s">
        <v>384</v>
      </c>
      <c r="M5528" s="206" t="s">
        <v>385</v>
      </c>
      <c r="N5528" s="207" t="s">
        <v>386</v>
      </c>
      <c r="O5528" s="207" t="s">
        <v>387</v>
      </c>
      <c r="P5528" s="168"/>
      <c r="Q5528" s="663" t="s">
        <v>388</v>
      </c>
      <c r="R5528" s="663" t="s">
        <v>389</v>
      </c>
      <c r="S5528" s="663" t="s">
        <v>390</v>
      </c>
      <c r="T5528" s="663" t="s">
        <v>391</v>
      </c>
      <c r="U5528" s="663" t="s">
        <v>392</v>
      </c>
      <c r="V5528" s="663" t="s">
        <v>393</v>
      </c>
      <c r="W5528" s="663" t="s">
        <v>394</v>
      </c>
      <c r="X5528" s="338" t="s">
        <v>213</v>
      </c>
    </row>
    <row r="5529" customFormat="false" ht="132" hidden="false" customHeight="false" outlineLevel="0" collapsed="false">
      <c r="A5529" s="280"/>
      <c r="B5529" s="496"/>
      <c r="C5529" s="664"/>
      <c r="D5529" s="664"/>
      <c r="E5529" s="664"/>
      <c r="F5529" s="664"/>
      <c r="G5529" s="664"/>
      <c r="H5529" s="664"/>
      <c r="I5529" s="352"/>
      <c r="J5529" s="167" t="n">
        <f aca="false">(IF($E5645&lt;&gt;0,$J$2,IF($I5645&lt;&gt;0,$J$2,"")))</f>
        <v>1</v>
      </c>
      <c r="L5529" s="665" t="s">
        <v>395</v>
      </c>
      <c r="M5529" s="665" t="s">
        <v>395</v>
      </c>
      <c r="N5529" s="665" t="s">
        <v>396</v>
      </c>
      <c r="O5529" s="665" t="s">
        <v>397</v>
      </c>
      <c r="P5529" s="168"/>
      <c r="Q5529" s="665" t="s">
        <v>395</v>
      </c>
      <c r="R5529" s="665" t="s">
        <v>395</v>
      </c>
      <c r="S5529" s="665" t="s">
        <v>740</v>
      </c>
      <c r="T5529" s="665" t="s">
        <v>399</v>
      </c>
      <c r="U5529" s="665" t="s">
        <v>395</v>
      </c>
      <c r="V5529" s="665" t="s">
        <v>395</v>
      </c>
      <c r="W5529" s="665" t="s">
        <v>395</v>
      </c>
      <c r="X5529" s="355" t="s">
        <v>400</v>
      </c>
    </row>
    <row r="5530" customFormat="false" ht="19.5" hidden="false" customHeight="false" outlineLevel="0" collapsed="false">
      <c r="A5530" s="280"/>
      <c r="B5530" s="652"/>
      <c r="C5530" s="666" t="n">
        <f aca="false">VLOOKUP(D5531,EBK_DEIN2,2,FALSE())</f>
        <v>8898</v>
      </c>
      <c r="D5530" s="584" t="s">
        <v>741</v>
      </c>
      <c r="E5530" s="664"/>
      <c r="F5530" s="664"/>
      <c r="G5530" s="664"/>
      <c r="H5530" s="664"/>
      <c r="I5530" s="352"/>
      <c r="J5530" s="167" t="n">
        <f aca="false">(IF($E5645&lt;&gt;0,$J$2,IF($I5645&lt;&gt;0,$J$2,"")))</f>
        <v>1</v>
      </c>
      <c r="L5530" s="667"/>
      <c r="M5530" s="667"/>
      <c r="N5530" s="455"/>
      <c r="O5530" s="668"/>
      <c r="P5530" s="168"/>
      <c r="Q5530" s="667"/>
      <c r="R5530" s="667"/>
      <c r="S5530" s="455"/>
      <c r="T5530" s="668"/>
      <c r="U5530" s="667"/>
      <c r="V5530" s="455"/>
      <c r="W5530" s="668"/>
      <c r="X5530" s="669"/>
    </row>
    <row r="5531" customFormat="false" ht="18.75" hidden="false" customHeight="false" outlineLevel="0" collapsed="false">
      <c r="A5531" s="280"/>
      <c r="B5531" s="670"/>
      <c r="C5531" s="671"/>
      <c r="D5531" s="672" t="s">
        <v>788</v>
      </c>
      <c r="E5531" s="664"/>
      <c r="F5531" s="664"/>
      <c r="G5531" s="664"/>
      <c r="H5531" s="664"/>
      <c r="I5531" s="352"/>
      <c r="J5531" s="167" t="n">
        <f aca="false">(IF($E5645&lt;&gt;0,$J$2,IF($I5645&lt;&gt;0,$J$2,"")))</f>
        <v>1</v>
      </c>
      <c r="L5531" s="667"/>
      <c r="M5531" s="667"/>
      <c r="N5531" s="455"/>
      <c r="O5531" s="673" t="n">
        <f aca="false">SUMIF(O5534:O5535,"&lt;0")+SUMIF(O5537:O5541,"&lt;0")+SUMIF(O5543:O5548,"&lt;0")+SUMIF(O5550:O5566,"&lt;0")+SUMIF(O5572:O5576,"&lt;0")+SUMIF(O5578:O5583,"&lt;0")+SUMIF(O5585:O5590,"&lt;0")+SUMIF(O5598:O5599,"&lt;0")+SUMIF(O5602:O5607,"&lt;0")+SUMIF(O5609:O5614,"&lt;0")+SUMIF(O5618,"&lt;0")+SUMIF(O5620:O5626,"&lt;0")+SUMIF(O5628:O5630,"&lt;0")+SUMIF(O5632:O5635,"&lt;0")+SUMIF(O5637:O5638,"&lt;0")+SUMIF(O5641,"&lt;0")</f>
        <v>0</v>
      </c>
      <c r="P5531" s="168"/>
      <c r="Q5531" s="667"/>
      <c r="R5531" s="667"/>
      <c r="S5531" s="455"/>
      <c r="T5531" s="673" t="n">
        <f aca="false">SUMIF(T5534:T5535,"&lt;0")+SUMIF(T5537:T5541,"&lt;0")+SUMIF(T5543:T5548,"&lt;0")+SUMIF(T5550:T5566,"&lt;0")+SUMIF(T5572:T5576,"&lt;0")+SUMIF(T5578:T5583,"&lt;0")+SUMIF(T5585:T5590,"&lt;0")+SUMIF(T5598:T5599,"&lt;0")+SUMIF(T5602:T5607,"&lt;0")+SUMIF(T5609:T5614,"&lt;0")+SUMIF(T5618,"&lt;0")+SUMIF(T5620:T5626,"&lt;0")+SUMIF(T5628:T5630,"&lt;0")+SUMIF(T5632:T5635,"&lt;0")+SUMIF(T5637:T5638,"&lt;0")+SUMIF(T5641,"&lt;0")</f>
        <v>0</v>
      </c>
      <c r="U5531" s="667"/>
      <c r="V5531" s="455"/>
      <c r="W5531" s="668"/>
      <c r="X5531" s="674"/>
    </row>
    <row r="5532" customFormat="false" ht="19.5" hidden="false" customHeight="false" outlineLevel="0" collapsed="false">
      <c r="A5532" s="280"/>
      <c r="B5532" s="198"/>
      <c r="C5532" s="671"/>
      <c r="D5532" s="350" t="s">
        <v>743</v>
      </c>
      <c r="E5532" s="664"/>
      <c r="F5532" s="664"/>
      <c r="G5532" s="664"/>
      <c r="H5532" s="664"/>
      <c r="I5532" s="352"/>
      <c r="J5532" s="167" t="n">
        <f aca="false">(IF($E5645&lt;&gt;0,$J$2,IF($I5645&lt;&gt;0,$J$2,"")))</f>
        <v>1</v>
      </c>
      <c r="L5532" s="667"/>
      <c r="M5532" s="667"/>
      <c r="N5532" s="455"/>
      <c r="O5532" s="668"/>
      <c r="P5532" s="168"/>
      <c r="Q5532" s="667"/>
      <c r="R5532" s="667"/>
      <c r="S5532" s="455"/>
      <c r="T5532" s="668"/>
      <c r="U5532" s="667"/>
      <c r="V5532" s="455"/>
      <c r="W5532" s="668"/>
      <c r="X5532" s="675"/>
    </row>
    <row r="5533" customFormat="false" ht="19.5" hidden="false" customHeight="true" outlineLevel="0" collapsed="false">
      <c r="A5533" s="280"/>
      <c r="B5533" s="356" t="n">
        <v>100</v>
      </c>
      <c r="C5533" s="357" t="s">
        <v>401</v>
      </c>
      <c r="D5533" s="357"/>
      <c r="E5533" s="557" t="n">
        <f aca="false">SUM(E5534:E5535)</f>
        <v>0</v>
      </c>
      <c r="F5533" s="676" t="n">
        <f aca="false">SUM(F5534:F5535)</f>
        <v>0</v>
      </c>
      <c r="G5533" s="590" t="n">
        <f aca="false">SUM(G5534:G5535)</f>
        <v>0</v>
      </c>
      <c r="H5533" s="590" t="n">
        <f aca="false">SUM(H5534:H5535)</f>
        <v>0</v>
      </c>
      <c r="I5533" s="590" t="n">
        <f aca="false">SUM(I5534:I5535)</f>
        <v>0</v>
      </c>
      <c r="J5533" s="677" t="str">
        <f aca="false">(IF($E5533&lt;&gt;0,$J$2,IF($I5533&lt;&gt;0,$J$2,"")))</f>
        <v/>
      </c>
      <c r="K5533" s="216"/>
      <c r="L5533" s="678" t="n">
        <f aca="false">SUM(L5534:L5535)</f>
        <v>0</v>
      </c>
      <c r="M5533" s="679" t="n">
        <f aca="false">SUM(M5534:M5535)</f>
        <v>0</v>
      </c>
      <c r="N5533" s="680" t="n">
        <f aca="false">SUM(N5534:N5535)</f>
        <v>0</v>
      </c>
      <c r="O5533" s="681" t="n">
        <f aca="false">SUM(O5534:O5535)</f>
        <v>0</v>
      </c>
      <c r="P5533" s="216"/>
      <c r="Q5533" s="682"/>
      <c r="R5533" s="683"/>
      <c r="S5533" s="684"/>
      <c r="T5533" s="683"/>
      <c r="U5533" s="683"/>
      <c r="V5533" s="683"/>
      <c r="W5533" s="685"/>
      <c r="X5533" s="367" t="n">
        <f aca="false">T5533-U5533-V5533-W5533</f>
        <v>0</v>
      </c>
    </row>
    <row r="5534" customFormat="false" ht="19.5" hidden="false" customHeight="false" outlineLevel="0" collapsed="false">
      <c r="A5534" s="280"/>
      <c r="B5534" s="235"/>
      <c r="C5534" s="252" t="n">
        <v>101</v>
      </c>
      <c r="D5534" s="219" t="s">
        <v>402</v>
      </c>
      <c r="E5534" s="224"/>
      <c r="F5534" s="269"/>
      <c r="G5534" s="253"/>
      <c r="H5534" s="253"/>
      <c r="I5534" s="222" t="n">
        <f aca="false">F5534+G5534+H5534</f>
        <v>0</v>
      </c>
      <c r="J5534" s="677" t="str">
        <f aca="false">(IF($E5534&lt;&gt;0,$J$2,IF($I5534&lt;&gt;0,$J$2,"")))</f>
        <v/>
      </c>
      <c r="K5534" s="216"/>
      <c r="L5534" s="686"/>
      <c r="M5534" s="687"/>
      <c r="N5534" s="365" t="n">
        <f aca="false">I5534</f>
        <v>0</v>
      </c>
      <c r="O5534" s="688" t="n">
        <f aca="false">L5534+M5534-N5534</f>
        <v>0</v>
      </c>
      <c r="P5534" s="216"/>
      <c r="Q5534" s="366"/>
      <c r="R5534" s="395"/>
      <c r="S5534" s="395"/>
      <c r="T5534" s="395"/>
      <c r="U5534" s="395"/>
      <c r="V5534" s="395"/>
      <c r="W5534" s="689"/>
      <c r="X5534" s="367" t="n">
        <f aca="false">T5534-U5534-V5534-W5534</f>
        <v>0</v>
      </c>
    </row>
    <row r="5535" customFormat="false" ht="36" hidden="false" customHeight="true" outlineLevel="0" collapsed="false">
      <c r="A5535" s="180"/>
      <c r="B5535" s="235"/>
      <c r="C5535" s="218" t="n">
        <v>102</v>
      </c>
      <c r="D5535" s="223" t="s">
        <v>403</v>
      </c>
      <c r="E5535" s="224"/>
      <c r="F5535" s="269"/>
      <c r="G5535" s="253"/>
      <c r="H5535" s="253"/>
      <c r="I5535" s="222" t="n">
        <f aca="false">F5535+G5535+H5535</f>
        <v>0</v>
      </c>
      <c r="J5535" s="677" t="str">
        <f aca="false">(IF($E5535&lt;&gt;0,$J$2,IF($I5535&lt;&gt;0,$J$2,"")))</f>
        <v/>
      </c>
      <c r="K5535" s="216"/>
      <c r="L5535" s="686"/>
      <c r="M5535" s="687"/>
      <c r="N5535" s="365" t="n">
        <f aca="false">I5535</f>
        <v>0</v>
      </c>
      <c r="O5535" s="688" t="n">
        <f aca="false">L5535+M5535-N5535</f>
        <v>0</v>
      </c>
      <c r="P5535" s="216"/>
      <c r="Q5535" s="366"/>
      <c r="R5535" s="395"/>
      <c r="S5535" s="395"/>
      <c r="T5535" s="395"/>
      <c r="U5535" s="395"/>
      <c r="V5535" s="395"/>
      <c r="W5535" s="689"/>
      <c r="X5535" s="367" t="n">
        <f aca="false">T5535-U5535-V5535-W5535</f>
        <v>0</v>
      </c>
    </row>
    <row r="5536" customFormat="false" ht="19.5" hidden="false" customHeight="false" outlineLevel="0" collapsed="false">
      <c r="A5536" s="180"/>
      <c r="B5536" s="229" t="n">
        <v>200</v>
      </c>
      <c r="C5536" s="230" t="s">
        <v>404</v>
      </c>
      <c r="D5536" s="230"/>
      <c r="E5536" s="245" t="n">
        <f aca="false">SUM(E5537:E5541)</f>
        <v>0</v>
      </c>
      <c r="F5536" s="246" t="n">
        <f aca="false">SUM(F5537:F5541)</f>
        <v>0</v>
      </c>
      <c r="G5536" s="247" t="n">
        <f aca="false">SUM(G5537:G5541)</f>
        <v>0</v>
      </c>
      <c r="H5536" s="247" t="n">
        <f aca="false">SUM(H5537:H5541)</f>
        <v>0</v>
      </c>
      <c r="I5536" s="247" t="n">
        <f aca="false">SUM(I5537:I5541)</f>
        <v>0</v>
      </c>
      <c r="J5536" s="677" t="str">
        <f aca="false">(IF($E5536&lt;&gt;0,$J$2,IF($I5536&lt;&gt;0,$J$2,"")))</f>
        <v/>
      </c>
      <c r="K5536" s="216"/>
      <c r="L5536" s="383" t="n">
        <f aca="false">SUM(L5537:L5541)</f>
        <v>0</v>
      </c>
      <c r="M5536" s="384" t="n">
        <f aca="false">SUM(M5537:M5541)</f>
        <v>0</v>
      </c>
      <c r="N5536" s="690" t="n">
        <f aca="false">SUM(N5537:N5541)</f>
        <v>0</v>
      </c>
      <c r="O5536" s="265" t="n">
        <f aca="false">SUM(O5537:O5541)</f>
        <v>0</v>
      </c>
      <c r="P5536" s="216"/>
      <c r="Q5536" s="385"/>
      <c r="R5536" s="407"/>
      <c r="S5536" s="407"/>
      <c r="T5536" s="407"/>
      <c r="U5536" s="407"/>
      <c r="V5536" s="407"/>
      <c r="W5536" s="691"/>
      <c r="X5536" s="367" t="n">
        <f aca="false">T5536-U5536-V5536-W5536</f>
        <v>0</v>
      </c>
    </row>
    <row r="5537" customFormat="false" ht="19.5" hidden="false" customHeight="false" outlineLevel="0" collapsed="false">
      <c r="A5537" s="180"/>
      <c r="B5537" s="249"/>
      <c r="C5537" s="252" t="n">
        <v>201</v>
      </c>
      <c r="D5537" s="219" t="s">
        <v>405</v>
      </c>
      <c r="E5537" s="224"/>
      <c r="F5537" s="269"/>
      <c r="G5537" s="253"/>
      <c r="H5537" s="253"/>
      <c r="I5537" s="222" t="n">
        <f aca="false">F5537+G5537+H5537</f>
        <v>0</v>
      </c>
      <c r="J5537" s="677" t="str">
        <f aca="false">(IF($E5537&lt;&gt;0,$J$2,IF($I5537&lt;&gt;0,$J$2,"")))</f>
        <v/>
      </c>
      <c r="K5537" s="216"/>
      <c r="L5537" s="686"/>
      <c r="M5537" s="687"/>
      <c r="N5537" s="365" t="n">
        <f aca="false">I5537</f>
        <v>0</v>
      </c>
      <c r="O5537" s="688" t="n">
        <f aca="false">L5537+M5537-N5537</f>
        <v>0</v>
      </c>
      <c r="P5537" s="216"/>
      <c r="Q5537" s="366"/>
      <c r="R5537" s="395"/>
      <c r="S5537" s="395"/>
      <c r="T5537" s="395"/>
      <c r="U5537" s="395"/>
      <c r="V5537" s="395"/>
      <c r="W5537" s="689"/>
      <c r="X5537" s="367" t="n">
        <f aca="false">T5537-U5537-V5537-W5537</f>
        <v>0</v>
      </c>
    </row>
    <row r="5538" customFormat="false" ht="19.5" hidden="false" customHeight="false" outlineLevel="0" collapsed="false">
      <c r="A5538" s="180"/>
      <c r="B5538" s="217"/>
      <c r="C5538" s="218" t="n">
        <v>202</v>
      </c>
      <c r="D5538" s="254" t="s">
        <v>406</v>
      </c>
      <c r="E5538" s="224"/>
      <c r="F5538" s="269"/>
      <c r="G5538" s="253"/>
      <c r="H5538" s="253"/>
      <c r="I5538" s="222" t="n">
        <f aca="false">F5538+G5538+H5538</f>
        <v>0</v>
      </c>
      <c r="J5538" s="677" t="str">
        <f aca="false">(IF($E5538&lt;&gt;0,$J$2,IF($I5538&lt;&gt;0,$J$2,"")))</f>
        <v/>
      </c>
      <c r="K5538" s="216"/>
      <c r="L5538" s="686"/>
      <c r="M5538" s="687"/>
      <c r="N5538" s="365" t="n">
        <f aca="false">I5538</f>
        <v>0</v>
      </c>
      <c r="O5538" s="688" t="n">
        <f aca="false">L5538+M5538-N5538</f>
        <v>0</v>
      </c>
      <c r="P5538" s="216"/>
      <c r="Q5538" s="366"/>
      <c r="R5538" s="395"/>
      <c r="S5538" s="395"/>
      <c r="T5538" s="395"/>
      <c r="U5538" s="395"/>
      <c r="V5538" s="395"/>
      <c r="W5538" s="689"/>
      <c r="X5538" s="367" t="n">
        <f aca="false">T5538-U5538-V5538-W5538</f>
        <v>0</v>
      </c>
    </row>
    <row r="5539" customFormat="false" ht="32.25" hidden="false" customHeight="false" outlineLevel="0" collapsed="false">
      <c r="A5539" s="180"/>
      <c r="B5539" s="217"/>
      <c r="C5539" s="218" t="n">
        <v>205</v>
      </c>
      <c r="D5539" s="254" t="s">
        <v>407</v>
      </c>
      <c r="E5539" s="224"/>
      <c r="F5539" s="269"/>
      <c r="G5539" s="253"/>
      <c r="H5539" s="253"/>
      <c r="I5539" s="222" t="n">
        <f aca="false">F5539+G5539+H5539</f>
        <v>0</v>
      </c>
      <c r="J5539" s="677" t="str">
        <f aca="false">(IF($E5539&lt;&gt;0,$J$2,IF($I5539&lt;&gt;0,$J$2,"")))</f>
        <v/>
      </c>
      <c r="K5539" s="216"/>
      <c r="L5539" s="686"/>
      <c r="M5539" s="687"/>
      <c r="N5539" s="365" t="n">
        <f aca="false">I5539</f>
        <v>0</v>
      </c>
      <c r="O5539" s="688" t="n">
        <f aca="false">L5539+M5539-N5539</f>
        <v>0</v>
      </c>
      <c r="P5539" s="216"/>
      <c r="Q5539" s="366"/>
      <c r="R5539" s="395"/>
      <c r="S5539" s="395"/>
      <c r="T5539" s="395"/>
      <c r="U5539" s="395"/>
      <c r="V5539" s="395"/>
      <c r="W5539" s="689"/>
      <c r="X5539" s="367" t="n">
        <f aca="false">T5539-U5539-V5539-W5539</f>
        <v>0</v>
      </c>
    </row>
    <row r="5540" customFormat="false" ht="19.5" hidden="false" customHeight="false" outlineLevel="0" collapsed="false">
      <c r="A5540" s="180"/>
      <c r="B5540" s="217"/>
      <c r="C5540" s="218" t="n">
        <v>208</v>
      </c>
      <c r="D5540" s="374" t="s">
        <v>408</v>
      </c>
      <c r="E5540" s="224"/>
      <c r="F5540" s="269"/>
      <c r="G5540" s="253"/>
      <c r="H5540" s="253"/>
      <c r="I5540" s="222" t="n">
        <f aca="false">F5540+G5540+H5540</f>
        <v>0</v>
      </c>
      <c r="J5540" s="677" t="str">
        <f aca="false">(IF($E5540&lt;&gt;0,$J$2,IF($I5540&lt;&gt;0,$J$2,"")))</f>
        <v/>
      </c>
      <c r="K5540" s="216"/>
      <c r="L5540" s="686"/>
      <c r="M5540" s="687"/>
      <c r="N5540" s="365" t="n">
        <f aca="false">I5540</f>
        <v>0</v>
      </c>
      <c r="O5540" s="688" t="n">
        <f aca="false">L5540+M5540-N5540</f>
        <v>0</v>
      </c>
      <c r="P5540" s="216"/>
      <c r="Q5540" s="366"/>
      <c r="R5540" s="395"/>
      <c r="S5540" s="395"/>
      <c r="T5540" s="395"/>
      <c r="U5540" s="395"/>
      <c r="V5540" s="395"/>
      <c r="W5540" s="689"/>
      <c r="X5540" s="367" t="n">
        <f aca="false">T5540-U5540-V5540-W5540</f>
        <v>0</v>
      </c>
    </row>
    <row r="5541" customFormat="false" ht="19.5" hidden="false" customHeight="false" outlineLevel="0" collapsed="false">
      <c r="A5541" s="180"/>
      <c r="B5541" s="249"/>
      <c r="C5541" s="241" t="n">
        <v>209</v>
      </c>
      <c r="D5541" s="261" t="s">
        <v>409</v>
      </c>
      <c r="E5541" s="224"/>
      <c r="F5541" s="269"/>
      <c r="G5541" s="253"/>
      <c r="H5541" s="253"/>
      <c r="I5541" s="222" t="n">
        <f aca="false">F5541+G5541+H5541</f>
        <v>0</v>
      </c>
      <c r="J5541" s="677" t="str">
        <f aca="false">(IF($E5541&lt;&gt;0,$J$2,IF($I5541&lt;&gt;0,$J$2,"")))</f>
        <v/>
      </c>
      <c r="K5541" s="216"/>
      <c r="L5541" s="686"/>
      <c r="M5541" s="687"/>
      <c r="N5541" s="365" t="n">
        <f aca="false">I5541</f>
        <v>0</v>
      </c>
      <c r="O5541" s="688" t="n">
        <f aca="false">L5541+M5541-N5541</f>
        <v>0</v>
      </c>
      <c r="P5541" s="216"/>
      <c r="Q5541" s="366"/>
      <c r="R5541" s="395"/>
      <c r="S5541" s="395"/>
      <c r="T5541" s="395"/>
      <c r="U5541" s="395"/>
      <c r="V5541" s="395"/>
      <c r="W5541" s="689"/>
      <c r="X5541" s="367" t="n">
        <f aca="false">T5541-U5541-V5541-W5541</f>
        <v>0</v>
      </c>
    </row>
    <row r="5542" customFormat="false" ht="19.5" hidden="false" customHeight="false" outlineLevel="0" collapsed="false">
      <c r="A5542" s="180"/>
      <c r="B5542" s="229" t="n">
        <v>500</v>
      </c>
      <c r="C5542" s="267" t="s">
        <v>410</v>
      </c>
      <c r="D5542" s="267"/>
      <c r="E5542" s="245" t="n">
        <f aca="false">SUM(E5543:E5547)</f>
        <v>0</v>
      </c>
      <c r="F5542" s="246" t="n">
        <f aca="false">SUM(F5543:F5547)</f>
        <v>0</v>
      </c>
      <c r="G5542" s="247" t="n">
        <f aca="false">SUM(G5543:G5547)</f>
        <v>0</v>
      </c>
      <c r="H5542" s="247" t="n">
        <f aca="false">SUM(H5543:H5547)</f>
        <v>0</v>
      </c>
      <c r="I5542" s="247" t="n">
        <f aca="false">SUM(I5543:I5547)</f>
        <v>0</v>
      </c>
      <c r="J5542" s="677" t="str">
        <f aca="false">(IF($E5542&lt;&gt;0,$J$2,IF($I5542&lt;&gt;0,$J$2,"")))</f>
        <v/>
      </c>
      <c r="K5542" s="216"/>
      <c r="L5542" s="383" t="n">
        <f aca="false">SUM(L5543:L5547)</f>
        <v>0</v>
      </c>
      <c r="M5542" s="384" t="n">
        <f aca="false">SUM(M5543:M5547)</f>
        <v>0</v>
      </c>
      <c r="N5542" s="690" t="n">
        <f aca="false">SUM(N5543:N5547)</f>
        <v>0</v>
      </c>
      <c r="O5542" s="265" t="n">
        <f aca="false">SUM(O5543:O5547)</f>
        <v>0</v>
      </c>
      <c r="P5542" s="216"/>
      <c r="Q5542" s="385"/>
      <c r="R5542" s="407"/>
      <c r="S5542" s="395"/>
      <c r="T5542" s="407"/>
      <c r="U5542" s="407"/>
      <c r="V5542" s="407"/>
      <c r="W5542" s="691"/>
      <c r="X5542" s="367" t="n">
        <f aca="false">T5542-U5542-V5542-W5542</f>
        <v>0</v>
      </c>
    </row>
    <row r="5543" customFormat="false" ht="19.5" hidden="false" customHeight="false" outlineLevel="0" collapsed="false">
      <c r="A5543" s="180"/>
      <c r="B5543" s="249"/>
      <c r="C5543" s="375" t="n">
        <v>551</v>
      </c>
      <c r="D5543" s="376" t="s">
        <v>411</v>
      </c>
      <c r="E5543" s="224"/>
      <c r="F5543" s="269"/>
      <c r="G5543" s="253"/>
      <c r="H5543" s="253"/>
      <c r="I5543" s="222" t="n">
        <f aca="false">F5543+G5543+H5543</f>
        <v>0</v>
      </c>
      <c r="J5543" s="677" t="str">
        <f aca="false">(IF($E5543&lt;&gt;0,$J$2,IF($I5543&lt;&gt;0,$J$2,"")))</f>
        <v/>
      </c>
      <c r="K5543" s="216"/>
      <c r="L5543" s="686"/>
      <c r="M5543" s="687"/>
      <c r="N5543" s="365" t="n">
        <f aca="false">I5543</f>
        <v>0</v>
      </c>
      <c r="O5543" s="688" t="n">
        <f aca="false">L5543+M5543-N5543</f>
        <v>0</v>
      </c>
      <c r="P5543" s="216"/>
      <c r="Q5543" s="366"/>
      <c r="R5543" s="395"/>
      <c r="S5543" s="395"/>
      <c r="T5543" s="395"/>
      <c r="U5543" s="395"/>
      <c r="V5543" s="395"/>
      <c r="W5543" s="689"/>
      <c r="X5543" s="367" t="n">
        <f aca="false">T5543-U5543-V5543-W5543</f>
        <v>0</v>
      </c>
    </row>
    <row r="5544" customFormat="false" ht="19.5" hidden="false" customHeight="false" outlineLevel="0" collapsed="false">
      <c r="A5544" s="279" t="n">
        <v>5</v>
      </c>
      <c r="B5544" s="249"/>
      <c r="C5544" s="377" t="n">
        <f aca="false">C5543+1</f>
        <v>552</v>
      </c>
      <c r="D5544" s="378" t="s">
        <v>412</v>
      </c>
      <c r="E5544" s="224"/>
      <c r="F5544" s="269"/>
      <c r="G5544" s="253"/>
      <c r="H5544" s="253"/>
      <c r="I5544" s="222" t="n">
        <f aca="false">F5544+G5544+H5544</f>
        <v>0</v>
      </c>
      <c r="J5544" s="677" t="str">
        <f aca="false">(IF($E5544&lt;&gt;0,$J$2,IF($I5544&lt;&gt;0,$J$2,"")))</f>
        <v/>
      </c>
      <c r="K5544" s="216"/>
      <c r="L5544" s="686"/>
      <c r="M5544" s="687"/>
      <c r="N5544" s="365" t="n">
        <f aca="false">I5544</f>
        <v>0</v>
      </c>
      <c r="O5544" s="688" t="n">
        <f aca="false">L5544+M5544-N5544</f>
        <v>0</v>
      </c>
      <c r="P5544" s="216"/>
      <c r="Q5544" s="366"/>
      <c r="R5544" s="395"/>
      <c r="S5544" s="395"/>
      <c r="T5544" s="395"/>
      <c r="U5544" s="395"/>
      <c r="V5544" s="395"/>
      <c r="W5544" s="689"/>
      <c r="X5544" s="367" t="n">
        <f aca="false">T5544-U5544-V5544-W5544</f>
        <v>0</v>
      </c>
    </row>
    <row r="5545" customFormat="false" ht="19.5" hidden="false" customHeight="false" outlineLevel="0" collapsed="false">
      <c r="A5545" s="280" t="n">
        <v>10</v>
      </c>
      <c r="B5545" s="249"/>
      <c r="C5545" s="377" t="n">
        <v>560</v>
      </c>
      <c r="D5545" s="379" t="s">
        <v>413</v>
      </c>
      <c r="E5545" s="224"/>
      <c r="F5545" s="269"/>
      <c r="G5545" s="253"/>
      <c r="H5545" s="253"/>
      <c r="I5545" s="222" t="n">
        <f aca="false">F5545+G5545+H5545</f>
        <v>0</v>
      </c>
      <c r="J5545" s="677" t="str">
        <f aca="false">(IF($E5545&lt;&gt;0,$J$2,IF($I5545&lt;&gt;0,$J$2,"")))</f>
        <v/>
      </c>
      <c r="K5545" s="216"/>
      <c r="L5545" s="686"/>
      <c r="M5545" s="687"/>
      <c r="N5545" s="365" t="n">
        <f aca="false">I5545</f>
        <v>0</v>
      </c>
      <c r="O5545" s="688" t="n">
        <f aca="false">L5545+M5545-N5545</f>
        <v>0</v>
      </c>
      <c r="P5545" s="216"/>
      <c r="Q5545" s="366"/>
      <c r="R5545" s="395"/>
      <c r="S5545" s="395"/>
      <c r="T5545" s="395"/>
      <c r="U5545" s="395"/>
      <c r="V5545" s="395"/>
      <c r="W5545" s="689"/>
      <c r="X5545" s="367" t="n">
        <f aca="false">T5545-U5545-V5545-W5545</f>
        <v>0</v>
      </c>
    </row>
    <row r="5546" customFormat="false" ht="19.5" hidden="false" customHeight="false" outlineLevel="0" collapsed="false">
      <c r="A5546" s="280" t="n">
        <v>15</v>
      </c>
      <c r="B5546" s="249"/>
      <c r="C5546" s="377" t="n">
        <v>580</v>
      </c>
      <c r="D5546" s="378" t="s">
        <v>414</v>
      </c>
      <c r="E5546" s="224"/>
      <c r="F5546" s="269"/>
      <c r="G5546" s="253"/>
      <c r="H5546" s="253"/>
      <c r="I5546" s="222" t="n">
        <f aca="false">F5546+G5546+H5546</f>
        <v>0</v>
      </c>
      <c r="J5546" s="677" t="str">
        <f aca="false">(IF($E5546&lt;&gt;0,$J$2,IF($I5546&lt;&gt;0,$J$2,"")))</f>
        <v/>
      </c>
      <c r="K5546" s="216"/>
      <c r="L5546" s="686"/>
      <c r="M5546" s="687"/>
      <c r="N5546" s="365" t="n">
        <f aca="false">I5546</f>
        <v>0</v>
      </c>
      <c r="O5546" s="688" t="n">
        <f aca="false">L5546+M5546-N5546</f>
        <v>0</v>
      </c>
      <c r="P5546" s="216"/>
      <c r="Q5546" s="366"/>
      <c r="R5546" s="395"/>
      <c r="S5546" s="395"/>
      <c r="T5546" s="395"/>
      <c r="U5546" s="395"/>
      <c r="V5546" s="395"/>
      <c r="W5546" s="689"/>
      <c r="X5546" s="367" t="n">
        <f aca="false">T5546-U5546-V5546-W5546</f>
        <v>0</v>
      </c>
    </row>
    <row r="5547" customFormat="false" ht="32.25" hidden="false" customHeight="false" outlineLevel="0" collapsed="false">
      <c r="A5547" s="279" t="n">
        <v>35</v>
      </c>
      <c r="B5547" s="249"/>
      <c r="C5547" s="380" t="n">
        <v>590</v>
      </c>
      <c r="D5547" s="381" t="s">
        <v>415</v>
      </c>
      <c r="E5547" s="224"/>
      <c r="F5547" s="269"/>
      <c r="G5547" s="253"/>
      <c r="H5547" s="253"/>
      <c r="I5547" s="222" t="n">
        <f aca="false">F5547+G5547+H5547</f>
        <v>0</v>
      </c>
      <c r="J5547" s="677" t="str">
        <f aca="false">(IF($E5547&lt;&gt;0,$J$2,IF($I5547&lt;&gt;0,$J$2,"")))</f>
        <v/>
      </c>
      <c r="K5547" s="216"/>
      <c r="L5547" s="686"/>
      <c r="M5547" s="687"/>
      <c r="N5547" s="365" t="n">
        <f aca="false">I5547</f>
        <v>0</v>
      </c>
      <c r="O5547" s="688" t="n">
        <f aca="false">L5547+M5547-N5547</f>
        <v>0</v>
      </c>
      <c r="P5547" s="216"/>
      <c r="Q5547" s="366"/>
      <c r="R5547" s="395"/>
      <c r="S5547" s="395"/>
      <c r="T5547" s="395"/>
      <c r="U5547" s="395"/>
      <c r="V5547" s="395"/>
      <c r="W5547" s="689"/>
      <c r="X5547" s="367" t="n">
        <f aca="false">T5547-U5547-V5547-W5547</f>
        <v>0</v>
      </c>
    </row>
    <row r="5548" customFormat="false" ht="19.5" hidden="false" customHeight="false" outlineLevel="0" collapsed="false">
      <c r="A5548" s="280" t="n">
        <v>40</v>
      </c>
      <c r="B5548" s="229" t="n">
        <v>800</v>
      </c>
      <c r="C5548" s="267" t="s">
        <v>744</v>
      </c>
      <c r="D5548" s="267"/>
      <c r="E5548" s="245"/>
      <c r="F5548" s="540"/>
      <c r="G5548" s="268"/>
      <c r="H5548" s="268"/>
      <c r="I5548" s="222" t="n">
        <f aca="false">F5548+G5548+H5548</f>
        <v>0</v>
      </c>
      <c r="J5548" s="677" t="str">
        <f aca="false">(IF($E5548&lt;&gt;0,$J$2,IF($I5548&lt;&gt;0,$J$2,"")))</f>
        <v/>
      </c>
      <c r="K5548" s="216"/>
      <c r="L5548" s="692"/>
      <c r="M5548" s="693"/>
      <c r="N5548" s="365" t="n">
        <f aca="false">I5548</f>
        <v>0</v>
      </c>
      <c r="O5548" s="688" t="n">
        <f aca="false">L5548+M5548-N5548</f>
        <v>0</v>
      </c>
      <c r="P5548" s="216"/>
      <c r="Q5548" s="385"/>
      <c r="R5548" s="407"/>
      <c r="S5548" s="395"/>
      <c r="T5548" s="395"/>
      <c r="U5548" s="407"/>
      <c r="V5548" s="395"/>
      <c r="W5548" s="689"/>
      <c r="X5548" s="367" t="n">
        <f aca="false">T5548-U5548-V5548-W5548</f>
        <v>0</v>
      </c>
    </row>
    <row r="5549" customFormat="false" ht="19.5" hidden="false" customHeight="false" outlineLevel="0" collapsed="false">
      <c r="A5549" s="280" t="n">
        <v>45</v>
      </c>
      <c r="B5549" s="229" t="n">
        <v>1000</v>
      </c>
      <c r="C5549" s="244" t="s">
        <v>417</v>
      </c>
      <c r="D5549" s="244"/>
      <c r="E5549" s="245" t="n">
        <f aca="false">SUM(E5550:E5566)</f>
        <v>7500</v>
      </c>
      <c r="F5549" s="246" t="n">
        <f aca="false">SUM(F5550:F5566)</f>
        <v>0</v>
      </c>
      <c r="G5549" s="247" t="n">
        <f aca="false">SUM(G5550:G5566)</f>
        <v>0</v>
      </c>
      <c r="H5549" s="247" t="n">
        <f aca="false">SUM(H5550:H5566)</f>
        <v>0</v>
      </c>
      <c r="I5549" s="247" t="n">
        <f aca="false">SUM(I5550:I5566)</f>
        <v>0</v>
      </c>
      <c r="J5549" s="677" t="n">
        <f aca="false">(IF($E5549&lt;&gt;0,$J$2,IF($I5549&lt;&gt;0,$J$2,"")))</f>
        <v>1</v>
      </c>
      <c r="K5549" s="216"/>
      <c r="L5549" s="383" t="n">
        <f aca="false">SUM(L5550:L5566)</f>
        <v>0</v>
      </c>
      <c r="M5549" s="384" t="n">
        <f aca="false">SUM(M5550:M5566)</f>
        <v>0</v>
      </c>
      <c r="N5549" s="690" t="n">
        <f aca="false">SUM(N5550:N5566)</f>
        <v>0</v>
      </c>
      <c r="O5549" s="265" t="n">
        <f aca="false">SUM(O5550:O5566)</f>
        <v>0</v>
      </c>
      <c r="P5549" s="216"/>
      <c r="Q5549" s="383" t="n">
        <f aca="false">SUM(Q5550:Q5566)</f>
        <v>0</v>
      </c>
      <c r="R5549" s="384" t="n">
        <f aca="false">SUM(R5550:R5566)</f>
        <v>0</v>
      </c>
      <c r="S5549" s="384" t="n">
        <f aca="false">SUM(S5550:S5566)</f>
        <v>0</v>
      </c>
      <c r="T5549" s="384" t="n">
        <f aca="false">SUM(T5550:T5566)</f>
        <v>0</v>
      </c>
      <c r="U5549" s="384" t="n">
        <f aca="false">SUM(U5550:U5566)</f>
        <v>0</v>
      </c>
      <c r="V5549" s="384" t="n">
        <f aca="false">SUM(V5550:V5566)</f>
        <v>0</v>
      </c>
      <c r="W5549" s="265" t="n">
        <f aca="false">SUM(W5550:W5566)</f>
        <v>0</v>
      </c>
      <c r="X5549" s="367" t="n">
        <f aca="false">T5549-U5549-V5549-W5549</f>
        <v>0</v>
      </c>
    </row>
    <row r="5550" customFormat="false" ht="19.5" hidden="false" customHeight="false" outlineLevel="0" collapsed="false">
      <c r="A5550" s="280" t="n">
        <v>50</v>
      </c>
      <c r="B5550" s="217"/>
      <c r="C5550" s="252" t="n">
        <v>1011</v>
      </c>
      <c r="D5550" s="386" t="s">
        <v>418</v>
      </c>
      <c r="E5550" s="224"/>
      <c r="F5550" s="269"/>
      <c r="G5550" s="253"/>
      <c r="H5550" s="253"/>
      <c r="I5550" s="222" t="n">
        <f aca="false">F5550+G5550+H5550</f>
        <v>0</v>
      </c>
      <c r="J5550" s="677" t="str">
        <f aca="false">(IF($E5550&lt;&gt;0,$J$2,IF($I5550&lt;&gt;0,$J$2,"")))</f>
        <v/>
      </c>
      <c r="K5550" s="216"/>
      <c r="L5550" s="686"/>
      <c r="M5550" s="687"/>
      <c r="N5550" s="365" t="n">
        <f aca="false">I5550</f>
        <v>0</v>
      </c>
      <c r="O5550" s="688" t="n">
        <f aca="false">L5550+M5550-N5550</f>
        <v>0</v>
      </c>
      <c r="P5550" s="216"/>
      <c r="Q5550" s="686"/>
      <c r="R5550" s="687"/>
      <c r="S5550" s="365" t="n">
        <f aca="false">+IF(+(L5550+M5550)&gt;=I5550,+M5550,+(+I5550-L5550))</f>
        <v>0</v>
      </c>
      <c r="T5550" s="365" t="n">
        <f aca="false">Q5550+R5550-S5550</f>
        <v>0</v>
      </c>
      <c r="U5550" s="687"/>
      <c r="V5550" s="687"/>
      <c r="W5550" s="257"/>
      <c r="X5550" s="367" t="n">
        <f aca="false">T5550-U5550-V5550-W5550</f>
        <v>0</v>
      </c>
    </row>
    <row r="5551" customFormat="false" ht="19.5" hidden="false" customHeight="false" outlineLevel="0" collapsed="false">
      <c r="A5551" s="280" t="n">
        <v>55</v>
      </c>
      <c r="B5551" s="217"/>
      <c r="C5551" s="218" t="n">
        <v>1012</v>
      </c>
      <c r="D5551" s="254" t="s">
        <v>419</v>
      </c>
      <c r="E5551" s="224"/>
      <c r="F5551" s="269"/>
      <c r="G5551" s="253"/>
      <c r="H5551" s="253"/>
      <c r="I5551" s="222" t="n">
        <f aca="false">F5551+G5551+H5551</f>
        <v>0</v>
      </c>
      <c r="J5551" s="677" t="str">
        <f aca="false">(IF($E5551&lt;&gt;0,$J$2,IF($I5551&lt;&gt;0,$J$2,"")))</f>
        <v/>
      </c>
      <c r="K5551" s="216"/>
      <c r="L5551" s="686"/>
      <c r="M5551" s="687"/>
      <c r="N5551" s="365" t="n">
        <f aca="false">I5551</f>
        <v>0</v>
      </c>
      <c r="O5551" s="688" t="n">
        <f aca="false">L5551+M5551-N5551</f>
        <v>0</v>
      </c>
      <c r="P5551" s="216"/>
      <c r="Q5551" s="686"/>
      <c r="R5551" s="687"/>
      <c r="S5551" s="365" t="n">
        <f aca="false">+IF(+(L5551+M5551)&gt;=I5551,+M5551,+(+I5551-L5551))</f>
        <v>0</v>
      </c>
      <c r="T5551" s="365" t="n">
        <f aca="false">Q5551+R5551-S5551</f>
        <v>0</v>
      </c>
      <c r="U5551" s="687"/>
      <c r="V5551" s="687"/>
      <c r="W5551" s="257"/>
      <c r="X5551" s="367" t="n">
        <f aca="false">T5551-U5551-V5551-W5551</f>
        <v>0</v>
      </c>
    </row>
    <row r="5552" customFormat="false" ht="19.5" hidden="false" customHeight="false" outlineLevel="0" collapsed="false">
      <c r="A5552" s="280" t="n">
        <v>60</v>
      </c>
      <c r="B5552" s="217"/>
      <c r="C5552" s="218" t="n">
        <v>1013</v>
      </c>
      <c r="D5552" s="254" t="s">
        <v>420</v>
      </c>
      <c r="E5552" s="224"/>
      <c r="F5552" s="269"/>
      <c r="G5552" s="253"/>
      <c r="H5552" s="253"/>
      <c r="I5552" s="222" t="n">
        <f aca="false">F5552+G5552+H5552</f>
        <v>0</v>
      </c>
      <c r="J5552" s="677" t="str">
        <f aca="false">(IF($E5552&lt;&gt;0,$J$2,IF($I5552&lt;&gt;0,$J$2,"")))</f>
        <v/>
      </c>
      <c r="K5552" s="216"/>
      <c r="L5552" s="686"/>
      <c r="M5552" s="687"/>
      <c r="N5552" s="365" t="n">
        <f aca="false">I5552</f>
        <v>0</v>
      </c>
      <c r="O5552" s="688" t="n">
        <f aca="false">L5552+M5552-N5552</f>
        <v>0</v>
      </c>
      <c r="P5552" s="216"/>
      <c r="Q5552" s="686"/>
      <c r="R5552" s="687"/>
      <c r="S5552" s="365" t="n">
        <f aca="false">+IF(+(L5552+M5552)&gt;=I5552,+M5552,+(+I5552-L5552))</f>
        <v>0</v>
      </c>
      <c r="T5552" s="365" t="n">
        <f aca="false">Q5552+R5552-S5552</f>
        <v>0</v>
      </c>
      <c r="U5552" s="687"/>
      <c r="V5552" s="687"/>
      <c r="W5552" s="257"/>
      <c r="X5552" s="367" t="n">
        <f aca="false">T5552-U5552-V5552-W5552</f>
        <v>0</v>
      </c>
    </row>
    <row r="5553" customFormat="false" ht="36" hidden="false" customHeight="true" outlineLevel="0" collapsed="false">
      <c r="A5553" s="279" t="n">
        <v>65</v>
      </c>
      <c r="B5553" s="217"/>
      <c r="C5553" s="218" t="n">
        <v>1014</v>
      </c>
      <c r="D5553" s="254" t="s">
        <v>421</v>
      </c>
      <c r="E5553" s="224"/>
      <c r="F5553" s="269"/>
      <c r="G5553" s="253"/>
      <c r="H5553" s="253"/>
      <c r="I5553" s="222" t="n">
        <f aca="false">F5553+G5553+H5553</f>
        <v>0</v>
      </c>
      <c r="J5553" s="677" t="str">
        <f aca="false">(IF($E5553&lt;&gt;0,$J$2,IF($I5553&lt;&gt;0,$J$2,"")))</f>
        <v/>
      </c>
      <c r="K5553" s="216"/>
      <c r="L5553" s="686"/>
      <c r="M5553" s="687"/>
      <c r="N5553" s="365" t="n">
        <f aca="false">I5553</f>
        <v>0</v>
      </c>
      <c r="O5553" s="688" t="n">
        <f aca="false">L5553+M5553-N5553</f>
        <v>0</v>
      </c>
      <c r="P5553" s="216"/>
      <c r="Q5553" s="686"/>
      <c r="R5553" s="687"/>
      <c r="S5553" s="365" t="n">
        <f aca="false">+IF(+(L5553+M5553)&gt;=I5553,+M5553,+(+I5553-L5553))</f>
        <v>0</v>
      </c>
      <c r="T5553" s="365" t="n">
        <f aca="false">Q5553+R5553-S5553</f>
        <v>0</v>
      </c>
      <c r="U5553" s="687"/>
      <c r="V5553" s="687"/>
      <c r="W5553" s="257"/>
      <c r="X5553" s="367" t="n">
        <f aca="false">T5553-U5553-V5553-W5553</f>
        <v>0</v>
      </c>
    </row>
    <row r="5554" customFormat="false" ht="19.5" hidden="false" customHeight="false" outlineLevel="0" collapsed="false">
      <c r="A5554" s="280" t="n">
        <v>70</v>
      </c>
      <c r="B5554" s="217"/>
      <c r="C5554" s="218" t="n">
        <v>1015</v>
      </c>
      <c r="D5554" s="254" t="s">
        <v>422</v>
      </c>
      <c r="E5554" s="224"/>
      <c r="F5554" s="269"/>
      <c r="G5554" s="253"/>
      <c r="H5554" s="253"/>
      <c r="I5554" s="222" t="n">
        <f aca="false">F5554+G5554+H5554</f>
        <v>0</v>
      </c>
      <c r="J5554" s="677" t="str">
        <f aca="false">(IF($E5554&lt;&gt;0,$J$2,IF($I5554&lt;&gt;0,$J$2,"")))</f>
        <v/>
      </c>
      <c r="K5554" s="216"/>
      <c r="L5554" s="686"/>
      <c r="M5554" s="687"/>
      <c r="N5554" s="365" t="n">
        <f aca="false">I5554</f>
        <v>0</v>
      </c>
      <c r="O5554" s="688" t="n">
        <f aca="false">L5554+M5554-N5554</f>
        <v>0</v>
      </c>
      <c r="P5554" s="216"/>
      <c r="Q5554" s="686"/>
      <c r="R5554" s="687"/>
      <c r="S5554" s="365" t="n">
        <f aca="false">+IF(+(L5554+M5554)&gt;=I5554,+M5554,+(+I5554-L5554))</f>
        <v>0</v>
      </c>
      <c r="T5554" s="365" t="n">
        <f aca="false">Q5554+R5554-S5554</f>
        <v>0</v>
      </c>
      <c r="U5554" s="687"/>
      <c r="V5554" s="687"/>
      <c r="W5554" s="257"/>
      <c r="X5554" s="367" t="n">
        <f aca="false">T5554-U5554-V5554-W5554</f>
        <v>0</v>
      </c>
    </row>
    <row r="5555" customFormat="false" ht="19.5" hidden="false" customHeight="false" outlineLevel="0" collapsed="false">
      <c r="A5555" s="280" t="n">
        <v>75</v>
      </c>
      <c r="B5555" s="217"/>
      <c r="C5555" s="218" t="n">
        <v>1016</v>
      </c>
      <c r="D5555" s="254" t="s">
        <v>423</v>
      </c>
      <c r="E5555" s="224"/>
      <c r="F5555" s="269"/>
      <c r="G5555" s="253"/>
      <c r="H5555" s="253"/>
      <c r="I5555" s="222" t="n">
        <f aca="false">F5555+G5555+H5555</f>
        <v>0</v>
      </c>
      <c r="J5555" s="677" t="str">
        <f aca="false">(IF($E5555&lt;&gt;0,$J$2,IF($I5555&lt;&gt;0,$J$2,"")))</f>
        <v/>
      </c>
      <c r="K5555" s="216"/>
      <c r="L5555" s="686"/>
      <c r="M5555" s="687"/>
      <c r="N5555" s="365" t="n">
        <f aca="false">I5555</f>
        <v>0</v>
      </c>
      <c r="O5555" s="688" t="n">
        <f aca="false">L5555+M5555-N5555</f>
        <v>0</v>
      </c>
      <c r="P5555" s="216"/>
      <c r="Q5555" s="686"/>
      <c r="R5555" s="687"/>
      <c r="S5555" s="365" t="n">
        <f aca="false">+IF(+(L5555+M5555)&gt;=I5555,+M5555,+(+I5555-L5555))</f>
        <v>0</v>
      </c>
      <c r="T5555" s="365" t="n">
        <f aca="false">Q5555+R5555-S5555</f>
        <v>0</v>
      </c>
      <c r="U5555" s="687"/>
      <c r="V5555" s="687"/>
      <c r="W5555" s="257"/>
      <c r="X5555" s="367" t="n">
        <f aca="false">T5555-U5555-V5555-W5555</f>
        <v>0</v>
      </c>
    </row>
    <row r="5556" customFormat="false" ht="19.5" hidden="false" customHeight="false" outlineLevel="0" collapsed="false">
      <c r="A5556" s="280" t="n">
        <v>80</v>
      </c>
      <c r="B5556" s="235"/>
      <c r="C5556" s="387" t="n">
        <v>1020</v>
      </c>
      <c r="D5556" s="388" t="s">
        <v>424</v>
      </c>
      <c r="E5556" s="224" t="n">
        <v>7500</v>
      </c>
      <c r="F5556" s="269" t="n">
        <v>0</v>
      </c>
      <c r="G5556" s="253" t="n">
        <v>0</v>
      </c>
      <c r="H5556" s="253" t="n">
        <v>0</v>
      </c>
      <c r="I5556" s="222" t="n">
        <f aca="false">F5556+G5556+H5556</f>
        <v>0</v>
      </c>
      <c r="J5556" s="677" t="n">
        <f aca="false">(IF($E5556&lt;&gt;0,$J$2,IF($I5556&lt;&gt;0,$J$2,"")))</f>
        <v>1</v>
      </c>
      <c r="K5556" s="216"/>
      <c r="L5556" s="686"/>
      <c r="M5556" s="687"/>
      <c r="N5556" s="365" t="n">
        <f aca="false">I5556</f>
        <v>0</v>
      </c>
      <c r="O5556" s="688" t="n">
        <f aca="false">L5556+M5556-N5556</f>
        <v>0</v>
      </c>
      <c r="P5556" s="216"/>
      <c r="Q5556" s="686"/>
      <c r="R5556" s="687"/>
      <c r="S5556" s="365" t="n">
        <f aca="false">+IF(+(L5556+M5556)&gt;=I5556,+M5556,+(+I5556-L5556))</f>
        <v>0</v>
      </c>
      <c r="T5556" s="365" t="n">
        <f aca="false">Q5556+R5556-S5556</f>
        <v>0</v>
      </c>
      <c r="U5556" s="687"/>
      <c r="V5556" s="687"/>
      <c r="W5556" s="257"/>
      <c r="X5556" s="367" t="n">
        <f aca="false">T5556-U5556-V5556-W5556</f>
        <v>0</v>
      </c>
    </row>
    <row r="5557" customFormat="false" ht="19.5" hidden="false" customHeight="false" outlineLevel="0" collapsed="false">
      <c r="A5557" s="280" t="n">
        <v>85</v>
      </c>
      <c r="B5557" s="217"/>
      <c r="C5557" s="218" t="n">
        <v>1030</v>
      </c>
      <c r="D5557" s="254" t="s">
        <v>425</v>
      </c>
      <c r="E5557" s="224"/>
      <c r="F5557" s="269"/>
      <c r="G5557" s="253"/>
      <c r="H5557" s="253"/>
      <c r="I5557" s="222" t="n">
        <f aca="false">F5557+G5557+H5557</f>
        <v>0</v>
      </c>
      <c r="J5557" s="677" t="str">
        <f aca="false">(IF($E5557&lt;&gt;0,$J$2,IF($I5557&lt;&gt;0,$J$2,"")))</f>
        <v/>
      </c>
      <c r="K5557" s="216"/>
      <c r="L5557" s="686"/>
      <c r="M5557" s="687"/>
      <c r="N5557" s="365" t="n">
        <f aca="false">I5557</f>
        <v>0</v>
      </c>
      <c r="O5557" s="688" t="n">
        <f aca="false">L5557+M5557-N5557</f>
        <v>0</v>
      </c>
      <c r="P5557" s="216"/>
      <c r="Q5557" s="686"/>
      <c r="R5557" s="687"/>
      <c r="S5557" s="365" t="n">
        <f aca="false">+IF(+(L5557+M5557)&gt;=I5557,+M5557,+(+I5557-L5557))</f>
        <v>0</v>
      </c>
      <c r="T5557" s="365" t="n">
        <f aca="false">Q5557+R5557-S5557</f>
        <v>0</v>
      </c>
      <c r="U5557" s="687"/>
      <c r="V5557" s="687"/>
      <c r="W5557" s="257"/>
      <c r="X5557" s="367" t="n">
        <f aca="false">T5557-U5557-V5557-W5557</f>
        <v>0</v>
      </c>
    </row>
    <row r="5558" customFormat="false" ht="19.5" hidden="false" customHeight="false" outlineLevel="0" collapsed="false">
      <c r="A5558" s="280" t="n">
        <v>90</v>
      </c>
      <c r="B5558" s="217"/>
      <c r="C5558" s="387" t="n">
        <v>1051</v>
      </c>
      <c r="D5558" s="389" t="s">
        <v>426</v>
      </c>
      <c r="E5558" s="224"/>
      <c r="F5558" s="269"/>
      <c r="G5558" s="253"/>
      <c r="H5558" s="253"/>
      <c r="I5558" s="222" t="n">
        <f aca="false">F5558+G5558+H5558</f>
        <v>0</v>
      </c>
      <c r="J5558" s="677" t="str">
        <f aca="false">(IF($E5558&lt;&gt;0,$J$2,IF($I5558&lt;&gt;0,$J$2,"")))</f>
        <v/>
      </c>
      <c r="K5558" s="216"/>
      <c r="L5558" s="686"/>
      <c r="M5558" s="687"/>
      <c r="N5558" s="365" t="n">
        <f aca="false">I5558</f>
        <v>0</v>
      </c>
      <c r="O5558" s="688" t="n">
        <f aca="false">L5558+M5558-N5558</f>
        <v>0</v>
      </c>
      <c r="P5558" s="216"/>
      <c r="Q5558" s="366"/>
      <c r="R5558" s="395"/>
      <c r="S5558" s="395"/>
      <c r="T5558" s="395"/>
      <c r="U5558" s="395"/>
      <c r="V5558" s="395"/>
      <c r="W5558" s="689"/>
      <c r="X5558" s="367" t="n">
        <f aca="false">T5558-U5558-V5558-W5558</f>
        <v>0</v>
      </c>
    </row>
    <row r="5559" customFormat="false" ht="19.5" hidden="false" customHeight="false" outlineLevel="0" collapsed="false">
      <c r="A5559" s="279" t="n">
        <v>115</v>
      </c>
      <c r="B5559" s="217"/>
      <c r="C5559" s="218" t="n">
        <v>1052</v>
      </c>
      <c r="D5559" s="254" t="s">
        <v>427</v>
      </c>
      <c r="E5559" s="224"/>
      <c r="F5559" s="269"/>
      <c r="G5559" s="253"/>
      <c r="H5559" s="253"/>
      <c r="I5559" s="222" t="n">
        <f aca="false">F5559+G5559+H5559</f>
        <v>0</v>
      </c>
      <c r="J5559" s="677" t="str">
        <f aca="false">(IF($E5559&lt;&gt;0,$J$2,IF($I5559&lt;&gt;0,$J$2,"")))</f>
        <v/>
      </c>
      <c r="K5559" s="216"/>
      <c r="L5559" s="686"/>
      <c r="M5559" s="687"/>
      <c r="N5559" s="365" t="n">
        <f aca="false">I5559</f>
        <v>0</v>
      </c>
      <c r="O5559" s="688" t="n">
        <f aca="false">L5559+M5559-N5559</f>
        <v>0</v>
      </c>
      <c r="P5559" s="216"/>
      <c r="Q5559" s="366"/>
      <c r="R5559" s="395"/>
      <c r="S5559" s="395"/>
      <c r="T5559" s="395"/>
      <c r="U5559" s="395"/>
      <c r="V5559" s="395"/>
      <c r="W5559" s="689"/>
      <c r="X5559" s="367" t="n">
        <f aca="false">T5559-U5559-V5559-W5559</f>
        <v>0</v>
      </c>
    </row>
    <row r="5560" customFormat="false" ht="32.25" hidden="false" customHeight="false" outlineLevel="0" collapsed="false">
      <c r="A5560" s="279" t="n">
        <v>125</v>
      </c>
      <c r="B5560" s="217"/>
      <c r="C5560" s="390" t="n">
        <v>1053</v>
      </c>
      <c r="D5560" s="391" t="s">
        <v>428</v>
      </c>
      <c r="E5560" s="224"/>
      <c r="F5560" s="269"/>
      <c r="G5560" s="253"/>
      <c r="H5560" s="253"/>
      <c r="I5560" s="222" t="n">
        <f aca="false">F5560+G5560+H5560</f>
        <v>0</v>
      </c>
      <c r="J5560" s="677" t="str">
        <f aca="false">(IF($E5560&lt;&gt;0,$J$2,IF($I5560&lt;&gt;0,$J$2,"")))</f>
        <v/>
      </c>
      <c r="K5560" s="216"/>
      <c r="L5560" s="686"/>
      <c r="M5560" s="687"/>
      <c r="N5560" s="365" t="n">
        <f aca="false">I5560</f>
        <v>0</v>
      </c>
      <c r="O5560" s="688" t="n">
        <f aca="false">L5560+M5560-N5560</f>
        <v>0</v>
      </c>
      <c r="P5560" s="216"/>
      <c r="Q5560" s="366"/>
      <c r="R5560" s="395"/>
      <c r="S5560" s="395"/>
      <c r="T5560" s="395"/>
      <c r="U5560" s="395"/>
      <c r="V5560" s="395"/>
      <c r="W5560" s="689"/>
      <c r="X5560" s="367" t="n">
        <f aca="false">T5560-U5560-V5560-W5560</f>
        <v>0</v>
      </c>
    </row>
    <row r="5561" customFormat="false" ht="19.5" hidden="false" customHeight="false" outlineLevel="0" collapsed="false">
      <c r="A5561" s="280" t="n">
        <v>130</v>
      </c>
      <c r="B5561" s="217"/>
      <c r="C5561" s="218" t="n">
        <v>1062</v>
      </c>
      <c r="D5561" s="223" t="s">
        <v>429</v>
      </c>
      <c r="E5561" s="224"/>
      <c r="F5561" s="269"/>
      <c r="G5561" s="253"/>
      <c r="H5561" s="253"/>
      <c r="I5561" s="222" t="n">
        <f aca="false">F5561+G5561+H5561</f>
        <v>0</v>
      </c>
      <c r="J5561" s="677" t="str">
        <f aca="false">(IF($E5561&lt;&gt;0,$J$2,IF($I5561&lt;&gt;0,$J$2,"")))</f>
        <v/>
      </c>
      <c r="K5561" s="216"/>
      <c r="L5561" s="686"/>
      <c r="M5561" s="687"/>
      <c r="N5561" s="365" t="n">
        <f aca="false">I5561</f>
        <v>0</v>
      </c>
      <c r="O5561" s="688" t="n">
        <f aca="false">L5561+M5561-N5561</f>
        <v>0</v>
      </c>
      <c r="P5561" s="216"/>
      <c r="Q5561" s="686"/>
      <c r="R5561" s="687"/>
      <c r="S5561" s="365" t="n">
        <f aca="false">+IF(+(L5561+M5561)&gt;=I5561,+M5561,+(+I5561-L5561))</f>
        <v>0</v>
      </c>
      <c r="T5561" s="365" t="n">
        <f aca="false">Q5561+R5561-S5561</f>
        <v>0</v>
      </c>
      <c r="U5561" s="687"/>
      <c r="V5561" s="687"/>
      <c r="W5561" s="257"/>
      <c r="X5561" s="367" t="n">
        <f aca="false">T5561-U5561-V5561-W5561</f>
        <v>0</v>
      </c>
    </row>
    <row r="5562" customFormat="false" ht="19.5" hidden="false" customHeight="false" outlineLevel="0" collapsed="false">
      <c r="A5562" s="280" t="n">
        <v>135</v>
      </c>
      <c r="B5562" s="217"/>
      <c r="C5562" s="218" t="n">
        <v>1063</v>
      </c>
      <c r="D5562" s="223" t="s">
        <v>745</v>
      </c>
      <c r="E5562" s="224"/>
      <c r="F5562" s="269"/>
      <c r="G5562" s="253"/>
      <c r="H5562" s="253"/>
      <c r="I5562" s="222" t="n">
        <f aca="false">F5562+G5562+H5562</f>
        <v>0</v>
      </c>
      <c r="J5562" s="677" t="str">
        <f aca="false">(IF($E5562&lt;&gt;0,$J$2,IF($I5562&lt;&gt;0,$J$2,"")))</f>
        <v/>
      </c>
      <c r="K5562" s="216"/>
      <c r="L5562" s="686"/>
      <c r="M5562" s="687"/>
      <c r="N5562" s="365" t="n">
        <f aca="false">I5562</f>
        <v>0</v>
      </c>
      <c r="O5562" s="688" t="n">
        <f aca="false">L5562+M5562-N5562</f>
        <v>0</v>
      </c>
      <c r="P5562" s="216"/>
      <c r="Q5562" s="366"/>
      <c r="R5562" s="395"/>
      <c r="S5562" s="395"/>
      <c r="T5562" s="395"/>
      <c r="U5562" s="395"/>
      <c r="V5562" s="395"/>
      <c r="W5562" s="689"/>
      <c r="X5562" s="367" t="n">
        <f aca="false">T5562-U5562-V5562-W5562</f>
        <v>0</v>
      </c>
    </row>
    <row r="5563" customFormat="false" ht="19.5" hidden="false" customHeight="false" outlineLevel="0" collapsed="false">
      <c r="A5563" s="280" t="n">
        <v>140</v>
      </c>
      <c r="B5563" s="217"/>
      <c r="C5563" s="390" t="n">
        <v>1069</v>
      </c>
      <c r="D5563" s="392" t="s">
        <v>431</v>
      </c>
      <c r="E5563" s="224"/>
      <c r="F5563" s="269"/>
      <c r="G5563" s="253"/>
      <c r="H5563" s="253"/>
      <c r="I5563" s="222" t="n">
        <f aca="false">F5563+G5563+H5563</f>
        <v>0</v>
      </c>
      <c r="J5563" s="677" t="str">
        <f aca="false">(IF($E5563&lt;&gt;0,$J$2,IF($I5563&lt;&gt;0,$J$2,"")))</f>
        <v/>
      </c>
      <c r="K5563" s="216"/>
      <c r="L5563" s="686"/>
      <c r="M5563" s="687"/>
      <c r="N5563" s="365" t="n">
        <f aca="false">I5563</f>
        <v>0</v>
      </c>
      <c r="O5563" s="688" t="n">
        <f aca="false">L5563+M5563-N5563</f>
        <v>0</v>
      </c>
      <c r="P5563" s="216"/>
      <c r="Q5563" s="686"/>
      <c r="R5563" s="687"/>
      <c r="S5563" s="365" t="n">
        <f aca="false">+IF(+(L5563+M5563)&gt;=I5563,+M5563,+(+I5563-L5563))</f>
        <v>0</v>
      </c>
      <c r="T5563" s="365" t="n">
        <f aca="false">Q5563+R5563-S5563</f>
        <v>0</v>
      </c>
      <c r="U5563" s="687"/>
      <c r="V5563" s="687"/>
      <c r="W5563" s="257"/>
      <c r="X5563" s="367" t="n">
        <f aca="false">T5563-U5563-V5563-W5563</f>
        <v>0</v>
      </c>
    </row>
    <row r="5564" customFormat="false" ht="32.25" hidden="false" customHeight="false" outlineLevel="0" collapsed="false">
      <c r="A5564" s="280" t="n">
        <v>145</v>
      </c>
      <c r="B5564" s="235"/>
      <c r="C5564" s="218" t="n">
        <v>1091</v>
      </c>
      <c r="D5564" s="254" t="s">
        <v>432</v>
      </c>
      <c r="E5564" s="224"/>
      <c r="F5564" s="269"/>
      <c r="G5564" s="253"/>
      <c r="H5564" s="253"/>
      <c r="I5564" s="222" t="n">
        <f aca="false">F5564+G5564+H5564</f>
        <v>0</v>
      </c>
      <c r="J5564" s="677" t="str">
        <f aca="false">(IF($E5564&lt;&gt;0,$J$2,IF($I5564&lt;&gt;0,$J$2,"")))</f>
        <v/>
      </c>
      <c r="K5564" s="216"/>
      <c r="L5564" s="686"/>
      <c r="M5564" s="687"/>
      <c r="N5564" s="365" t="n">
        <f aca="false">I5564</f>
        <v>0</v>
      </c>
      <c r="O5564" s="688" t="n">
        <f aca="false">L5564+M5564-N5564</f>
        <v>0</v>
      </c>
      <c r="P5564" s="216"/>
      <c r="Q5564" s="686"/>
      <c r="R5564" s="687"/>
      <c r="S5564" s="365" t="n">
        <f aca="false">+IF(+(L5564+M5564)&gt;=I5564,+M5564,+(+I5564-L5564))</f>
        <v>0</v>
      </c>
      <c r="T5564" s="365" t="n">
        <f aca="false">Q5564+R5564-S5564</f>
        <v>0</v>
      </c>
      <c r="U5564" s="687"/>
      <c r="V5564" s="687"/>
      <c r="W5564" s="257"/>
      <c r="X5564" s="367" t="n">
        <f aca="false">T5564-U5564-V5564-W5564</f>
        <v>0</v>
      </c>
    </row>
    <row r="5565" customFormat="false" ht="19.5" hidden="false" customHeight="false" outlineLevel="0" collapsed="false">
      <c r="A5565" s="280" t="n">
        <v>150</v>
      </c>
      <c r="B5565" s="217"/>
      <c r="C5565" s="218" t="n">
        <v>1092</v>
      </c>
      <c r="D5565" s="254" t="s">
        <v>433</v>
      </c>
      <c r="E5565" s="224"/>
      <c r="F5565" s="269"/>
      <c r="G5565" s="253"/>
      <c r="H5565" s="253"/>
      <c r="I5565" s="222" t="n">
        <f aca="false">F5565+G5565+H5565</f>
        <v>0</v>
      </c>
      <c r="J5565" s="677" t="str">
        <f aca="false">(IF($E5565&lt;&gt;0,$J$2,IF($I5565&lt;&gt;0,$J$2,"")))</f>
        <v/>
      </c>
      <c r="K5565" s="216"/>
      <c r="L5565" s="686"/>
      <c r="M5565" s="687"/>
      <c r="N5565" s="365" t="n">
        <f aca="false">I5565</f>
        <v>0</v>
      </c>
      <c r="O5565" s="688" t="n">
        <f aca="false">L5565+M5565-N5565</f>
        <v>0</v>
      </c>
      <c r="P5565" s="216"/>
      <c r="Q5565" s="366"/>
      <c r="R5565" s="395"/>
      <c r="S5565" s="395"/>
      <c r="T5565" s="395"/>
      <c r="U5565" s="395"/>
      <c r="V5565" s="395"/>
      <c r="W5565" s="689"/>
      <c r="X5565" s="367" t="n">
        <f aca="false">T5565-U5565-V5565-W5565</f>
        <v>0</v>
      </c>
    </row>
    <row r="5566" customFormat="false" ht="19.5" hidden="false" customHeight="false" outlineLevel="0" collapsed="false">
      <c r="A5566" s="280" t="n">
        <v>155</v>
      </c>
      <c r="B5566" s="217"/>
      <c r="C5566" s="241" t="n">
        <v>1098</v>
      </c>
      <c r="D5566" s="258" t="s">
        <v>434</v>
      </c>
      <c r="E5566" s="224"/>
      <c r="F5566" s="269"/>
      <c r="G5566" s="253"/>
      <c r="H5566" s="253"/>
      <c r="I5566" s="222" t="n">
        <f aca="false">F5566+G5566+H5566</f>
        <v>0</v>
      </c>
      <c r="J5566" s="677" t="str">
        <f aca="false">(IF($E5566&lt;&gt;0,$J$2,IF($I5566&lt;&gt;0,$J$2,"")))</f>
        <v/>
      </c>
      <c r="K5566" s="216"/>
      <c r="L5566" s="686"/>
      <c r="M5566" s="687"/>
      <c r="N5566" s="365" t="n">
        <f aca="false">I5566</f>
        <v>0</v>
      </c>
      <c r="O5566" s="688" t="n">
        <f aca="false">L5566+M5566-N5566</f>
        <v>0</v>
      </c>
      <c r="P5566" s="216"/>
      <c r="Q5566" s="686"/>
      <c r="R5566" s="687"/>
      <c r="S5566" s="365" t="n">
        <f aca="false">+IF(+(L5566+M5566)&gt;=I5566,+M5566,+(+I5566-L5566))</f>
        <v>0</v>
      </c>
      <c r="T5566" s="365" t="n">
        <f aca="false">Q5566+R5566-S5566</f>
        <v>0</v>
      </c>
      <c r="U5566" s="687"/>
      <c r="V5566" s="687"/>
      <c r="W5566" s="257"/>
      <c r="X5566" s="367" t="n">
        <f aca="false">T5566-U5566-V5566-W5566</f>
        <v>0</v>
      </c>
    </row>
    <row r="5567" customFormat="false" ht="19.5" hidden="false" customHeight="false" outlineLevel="0" collapsed="false">
      <c r="A5567" s="280" t="n">
        <v>160</v>
      </c>
      <c r="B5567" s="229" t="n">
        <v>1900</v>
      </c>
      <c r="C5567" s="393" t="s">
        <v>445</v>
      </c>
      <c r="D5567" s="393"/>
      <c r="E5567" s="245" t="n">
        <f aca="false">SUM(E5568:E5570)</f>
        <v>0</v>
      </c>
      <c r="F5567" s="246" t="n">
        <f aca="false">SUM(F5568:F5570)</f>
        <v>0</v>
      </c>
      <c r="G5567" s="247" t="n">
        <f aca="false">SUM(G5568:G5570)</f>
        <v>0</v>
      </c>
      <c r="H5567" s="247" t="n">
        <f aca="false">SUM(H5568:H5570)</f>
        <v>0</v>
      </c>
      <c r="I5567" s="247" t="n">
        <f aca="false">SUM(I5568:I5570)</f>
        <v>0</v>
      </c>
      <c r="J5567" s="677" t="str">
        <f aca="false">(IF($E5567&lt;&gt;0,$J$2,IF($I5567&lt;&gt;0,$J$2,"")))</f>
        <v/>
      </c>
      <c r="K5567" s="216"/>
      <c r="L5567" s="383" t="n">
        <f aca="false">SUM(L5568:L5570)</f>
        <v>0</v>
      </c>
      <c r="M5567" s="384" t="n">
        <f aca="false">SUM(M5568:M5570)</f>
        <v>0</v>
      </c>
      <c r="N5567" s="690" t="n">
        <f aca="false">SUM(N5568:N5570)</f>
        <v>0</v>
      </c>
      <c r="O5567" s="265" t="n">
        <f aca="false">SUM(O5568:O5570)</f>
        <v>0</v>
      </c>
      <c r="P5567" s="216"/>
      <c r="Q5567" s="385"/>
      <c r="R5567" s="407"/>
      <c r="S5567" s="407"/>
      <c r="T5567" s="407"/>
      <c r="U5567" s="407"/>
      <c r="V5567" s="407"/>
      <c r="W5567" s="691"/>
      <c r="X5567" s="367" t="n">
        <f aca="false">T5567-U5567-V5567-W5567</f>
        <v>0</v>
      </c>
    </row>
    <row r="5568" customFormat="false" ht="19.5" hidden="false" customHeight="false" outlineLevel="0" collapsed="false">
      <c r="A5568" s="280" t="n">
        <v>165</v>
      </c>
      <c r="B5568" s="217"/>
      <c r="C5568" s="252" t="n">
        <v>1901</v>
      </c>
      <c r="D5568" s="219" t="s">
        <v>436</v>
      </c>
      <c r="E5568" s="224"/>
      <c r="F5568" s="269"/>
      <c r="G5568" s="253"/>
      <c r="H5568" s="253"/>
      <c r="I5568" s="222" t="n">
        <f aca="false">F5568+G5568+H5568</f>
        <v>0</v>
      </c>
      <c r="J5568" s="677" t="str">
        <f aca="false">(IF($E5568&lt;&gt;0,$J$2,IF($I5568&lt;&gt;0,$J$2,"")))</f>
        <v/>
      </c>
      <c r="K5568" s="216"/>
      <c r="L5568" s="686"/>
      <c r="M5568" s="687"/>
      <c r="N5568" s="365" t="n">
        <f aca="false">I5568</f>
        <v>0</v>
      </c>
      <c r="O5568" s="688" t="n">
        <f aca="false">L5568+M5568-N5568</f>
        <v>0</v>
      </c>
      <c r="P5568" s="216"/>
      <c r="Q5568" s="366"/>
      <c r="R5568" s="395"/>
      <c r="S5568" s="395"/>
      <c r="T5568" s="395"/>
      <c r="U5568" s="395"/>
      <c r="V5568" s="395"/>
      <c r="W5568" s="689"/>
      <c r="X5568" s="367" t="n">
        <f aca="false">T5568-U5568-V5568-W5568</f>
        <v>0</v>
      </c>
    </row>
    <row r="5569" customFormat="false" ht="19.5" hidden="false" customHeight="false" outlineLevel="0" collapsed="false">
      <c r="A5569" s="280" t="n">
        <v>175</v>
      </c>
      <c r="B5569" s="217"/>
      <c r="C5569" s="218" t="n">
        <v>1981</v>
      </c>
      <c r="D5569" s="223" t="s">
        <v>437</v>
      </c>
      <c r="E5569" s="224"/>
      <c r="F5569" s="269"/>
      <c r="G5569" s="253"/>
      <c r="H5569" s="253"/>
      <c r="I5569" s="222" t="n">
        <f aca="false">F5569+G5569+H5569</f>
        <v>0</v>
      </c>
      <c r="J5569" s="677" t="str">
        <f aca="false">(IF($E5569&lt;&gt;0,$J$2,IF($I5569&lt;&gt;0,$J$2,"")))</f>
        <v/>
      </c>
      <c r="K5569" s="216"/>
      <c r="L5569" s="686"/>
      <c r="M5569" s="687"/>
      <c r="N5569" s="365" t="n">
        <f aca="false">I5569</f>
        <v>0</v>
      </c>
      <c r="O5569" s="688" t="n">
        <f aca="false">L5569+M5569-N5569</f>
        <v>0</v>
      </c>
      <c r="P5569" s="216"/>
      <c r="Q5569" s="366"/>
      <c r="R5569" s="395"/>
      <c r="S5569" s="395"/>
      <c r="T5569" s="395"/>
      <c r="U5569" s="395"/>
      <c r="V5569" s="395"/>
      <c r="W5569" s="689"/>
      <c r="X5569" s="367" t="n">
        <f aca="false">T5569-U5569-V5569-W5569</f>
        <v>0</v>
      </c>
    </row>
    <row r="5570" customFormat="false" ht="19.5" hidden="false" customHeight="false" outlineLevel="0" collapsed="false">
      <c r="A5570" s="280" t="n">
        <v>180</v>
      </c>
      <c r="B5570" s="217"/>
      <c r="C5570" s="241" t="n">
        <v>1991</v>
      </c>
      <c r="D5570" s="236" t="s">
        <v>438</v>
      </c>
      <c r="E5570" s="224"/>
      <c r="F5570" s="269"/>
      <c r="G5570" s="253"/>
      <c r="H5570" s="253"/>
      <c r="I5570" s="222" t="n">
        <f aca="false">F5570+G5570+H5570</f>
        <v>0</v>
      </c>
      <c r="J5570" s="677" t="str">
        <f aca="false">(IF($E5570&lt;&gt;0,$J$2,IF($I5570&lt;&gt;0,$J$2,"")))</f>
        <v/>
      </c>
      <c r="K5570" s="216"/>
      <c r="L5570" s="686"/>
      <c r="M5570" s="687"/>
      <c r="N5570" s="365" t="n">
        <f aca="false">I5570</f>
        <v>0</v>
      </c>
      <c r="O5570" s="688" t="n">
        <f aca="false">L5570+M5570-N5570</f>
        <v>0</v>
      </c>
      <c r="P5570" s="216"/>
      <c r="Q5570" s="366"/>
      <c r="R5570" s="395"/>
      <c r="S5570" s="395"/>
      <c r="T5570" s="395"/>
      <c r="U5570" s="395"/>
      <c r="V5570" s="395"/>
      <c r="W5570" s="689"/>
      <c r="X5570" s="367" t="n">
        <f aca="false">T5570-U5570-V5570-W5570</f>
        <v>0</v>
      </c>
    </row>
    <row r="5571" customFormat="false" ht="19.5" hidden="false" customHeight="false" outlineLevel="0" collapsed="false">
      <c r="A5571" s="280" t="n">
        <v>185</v>
      </c>
      <c r="B5571" s="229" t="n">
        <v>2100</v>
      </c>
      <c r="C5571" s="393" t="s">
        <v>439</v>
      </c>
      <c r="D5571" s="393"/>
      <c r="E5571" s="245" t="n">
        <f aca="false">SUM(E5572:E5576)</f>
        <v>0</v>
      </c>
      <c r="F5571" s="246" t="n">
        <f aca="false">SUM(F5572:F5576)</f>
        <v>0</v>
      </c>
      <c r="G5571" s="247" t="n">
        <f aca="false">SUM(G5572:G5576)</f>
        <v>0</v>
      </c>
      <c r="H5571" s="247" t="n">
        <f aca="false">SUM(H5572:H5576)</f>
        <v>0</v>
      </c>
      <c r="I5571" s="247" t="n">
        <f aca="false">SUM(I5572:I5576)</f>
        <v>0</v>
      </c>
      <c r="J5571" s="677" t="str">
        <f aca="false">(IF($E5571&lt;&gt;0,$J$2,IF($I5571&lt;&gt;0,$J$2,"")))</f>
        <v/>
      </c>
      <c r="K5571" s="216"/>
      <c r="L5571" s="383" t="n">
        <f aca="false">SUM(L5572:L5576)</f>
        <v>0</v>
      </c>
      <c r="M5571" s="384" t="n">
        <f aca="false">SUM(M5572:M5576)</f>
        <v>0</v>
      </c>
      <c r="N5571" s="690" t="n">
        <f aca="false">SUM(N5572:N5576)</f>
        <v>0</v>
      </c>
      <c r="O5571" s="265" t="n">
        <f aca="false">SUM(O5572:O5576)</f>
        <v>0</v>
      </c>
      <c r="P5571" s="216"/>
      <c r="Q5571" s="385"/>
      <c r="R5571" s="407"/>
      <c r="S5571" s="407"/>
      <c r="T5571" s="407"/>
      <c r="U5571" s="407"/>
      <c r="V5571" s="407"/>
      <c r="W5571" s="691"/>
      <c r="X5571" s="367" t="n">
        <f aca="false">T5571-U5571-V5571-W5571</f>
        <v>0</v>
      </c>
    </row>
    <row r="5572" customFormat="false" ht="19.5" hidden="false" customHeight="false" outlineLevel="0" collapsed="false">
      <c r="A5572" s="280" t="n">
        <v>190</v>
      </c>
      <c r="B5572" s="217"/>
      <c r="C5572" s="252" t="n">
        <v>2110</v>
      </c>
      <c r="D5572" s="260" t="s">
        <v>440</v>
      </c>
      <c r="E5572" s="224"/>
      <c r="F5572" s="269"/>
      <c r="G5572" s="253"/>
      <c r="H5572" s="253"/>
      <c r="I5572" s="222" t="n">
        <f aca="false">F5572+G5572+H5572</f>
        <v>0</v>
      </c>
      <c r="J5572" s="677" t="str">
        <f aca="false">(IF($E5572&lt;&gt;0,$J$2,IF($I5572&lt;&gt;0,$J$2,"")))</f>
        <v/>
      </c>
      <c r="K5572" s="216"/>
      <c r="L5572" s="686"/>
      <c r="M5572" s="687"/>
      <c r="N5572" s="365" t="n">
        <f aca="false">I5572</f>
        <v>0</v>
      </c>
      <c r="O5572" s="688" t="n">
        <f aca="false">L5572+M5572-N5572</f>
        <v>0</v>
      </c>
      <c r="P5572" s="216"/>
      <c r="Q5572" s="366"/>
      <c r="R5572" s="395"/>
      <c r="S5572" s="395"/>
      <c r="T5572" s="395"/>
      <c r="U5572" s="395"/>
      <c r="V5572" s="395"/>
      <c r="W5572" s="689"/>
      <c r="X5572" s="367" t="n">
        <f aca="false">T5572-U5572-V5572-W5572</f>
        <v>0</v>
      </c>
    </row>
    <row r="5573" customFormat="false" ht="19.5" hidden="false" customHeight="false" outlineLevel="0" collapsed="false">
      <c r="A5573" s="280" t="n">
        <v>200</v>
      </c>
      <c r="B5573" s="394"/>
      <c r="C5573" s="218" t="n">
        <v>2120</v>
      </c>
      <c r="D5573" s="374" t="s">
        <v>441</v>
      </c>
      <c r="E5573" s="224"/>
      <c r="F5573" s="269"/>
      <c r="G5573" s="253"/>
      <c r="H5573" s="253"/>
      <c r="I5573" s="222" t="n">
        <f aca="false">F5573+G5573+H5573</f>
        <v>0</v>
      </c>
      <c r="J5573" s="677" t="str">
        <f aca="false">(IF($E5573&lt;&gt;0,$J$2,IF($I5573&lt;&gt;0,$J$2,"")))</f>
        <v/>
      </c>
      <c r="K5573" s="216"/>
      <c r="L5573" s="686"/>
      <c r="M5573" s="687"/>
      <c r="N5573" s="365" t="n">
        <f aca="false">I5573</f>
        <v>0</v>
      </c>
      <c r="O5573" s="688" t="n">
        <f aca="false">L5573+M5573-N5573</f>
        <v>0</v>
      </c>
      <c r="P5573" s="216"/>
      <c r="Q5573" s="366"/>
      <c r="R5573" s="395"/>
      <c r="S5573" s="395"/>
      <c r="T5573" s="395"/>
      <c r="U5573" s="395"/>
      <c r="V5573" s="395"/>
      <c r="W5573" s="689"/>
      <c r="X5573" s="367" t="n">
        <f aca="false">T5573-U5573-V5573-W5573</f>
        <v>0</v>
      </c>
    </row>
    <row r="5574" customFormat="false" ht="19.5" hidden="false" customHeight="false" outlineLevel="0" collapsed="false">
      <c r="A5574" s="280" t="n">
        <v>200</v>
      </c>
      <c r="B5574" s="394"/>
      <c r="C5574" s="218" t="n">
        <v>2125</v>
      </c>
      <c r="D5574" s="304" t="s">
        <v>746</v>
      </c>
      <c r="E5574" s="224"/>
      <c r="F5574" s="269"/>
      <c r="G5574" s="253"/>
      <c r="H5574" s="253"/>
      <c r="I5574" s="222" t="n">
        <f aca="false">F5574+G5574+H5574</f>
        <v>0</v>
      </c>
      <c r="J5574" s="677" t="str">
        <f aca="false">(IF($E5574&lt;&gt;0,$J$2,IF($I5574&lt;&gt;0,$J$2,"")))</f>
        <v/>
      </c>
      <c r="K5574" s="216"/>
      <c r="L5574" s="686"/>
      <c r="M5574" s="687"/>
      <c r="N5574" s="365" t="n">
        <f aca="false">I5574</f>
        <v>0</v>
      </c>
      <c r="O5574" s="688" t="n">
        <f aca="false">L5574+M5574-N5574</f>
        <v>0</v>
      </c>
      <c r="P5574" s="216"/>
      <c r="Q5574" s="366"/>
      <c r="R5574" s="395"/>
      <c r="S5574" s="395"/>
      <c r="T5574" s="395"/>
      <c r="U5574" s="395"/>
      <c r="V5574" s="395"/>
      <c r="W5574" s="689"/>
      <c r="X5574" s="367" t="n">
        <f aca="false">T5574-U5574-V5574-W5574</f>
        <v>0</v>
      </c>
    </row>
    <row r="5575" customFormat="false" ht="19.5" hidden="false" customHeight="false" outlineLevel="0" collapsed="false">
      <c r="A5575" s="280" t="n">
        <v>205</v>
      </c>
      <c r="B5575" s="249"/>
      <c r="C5575" s="218" t="n">
        <v>2140</v>
      </c>
      <c r="D5575" s="374" t="s">
        <v>443</v>
      </c>
      <c r="E5575" s="224"/>
      <c r="F5575" s="269"/>
      <c r="G5575" s="253"/>
      <c r="H5575" s="253"/>
      <c r="I5575" s="222" t="n">
        <f aca="false">F5575+G5575+H5575</f>
        <v>0</v>
      </c>
      <c r="J5575" s="677" t="str">
        <f aca="false">(IF($E5575&lt;&gt;0,$J$2,IF($I5575&lt;&gt;0,$J$2,"")))</f>
        <v/>
      </c>
      <c r="K5575" s="216"/>
      <c r="L5575" s="686"/>
      <c r="M5575" s="687"/>
      <c r="N5575" s="365" t="n">
        <f aca="false">I5575</f>
        <v>0</v>
      </c>
      <c r="O5575" s="688" t="n">
        <f aca="false">L5575+M5575-N5575</f>
        <v>0</v>
      </c>
      <c r="P5575" s="216"/>
      <c r="Q5575" s="366"/>
      <c r="R5575" s="395"/>
      <c r="S5575" s="395"/>
      <c r="T5575" s="395"/>
      <c r="U5575" s="395"/>
      <c r="V5575" s="395"/>
      <c r="W5575" s="689"/>
      <c r="X5575" s="367" t="n">
        <f aca="false">T5575-U5575-V5575-W5575</f>
        <v>0</v>
      </c>
    </row>
    <row r="5576" customFormat="false" ht="19.5" hidden="false" customHeight="false" outlineLevel="0" collapsed="false">
      <c r="A5576" s="280" t="n">
        <v>210</v>
      </c>
      <c r="B5576" s="217"/>
      <c r="C5576" s="241" t="n">
        <v>2190</v>
      </c>
      <c r="D5576" s="405" t="s">
        <v>444</v>
      </c>
      <c r="E5576" s="224"/>
      <c r="F5576" s="269"/>
      <c r="G5576" s="253"/>
      <c r="H5576" s="253"/>
      <c r="I5576" s="222" t="n">
        <f aca="false">F5576+G5576+H5576</f>
        <v>0</v>
      </c>
      <c r="J5576" s="677" t="str">
        <f aca="false">(IF($E5576&lt;&gt;0,$J$2,IF($I5576&lt;&gt;0,$J$2,"")))</f>
        <v/>
      </c>
      <c r="K5576" s="216"/>
      <c r="L5576" s="686"/>
      <c r="M5576" s="687"/>
      <c r="N5576" s="365" t="n">
        <f aca="false">I5576</f>
        <v>0</v>
      </c>
      <c r="O5576" s="688" t="n">
        <f aca="false">L5576+M5576-N5576</f>
        <v>0</v>
      </c>
      <c r="P5576" s="216"/>
      <c r="Q5576" s="366"/>
      <c r="R5576" s="395"/>
      <c r="S5576" s="395"/>
      <c r="T5576" s="395"/>
      <c r="U5576" s="395"/>
      <c r="V5576" s="395"/>
      <c r="W5576" s="689"/>
      <c r="X5576" s="367" t="n">
        <f aca="false">T5576-U5576-V5576-W5576</f>
        <v>0</v>
      </c>
    </row>
    <row r="5577" customFormat="false" ht="19.5" hidden="false" customHeight="false" outlineLevel="0" collapsed="false">
      <c r="A5577" s="280" t="n">
        <v>215</v>
      </c>
      <c r="B5577" s="229" t="n">
        <v>2200</v>
      </c>
      <c r="C5577" s="393" t="s">
        <v>445</v>
      </c>
      <c r="D5577" s="393"/>
      <c r="E5577" s="245" t="n">
        <f aca="false">SUM(E5578:E5579)</f>
        <v>0</v>
      </c>
      <c r="F5577" s="246" t="n">
        <f aca="false">SUM(F5578:F5579)</f>
        <v>0</v>
      </c>
      <c r="G5577" s="247" t="n">
        <f aca="false">SUM(G5578:G5579)</f>
        <v>0</v>
      </c>
      <c r="H5577" s="247" t="n">
        <f aca="false">SUM(H5578:H5579)</f>
        <v>0</v>
      </c>
      <c r="I5577" s="247" t="n">
        <f aca="false">SUM(I5578:I5579)</f>
        <v>0</v>
      </c>
      <c r="J5577" s="677" t="str">
        <f aca="false">(IF($E5577&lt;&gt;0,$J$2,IF($I5577&lt;&gt;0,$J$2,"")))</f>
        <v/>
      </c>
      <c r="K5577" s="216"/>
      <c r="L5577" s="383" t="n">
        <f aca="false">SUM(L5578:L5579)</f>
        <v>0</v>
      </c>
      <c r="M5577" s="384" t="n">
        <f aca="false">SUM(M5578:M5579)</f>
        <v>0</v>
      </c>
      <c r="N5577" s="690" t="n">
        <f aca="false">SUM(N5578:N5579)</f>
        <v>0</v>
      </c>
      <c r="O5577" s="265" t="n">
        <f aca="false">SUM(O5578:O5579)</f>
        <v>0</v>
      </c>
      <c r="P5577" s="216"/>
      <c r="Q5577" s="385"/>
      <c r="R5577" s="407"/>
      <c r="S5577" s="407"/>
      <c r="T5577" s="407"/>
      <c r="U5577" s="407"/>
      <c r="V5577" s="407"/>
      <c r="W5577" s="691"/>
      <c r="X5577" s="367" t="n">
        <f aca="false">T5577-U5577-V5577-W5577</f>
        <v>0</v>
      </c>
    </row>
    <row r="5578" customFormat="false" ht="19.5" hidden="false" customHeight="false" outlineLevel="0" collapsed="false">
      <c r="A5578" s="279" t="n">
        <v>220</v>
      </c>
      <c r="B5578" s="217"/>
      <c r="C5578" s="218" t="n">
        <v>2221</v>
      </c>
      <c r="D5578" s="223" t="s">
        <v>747</v>
      </c>
      <c r="E5578" s="224"/>
      <c r="F5578" s="269"/>
      <c r="G5578" s="253"/>
      <c r="H5578" s="253"/>
      <c r="I5578" s="222" t="n">
        <f aca="false">F5578+G5578+H5578</f>
        <v>0</v>
      </c>
      <c r="J5578" s="677" t="str">
        <f aca="false">(IF($E5578&lt;&gt;0,$J$2,IF($I5578&lt;&gt;0,$J$2,"")))</f>
        <v/>
      </c>
      <c r="K5578" s="216"/>
      <c r="L5578" s="686"/>
      <c r="M5578" s="687"/>
      <c r="N5578" s="365" t="n">
        <f aca="false">I5578</f>
        <v>0</v>
      </c>
      <c r="O5578" s="688" t="n">
        <f aca="false">L5578+M5578-N5578</f>
        <v>0</v>
      </c>
      <c r="P5578" s="216"/>
      <c r="Q5578" s="366"/>
      <c r="R5578" s="395"/>
      <c r="S5578" s="395"/>
      <c r="T5578" s="395"/>
      <c r="U5578" s="395"/>
      <c r="V5578" s="395"/>
      <c r="W5578" s="689"/>
      <c r="X5578" s="367" t="n">
        <f aca="false">T5578-U5578-V5578-W5578</f>
        <v>0</v>
      </c>
    </row>
    <row r="5579" customFormat="false" ht="19.5" hidden="false" customHeight="false" outlineLevel="0" collapsed="false">
      <c r="A5579" s="280" t="n">
        <v>225</v>
      </c>
      <c r="B5579" s="217"/>
      <c r="C5579" s="241" t="n">
        <v>2224</v>
      </c>
      <c r="D5579" s="236" t="s">
        <v>447</v>
      </c>
      <c r="E5579" s="224"/>
      <c r="F5579" s="269"/>
      <c r="G5579" s="253"/>
      <c r="H5579" s="253"/>
      <c r="I5579" s="222" t="n">
        <f aca="false">F5579+G5579+H5579</f>
        <v>0</v>
      </c>
      <c r="J5579" s="677" t="str">
        <f aca="false">(IF($E5579&lt;&gt;0,$J$2,IF($I5579&lt;&gt;0,$J$2,"")))</f>
        <v/>
      </c>
      <c r="K5579" s="216"/>
      <c r="L5579" s="686"/>
      <c r="M5579" s="687"/>
      <c r="N5579" s="365" t="n">
        <f aca="false">I5579</f>
        <v>0</v>
      </c>
      <c r="O5579" s="688" t="n">
        <f aca="false">L5579+M5579-N5579</f>
        <v>0</v>
      </c>
      <c r="P5579" s="216"/>
      <c r="Q5579" s="366"/>
      <c r="R5579" s="395"/>
      <c r="S5579" s="395"/>
      <c r="T5579" s="395"/>
      <c r="U5579" s="395"/>
      <c r="V5579" s="395"/>
      <c r="W5579" s="689"/>
      <c r="X5579" s="367" t="n">
        <f aca="false">T5579-U5579-V5579-W5579</f>
        <v>0</v>
      </c>
    </row>
    <row r="5580" customFormat="false" ht="19.5" hidden="false" customHeight="false" outlineLevel="0" collapsed="false">
      <c r="A5580" s="280" t="n">
        <v>230</v>
      </c>
      <c r="B5580" s="229" t="n">
        <v>2500</v>
      </c>
      <c r="C5580" s="415" t="s">
        <v>448</v>
      </c>
      <c r="D5580" s="415"/>
      <c r="E5580" s="245"/>
      <c r="F5580" s="540"/>
      <c r="G5580" s="268"/>
      <c r="H5580" s="268"/>
      <c r="I5580" s="222" t="n">
        <f aca="false">F5580+G5580+H5580</f>
        <v>0</v>
      </c>
      <c r="J5580" s="677" t="str">
        <f aca="false">(IF($E5580&lt;&gt;0,$J$2,IF($I5580&lt;&gt;0,$J$2,"")))</f>
        <v/>
      </c>
      <c r="K5580" s="216"/>
      <c r="L5580" s="692"/>
      <c r="M5580" s="693"/>
      <c r="N5580" s="365" t="n">
        <f aca="false">I5580</f>
        <v>0</v>
      </c>
      <c r="O5580" s="688" t="n">
        <f aca="false">L5580+M5580-N5580</f>
        <v>0</v>
      </c>
      <c r="P5580" s="216"/>
      <c r="Q5580" s="385"/>
      <c r="R5580" s="407"/>
      <c r="S5580" s="395"/>
      <c r="T5580" s="395"/>
      <c r="U5580" s="407"/>
      <c r="V5580" s="395"/>
      <c r="W5580" s="689"/>
      <c r="X5580" s="367" t="n">
        <f aca="false">T5580-U5580-V5580-W5580</f>
        <v>0</v>
      </c>
    </row>
    <row r="5581" customFormat="false" ht="19.5" hidden="false" customHeight="true" outlineLevel="0" collapsed="false">
      <c r="A5581" s="280" t="n">
        <v>245</v>
      </c>
      <c r="B5581" s="229" t="n">
        <v>2600</v>
      </c>
      <c r="C5581" s="694" t="s">
        <v>449</v>
      </c>
      <c r="D5581" s="694"/>
      <c r="E5581" s="245"/>
      <c r="F5581" s="540"/>
      <c r="G5581" s="268"/>
      <c r="H5581" s="268"/>
      <c r="I5581" s="222" t="n">
        <f aca="false">F5581+G5581+H5581</f>
        <v>0</v>
      </c>
      <c r="J5581" s="677" t="str">
        <f aca="false">(IF($E5581&lt;&gt;0,$J$2,IF($I5581&lt;&gt;0,$J$2,"")))</f>
        <v/>
      </c>
      <c r="K5581" s="216"/>
      <c r="L5581" s="692"/>
      <c r="M5581" s="693"/>
      <c r="N5581" s="365" t="n">
        <f aca="false">I5581</f>
        <v>0</v>
      </c>
      <c r="O5581" s="688" t="n">
        <f aca="false">L5581+M5581-N5581</f>
        <v>0</v>
      </c>
      <c r="P5581" s="216"/>
      <c r="Q5581" s="385"/>
      <c r="R5581" s="407"/>
      <c r="S5581" s="395"/>
      <c r="T5581" s="395"/>
      <c r="U5581" s="407"/>
      <c r="V5581" s="395"/>
      <c r="W5581" s="689"/>
      <c r="X5581" s="367" t="n">
        <f aca="false">T5581-U5581-V5581-W5581</f>
        <v>0</v>
      </c>
    </row>
    <row r="5582" customFormat="false" ht="19.5" hidden="false" customHeight="true" outlineLevel="0" collapsed="false">
      <c r="A5582" s="279" t="n">
        <v>220</v>
      </c>
      <c r="B5582" s="229" t="n">
        <v>2700</v>
      </c>
      <c r="C5582" s="694" t="s">
        <v>450</v>
      </c>
      <c r="D5582" s="694"/>
      <c r="E5582" s="245"/>
      <c r="F5582" s="540"/>
      <c r="G5582" s="268"/>
      <c r="H5582" s="268"/>
      <c r="I5582" s="222" t="n">
        <f aca="false">F5582+G5582+H5582</f>
        <v>0</v>
      </c>
      <c r="J5582" s="677" t="str">
        <f aca="false">(IF($E5582&lt;&gt;0,$J$2,IF($I5582&lt;&gt;0,$J$2,"")))</f>
        <v/>
      </c>
      <c r="K5582" s="216"/>
      <c r="L5582" s="692"/>
      <c r="M5582" s="693"/>
      <c r="N5582" s="365" t="n">
        <f aca="false">I5582</f>
        <v>0</v>
      </c>
      <c r="O5582" s="688" t="n">
        <f aca="false">L5582+M5582-N5582</f>
        <v>0</v>
      </c>
      <c r="P5582" s="216"/>
      <c r="Q5582" s="385"/>
      <c r="R5582" s="407"/>
      <c r="S5582" s="395"/>
      <c r="T5582" s="395"/>
      <c r="U5582" s="407"/>
      <c r="V5582" s="395"/>
      <c r="W5582" s="689"/>
      <c r="X5582" s="367" t="n">
        <f aca="false">T5582-U5582-V5582-W5582</f>
        <v>0</v>
      </c>
    </row>
    <row r="5583" customFormat="false" ht="19.5" hidden="false" customHeight="true" outlineLevel="0" collapsed="false">
      <c r="A5583" s="280" t="n">
        <v>225</v>
      </c>
      <c r="B5583" s="229" t="n">
        <v>2800</v>
      </c>
      <c r="C5583" s="694" t="s">
        <v>451</v>
      </c>
      <c r="D5583" s="694"/>
      <c r="E5583" s="245"/>
      <c r="F5583" s="540"/>
      <c r="G5583" s="268"/>
      <c r="H5583" s="268"/>
      <c r="I5583" s="222" t="n">
        <f aca="false">F5583+G5583+H5583</f>
        <v>0</v>
      </c>
      <c r="J5583" s="677" t="str">
        <f aca="false">(IF($E5583&lt;&gt;0,$J$2,IF($I5583&lt;&gt;0,$J$2,"")))</f>
        <v/>
      </c>
      <c r="K5583" s="216"/>
      <c r="L5583" s="692"/>
      <c r="M5583" s="693"/>
      <c r="N5583" s="365" t="n">
        <f aca="false">I5583</f>
        <v>0</v>
      </c>
      <c r="O5583" s="688" t="n">
        <f aca="false">L5583+M5583-N5583</f>
        <v>0</v>
      </c>
      <c r="P5583" s="216"/>
      <c r="Q5583" s="385"/>
      <c r="R5583" s="407"/>
      <c r="S5583" s="395"/>
      <c r="T5583" s="395"/>
      <c r="U5583" s="407"/>
      <c r="V5583" s="395"/>
      <c r="W5583" s="689"/>
      <c r="X5583" s="367" t="n">
        <f aca="false">T5583-U5583-V5583-W5583</f>
        <v>0</v>
      </c>
    </row>
    <row r="5584" customFormat="false" ht="19.5" hidden="false" customHeight="false" outlineLevel="0" collapsed="false">
      <c r="A5584" s="280" t="n">
        <v>230</v>
      </c>
      <c r="B5584" s="229" t="n">
        <v>2900</v>
      </c>
      <c r="C5584" s="695" t="s">
        <v>452</v>
      </c>
      <c r="D5584" s="695"/>
      <c r="E5584" s="245" t="n">
        <f aca="false">SUM(E5585:E5590)</f>
        <v>0</v>
      </c>
      <c r="F5584" s="246" t="n">
        <f aca="false">SUM(F5585:F5590)</f>
        <v>0</v>
      </c>
      <c r="G5584" s="247" t="n">
        <f aca="false">SUM(G5585:G5590)</f>
        <v>0</v>
      </c>
      <c r="H5584" s="247" t="n">
        <f aca="false">SUM(H5585:H5590)</f>
        <v>0</v>
      </c>
      <c r="I5584" s="247" t="n">
        <f aca="false">SUM(I5585:I5590)</f>
        <v>0</v>
      </c>
      <c r="J5584" s="677" t="str">
        <f aca="false">(IF($E5584&lt;&gt;0,$J$2,IF($I5584&lt;&gt;0,$J$2,"")))</f>
        <v/>
      </c>
      <c r="K5584" s="216"/>
      <c r="L5584" s="383" t="n">
        <f aca="false">SUM(L5585:L5590)</f>
        <v>0</v>
      </c>
      <c r="M5584" s="384" t="n">
        <f aca="false">SUM(M5585:M5590)</f>
        <v>0</v>
      </c>
      <c r="N5584" s="690" t="n">
        <f aca="false">SUM(N5585:N5590)</f>
        <v>0</v>
      </c>
      <c r="O5584" s="265" t="n">
        <f aca="false">SUM(O5585:O5590)</f>
        <v>0</v>
      </c>
      <c r="P5584" s="216"/>
      <c r="Q5584" s="385"/>
      <c r="R5584" s="407"/>
      <c r="S5584" s="407"/>
      <c r="T5584" s="407"/>
      <c r="U5584" s="407"/>
      <c r="V5584" s="407"/>
      <c r="W5584" s="691"/>
      <c r="X5584" s="367" t="n">
        <f aca="false">T5584-U5584-V5584-W5584</f>
        <v>0</v>
      </c>
    </row>
    <row r="5585" customFormat="false" ht="19.5" hidden="false" customHeight="false" outlineLevel="0" collapsed="false">
      <c r="A5585" s="280" t="n">
        <v>235</v>
      </c>
      <c r="B5585" s="394"/>
      <c r="C5585" s="252" t="n">
        <v>2920</v>
      </c>
      <c r="D5585" s="400" t="s">
        <v>453</v>
      </c>
      <c r="E5585" s="224"/>
      <c r="F5585" s="269"/>
      <c r="G5585" s="253"/>
      <c r="H5585" s="253"/>
      <c r="I5585" s="222" t="n">
        <f aca="false">F5585+G5585+H5585</f>
        <v>0</v>
      </c>
      <c r="J5585" s="677" t="str">
        <f aca="false">(IF($E5585&lt;&gt;0,$J$2,IF($I5585&lt;&gt;0,$J$2,"")))</f>
        <v/>
      </c>
      <c r="K5585" s="216"/>
      <c r="L5585" s="686"/>
      <c r="M5585" s="687"/>
      <c r="N5585" s="365" t="n">
        <f aca="false">I5585</f>
        <v>0</v>
      </c>
      <c r="O5585" s="688" t="n">
        <f aca="false">L5585+M5585-N5585</f>
        <v>0</v>
      </c>
      <c r="P5585" s="216"/>
      <c r="Q5585" s="366"/>
      <c r="R5585" s="395"/>
      <c r="S5585" s="395"/>
      <c r="T5585" s="395"/>
      <c r="U5585" s="395"/>
      <c r="V5585" s="395"/>
      <c r="W5585" s="689"/>
      <c r="X5585" s="367" t="n">
        <f aca="false">T5585-U5585-V5585-W5585</f>
        <v>0</v>
      </c>
    </row>
    <row r="5586" customFormat="false" ht="36" hidden="false" customHeight="true" outlineLevel="0" collapsed="false">
      <c r="A5586" s="280" t="n">
        <v>240</v>
      </c>
      <c r="B5586" s="394"/>
      <c r="C5586" s="390" t="n">
        <v>2969</v>
      </c>
      <c r="D5586" s="401" t="s">
        <v>454</v>
      </c>
      <c r="E5586" s="224"/>
      <c r="F5586" s="269"/>
      <c r="G5586" s="253"/>
      <c r="H5586" s="253"/>
      <c r="I5586" s="222" t="n">
        <f aca="false">F5586+G5586+H5586</f>
        <v>0</v>
      </c>
      <c r="J5586" s="677" t="str">
        <f aca="false">(IF($E5586&lt;&gt;0,$J$2,IF($I5586&lt;&gt;0,$J$2,"")))</f>
        <v/>
      </c>
      <c r="K5586" s="216"/>
      <c r="L5586" s="686"/>
      <c r="M5586" s="687"/>
      <c r="N5586" s="365" t="n">
        <f aca="false">I5586</f>
        <v>0</v>
      </c>
      <c r="O5586" s="688" t="n">
        <f aca="false">L5586+M5586-N5586</f>
        <v>0</v>
      </c>
      <c r="P5586" s="216"/>
      <c r="Q5586" s="366"/>
      <c r="R5586" s="395"/>
      <c r="S5586" s="395"/>
      <c r="T5586" s="395"/>
      <c r="U5586" s="395"/>
      <c r="V5586" s="395"/>
      <c r="W5586" s="689"/>
      <c r="X5586" s="367" t="n">
        <f aca="false">T5586-U5586-V5586-W5586</f>
        <v>0</v>
      </c>
    </row>
    <row r="5587" customFormat="false" ht="32.25" hidden="false" customHeight="false" outlineLevel="0" collapsed="false">
      <c r="A5587" s="280" t="n">
        <v>245</v>
      </c>
      <c r="B5587" s="394"/>
      <c r="C5587" s="390" t="n">
        <v>2970</v>
      </c>
      <c r="D5587" s="401" t="s">
        <v>455</v>
      </c>
      <c r="E5587" s="224"/>
      <c r="F5587" s="269"/>
      <c r="G5587" s="253"/>
      <c r="H5587" s="253"/>
      <c r="I5587" s="222" t="n">
        <f aca="false">F5587+G5587+H5587</f>
        <v>0</v>
      </c>
      <c r="J5587" s="677" t="str">
        <f aca="false">(IF($E5587&lt;&gt;0,$J$2,IF($I5587&lt;&gt;0,$J$2,"")))</f>
        <v/>
      </c>
      <c r="K5587" s="216"/>
      <c r="L5587" s="686"/>
      <c r="M5587" s="687"/>
      <c r="N5587" s="365" t="n">
        <f aca="false">I5587</f>
        <v>0</v>
      </c>
      <c r="O5587" s="688" t="n">
        <f aca="false">L5587+M5587-N5587</f>
        <v>0</v>
      </c>
      <c r="P5587" s="216"/>
      <c r="Q5587" s="366"/>
      <c r="R5587" s="395"/>
      <c r="S5587" s="395"/>
      <c r="T5587" s="395"/>
      <c r="U5587" s="395"/>
      <c r="V5587" s="395"/>
      <c r="W5587" s="689"/>
      <c r="X5587" s="367" t="n">
        <f aca="false">T5587-U5587-V5587-W5587</f>
        <v>0</v>
      </c>
    </row>
    <row r="5588" customFormat="false" ht="19.5" hidden="false" customHeight="false" outlineLevel="0" collapsed="false">
      <c r="A5588" s="279" t="n">
        <v>250</v>
      </c>
      <c r="B5588" s="394"/>
      <c r="C5588" s="402" t="n">
        <v>2989</v>
      </c>
      <c r="D5588" s="403" t="s">
        <v>456</v>
      </c>
      <c r="E5588" s="224"/>
      <c r="F5588" s="269"/>
      <c r="G5588" s="253"/>
      <c r="H5588" s="253"/>
      <c r="I5588" s="222" t="n">
        <f aca="false">F5588+G5588+H5588</f>
        <v>0</v>
      </c>
      <c r="J5588" s="677" t="str">
        <f aca="false">(IF($E5588&lt;&gt;0,$J$2,IF($I5588&lt;&gt;0,$J$2,"")))</f>
        <v/>
      </c>
      <c r="K5588" s="216"/>
      <c r="L5588" s="686"/>
      <c r="M5588" s="687"/>
      <c r="N5588" s="365" t="n">
        <f aca="false">I5588</f>
        <v>0</v>
      </c>
      <c r="O5588" s="688" t="n">
        <f aca="false">L5588+M5588-N5588</f>
        <v>0</v>
      </c>
      <c r="P5588" s="216"/>
      <c r="Q5588" s="366"/>
      <c r="R5588" s="395"/>
      <c r="S5588" s="395"/>
      <c r="T5588" s="395"/>
      <c r="U5588" s="395"/>
      <c r="V5588" s="395"/>
      <c r="W5588" s="689"/>
      <c r="X5588" s="367" t="n">
        <f aca="false">T5588-U5588-V5588-W5588</f>
        <v>0</v>
      </c>
    </row>
    <row r="5589" customFormat="false" ht="19.5" hidden="false" customHeight="false" outlineLevel="0" collapsed="false">
      <c r="A5589" s="280" t="n">
        <v>255</v>
      </c>
      <c r="B5589" s="217"/>
      <c r="C5589" s="218" t="n">
        <v>2991</v>
      </c>
      <c r="D5589" s="404" t="s">
        <v>457</v>
      </c>
      <c r="E5589" s="224"/>
      <c r="F5589" s="269"/>
      <c r="G5589" s="253"/>
      <c r="H5589" s="253"/>
      <c r="I5589" s="222" t="n">
        <f aca="false">F5589+G5589+H5589</f>
        <v>0</v>
      </c>
      <c r="J5589" s="677" t="str">
        <f aca="false">(IF($E5589&lt;&gt;0,$J$2,IF($I5589&lt;&gt;0,$J$2,"")))</f>
        <v/>
      </c>
      <c r="K5589" s="216"/>
      <c r="L5589" s="686"/>
      <c r="M5589" s="687"/>
      <c r="N5589" s="365" t="n">
        <f aca="false">I5589</f>
        <v>0</v>
      </c>
      <c r="O5589" s="688" t="n">
        <f aca="false">L5589+M5589-N5589</f>
        <v>0</v>
      </c>
      <c r="P5589" s="216"/>
      <c r="Q5589" s="366"/>
      <c r="R5589" s="395"/>
      <c r="S5589" s="395"/>
      <c r="T5589" s="395"/>
      <c r="U5589" s="395"/>
      <c r="V5589" s="395"/>
      <c r="W5589" s="689"/>
      <c r="X5589" s="367" t="n">
        <f aca="false">T5589-U5589-V5589-W5589</f>
        <v>0</v>
      </c>
    </row>
    <row r="5590" customFormat="false" ht="19.5" hidden="false" customHeight="false" outlineLevel="0" collapsed="false">
      <c r="A5590" s="280" t="n">
        <v>265</v>
      </c>
      <c r="B5590" s="217"/>
      <c r="C5590" s="241" t="n">
        <v>2992</v>
      </c>
      <c r="D5590" s="283" t="s">
        <v>458</v>
      </c>
      <c r="E5590" s="224"/>
      <c r="F5590" s="269"/>
      <c r="G5590" s="253"/>
      <c r="H5590" s="253"/>
      <c r="I5590" s="222" t="n">
        <f aca="false">F5590+G5590+H5590</f>
        <v>0</v>
      </c>
      <c r="J5590" s="677" t="str">
        <f aca="false">(IF($E5590&lt;&gt;0,$J$2,IF($I5590&lt;&gt;0,$J$2,"")))</f>
        <v/>
      </c>
      <c r="K5590" s="216"/>
      <c r="L5590" s="686"/>
      <c r="M5590" s="687"/>
      <c r="N5590" s="365" t="n">
        <f aca="false">I5590</f>
        <v>0</v>
      </c>
      <c r="O5590" s="688" t="n">
        <f aca="false">L5590+M5590-N5590</f>
        <v>0</v>
      </c>
      <c r="P5590" s="216"/>
      <c r="Q5590" s="366"/>
      <c r="R5590" s="395"/>
      <c r="S5590" s="395"/>
      <c r="T5590" s="395"/>
      <c r="U5590" s="395"/>
      <c r="V5590" s="395"/>
      <c r="W5590" s="689"/>
      <c r="X5590" s="367" t="n">
        <f aca="false">T5590-U5590-V5590-W5590</f>
        <v>0</v>
      </c>
    </row>
    <row r="5591" customFormat="false" ht="19.5" hidden="false" customHeight="false" outlineLevel="0" collapsed="false">
      <c r="A5591" s="279" t="n">
        <v>270</v>
      </c>
      <c r="B5591" s="229" t="n">
        <v>3300</v>
      </c>
      <c r="C5591" s="399" t="s">
        <v>459</v>
      </c>
      <c r="D5591" s="399"/>
      <c r="E5591" s="245" t="n">
        <f aca="false">SUM(E5592:E5597)</f>
        <v>0</v>
      </c>
      <c r="F5591" s="246" t="n">
        <f aca="false">SUM(F5592:F5597)</f>
        <v>0</v>
      </c>
      <c r="G5591" s="247" t="n">
        <f aca="false">SUM(G5592:G5597)</f>
        <v>0</v>
      </c>
      <c r="H5591" s="247" t="n">
        <f aca="false">SUM(H5592:H5597)</f>
        <v>0</v>
      </c>
      <c r="I5591" s="247" t="n">
        <f aca="false">SUM(I5592:I5597)</f>
        <v>0</v>
      </c>
      <c r="J5591" s="677" t="str">
        <f aca="false">(IF($E5591&lt;&gt;0,$J$2,IF($I5591&lt;&gt;0,$J$2,"")))</f>
        <v/>
      </c>
      <c r="K5591" s="216"/>
      <c r="L5591" s="385"/>
      <c r="M5591" s="407"/>
      <c r="N5591" s="407"/>
      <c r="O5591" s="691"/>
      <c r="P5591" s="216"/>
      <c r="Q5591" s="385"/>
      <c r="R5591" s="407"/>
      <c r="S5591" s="407"/>
      <c r="T5591" s="407"/>
      <c r="U5591" s="407"/>
      <c r="V5591" s="407"/>
      <c r="W5591" s="691"/>
      <c r="X5591" s="367" t="n">
        <f aca="false">T5591-U5591-V5591-W5591</f>
        <v>0</v>
      </c>
    </row>
    <row r="5592" customFormat="false" ht="19.5" hidden="false" customHeight="false" outlineLevel="0" collapsed="false">
      <c r="A5592" s="279" t="n">
        <v>290</v>
      </c>
      <c r="B5592" s="249"/>
      <c r="C5592" s="252" t="n">
        <v>3301</v>
      </c>
      <c r="D5592" s="408" t="s">
        <v>460</v>
      </c>
      <c r="E5592" s="224"/>
      <c r="F5592" s="269"/>
      <c r="G5592" s="253"/>
      <c r="H5592" s="253"/>
      <c r="I5592" s="222" t="n">
        <f aca="false">F5592+G5592+H5592</f>
        <v>0</v>
      </c>
      <c r="J5592" s="677" t="str">
        <f aca="false">(IF($E5592&lt;&gt;0,$J$2,IF($I5592&lt;&gt;0,$J$2,"")))</f>
        <v/>
      </c>
      <c r="K5592" s="216"/>
      <c r="L5592" s="366"/>
      <c r="M5592" s="395"/>
      <c r="N5592" s="395"/>
      <c r="O5592" s="689"/>
      <c r="P5592" s="216"/>
      <c r="Q5592" s="366"/>
      <c r="R5592" s="395"/>
      <c r="S5592" s="395"/>
      <c r="T5592" s="395"/>
      <c r="U5592" s="395"/>
      <c r="V5592" s="395"/>
      <c r="W5592" s="689"/>
      <c r="X5592" s="367" t="n">
        <f aca="false">T5592-U5592-V5592-W5592</f>
        <v>0</v>
      </c>
    </row>
    <row r="5593" customFormat="false" ht="19.5" hidden="false" customHeight="false" outlineLevel="0" collapsed="false">
      <c r="A5593" s="398" t="n">
        <v>320</v>
      </c>
      <c r="B5593" s="249"/>
      <c r="C5593" s="390" t="n">
        <v>3302</v>
      </c>
      <c r="D5593" s="409" t="s">
        <v>748</v>
      </c>
      <c r="E5593" s="224"/>
      <c r="F5593" s="269"/>
      <c r="G5593" s="253"/>
      <c r="H5593" s="253"/>
      <c r="I5593" s="222" t="n">
        <f aca="false">F5593+G5593+H5593</f>
        <v>0</v>
      </c>
      <c r="J5593" s="677" t="str">
        <f aca="false">(IF($E5593&lt;&gt;0,$J$2,IF($I5593&lt;&gt;0,$J$2,"")))</f>
        <v/>
      </c>
      <c r="K5593" s="216"/>
      <c r="L5593" s="366"/>
      <c r="M5593" s="395"/>
      <c r="N5593" s="395"/>
      <c r="O5593" s="689"/>
      <c r="P5593" s="216"/>
      <c r="Q5593" s="366"/>
      <c r="R5593" s="395"/>
      <c r="S5593" s="395"/>
      <c r="T5593" s="395"/>
      <c r="U5593" s="395"/>
      <c r="V5593" s="395"/>
      <c r="W5593" s="689"/>
      <c r="X5593" s="367" t="n">
        <f aca="false">T5593-U5593-V5593-W5593</f>
        <v>0</v>
      </c>
    </row>
    <row r="5594" customFormat="false" ht="19.5" hidden="false" customHeight="false" outlineLevel="0" collapsed="false">
      <c r="A5594" s="279" t="n">
        <v>330</v>
      </c>
      <c r="B5594" s="249"/>
      <c r="C5594" s="390" t="n">
        <v>3303</v>
      </c>
      <c r="D5594" s="409" t="s">
        <v>462</v>
      </c>
      <c r="E5594" s="224"/>
      <c r="F5594" s="269"/>
      <c r="G5594" s="253"/>
      <c r="H5594" s="253"/>
      <c r="I5594" s="222" t="n">
        <f aca="false">F5594+G5594+H5594</f>
        <v>0</v>
      </c>
      <c r="J5594" s="677" t="str">
        <f aca="false">(IF($E5594&lt;&gt;0,$J$2,IF($I5594&lt;&gt;0,$J$2,"")))</f>
        <v/>
      </c>
      <c r="K5594" s="216"/>
      <c r="L5594" s="366"/>
      <c r="M5594" s="395"/>
      <c r="N5594" s="395"/>
      <c r="O5594" s="689"/>
      <c r="P5594" s="216"/>
      <c r="Q5594" s="366"/>
      <c r="R5594" s="395"/>
      <c r="S5594" s="395"/>
      <c r="T5594" s="395"/>
      <c r="U5594" s="395"/>
      <c r="V5594" s="395"/>
      <c r="W5594" s="689"/>
      <c r="X5594" s="367" t="n">
        <f aca="false">T5594-U5594-V5594-W5594</f>
        <v>0</v>
      </c>
    </row>
    <row r="5595" customFormat="false" ht="19.5" hidden="false" customHeight="false" outlineLevel="0" collapsed="false">
      <c r="A5595" s="279" t="n">
        <v>350</v>
      </c>
      <c r="B5595" s="249"/>
      <c r="C5595" s="402" t="n">
        <v>3304</v>
      </c>
      <c r="D5595" s="410" t="s">
        <v>463</v>
      </c>
      <c r="E5595" s="224"/>
      <c r="F5595" s="269"/>
      <c r="G5595" s="253"/>
      <c r="H5595" s="253"/>
      <c r="I5595" s="222" t="n">
        <f aca="false">F5595+G5595+H5595</f>
        <v>0</v>
      </c>
      <c r="J5595" s="677" t="str">
        <f aca="false">(IF($E5595&lt;&gt;0,$J$2,IF($I5595&lt;&gt;0,$J$2,"")))</f>
        <v/>
      </c>
      <c r="K5595" s="216"/>
      <c r="L5595" s="366"/>
      <c r="M5595" s="395"/>
      <c r="N5595" s="395"/>
      <c r="O5595" s="689"/>
      <c r="P5595" s="216"/>
      <c r="Q5595" s="366"/>
      <c r="R5595" s="395"/>
      <c r="S5595" s="395"/>
      <c r="T5595" s="395"/>
      <c r="U5595" s="395"/>
      <c r="V5595" s="395"/>
      <c r="W5595" s="689"/>
      <c r="X5595" s="367" t="n">
        <f aca="false">T5595-U5595-V5595-W5595</f>
        <v>0</v>
      </c>
    </row>
    <row r="5596" customFormat="false" ht="19.5" hidden="false" customHeight="false" outlineLevel="0" collapsed="false">
      <c r="A5596" s="280" t="n">
        <v>355</v>
      </c>
      <c r="B5596" s="249"/>
      <c r="C5596" s="241" t="n">
        <v>3305</v>
      </c>
      <c r="D5596" s="411" t="s">
        <v>464</v>
      </c>
      <c r="E5596" s="224"/>
      <c r="F5596" s="269"/>
      <c r="G5596" s="253"/>
      <c r="H5596" s="253"/>
      <c r="I5596" s="222" t="n">
        <f aca="false">F5596+G5596+H5596</f>
        <v>0</v>
      </c>
      <c r="J5596" s="677" t="str">
        <f aca="false">(IF($E5596&lt;&gt;0,$J$2,IF($I5596&lt;&gt;0,$J$2,"")))</f>
        <v/>
      </c>
      <c r="K5596" s="216"/>
      <c r="L5596" s="366"/>
      <c r="M5596" s="395"/>
      <c r="N5596" s="395"/>
      <c r="O5596" s="689"/>
      <c r="P5596" s="216"/>
      <c r="Q5596" s="366"/>
      <c r="R5596" s="395"/>
      <c r="S5596" s="395"/>
      <c r="T5596" s="395"/>
      <c r="U5596" s="395"/>
      <c r="V5596" s="395"/>
      <c r="W5596" s="689"/>
      <c r="X5596" s="367" t="n">
        <f aca="false">T5596-U5596-V5596-W5596</f>
        <v>0</v>
      </c>
    </row>
    <row r="5597" customFormat="false" ht="19.5" hidden="false" customHeight="false" outlineLevel="0" collapsed="false">
      <c r="A5597" s="280" t="n">
        <v>375</v>
      </c>
      <c r="B5597" s="249"/>
      <c r="C5597" s="241" t="n">
        <v>3306</v>
      </c>
      <c r="D5597" s="411" t="s">
        <v>465</v>
      </c>
      <c r="E5597" s="224"/>
      <c r="F5597" s="269"/>
      <c r="G5597" s="253"/>
      <c r="H5597" s="253"/>
      <c r="I5597" s="222" t="n">
        <f aca="false">F5597+G5597+H5597</f>
        <v>0</v>
      </c>
      <c r="J5597" s="677" t="str">
        <f aca="false">(IF($E5597&lt;&gt;0,$J$2,IF($I5597&lt;&gt;0,$J$2,"")))</f>
        <v/>
      </c>
      <c r="K5597" s="216"/>
      <c r="L5597" s="366"/>
      <c r="M5597" s="395"/>
      <c r="N5597" s="395"/>
      <c r="O5597" s="689"/>
      <c r="P5597" s="216"/>
      <c r="Q5597" s="366"/>
      <c r="R5597" s="395"/>
      <c r="S5597" s="395"/>
      <c r="T5597" s="395"/>
      <c r="U5597" s="395"/>
      <c r="V5597" s="395"/>
      <c r="W5597" s="689"/>
      <c r="X5597" s="367" t="n">
        <f aca="false">T5597-U5597-V5597-W5597</f>
        <v>0</v>
      </c>
    </row>
    <row r="5598" customFormat="false" ht="19.5" hidden="false" customHeight="false" outlineLevel="0" collapsed="false">
      <c r="A5598" s="280" t="n">
        <v>380</v>
      </c>
      <c r="B5598" s="229" t="n">
        <v>3900</v>
      </c>
      <c r="C5598" s="396" t="s">
        <v>466</v>
      </c>
      <c r="D5598" s="396"/>
      <c r="E5598" s="245"/>
      <c r="F5598" s="540"/>
      <c r="G5598" s="268"/>
      <c r="H5598" s="268"/>
      <c r="I5598" s="222" t="n">
        <f aca="false">F5598+G5598+H5598</f>
        <v>0</v>
      </c>
      <c r="J5598" s="677" t="str">
        <f aca="false">(IF($E5598&lt;&gt;0,$J$2,IF($I5598&lt;&gt;0,$J$2,"")))</f>
        <v/>
      </c>
      <c r="K5598" s="216"/>
      <c r="L5598" s="692"/>
      <c r="M5598" s="693"/>
      <c r="N5598" s="384" t="n">
        <f aca="false">I5598</f>
        <v>0</v>
      </c>
      <c r="O5598" s="688" t="n">
        <f aca="false">L5598+M5598-N5598</f>
        <v>0</v>
      </c>
      <c r="P5598" s="216"/>
      <c r="Q5598" s="692"/>
      <c r="R5598" s="693"/>
      <c r="S5598" s="365" t="n">
        <f aca="false">+IF(+(L5598+M5598)&gt;=I5598,+M5598,+(+I5598-L5598))</f>
        <v>0</v>
      </c>
      <c r="T5598" s="365" t="n">
        <f aca="false">Q5598+R5598-S5598</f>
        <v>0</v>
      </c>
      <c r="U5598" s="693"/>
      <c r="V5598" s="693"/>
      <c r="W5598" s="257"/>
      <c r="X5598" s="367" t="n">
        <f aca="false">T5598-U5598-V5598-W5598</f>
        <v>0</v>
      </c>
    </row>
    <row r="5599" customFormat="false" ht="19.5" hidden="false" customHeight="false" outlineLevel="0" collapsed="false">
      <c r="A5599" s="280" t="n">
        <v>385</v>
      </c>
      <c r="B5599" s="229" t="n">
        <v>4000</v>
      </c>
      <c r="C5599" s="413" t="s">
        <v>467</v>
      </c>
      <c r="D5599" s="413"/>
      <c r="E5599" s="245"/>
      <c r="F5599" s="540"/>
      <c r="G5599" s="268"/>
      <c r="H5599" s="268"/>
      <c r="I5599" s="222" t="n">
        <f aca="false">F5599+G5599+H5599</f>
        <v>0</v>
      </c>
      <c r="J5599" s="677" t="str">
        <f aca="false">(IF($E5599&lt;&gt;0,$J$2,IF($I5599&lt;&gt;0,$J$2,"")))</f>
        <v/>
      </c>
      <c r="K5599" s="216"/>
      <c r="L5599" s="692"/>
      <c r="M5599" s="693"/>
      <c r="N5599" s="384" t="n">
        <f aca="false">I5599</f>
        <v>0</v>
      </c>
      <c r="O5599" s="688" t="n">
        <f aca="false">L5599+M5599-N5599</f>
        <v>0</v>
      </c>
      <c r="P5599" s="216"/>
      <c r="Q5599" s="385"/>
      <c r="R5599" s="407"/>
      <c r="S5599" s="407"/>
      <c r="T5599" s="395"/>
      <c r="U5599" s="407"/>
      <c r="V5599" s="407"/>
      <c r="W5599" s="689"/>
      <c r="X5599" s="367" t="n">
        <f aca="false">T5599-U5599-V5599-W5599</f>
        <v>0</v>
      </c>
    </row>
    <row r="5600" customFormat="false" ht="19.5" hidden="false" customHeight="false" outlineLevel="0" collapsed="false">
      <c r="A5600" s="280" t="n">
        <v>390</v>
      </c>
      <c r="B5600" s="229" t="n">
        <v>4100</v>
      </c>
      <c r="C5600" s="413" t="s">
        <v>468</v>
      </c>
      <c r="D5600" s="413"/>
      <c r="E5600" s="245"/>
      <c r="F5600" s="540"/>
      <c r="G5600" s="268"/>
      <c r="H5600" s="268"/>
      <c r="I5600" s="222" t="n">
        <f aca="false">F5600+G5600+H5600</f>
        <v>0</v>
      </c>
      <c r="J5600" s="677" t="str">
        <f aca="false">(IF($E5600&lt;&gt;0,$J$2,IF($I5600&lt;&gt;0,$J$2,"")))</f>
        <v/>
      </c>
      <c r="K5600" s="216"/>
      <c r="L5600" s="385"/>
      <c r="M5600" s="407"/>
      <c r="N5600" s="407"/>
      <c r="O5600" s="691"/>
      <c r="P5600" s="216"/>
      <c r="Q5600" s="385"/>
      <c r="R5600" s="407"/>
      <c r="S5600" s="407"/>
      <c r="T5600" s="407"/>
      <c r="U5600" s="407"/>
      <c r="V5600" s="407"/>
      <c r="W5600" s="691"/>
      <c r="X5600" s="367" t="n">
        <f aca="false">T5600-U5600-V5600-W5600</f>
        <v>0</v>
      </c>
    </row>
    <row r="5601" customFormat="false" ht="19.5" hidden="false" customHeight="false" outlineLevel="0" collapsed="false">
      <c r="A5601" s="280" t="n">
        <v>395</v>
      </c>
      <c r="B5601" s="229" t="n">
        <v>4200</v>
      </c>
      <c r="C5601" s="695" t="s">
        <v>469</v>
      </c>
      <c r="D5601" s="695"/>
      <c r="E5601" s="245" t="n">
        <f aca="false">SUM(E5602:E5607)</f>
        <v>0</v>
      </c>
      <c r="F5601" s="246" t="n">
        <f aca="false">SUM(F5602:F5607)</f>
        <v>0</v>
      </c>
      <c r="G5601" s="247" t="n">
        <f aca="false">SUM(G5602:G5607)</f>
        <v>0</v>
      </c>
      <c r="H5601" s="247" t="n">
        <f aca="false">SUM(H5602:H5607)</f>
        <v>0</v>
      </c>
      <c r="I5601" s="247" t="n">
        <f aca="false">SUM(I5602:I5607)</f>
        <v>0</v>
      </c>
      <c r="J5601" s="677" t="str">
        <f aca="false">(IF($E5601&lt;&gt;0,$J$2,IF($I5601&lt;&gt;0,$J$2,"")))</f>
        <v/>
      </c>
      <c r="K5601" s="216"/>
      <c r="L5601" s="383" t="n">
        <f aca="false">SUM(L5602:L5607)</f>
        <v>0</v>
      </c>
      <c r="M5601" s="384" t="n">
        <f aca="false">SUM(M5602:M5607)</f>
        <v>0</v>
      </c>
      <c r="N5601" s="690" t="n">
        <f aca="false">SUM(N5602:N5607)</f>
        <v>0</v>
      </c>
      <c r="O5601" s="265" t="n">
        <f aca="false">SUM(O5602:O5607)</f>
        <v>0</v>
      </c>
      <c r="P5601" s="216"/>
      <c r="Q5601" s="383" t="n">
        <f aca="false">SUM(Q5602:Q5607)</f>
        <v>0</v>
      </c>
      <c r="R5601" s="384" t="n">
        <f aca="false">SUM(R5602:R5607)</f>
        <v>0</v>
      </c>
      <c r="S5601" s="384" t="n">
        <f aca="false">SUM(S5602:S5607)</f>
        <v>0</v>
      </c>
      <c r="T5601" s="384" t="n">
        <f aca="false">SUM(T5602:T5607)</f>
        <v>0</v>
      </c>
      <c r="U5601" s="384" t="n">
        <f aca="false">SUM(U5602:U5607)</f>
        <v>0</v>
      </c>
      <c r="V5601" s="384" t="n">
        <f aca="false">SUM(V5602:V5607)</f>
        <v>0</v>
      </c>
      <c r="W5601" s="265" t="n">
        <f aca="false">SUM(W5602:W5607)</f>
        <v>0</v>
      </c>
      <c r="X5601" s="367" t="n">
        <f aca="false">T5601-U5601-V5601-W5601</f>
        <v>0</v>
      </c>
    </row>
    <row r="5602" customFormat="false" ht="19.5" hidden="false" customHeight="false" outlineLevel="0" collapsed="false">
      <c r="A5602" s="266" t="n">
        <v>397</v>
      </c>
      <c r="B5602" s="414"/>
      <c r="C5602" s="252" t="n">
        <v>4201</v>
      </c>
      <c r="D5602" s="219" t="s">
        <v>470</v>
      </c>
      <c r="E5602" s="224"/>
      <c r="F5602" s="269"/>
      <c r="G5602" s="253"/>
      <c r="H5602" s="253"/>
      <c r="I5602" s="222" t="n">
        <f aca="false">F5602+G5602+H5602</f>
        <v>0</v>
      </c>
      <c r="J5602" s="677" t="str">
        <f aca="false">(IF($E5602&lt;&gt;0,$J$2,IF($I5602&lt;&gt;0,$J$2,"")))</f>
        <v/>
      </c>
      <c r="K5602" s="216"/>
      <c r="L5602" s="686"/>
      <c r="M5602" s="687"/>
      <c r="N5602" s="365" t="n">
        <f aca="false">I5602</f>
        <v>0</v>
      </c>
      <c r="O5602" s="688" t="n">
        <f aca="false">L5602+M5602-N5602</f>
        <v>0</v>
      </c>
      <c r="P5602" s="216"/>
      <c r="Q5602" s="686"/>
      <c r="R5602" s="687"/>
      <c r="S5602" s="365" t="n">
        <f aca="false">+IF(+(L5602+M5602)&gt;=I5602,+M5602,+(+I5602-L5602))</f>
        <v>0</v>
      </c>
      <c r="T5602" s="365" t="n">
        <f aca="false">Q5602+R5602-S5602</f>
        <v>0</v>
      </c>
      <c r="U5602" s="687"/>
      <c r="V5602" s="687"/>
      <c r="W5602" s="257"/>
      <c r="X5602" s="367" t="n">
        <f aca="false">T5602-U5602-V5602-W5602</f>
        <v>0</v>
      </c>
    </row>
    <row r="5603" customFormat="false" ht="19.5" hidden="false" customHeight="false" outlineLevel="0" collapsed="false">
      <c r="A5603" s="226" t="n">
        <v>398</v>
      </c>
      <c r="B5603" s="414"/>
      <c r="C5603" s="218" t="n">
        <v>4202</v>
      </c>
      <c r="D5603" s="223" t="s">
        <v>471</v>
      </c>
      <c r="E5603" s="224"/>
      <c r="F5603" s="269"/>
      <c r="G5603" s="253"/>
      <c r="H5603" s="253"/>
      <c r="I5603" s="222" t="n">
        <f aca="false">F5603+G5603+H5603</f>
        <v>0</v>
      </c>
      <c r="J5603" s="677" t="str">
        <f aca="false">(IF($E5603&lt;&gt;0,$J$2,IF($I5603&lt;&gt;0,$J$2,"")))</f>
        <v/>
      </c>
      <c r="K5603" s="216"/>
      <c r="L5603" s="686"/>
      <c r="M5603" s="687"/>
      <c r="N5603" s="365" t="n">
        <f aca="false">I5603</f>
        <v>0</v>
      </c>
      <c r="O5603" s="688" t="n">
        <f aca="false">L5603+M5603-N5603</f>
        <v>0</v>
      </c>
      <c r="P5603" s="216"/>
      <c r="Q5603" s="686"/>
      <c r="R5603" s="687"/>
      <c r="S5603" s="365" t="n">
        <f aca="false">+IF(+(L5603+M5603)&gt;=I5603,+M5603,+(+I5603-L5603))</f>
        <v>0</v>
      </c>
      <c r="T5603" s="365" t="n">
        <f aca="false">Q5603+R5603-S5603</f>
        <v>0</v>
      </c>
      <c r="U5603" s="687"/>
      <c r="V5603" s="687"/>
      <c r="W5603" s="257"/>
      <c r="X5603" s="367" t="n">
        <f aca="false">T5603-U5603-V5603-W5603</f>
        <v>0</v>
      </c>
    </row>
    <row r="5604" customFormat="false" ht="19.5" hidden="false" customHeight="false" outlineLevel="0" collapsed="false">
      <c r="A5604" s="226" t="n">
        <v>399</v>
      </c>
      <c r="B5604" s="414"/>
      <c r="C5604" s="218" t="n">
        <v>4214</v>
      </c>
      <c r="D5604" s="223" t="s">
        <v>472</v>
      </c>
      <c r="E5604" s="224"/>
      <c r="F5604" s="269"/>
      <c r="G5604" s="253"/>
      <c r="H5604" s="253"/>
      <c r="I5604" s="222" t="n">
        <f aca="false">F5604+G5604+H5604</f>
        <v>0</v>
      </c>
      <c r="J5604" s="677" t="str">
        <f aca="false">(IF($E5604&lt;&gt;0,$J$2,IF($I5604&lt;&gt;0,$J$2,"")))</f>
        <v/>
      </c>
      <c r="K5604" s="216"/>
      <c r="L5604" s="686"/>
      <c r="M5604" s="687"/>
      <c r="N5604" s="365" t="n">
        <f aca="false">I5604</f>
        <v>0</v>
      </c>
      <c r="O5604" s="688" t="n">
        <f aca="false">L5604+M5604-N5604</f>
        <v>0</v>
      </c>
      <c r="P5604" s="216"/>
      <c r="Q5604" s="686"/>
      <c r="R5604" s="687"/>
      <c r="S5604" s="365" t="n">
        <f aca="false">+IF(+(L5604+M5604)&gt;=I5604,+M5604,+(+I5604-L5604))</f>
        <v>0</v>
      </c>
      <c r="T5604" s="365" t="n">
        <f aca="false">Q5604+R5604-S5604</f>
        <v>0</v>
      </c>
      <c r="U5604" s="687"/>
      <c r="V5604" s="687"/>
      <c r="W5604" s="257"/>
      <c r="X5604" s="367" t="n">
        <f aca="false">T5604-U5604-V5604-W5604</f>
        <v>0</v>
      </c>
    </row>
    <row r="5605" customFormat="false" ht="19.5" hidden="false" customHeight="false" outlineLevel="0" collapsed="false">
      <c r="A5605" s="226" t="n">
        <v>400</v>
      </c>
      <c r="B5605" s="414"/>
      <c r="C5605" s="218" t="n">
        <v>4217</v>
      </c>
      <c r="D5605" s="223" t="s">
        <v>473</v>
      </c>
      <c r="E5605" s="224"/>
      <c r="F5605" s="269"/>
      <c r="G5605" s="253"/>
      <c r="H5605" s="253"/>
      <c r="I5605" s="222" t="n">
        <f aca="false">F5605+G5605+H5605</f>
        <v>0</v>
      </c>
      <c r="J5605" s="677" t="str">
        <f aca="false">(IF($E5605&lt;&gt;0,$J$2,IF($I5605&lt;&gt;0,$J$2,"")))</f>
        <v/>
      </c>
      <c r="K5605" s="216"/>
      <c r="L5605" s="686"/>
      <c r="M5605" s="687"/>
      <c r="N5605" s="365" t="n">
        <f aca="false">I5605</f>
        <v>0</v>
      </c>
      <c r="O5605" s="688" t="n">
        <f aca="false">L5605+M5605-N5605</f>
        <v>0</v>
      </c>
      <c r="P5605" s="216"/>
      <c r="Q5605" s="686"/>
      <c r="R5605" s="687"/>
      <c r="S5605" s="365" t="n">
        <f aca="false">+IF(+(L5605+M5605)&gt;=I5605,+M5605,+(+I5605-L5605))</f>
        <v>0</v>
      </c>
      <c r="T5605" s="365" t="n">
        <f aca="false">Q5605+R5605-S5605</f>
        <v>0</v>
      </c>
      <c r="U5605" s="687"/>
      <c r="V5605" s="687"/>
      <c r="W5605" s="257"/>
      <c r="X5605" s="367" t="n">
        <f aca="false">T5605-U5605-V5605-W5605</f>
        <v>0</v>
      </c>
    </row>
    <row r="5606" customFormat="false" ht="19.5" hidden="false" customHeight="false" outlineLevel="0" collapsed="false">
      <c r="A5606" s="226" t="n">
        <v>401</v>
      </c>
      <c r="B5606" s="414"/>
      <c r="C5606" s="218" t="n">
        <v>4218</v>
      </c>
      <c r="D5606" s="254" t="s">
        <v>474</v>
      </c>
      <c r="E5606" s="224"/>
      <c r="F5606" s="269"/>
      <c r="G5606" s="253"/>
      <c r="H5606" s="253"/>
      <c r="I5606" s="222" t="n">
        <f aca="false">F5606+G5606+H5606</f>
        <v>0</v>
      </c>
      <c r="J5606" s="677" t="str">
        <f aca="false">(IF($E5606&lt;&gt;0,$J$2,IF($I5606&lt;&gt;0,$J$2,"")))</f>
        <v/>
      </c>
      <c r="K5606" s="216"/>
      <c r="L5606" s="686"/>
      <c r="M5606" s="687"/>
      <c r="N5606" s="365" t="n">
        <f aca="false">I5606</f>
        <v>0</v>
      </c>
      <c r="O5606" s="688" t="n">
        <f aca="false">L5606+M5606-N5606</f>
        <v>0</v>
      </c>
      <c r="P5606" s="216"/>
      <c r="Q5606" s="686"/>
      <c r="R5606" s="687"/>
      <c r="S5606" s="365" t="n">
        <f aca="false">+IF(+(L5606+M5606)&gt;=I5606,+M5606,+(+I5606-L5606))</f>
        <v>0</v>
      </c>
      <c r="T5606" s="365" t="n">
        <f aca="false">Q5606+R5606-S5606</f>
        <v>0</v>
      </c>
      <c r="U5606" s="687"/>
      <c r="V5606" s="687"/>
      <c r="W5606" s="257"/>
      <c r="X5606" s="367" t="n">
        <f aca="false">T5606-U5606-V5606-W5606</f>
        <v>0</v>
      </c>
    </row>
    <row r="5607" customFormat="false" ht="19.5" hidden="false" customHeight="false" outlineLevel="0" collapsed="false">
      <c r="A5607" s="226" t="n">
        <v>402</v>
      </c>
      <c r="B5607" s="414"/>
      <c r="C5607" s="218" t="n">
        <v>4219</v>
      </c>
      <c r="D5607" s="304" t="s">
        <v>475</v>
      </c>
      <c r="E5607" s="224"/>
      <c r="F5607" s="269"/>
      <c r="G5607" s="253"/>
      <c r="H5607" s="253"/>
      <c r="I5607" s="222" t="n">
        <f aca="false">F5607+G5607+H5607</f>
        <v>0</v>
      </c>
      <c r="J5607" s="677" t="str">
        <f aca="false">(IF($E5607&lt;&gt;0,$J$2,IF($I5607&lt;&gt;0,$J$2,"")))</f>
        <v/>
      </c>
      <c r="K5607" s="216"/>
      <c r="L5607" s="686"/>
      <c r="M5607" s="687"/>
      <c r="N5607" s="365" t="n">
        <f aca="false">I5607</f>
        <v>0</v>
      </c>
      <c r="O5607" s="688" t="n">
        <f aca="false">L5607+M5607-N5607</f>
        <v>0</v>
      </c>
      <c r="P5607" s="216"/>
      <c r="Q5607" s="686"/>
      <c r="R5607" s="687"/>
      <c r="S5607" s="365" t="n">
        <f aca="false">+IF(+(L5607+M5607)&gt;=I5607,+M5607,+(+I5607-L5607))</f>
        <v>0</v>
      </c>
      <c r="T5607" s="365" t="n">
        <f aca="false">Q5607+R5607-S5607</f>
        <v>0</v>
      </c>
      <c r="U5607" s="687"/>
      <c r="V5607" s="687"/>
      <c r="W5607" s="257"/>
      <c r="X5607" s="367" t="n">
        <f aca="false">T5607-U5607-V5607-W5607</f>
        <v>0</v>
      </c>
    </row>
    <row r="5608" customFormat="false" ht="19.5" hidden="false" customHeight="false" outlineLevel="0" collapsed="false">
      <c r="A5608" s="412" t="n">
        <v>404</v>
      </c>
      <c r="B5608" s="229" t="n">
        <v>4300</v>
      </c>
      <c r="C5608" s="393" t="s">
        <v>476</v>
      </c>
      <c r="D5608" s="393"/>
      <c r="E5608" s="245" t="n">
        <f aca="false">SUM(E5609:E5611)</f>
        <v>0</v>
      </c>
      <c r="F5608" s="246" t="n">
        <f aca="false">SUM(F5609:F5611)</f>
        <v>0</v>
      </c>
      <c r="G5608" s="247" t="n">
        <f aca="false">SUM(G5609:G5611)</f>
        <v>0</v>
      </c>
      <c r="H5608" s="247" t="n">
        <f aca="false">SUM(H5609:H5611)</f>
        <v>0</v>
      </c>
      <c r="I5608" s="247" t="n">
        <f aca="false">SUM(I5609:I5611)</f>
        <v>0</v>
      </c>
      <c r="J5608" s="677" t="str">
        <f aca="false">(IF($E5608&lt;&gt;0,$J$2,IF($I5608&lt;&gt;0,$J$2,"")))</f>
        <v/>
      </c>
      <c r="K5608" s="216"/>
      <c r="L5608" s="383" t="n">
        <f aca="false">SUM(L5609:L5611)</f>
        <v>0</v>
      </c>
      <c r="M5608" s="384" t="n">
        <f aca="false">SUM(M5609:M5611)</f>
        <v>0</v>
      </c>
      <c r="N5608" s="690" t="n">
        <f aca="false">SUM(N5609:N5611)</f>
        <v>0</v>
      </c>
      <c r="O5608" s="265" t="n">
        <f aca="false">SUM(O5609:O5611)</f>
        <v>0</v>
      </c>
      <c r="P5608" s="216"/>
      <c r="Q5608" s="383" t="n">
        <f aca="false">SUM(Q5609:Q5611)</f>
        <v>0</v>
      </c>
      <c r="R5608" s="384" t="n">
        <f aca="false">SUM(R5609:R5611)</f>
        <v>0</v>
      </c>
      <c r="S5608" s="384" t="n">
        <f aca="false">SUM(S5609:S5611)</f>
        <v>0</v>
      </c>
      <c r="T5608" s="384" t="n">
        <f aca="false">SUM(T5609:T5611)</f>
        <v>0</v>
      </c>
      <c r="U5608" s="384" t="n">
        <f aca="false">SUM(U5609:U5611)</f>
        <v>0</v>
      </c>
      <c r="V5608" s="384" t="n">
        <f aca="false">SUM(V5609:V5611)</f>
        <v>0</v>
      </c>
      <c r="W5608" s="265" t="n">
        <f aca="false">SUM(W5609:W5611)</f>
        <v>0</v>
      </c>
      <c r="X5608" s="367" t="n">
        <f aca="false">T5608-U5608-V5608-W5608</f>
        <v>0</v>
      </c>
    </row>
    <row r="5609" customFormat="false" ht="19.5" hidden="false" customHeight="false" outlineLevel="0" collapsed="false">
      <c r="A5609" s="412" t="n">
        <v>404</v>
      </c>
      <c r="B5609" s="414"/>
      <c r="C5609" s="252" t="n">
        <v>4301</v>
      </c>
      <c r="D5609" s="386" t="s">
        <v>477</v>
      </c>
      <c r="E5609" s="224"/>
      <c r="F5609" s="269"/>
      <c r="G5609" s="253"/>
      <c r="H5609" s="253"/>
      <c r="I5609" s="222" t="n">
        <f aca="false">F5609+G5609+H5609</f>
        <v>0</v>
      </c>
      <c r="J5609" s="677" t="str">
        <f aca="false">(IF($E5609&lt;&gt;0,$J$2,IF($I5609&lt;&gt;0,$J$2,"")))</f>
        <v/>
      </c>
      <c r="K5609" s="216"/>
      <c r="L5609" s="686"/>
      <c r="M5609" s="687"/>
      <c r="N5609" s="365" t="n">
        <f aca="false">I5609</f>
        <v>0</v>
      </c>
      <c r="O5609" s="688" t="n">
        <f aca="false">L5609+M5609-N5609</f>
        <v>0</v>
      </c>
      <c r="P5609" s="216"/>
      <c r="Q5609" s="686"/>
      <c r="R5609" s="687"/>
      <c r="S5609" s="365" t="n">
        <f aca="false">+IF(+(L5609+M5609)&gt;=I5609,+M5609,+(+I5609-L5609))</f>
        <v>0</v>
      </c>
      <c r="T5609" s="365" t="n">
        <f aca="false">Q5609+R5609-S5609</f>
        <v>0</v>
      </c>
      <c r="U5609" s="687"/>
      <c r="V5609" s="687"/>
      <c r="W5609" s="257"/>
      <c r="X5609" s="367" t="n">
        <f aca="false">T5609-U5609-V5609-W5609</f>
        <v>0</v>
      </c>
    </row>
    <row r="5610" customFormat="false" ht="19.5" hidden="false" customHeight="false" outlineLevel="0" collapsed="false">
      <c r="A5610" s="279" t="n">
        <v>440</v>
      </c>
      <c r="B5610" s="414"/>
      <c r="C5610" s="218" t="n">
        <v>4302</v>
      </c>
      <c r="D5610" s="223" t="s">
        <v>749</v>
      </c>
      <c r="E5610" s="224"/>
      <c r="F5610" s="269"/>
      <c r="G5610" s="253"/>
      <c r="H5610" s="253"/>
      <c r="I5610" s="222" t="n">
        <f aca="false">F5610+G5610+H5610</f>
        <v>0</v>
      </c>
      <c r="J5610" s="677" t="str">
        <f aca="false">(IF($E5610&lt;&gt;0,$J$2,IF($I5610&lt;&gt;0,$J$2,"")))</f>
        <v/>
      </c>
      <c r="K5610" s="216"/>
      <c r="L5610" s="686"/>
      <c r="M5610" s="687"/>
      <c r="N5610" s="365" t="n">
        <f aca="false">I5610</f>
        <v>0</v>
      </c>
      <c r="O5610" s="688" t="n">
        <f aca="false">L5610+M5610-N5610</f>
        <v>0</v>
      </c>
      <c r="P5610" s="216"/>
      <c r="Q5610" s="686"/>
      <c r="R5610" s="687"/>
      <c r="S5610" s="365" t="n">
        <f aca="false">+IF(+(L5610+M5610)&gt;=I5610,+M5610,+(+I5610-L5610))</f>
        <v>0</v>
      </c>
      <c r="T5610" s="365" t="n">
        <f aca="false">Q5610+R5610-S5610</f>
        <v>0</v>
      </c>
      <c r="U5610" s="687"/>
      <c r="V5610" s="687"/>
      <c r="W5610" s="257"/>
      <c r="X5610" s="367" t="n">
        <f aca="false">T5610-U5610-V5610-W5610</f>
        <v>0</v>
      </c>
    </row>
    <row r="5611" customFormat="false" ht="19.5" hidden="false" customHeight="false" outlineLevel="0" collapsed="false">
      <c r="A5611" s="279" t="n">
        <v>450</v>
      </c>
      <c r="B5611" s="414"/>
      <c r="C5611" s="241" t="n">
        <v>4309</v>
      </c>
      <c r="D5611" s="261" t="s">
        <v>479</v>
      </c>
      <c r="E5611" s="224"/>
      <c r="F5611" s="269"/>
      <c r="G5611" s="253"/>
      <c r="H5611" s="253"/>
      <c r="I5611" s="222" t="n">
        <f aca="false">F5611+G5611+H5611</f>
        <v>0</v>
      </c>
      <c r="J5611" s="677" t="str">
        <f aca="false">(IF($E5611&lt;&gt;0,$J$2,IF($I5611&lt;&gt;0,$J$2,"")))</f>
        <v/>
      </c>
      <c r="K5611" s="216"/>
      <c r="L5611" s="686"/>
      <c r="M5611" s="687"/>
      <c r="N5611" s="365" t="n">
        <f aca="false">I5611</f>
        <v>0</v>
      </c>
      <c r="O5611" s="688" t="n">
        <f aca="false">L5611+M5611-N5611</f>
        <v>0</v>
      </c>
      <c r="P5611" s="216"/>
      <c r="Q5611" s="686"/>
      <c r="R5611" s="687"/>
      <c r="S5611" s="365" t="n">
        <f aca="false">+IF(+(L5611+M5611)&gt;=I5611,+M5611,+(+I5611-L5611))</f>
        <v>0</v>
      </c>
      <c r="T5611" s="365" t="n">
        <f aca="false">Q5611+R5611-S5611</f>
        <v>0</v>
      </c>
      <c r="U5611" s="687"/>
      <c r="V5611" s="687"/>
      <c r="W5611" s="257"/>
      <c r="X5611" s="367" t="n">
        <f aca="false">T5611-U5611-V5611-W5611</f>
        <v>0</v>
      </c>
    </row>
    <row r="5612" customFormat="false" ht="19.5" hidden="false" customHeight="false" outlineLevel="0" collapsed="false">
      <c r="A5612" s="279" t="n">
        <v>495</v>
      </c>
      <c r="B5612" s="229" t="n">
        <v>4400</v>
      </c>
      <c r="C5612" s="415" t="s">
        <v>480</v>
      </c>
      <c r="D5612" s="415"/>
      <c r="E5612" s="245"/>
      <c r="F5612" s="540"/>
      <c r="G5612" s="268"/>
      <c r="H5612" s="268"/>
      <c r="I5612" s="222" t="n">
        <f aca="false">F5612+G5612+H5612</f>
        <v>0</v>
      </c>
      <c r="J5612" s="677" t="str">
        <f aca="false">(IF($E5612&lt;&gt;0,$J$2,IF($I5612&lt;&gt;0,$J$2,"")))</f>
        <v/>
      </c>
      <c r="K5612" s="216"/>
      <c r="L5612" s="692"/>
      <c r="M5612" s="693"/>
      <c r="N5612" s="384" t="n">
        <f aca="false">I5612</f>
        <v>0</v>
      </c>
      <c r="O5612" s="688" t="n">
        <f aca="false">L5612+M5612-N5612</f>
        <v>0</v>
      </c>
      <c r="P5612" s="216"/>
      <c r="Q5612" s="692"/>
      <c r="R5612" s="693"/>
      <c r="S5612" s="365" t="n">
        <f aca="false">+IF(+(L5612+M5612)&gt;=I5612,+M5612,+(+I5612-L5612))</f>
        <v>0</v>
      </c>
      <c r="T5612" s="365" t="n">
        <f aca="false">Q5612+R5612-S5612</f>
        <v>0</v>
      </c>
      <c r="U5612" s="693"/>
      <c r="V5612" s="693"/>
      <c r="W5612" s="257"/>
      <c r="X5612" s="367" t="n">
        <f aca="false">T5612-U5612-V5612-W5612</f>
        <v>0</v>
      </c>
    </row>
    <row r="5613" customFormat="false" ht="19.5" hidden="false" customHeight="false" outlineLevel="0" collapsed="false">
      <c r="A5613" s="280" t="n">
        <v>500</v>
      </c>
      <c r="B5613" s="229" t="n">
        <v>4500</v>
      </c>
      <c r="C5613" s="413" t="s">
        <v>481</v>
      </c>
      <c r="D5613" s="413"/>
      <c r="E5613" s="245"/>
      <c r="F5613" s="540"/>
      <c r="G5613" s="268"/>
      <c r="H5613" s="268"/>
      <c r="I5613" s="222" t="n">
        <f aca="false">F5613+G5613+H5613</f>
        <v>0</v>
      </c>
      <c r="J5613" s="677" t="str">
        <f aca="false">(IF($E5613&lt;&gt;0,$J$2,IF($I5613&lt;&gt;0,$J$2,"")))</f>
        <v/>
      </c>
      <c r="K5613" s="216"/>
      <c r="L5613" s="692"/>
      <c r="M5613" s="693"/>
      <c r="N5613" s="384" t="n">
        <f aca="false">I5613</f>
        <v>0</v>
      </c>
      <c r="O5613" s="688" t="n">
        <f aca="false">L5613+M5613-N5613</f>
        <v>0</v>
      </c>
      <c r="P5613" s="216"/>
      <c r="Q5613" s="692"/>
      <c r="R5613" s="693"/>
      <c r="S5613" s="365" t="n">
        <f aca="false">+IF(+(L5613+M5613)&gt;=I5613,+M5613,+(+I5613-L5613))</f>
        <v>0</v>
      </c>
      <c r="T5613" s="365" t="n">
        <f aca="false">Q5613+R5613-S5613</f>
        <v>0</v>
      </c>
      <c r="U5613" s="693"/>
      <c r="V5613" s="693"/>
      <c r="W5613" s="257"/>
      <c r="X5613" s="367" t="n">
        <f aca="false">T5613-U5613-V5613-W5613</f>
        <v>0</v>
      </c>
    </row>
    <row r="5614" customFormat="false" ht="19.5" hidden="false" customHeight="true" outlineLevel="0" collapsed="false">
      <c r="A5614" s="280" t="n">
        <v>505</v>
      </c>
      <c r="B5614" s="229" t="n">
        <v>4600</v>
      </c>
      <c r="C5614" s="397" t="s">
        <v>482</v>
      </c>
      <c r="D5614" s="397"/>
      <c r="E5614" s="245"/>
      <c r="F5614" s="540"/>
      <c r="G5614" s="268"/>
      <c r="H5614" s="268"/>
      <c r="I5614" s="222" t="n">
        <f aca="false">F5614+G5614+H5614</f>
        <v>0</v>
      </c>
      <c r="J5614" s="677" t="str">
        <f aca="false">(IF($E5614&lt;&gt;0,$J$2,IF($I5614&lt;&gt;0,$J$2,"")))</f>
        <v/>
      </c>
      <c r="K5614" s="216"/>
      <c r="L5614" s="692"/>
      <c r="M5614" s="693"/>
      <c r="N5614" s="384" t="n">
        <f aca="false">I5614</f>
        <v>0</v>
      </c>
      <c r="O5614" s="688" t="n">
        <f aca="false">L5614+M5614-N5614</f>
        <v>0</v>
      </c>
      <c r="P5614" s="216"/>
      <c r="Q5614" s="692"/>
      <c r="R5614" s="693"/>
      <c r="S5614" s="365" t="n">
        <f aca="false">+IF(+(L5614+M5614)&gt;=I5614,+M5614,+(+I5614-L5614))</f>
        <v>0</v>
      </c>
      <c r="T5614" s="365" t="n">
        <f aca="false">Q5614+R5614-S5614</f>
        <v>0</v>
      </c>
      <c r="U5614" s="693"/>
      <c r="V5614" s="693"/>
      <c r="W5614" s="257"/>
      <c r="X5614" s="367" t="n">
        <f aca="false">T5614-U5614-V5614-W5614</f>
        <v>0</v>
      </c>
    </row>
    <row r="5615" customFormat="false" ht="19.5" hidden="false" customHeight="false" outlineLevel="0" collapsed="false">
      <c r="A5615" s="280" t="n">
        <v>510</v>
      </c>
      <c r="B5615" s="229" t="n">
        <v>4900</v>
      </c>
      <c r="C5615" s="399" t="s">
        <v>483</v>
      </c>
      <c r="D5615" s="399"/>
      <c r="E5615" s="245" t="n">
        <f aca="false">+E5616+E5617</f>
        <v>0</v>
      </c>
      <c r="F5615" s="246" t="n">
        <f aca="false">+F5616+F5617</f>
        <v>0</v>
      </c>
      <c r="G5615" s="247" t="n">
        <f aca="false">+G5616+G5617</f>
        <v>0</v>
      </c>
      <c r="H5615" s="247" t="n">
        <f aca="false">+H5616+H5617</f>
        <v>0</v>
      </c>
      <c r="I5615" s="247" t="n">
        <f aca="false">+I5616+I5617</f>
        <v>0</v>
      </c>
      <c r="J5615" s="677" t="str">
        <f aca="false">(IF($E5615&lt;&gt;0,$J$2,IF($I5615&lt;&gt;0,$J$2,"")))</f>
        <v/>
      </c>
      <c r="K5615" s="216"/>
      <c r="L5615" s="385"/>
      <c r="M5615" s="407"/>
      <c r="N5615" s="407"/>
      <c r="O5615" s="691"/>
      <c r="P5615" s="216"/>
      <c r="Q5615" s="385"/>
      <c r="R5615" s="407"/>
      <c r="S5615" s="407"/>
      <c r="T5615" s="407"/>
      <c r="U5615" s="407"/>
      <c r="V5615" s="407"/>
      <c r="W5615" s="691"/>
      <c r="X5615" s="367" t="n">
        <f aca="false">T5615-U5615-V5615-W5615</f>
        <v>0</v>
      </c>
    </row>
    <row r="5616" customFormat="false" ht="19.5" hidden="false" customHeight="false" outlineLevel="0" collapsed="false">
      <c r="A5616" s="280" t="n">
        <v>515</v>
      </c>
      <c r="B5616" s="414"/>
      <c r="C5616" s="252" t="n">
        <v>4901</v>
      </c>
      <c r="D5616" s="416" t="s">
        <v>484</v>
      </c>
      <c r="E5616" s="224"/>
      <c r="F5616" s="269"/>
      <c r="G5616" s="253"/>
      <c r="H5616" s="253"/>
      <c r="I5616" s="222" t="n">
        <f aca="false">F5616+G5616+H5616</f>
        <v>0</v>
      </c>
      <c r="J5616" s="677" t="str">
        <f aca="false">(IF($E5616&lt;&gt;0,$J$2,IF($I5616&lt;&gt;0,$J$2,"")))</f>
        <v/>
      </c>
      <c r="K5616" s="216"/>
      <c r="L5616" s="366"/>
      <c r="M5616" s="395"/>
      <c r="N5616" s="395"/>
      <c r="O5616" s="689"/>
      <c r="P5616" s="216"/>
      <c r="Q5616" s="366"/>
      <c r="R5616" s="395"/>
      <c r="S5616" s="395"/>
      <c r="T5616" s="395"/>
      <c r="U5616" s="395"/>
      <c r="V5616" s="395"/>
      <c r="W5616" s="689"/>
      <c r="X5616" s="367" t="n">
        <f aca="false">T5616-U5616-V5616-W5616</f>
        <v>0</v>
      </c>
    </row>
    <row r="5617" customFormat="false" ht="19.5" hidden="false" customHeight="false" outlineLevel="0" collapsed="false">
      <c r="A5617" s="280" t="n">
        <v>520</v>
      </c>
      <c r="B5617" s="414"/>
      <c r="C5617" s="241" t="n">
        <v>4902</v>
      </c>
      <c r="D5617" s="261" t="s">
        <v>485</v>
      </c>
      <c r="E5617" s="224"/>
      <c r="F5617" s="269"/>
      <c r="G5617" s="253"/>
      <c r="H5617" s="253"/>
      <c r="I5617" s="222" t="n">
        <f aca="false">F5617+G5617+H5617</f>
        <v>0</v>
      </c>
      <c r="J5617" s="677" t="str">
        <f aca="false">(IF($E5617&lt;&gt;0,$J$2,IF($I5617&lt;&gt;0,$J$2,"")))</f>
        <v/>
      </c>
      <c r="K5617" s="216"/>
      <c r="L5617" s="366"/>
      <c r="M5617" s="395"/>
      <c r="N5617" s="395"/>
      <c r="O5617" s="689"/>
      <c r="P5617" s="216"/>
      <c r="Q5617" s="366"/>
      <c r="R5617" s="395"/>
      <c r="S5617" s="395"/>
      <c r="T5617" s="395"/>
      <c r="U5617" s="395"/>
      <c r="V5617" s="395"/>
      <c r="W5617" s="689"/>
      <c r="X5617" s="367" t="n">
        <f aca="false">T5617-U5617-V5617-W5617</f>
        <v>0</v>
      </c>
    </row>
    <row r="5618" customFormat="false" ht="19.5" hidden="false" customHeight="false" outlineLevel="0" collapsed="false">
      <c r="A5618" s="280" t="n">
        <v>525</v>
      </c>
      <c r="B5618" s="417" t="n">
        <v>5100</v>
      </c>
      <c r="C5618" s="418" t="s">
        <v>486</v>
      </c>
      <c r="D5618" s="418"/>
      <c r="E5618" s="696"/>
      <c r="F5618" s="697"/>
      <c r="G5618" s="698"/>
      <c r="H5618" s="698"/>
      <c r="I5618" s="222" t="n">
        <f aca="false">F5618+G5618+H5618</f>
        <v>0</v>
      </c>
      <c r="J5618" s="677" t="str">
        <f aca="false">(IF($E5618&lt;&gt;0,$J$2,IF($I5618&lt;&gt;0,$J$2,"")))</f>
        <v/>
      </c>
      <c r="K5618" s="216"/>
      <c r="L5618" s="699"/>
      <c r="M5618" s="700"/>
      <c r="N5618" s="420" t="n">
        <f aca="false">I5618</f>
        <v>0</v>
      </c>
      <c r="O5618" s="688" t="n">
        <f aca="false">L5618+M5618-N5618</f>
        <v>0</v>
      </c>
      <c r="P5618" s="216"/>
      <c r="Q5618" s="699"/>
      <c r="R5618" s="700"/>
      <c r="S5618" s="365" t="n">
        <f aca="false">+IF(+(L5618+M5618)&gt;=I5618,+M5618,+(+I5618-L5618))</f>
        <v>0</v>
      </c>
      <c r="T5618" s="365" t="n">
        <f aca="false">Q5618+R5618-S5618</f>
        <v>0</v>
      </c>
      <c r="U5618" s="700"/>
      <c r="V5618" s="700"/>
      <c r="W5618" s="257"/>
      <c r="X5618" s="367" t="n">
        <f aca="false">T5618-U5618-V5618-W5618</f>
        <v>0</v>
      </c>
    </row>
    <row r="5619" customFormat="false" ht="19.5" hidden="false" customHeight="false" outlineLevel="0" collapsed="false">
      <c r="A5619" s="279" t="n">
        <v>635</v>
      </c>
      <c r="B5619" s="417" t="n">
        <v>5200</v>
      </c>
      <c r="C5619" s="422" t="s">
        <v>487</v>
      </c>
      <c r="D5619" s="422"/>
      <c r="E5619" s="696" t="n">
        <f aca="false">SUM(E5620:E5626)</f>
        <v>0</v>
      </c>
      <c r="F5619" s="701" t="n">
        <f aca="false">SUM(F5620:F5626)</f>
        <v>0</v>
      </c>
      <c r="G5619" s="702" t="n">
        <f aca="false">SUM(G5620:G5626)</f>
        <v>0</v>
      </c>
      <c r="H5619" s="702" t="n">
        <f aca="false">SUM(H5620:H5626)</f>
        <v>0</v>
      </c>
      <c r="I5619" s="702" t="n">
        <f aca="false">SUM(I5620:I5626)</f>
        <v>0</v>
      </c>
      <c r="J5619" s="677" t="str">
        <f aca="false">(IF($E5619&lt;&gt;0,$J$2,IF($I5619&lt;&gt;0,$J$2,"")))</f>
        <v/>
      </c>
      <c r="K5619" s="216"/>
      <c r="L5619" s="419" t="n">
        <f aca="false">SUM(L5620:L5626)</f>
        <v>0</v>
      </c>
      <c r="M5619" s="420" t="n">
        <f aca="false">SUM(M5620:M5626)</f>
        <v>0</v>
      </c>
      <c r="N5619" s="703" t="n">
        <f aca="false">SUM(N5620:N5626)</f>
        <v>0</v>
      </c>
      <c r="O5619" s="704" t="n">
        <f aca="false">SUM(O5620:O5626)</f>
        <v>0</v>
      </c>
      <c r="P5619" s="216"/>
      <c r="Q5619" s="419" t="n">
        <f aca="false">SUM(Q5620:Q5626)</f>
        <v>0</v>
      </c>
      <c r="R5619" s="420" t="n">
        <f aca="false">SUM(R5620:R5626)</f>
        <v>0</v>
      </c>
      <c r="S5619" s="420" t="n">
        <f aca="false">SUM(S5620:S5626)</f>
        <v>0</v>
      </c>
      <c r="T5619" s="420" t="n">
        <f aca="false">SUM(T5620:T5626)</f>
        <v>0</v>
      </c>
      <c r="U5619" s="420" t="n">
        <f aca="false">SUM(U5620:U5626)</f>
        <v>0</v>
      </c>
      <c r="V5619" s="420" t="n">
        <f aca="false">SUM(V5620:V5626)</f>
        <v>0</v>
      </c>
      <c r="W5619" s="704" t="n">
        <f aca="false">SUM(W5620:W5626)</f>
        <v>0</v>
      </c>
      <c r="X5619" s="367" t="n">
        <f aca="false">T5619-U5619-V5619-W5619</f>
        <v>0</v>
      </c>
    </row>
    <row r="5620" customFormat="false" ht="19.5" hidden="false" customHeight="false" outlineLevel="0" collapsed="false">
      <c r="A5620" s="280" t="n">
        <v>640</v>
      </c>
      <c r="B5620" s="423"/>
      <c r="C5620" s="424" t="n">
        <v>5201</v>
      </c>
      <c r="D5620" s="425" t="s">
        <v>488</v>
      </c>
      <c r="E5620" s="705"/>
      <c r="F5620" s="706"/>
      <c r="G5620" s="707"/>
      <c r="H5620" s="707"/>
      <c r="I5620" s="222" t="n">
        <f aca="false">F5620+G5620+H5620</f>
        <v>0</v>
      </c>
      <c r="J5620" s="677" t="str">
        <f aca="false">(IF($E5620&lt;&gt;0,$J$2,IF($I5620&lt;&gt;0,$J$2,"")))</f>
        <v/>
      </c>
      <c r="K5620" s="216"/>
      <c r="L5620" s="708"/>
      <c r="M5620" s="709"/>
      <c r="N5620" s="427" t="n">
        <f aca="false">I5620</f>
        <v>0</v>
      </c>
      <c r="O5620" s="688" t="n">
        <f aca="false">L5620+M5620-N5620</f>
        <v>0</v>
      </c>
      <c r="P5620" s="216"/>
      <c r="Q5620" s="708"/>
      <c r="R5620" s="709"/>
      <c r="S5620" s="365" t="n">
        <f aca="false">+IF(+(L5620+M5620)&gt;=I5620,+M5620,+(+I5620-L5620))</f>
        <v>0</v>
      </c>
      <c r="T5620" s="365" t="n">
        <f aca="false">Q5620+R5620-S5620</f>
        <v>0</v>
      </c>
      <c r="U5620" s="709"/>
      <c r="V5620" s="709"/>
      <c r="W5620" s="257"/>
      <c r="X5620" s="367" t="n">
        <f aca="false">T5620-U5620-V5620-W5620</f>
        <v>0</v>
      </c>
    </row>
    <row r="5621" customFormat="false" ht="19.5" hidden="false" customHeight="false" outlineLevel="0" collapsed="false">
      <c r="A5621" s="280" t="n">
        <v>645</v>
      </c>
      <c r="B5621" s="423"/>
      <c r="C5621" s="429" t="n">
        <v>5202</v>
      </c>
      <c r="D5621" s="430" t="s">
        <v>489</v>
      </c>
      <c r="E5621" s="705"/>
      <c r="F5621" s="706"/>
      <c r="G5621" s="707"/>
      <c r="H5621" s="707"/>
      <c r="I5621" s="222" t="n">
        <f aca="false">F5621+G5621+H5621</f>
        <v>0</v>
      </c>
      <c r="J5621" s="677" t="str">
        <f aca="false">(IF($E5621&lt;&gt;0,$J$2,IF($I5621&lt;&gt;0,$J$2,"")))</f>
        <v/>
      </c>
      <c r="K5621" s="216"/>
      <c r="L5621" s="708"/>
      <c r="M5621" s="709"/>
      <c r="N5621" s="427" t="n">
        <f aca="false">I5621</f>
        <v>0</v>
      </c>
      <c r="O5621" s="688" t="n">
        <f aca="false">L5621+M5621-N5621</f>
        <v>0</v>
      </c>
      <c r="P5621" s="216"/>
      <c r="Q5621" s="708"/>
      <c r="R5621" s="709"/>
      <c r="S5621" s="365" t="n">
        <f aca="false">+IF(+(L5621+M5621)&gt;=I5621,+M5621,+(+I5621-L5621))</f>
        <v>0</v>
      </c>
      <c r="T5621" s="365" t="n">
        <f aca="false">Q5621+R5621-S5621</f>
        <v>0</v>
      </c>
      <c r="U5621" s="709"/>
      <c r="V5621" s="709"/>
      <c r="W5621" s="257"/>
      <c r="X5621" s="367" t="n">
        <f aca="false">T5621-U5621-V5621-W5621</f>
        <v>0</v>
      </c>
    </row>
    <row r="5622" customFormat="false" ht="19.5" hidden="false" customHeight="false" outlineLevel="0" collapsed="false">
      <c r="A5622" s="280" t="n">
        <v>650</v>
      </c>
      <c r="B5622" s="423"/>
      <c r="C5622" s="429" t="n">
        <v>5203</v>
      </c>
      <c r="D5622" s="430" t="s">
        <v>490</v>
      </c>
      <c r="E5622" s="705"/>
      <c r="F5622" s="706"/>
      <c r="G5622" s="707"/>
      <c r="H5622" s="707"/>
      <c r="I5622" s="222" t="n">
        <f aca="false">F5622+G5622+H5622</f>
        <v>0</v>
      </c>
      <c r="J5622" s="677" t="str">
        <f aca="false">(IF($E5622&lt;&gt;0,$J$2,IF($I5622&lt;&gt;0,$J$2,"")))</f>
        <v/>
      </c>
      <c r="K5622" s="216"/>
      <c r="L5622" s="708"/>
      <c r="M5622" s="709"/>
      <c r="N5622" s="427" t="n">
        <f aca="false">I5622</f>
        <v>0</v>
      </c>
      <c r="O5622" s="688" t="n">
        <f aca="false">L5622+M5622-N5622</f>
        <v>0</v>
      </c>
      <c r="P5622" s="216"/>
      <c r="Q5622" s="708"/>
      <c r="R5622" s="709"/>
      <c r="S5622" s="365" t="n">
        <f aca="false">+IF(+(L5622+M5622)&gt;=I5622,+M5622,+(+I5622-L5622))</f>
        <v>0</v>
      </c>
      <c r="T5622" s="365" t="n">
        <f aca="false">Q5622+R5622-S5622</f>
        <v>0</v>
      </c>
      <c r="U5622" s="709"/>
      <c r="V5622" s="709"/>
      <c r="W5622" s="257"/>
      <c r="X5622" s="367" t="n">
        <f aca="false">T5622-U5622-V5622-W5622</f>
        <v>0</v>
      </c>
    </row>
    <row r="5623" customFormat="false" ht="19.5" hidden="false" customHeight="false" outlineLevel="0" collapsed="false">
      <c r="A5623" s="279" t="n">
        <v>655</v>
      </c>
      <c r="B5623" s="423"/>
      <c r="C5623" s="429" t="n">
        <v>5204</v>
      </c>
      <c r="D5623" s="430" t="s">
        <v>491</v>
      </c>
      <c r="E5623" s="705"/>
      <c r="F5623" s="706"/>
      <c r="G5623" s="707"/>
      <c r="H5623" s="707"/>
      <c r="I5623" s="222" t="n">
        <f aca="false">F5623+G5623+H5623</f>
        <v>0</v>
      </c>
      <c r="J5623" s="677" t="str">
        <f aca="false">(IF($E5623&lt;&gt;0,$J$2,IF($I5623&lt;&gt;0,$J$2,"")))</f>
        <v/>
      </c>
      <c r="K5623" s="216"/>
      <c r="L5623" s="708"/>
      <c r="M5623" s="709"/>
      <c r="N5623" s="427" t="n">
        <f aca="false">I5623</f>
        <v>0</v>
      </c>
      <c r="O5623" s="688" t="n">
        <f aca="false">L5623+M5623-N5623</f>
        <v>0</v>
      </c>
      <c r="P5623" s="216"/>
      <c r="Q5623" s="708"/>
      <c r="R5623" s="709"/>
      <c r="S5623" s="365" t="n">
        <f aca="false">+IF(+(L5623+M5623)&gt;=I5623,+M5623,+(+I5623-L5623))</f>
        <v>0</v>
      </c>
      <c r="T5623" s="365" t="n">
        <f aca="false">Q5623+R5623-S5623</f>
        <v>0</v>
      </c>
      <c r="U5623" s="709"/>
      <c r="V5623" s="709"/>
      <c r="W5623" s="257"/>
      <c r="X5623" s="367" t="n">
        <f aca="false">T5623-U5623-V5623-W5623</f>
        <v>0</v>
      </c>
    </row>
    <row r="5624" customFormat="false" ht="19.5" hidden="false" customHeight="false" outlineLevel="0" collapsed="false">
      <c r="A5624" s="279" t="n">
        <v>665</v>
      </c>
      <c r="B5624" s="423"/>
      <c r="C5624" s="429" t="n">
        <v>5205</v>
      </c>
      <c r="D5624" s="430" t="s">
        <v>492</v>
      </c>
      <c r="E5624" s="705"/>
      <c r="F5624" s="706"/>
      <c r="G5624" s="707"/>
      <c r="H5624" s="707"/>
      <c r="I5624" s="222" t="n">
        <f aca="false">F5624+G5624+H5624</f>
        <v>0</v>
      </c>
      <c r="J5624" s="677" t="str">
        <f aca="false">(IF($E5624&lt;&gt;0,$J$2,IF($I5624&lt;&gt;0,$J$2,"")))</f>
        <v/>
      </c>
      <c r="K5624" s="216"/>
      <c r="L5624" s="708"/>
      <c r="M5624" s="709"/>
      <c r="N5624" s="427" t="n">
        <f aca="false">I5624</f>
        <v>0</v>
      </c>
      <c r="O5624" s="688" t="n">
        <f aca="false">L5624+M5624-N5624</f>
        <v>0</v>
      </c>
      <c r="P5624" s="216"/>
      <c r="Q5624" s="708"/>
      <c r="R5624" s="709"/>
      <c r="S5624" s="365" t="n">
        <f aca="false">+IF(+(L5624+M5624)&gt;=I5624,+M5624,+(+I5624-L5624))</f>
        <v>0</v>
      </c>
      <c r="T5624" s="365" t="n">
        <f aca="false">Q5624+R5624-S5624</f>
        <v>0</v>
      </c>
      <c r="U5624" s="709"/>
      <c r="V5624" s="709"/>
      <c r="W5624" s="257"/>
      <c r="X5624" s="367" t="n">
        <f aca="false">T5624-U5624-V5624-W5624</f>
        <v>0</v>
      </c>
    </row>
    <row r="5625" customFormat="false" ht="19.5" hidden="false" customHeight="false" outlineLevel="0" collapsed="false">
      <c r="A5625" s="279" t="n">
        <v>675</v>
      </c>
      <c r="B5625" s="423"/>
      <c r="C5625" s="429" t="n">
        <v>5206</v>
      </c>
      <c r="D5625" s="430" t="s">
        <v>493</v>
      </c>
      <c r="E5625" s="705"/>
      <c r="F5625" s="706"/>
      <c r="G5625" s="707"/>
      <c r="H5625" s="707"/>
      <c r="I5625" s="222" t="n">
        <f aca="false">F5625+G5625+H5625</f>
        <v>0</v>
      </c>
      <c r="J5625" s="677" t="str">
        <f aca="false">(IF($E5625&lt;&gt;0,$J$2,IF($I5625&lt;&gt;0,$J$2,"")))</f>
        <v/>
      </c>
      <c r="K5625" s="216"/>
      <c r="L5625" s="708"/>
      <c r="M5625" s="709"/>
      <c r="N5625" s="427" t="n">
        <f aca="false">I5625</f>
        <v>0</v>
      </c>
      <c r="O5625" s="688" t="n">
        <f aca="false">L5625+M5625-N5625</f>
        <v>0</v>
      </c>
      <c r="P5625" s="216"/>
      <c r="Q5625" s="708"/>
      <c r="R5625" s="709"/>
      <c r="S5625" s="365" t="n">
        <f aca="false">+IF(+(L5625+M5625)&gt;=I5625,+M5625,+(+I5625-L5625))</f>
        <v>0</v>
      </c>
      <c r="T5625" s="365" t="n">
        <f aca="false">Q5625+R5625-S5625</f>
        <v>0</v>
      </c>
      <c r="U5625" s="709"/>
      <c r="V5625" s="709"/>
      <c r="W5625" s="257"/>
      <c r="X5625" s="367" t="n">
        <f aca="false">T5625-U5625-V5625-W5625</f>
        <v>0</v>
      </c>
    </row>
    <row r="5626" customFormat="false" ht="19.5" hidden="false" customHeight="false" outlineLevel="0" collapsed="false">
      <c r="A5626" s="279" t="n">
        <v>685</v>
      </c>
      <c r="B5626" s="423"/>
      <c r="C5626" s="431" t="n">
        <v>5219</v>
      </c>
      <c r="D5626" s="432" t="s">
        <v>494</v>
      </c>
      <c r="E5626" s="705"/>
      <c r="F5626" s="706"/>
      <c r="G5626" s="707"/>
      <c r="H5626" s="707"/>
      <c r="I5626" s="222" t="n">
        <f aca="false">F5626+G5626+H5626</f>
        <v>0</v>
      </c>
      <c r="J5626" s="677" t="str">
        <f aca="false">(IF($E5626&lt;&gt;0,$J$2,IF($I5626&lt;&gt;0,$J$2,"")))</f>
        <v/>
      </c>
      <c r="K5626" s="216"/>
      <c r="L5626" s="708"/>
      <c r="M5626" s="709"/>
      <c r="N5626" s="427" t="n">
        <f aca="false">I5626</f>
        <v>0</v>
      </c>
      <c r="O5626" s="688" t="n">
        <f aca="false">L5626+M5626-N5626</f>
        <v>0</v>
      </c>
      <c r="P5626" s="216"/>
      <c r="Q5626" s="708"/>
      <c r="R5626" s="709"/>
      <c r="S5626" s="365" t="n">
        <f aca="false">+IF(+(L5626+M5626)&gt;=I5626,+M5626,+(+I5626-L5626))</f>
        <v>0</v>
      </c>
      <c r="T5626" s="365" t="n">
        <f aca="false">Q5626+R5626-S5626</f>
        <v>0</v>
      </c>
      <c r="U5626" s="709"/>
      <c r="V5626" s="709"/>
      <c r="W5626" s="257"/>
      <c r="X5626" s="367" t="n">
        <f aca="false">T5626-U5626-V5626-W5626</f>
        <v>0</v>
      </c>
    </row>
    <row r="5627" customFormat="false" ht="19.5" hidden="false" customHeight="false" outlineLevel="0" collapsed="false">
      <c r="A5627" s="280" t="n">
        <v>690</v>
      </c>
      <c r="B5627" s="417" t="n">
        <v>5300</v>
      </c>
      <c r="C5627" s="433" t="s">
        <v>495</v>
      </c>
      <c r="D5627" s="433"/>
      <c r="E5627" s="696" t="n">
        <f aca="false">SUM(E5628:E5629)</f>
        <v>0</v>
      </c>
      <c r="F5627" s="701" t="n">
        <f aca="false">SUM(F5628:F5629)</f>
        <v>0</v>
      </c>
      <c r="G5627" s="702" t="n">
        <f aca="false">SUM(G5628:G5629)</f>
        <v>0</v>
      </c>
      <c r="H5627" s="702" t="n">
        <f aca="false">SUM(H5628:H5629)</f>
        <v>0</v>
      </c>
      <c r="I5627" s="702" t="n">
        <f aca="false">SUM(I5628:I5629)</f>
        <v>0</v>
      </c>
      <c r="J5627" s="677" t="str">
        <f aca="false">(IF($E5627&lt;&gt;0,$J$2,IF($I5627&lt;&gt;0,$J$2,"")))</f>
        <v/>
      </c>
      <c r="K5627" s="216"/>
      <c r="L5627" s="419" t="n">
        <f aca="false">SUM(L5628:L5629)</f>
        <v>0</v>
      </c>
      <c r="M5627" s="420" t="n">
        <f aca="false">SUM(M5628:M5629)</f>
        <v>0</v>
      </c>
      <c r="N5627" s="703" t="n">
        <f aca="false">SUM(N5628:N5629)</f>
        <v>0</v>
      </c>
      <c r="O5627" s="704" t="n">
        <f aca="false">SUM(O5628:O5629)</f>
        <v>0</v>
      </c>
      <c r="P5627" s="216"/>
      <c r="Q5627" s="419" t="n">
        <f aca="false">SUM(Q5628:Q5629)</f>
        <v>0</v>
      </c>
      <c r="R5627" s="420" t="n">
        <f aca="false">SUM(R5628:R5629)</f>
        <v>0</v>
      </c>
      <c r="S5627" s="420" t="n">
        <f aca="false">SUM(S5628:S5629)</f>
        <v>0</v>
      </c>
      <c r="T5627" s="420" t="n">
        <f aca="false">SUM(T5628:T5629)</f>
        <v>0</v>
      </c>
      <c r="U5627" s="420" t="n">
        <f aca="false">SUM(U5628:U5629)</f>
        <v>0</v>
      </c>
      <c r="V5627" s="420" t="n">
        <f aca="false">SUM(V5628:V5629)</f>
        <v>0</v>
      </c>
      <c r="W5627" s="704" t="n">
        <f aca="false">SUM(W5628:W5629)</f>
        <v>0</v>
      </c>
      <c r="X5627" s="367" t="n">
        <f aca="false">T5627-U5627-V5627-W5627</f>
        <v>0</v>
      </c>
    </row>
    <row r="5628" customFormat="false" ht="19.5" hidden="false" customHeight="false" outlineLevel="0" collapsed="false">
      <c r="A5628" s="280" t="n">
        <v>695</v>
      </c>
      <c r="B5628" s="423"/>
      <c r="C5628" s="424" t="n">
        <v>5301</v>
      </c>
      <c r="D5628" s="425" t="s">
        <v>750</v>
      </c>
      <c r="E5628" s="705"/>
      <c r="F5628" s="706"/>
      <c r="G5628" s="707"/>
      <c r="H5628" s="707"/>
      <c r="I5628" s="222" t="n">
        <f aca="false">F5628+G5628+H5628</f>
        <v>0</v>
      </c>
      <c r="J5628" s="677" t="str">
        <f aca="false">(IF($E5628&lt;&gt;0,$J$2,IF($I5628&lt;&gt;0,$J$2,"")))</f>
        <v/>
      </c>
      <c r="K5628" s="216"/>
      <c r="L5628" s="708"/>
      <c r="M5628" s="709"/>
      <c r="N5628" s="427" t="n">
        <f aca="false">I5628</f>
        <v>0</v>
      </c>
      <c r="O5628" s="688" t="n">
        <f aca="false">L5628+M5628-N5628</f>
        <v>0</v>
      </c>
      <c r="P5628" s="216"/>
      <c r="Q5628" s="708"/>
      <c r="R5628" s="709"/>
      <c r="S5628" s="365" t="n">
        <f aca="false">+IF(+(L5628+M5628)&gt;=I5628,+M5628,+(+I5628-L5628))</f>
        <v>0</v>
      </c>
      <c r="T5628" s="365" t="n">
        <f aca="false">Q5628+R5628-S5628</f>
        <v>0</v>
      </c>
      <c r="U5628" s="709"/>
      <c r="V5628" s="709"/>
      <c r="W5628" s="257"/>
      <c r="X5628" s="367" t="n">
        <f aca="false">T5628-U5628-V5628-W5628</f>
        <v>0</v>
      </c>
    </row>
    <row r="5629" customFormat="false" ht="19.5" hidden="false" customHeight="false" outlineLevel="0" collapsed="false">
      <c r="A5629" s="279" t="n">
        <v>700</v>
      </c>
      <c r="B5629" s="423"/>
      <c r="C5629" s="431" t="n">
        <v>5309</v>
      </c>
      <c r="D5629" s="432" t="s">
        <v>497</v>
      </c>
      <c r="E5629" s="705"/>
      <c r="F5629" s="706"/>
      <c r="G5629" s="707"/>
      <c r="H5629" s="707"/>
      <c r="I5629" s="222" t="n">
        <f aca="false">F5629+G5629+H5629</f>
        <v>0</v>
      </c>
      <c r="J5629" s="677" t="str">
        <f aca="false">(IF($E5629&lt;&gt;0,$J$2,IF($I5629&lt;&gt;0,$J$2,"")))</f>
        <v/>
      </c>
      <c r="K5629" s="216"/>
      <c r="L5629" s="708"/>
      <c r="M5629" s="709"/>
      <c r="N5629" s="427" t="n">
        <f aca="false">I5629</f>
        <v>0</v>
      </c>
      <c r="O5629" s="688" t="n">
        <f aca="false">L5629+M5629-N5629</f>
        <v>0</v>
      </c>
      <c r="P5629" s="216"/>
      <c r="Q5629" s="708"/>
      <c r="R5629" s="709"/>
      <c r="S5629" s="365" t="n">
        <f aca="false">+IF(+(L5629+M5629)&gt;=I5629,+M5629,+(+I5629-L5629))</f>
        <v>0</v>
      </c>
      <c r="T5629" s="365" t="n">
        <f aca="false">Q5629+R5629-S5629</f>
        <v>0</v>
      </c>
      <c r="U5629" s="709"/>
      <c r="V5629" s="709"/>
      <c r="W5629" s="257"/>
      <c r="X5629" s="367" t="n">
        <f aca="false">T5629-U5629-V5629-W5629</f>
        <v>0</v>
      </c>
    </row>
    <row r="5630" customFormat="false" ht="19.5" hidden="false" customHeight="false" outlineLevel="0" collapsed="false">
      <c r="A5630" s="279" t="n">
        <v>710</v>
      </c>
      <c r="B5630" s="417" t="n">
        <v>5400</v>
      </c>
      <c r="C5630" s="418" t="s">
        <v>498</v>
      </c>
      <c r="D5630" s="418"/>
      <c r="E5630" s="696"/>
      <c r="F5630" s="697"/>
      <c r="G5630" s="698"/>
      <c r="H5630" s="698"/>
      <c r="I5630" s="222" t="n">
        <f aca="false">F5630+G5630+H5630</f>
        <v>0</v>
      </c>
      <c r="J5630" s="677" t="str">
        <f aca="false">(IF($E5630&lt;&gt;0,$J$2,IF($I5630&lt;&gt;0,$J$2,"")))</f>
        <v/>
      </c>
      <c r="K5630" s="216"/>
      <c r="L5630" s="699"/>
      <c r="M5630" s="700"/>
      <c r="N5630" s="420" t="n">
        <f aca="false">I5630</f>
        <v>0</v>
      </c>
      <c r="O5630" s="688" t="n">
        <f aca="false">L5630+M5630-N5630</f>
        <v>0</v>
      </c>
      <c r="P5630" s="216"/>
      <c r="Q5630" s="699"/>
      <c r="R5630" s="700"/>
      <c r="S5630" s="365" t="n">
        <f aca="false">+IF(+(L5630+M5630)&gt;=I5630,+M5630,+(+I5630-L5630))</f>
        <v>0</v>
      </c>
      <c r="T5630" s="365" t="n">
        <f aca="false">Q5630+R5630-S5630</f>
        <v>0</v>
      </c>
      <c r="U5630" s="700"/>
      <c r="V5630" s="700"/>
      <c r="W5630" s="257"/>
      <c r="X5630" s="367" t="n">
        <f aca="false">T5630-U5630-V5630-W5630</f>
        <v>0</v>
      </c>
    </row>
    <row r="5631" customFormat="false" ht="19.5" hidden="false" customHeight="false" outlineLevel="0" collapsed="false">
      <c r="A5631" s="280" t="n">
        <v>715</v>
      </c>
      <c r="B5631" s="229" t="n">
        <v>5500</v>
      </c>
      <c r="C5631" s="399" t="s">
        <v>499</v>
      </c>
      <c r="D5631" s="399"/>
      <c r="E5631" s="245" t="n">
        <f aca="false">SUM(E5632:E5635)</f>
        <v>0</v>
      </c>
      <c r="F5631" s="246" t="n">
        <f aca="false">SUM(F5632:F5635)</f>
        <v>0</v>
      </c>
      <c r="G5631" s="247" t="n">
        <f aca="false">SUM(G5632:G5635)</f>
        <v>0</v>
      </c>
      <c r="H5631" s="247" t="n">
        <f aca="false">SUM(H5632:H5635)</f>
        <v>0</v>
      </c>
      <c r="I5631" s="247" t="n">
        <f aca="false">SUM(I5632:I5635)</f>
        <v>0</v>
      </c>
      <c r="J5631" s="677" t="str">
        <f aca="false">(IF($E5631&lt;&gt;0,$J$2,IF($I5631&lt;&gt;0,$J$2,"")))</f>
        <v/>
      </c>
      <c r="K5631" s="216"/>
      <c r="L5631" s="383" t="n">
        <f aca="false">SUM(L5632:L5635)</f>
        <v>0</v>
      </c>
      <c r="M5631" s="384" t="n">
        <f aca="false">SUM(M5632:M5635)</f>
        <v>0</v>
      </c>
      <c r="N5631" s="690" t="n">
        <f aca="false">SUM(N5632:N5635)</f>
        <v>0</v>
      </c>
      <c r="O5631" s="265" t="n">
        <f aca="false">SUM(O5632:O5635)</f>
        <v>0</v>
      </c>
      <c r="P5631" s="216"/>
      <c r="Q5631" s="383" t="n">
        <f aca="false">SUM(Q5632:Q5635)</f>
        <v>0</v>
      </c>
      <c r="R5631" s="384" t="n">
        <f aca="false">SUM(R5632:R5635)</f>
        <v>0</v>
      </c>
      <c r="S5631" s="384" t="n">
        <f aca="false">SUM(S5632:S5635)</f>
        <v>0</v>
      </c>
      <c r="T5631" s="384" t="n">
        <f aca="false">SUM(T5632:T5635)</f>
        <v>0</v>
      </c>
      <c r="U5631" s="384" t="n">
        <f aca="false">SUM(U5632:U5635)</f>
        <v>0</v>
      </c>
      <c r="V5631" s="384" t="n">
        <f aca="false">SUM(V5632:V5635)</f>
        <v>0</v>
      </c>
      <c r="W5631" s="265" t="n">
        <f aca="false">SUM(W5632:W5635)</f>
        <v>0</v>
      </c>
      <c r="X5631" s="367" t="n">
        <f aca="false">T5631-U5631-V5631-W5631</f>
        <v>0</v>
      </c>
    </row>
    <row r="5632" customFormat="false" ht="19.5" hidden="false" customHeight="false" outlineLevel="0" collapsed="false">
      <c r="A5632" s="280" t="n">
        <v>720</v>
      </c>
      <c r="B5632" s="414"/>
      <c r="C5632" s="252" t="n">
        <v>5501</v>
      </c>
      <c r="D5632" s="386" t="s">
        <v>500</v>
      </c>
      <c r="E5632" s="224"/>
      <c r="F5632" s="269"/>
      <c r="G5632" s="253"/>
      <c r="H5632" s="253"/>
      <c r="I5632" s="222" t="n">
        <f aca="false">F5632+G5632+H5632</f>
        <v>0</v>
      </c>
      <c r="J5632" s="677" t="str">
        <f aca="false">(IF($E5632&lt;&gt;0,$J$2,IF($I5632&lt;&gt;0,$J$2,"")))</f>
        <v/>
      </c>
      <c r="K5632" s="216"/>
      <c r="L5632" s="686"/>
      <c r="M5632" s="687"/>
      <c r="N5632" s="365" t="n">
        <f aca="false">I5632</f>
        <v>0</v>
      </c>
      <c r="O5632" s="688" t="n">
        <f aca="false">L5632+M5632-N5632</f>
        <v>0</v>
      </c>
      <c r="P5632" s="216"/>
      <c r="Q5632" s="686"/>
      <c r="R5632" s="687"/>
      <c r="S5632" s="365" t="n">
        <f aca="false">+IF(+(L5632+M5632)&gt;=I5632,+M5632,+(+I5632-L5632))</f>
        <v>0</v>
      </c>
      <c r="T5632" s="365" t="n">
        <f aca="false">Q5632+R5632-S5632</f>
        <v>0</v>
      </c>
      <c r="U5632" s="687"/>
      <c r="V5632" s="687"/>
      <c r="W5632" s="257"/>
      <c r="X5632" s="367" t="n">
        <f aca="false">T5632-U5632-V5632-W5632</f>
        <v>0</v>
      </c>
    </row>
    <row r="5633" customFormat="false" ht="19.5" hidden="false" customHeight="false" outlineLevel="0" collapsed="false">
      <c r="A5633" s="280" t="n">
        <v>725</v>
      </c>
      <c r="B5633" s="414"/>
      <c r="C5633" s="218" t="n">
        <v>5502</v>
      </c>
      <c r="D5633" s="254" t="s">
        <v>501</v>
      </c>
      <c r="E5633" s="224"/>
      <c r="F5633" s="269"/>
      <c r="G5633" s="253"/>
      <c r="H5633" s="253"/>
      <c r="I5633" s="222" t="n">
        <f aca="false">F5633+G5633+H5633</f>
        <v>0</v>
      </c>
      <c r="J5633" s="677" t="str">
        <f aca="false">(IF($E5633&lt;&gt;0,$J$2,IF($I5633&lt;&gt;0,$J$2,"")))</f>
        <v/>
      </c>
      <c r="K5633" s="216"/>
      <c r="L5633" s="686"/>
      <c r="M5633" s="687"/>
      <c r="N5633" s="365" t="n">
        <f aca="false">I5633</f>
        <v>0</v>
      </c>
      <c r="O5633" s="688" t="n">
        <f aca="false">L5633+M5633-N5633</f>
        <v>0</v>
      </c>
      <c r="P5633" s="216"/>
      <c r="Q5633" s="686"/>
      <c r="R5633" s="687"/>
      <c r="S5633" s="365" t="n">
        <f aca="false">+IF(+(L5633+M5633)&gt;=I5633,+M5633,+(+I5633-L5633))</f>
        <v>0</v>
      </c>
      <c r="T5633" s="365" t="n">
        <f aca="false">Q5633+R5633-S5633</f>
        <v>0</v>
      </c>
      <c r="U5633" s="687"/>
      <c r="V5633" s="687"/>
      <c r="W5633" s="257"/>
      <c r="X5633" s="367" t="n">
        <f aca="false">T5633-U5633-V5633-W5633</f>
        <v>0</v>
      </c>
    </row>
    <row r="5634" customFormat="false" ht="19.5" hidden="false" customHeight="false" outlineLevel="0" collapsed="false">
      <c r="A5634" s="280" t="n">
        <v>730</v>
      </c>
      <c r="B5634" s="414"/>
      <c r="C5634" s="218" t="n">
        <v>5503</v>
      </c>
      <c r="D5634" s="223" t="s">
        <v>502</v>
      </c>
      <c r="E5634" s="224"/>
      <c r="F5634" s="269"/>
      <c r="G5634" s="253"/>
      <c r="H5634" s="253"/>
      <c r="I5634" s="222" t="n">
        <f aca="false">F5634+G5634+H5634</f>
        <v>0</v>
      </c>
      <c r="J5634" s="677" t="str">
        <f aca="false">(IF($E5634&lt;&gt;0,$J$2,IF($I5634&lt;&gt;0,$J$2,"")))</f>
        <v/>
      </c>
      <c r="K5634" s="216"/>
      <c r="L5634" s="686"/>
      <c r="M5634" s="687"/>
      <c r="N5634" s="365" t="n">
        <f aca="false">I5634</f>
        <v>0</v>
      </c>
      <c r="O5634" s="688" t="n">
        <f aca="false">L5634+M5634-N5634</f>
        <v>0</v>
      </c>
      <c r="P5634" s="216"/>
      <c r="Q5634" s="686"/>
      <c r="R5634" s="687"/>
      <c r="S5634" s="365" t="n">
        <f aca="false">+IF(+(L5634+M5634)&gt;=I5634,+M5634,+(+I5634-L5634))</f>
        <v>0</v>
      </c>
      <c r="T5634" s="365" t="n">
        <f aca="false">Q5634+R5634-S5634</f>
        <v>0</v>
      </c>
      <c r="U5634" s="687"/>
      <c r="V5634" s="687"/>
      <c r="W5634" s="257"/>
      <c r="X5634" s="367" t="n">
        <f aca="false">T5634-U5634-V5634-W5634</f>
        <v>0</v>
      </c>
    </row>
    <row r="5635" customFormat="false" ht="19.5" hidden="false" customHeight="false" outlineLevel="0" collapsed="false">
      <c r="A5635" s="280" t="n">
        <v>735</v>
      </c>
      <c r="B5635" s="414"/>
      <c r="C5635" s="218" t="n">
        <v>5504</v>
      </c>
      <c r="D5635" s="254" t="s">
        <v>503</v>
      </c>
      <c r="E5635" s="224"/>
      <c r="F5635" s="269"/>
      <c r="G5635" s="253"/>
      <c r="H5635" s="253"/>
      <c r="I5635" s="222" t="n">
        <f aca="false">F5635+G5635+H5635</f>
        <v>0</v>
      </c>
      <c r="J5635" s="677" t="str">
        <f aca="false">(IF($E5635&lt;&gt;0,$J$2,IF($I5635&lt;&gt;0,$J$2,"")))</f>
        <v/>
      </c>
      <c r="K5635" s="216"/>
      <c r="L5635" s="686"/>
      <c r="M5635" s="687"/>
      <c r="N5635" s="365" t="n">
        <f aca="false">I5635</f>
        <v>0</v>
      </c>
      <c r="O5635" s="688" t="n">
        <f aca="false">L5635+M5635-N5635</f>
        <v>0</v>
      </c>
      <c r="P5635" s="216"/>
      <c r="Q5635" s="686"/>
      <c r="R5635" s="687"/>
      <c r="S5635" s="365" t="n">
        <f aca="false">+IF(+(L5635+M5635)&gt;=I5635,+M5635,+(+I5635-L5635))</f>
        <v>0</v>
      </c>
      <c r="T5635" s="365" t="n">
        <f aca="false">Q5635+R5635-S5635</f>
        <v>0</v>
      </c>
      <c r="U5635" s="687"/>
      <c r="V5635" s="687"/>
      <c r="W5635" s="257"/>
      <c r="X5635" s="367" t="n">
        <f aca="false">T5635-U5635-V5635-W5635</f>
        <v>0</v>
      </c>
    </row>
    <row r="5636" customFormat="false" ht="19.5" hidden="false" customHeight="true" outlineLevel="0" collapsed="false">
      <c r="A5636" s="280" t="n">
        <v>740</v>
      </c>
      <c r="B5636" s="417" t="n">
        <v>5700</v>
      </c>
      <c r="C5636" s="434" t="s">
        <v>504</v>
      </c>
      <c r="D5636" s="434"/>
      <c r="E5636" s="696" t="n">
        <f aca="false">SUM(E5637:E5639)</f>
        <v>0</v>
      </c>
      <c r="F5636" s="701" t="n">
        <f aca="false">SUM(F5637:F5639)</f>
        <v>0</v>
      </c>
      <c r="G5636" s="702" t="n">
        <f aca="false">SUM(G5637:G5639)</f>
        <v>0</v>
      </c>
      <c r="H5636" s="702" t="n">
        <f aca="false">SUM(H5637:H5639)</f>
        <v>0</v>
      </c>
      <c r="I5636" s="702" t="n">
        <f aca="false">SUM(I5637:I5639)</f>
        <v>0</v>
      </c>
      <c r="J5636" s="677" t="str">
        <f aca="false">(IF($E5636&lt;&gt;0,$J$2,IF($I5636&lt;&gt;0,$J$2,"")))</f>
        <v/>
      </c>
      <c r="K5636" s="216"/>
      <c r="L5636" s="419" t="n">
        <f aca="false">SUM(L5637:L5639)</f>
        <v>0</v>
      </c>
      <c r="M5636" s="420" t="n">
        <f aca="false">SUM(M5637:M5639)</f>
        <v>0</v>
      </c>
      <c r="N5636" s="703" t="n">
        <f aca="false">SUM(N5637:N5638)</f>
        <v>0</v>
      </c>
      <c r="O5636" s="704" t="n">
        <f aca="false">SUM(O5637:O5639)</f>
        <v>0</v>
      </c>
      <c r="P5636" s="216"/>
      <c r="Q5636" s="419" t="n">
        <f aca="false">SUM(Q5637:Q5639)</f>
        <v>0</v>
      </c>
      <c r="R5636" s="420" t="n">
        <f aca="false">SUM(R5637:R5639)</f>
        <v>0</v>
      </c>
      <c r="S5636" s="420" t="n">
        <f aca="false">SUM(S5637:S5639)</f>
        <v>0</v>
      </c>
      <c r="T5636" s="420" t="n">
        <f aca="false">SUM(T5637:T5639)</f>
        <v>0</v>
      </c>
      <c r="U5636" s="420" t="n">
        <f aca="false">SUM(U5637:U5639)</f>
        <v>0</v>
      </c>
      <c r="V5636" s="420" t="n">
        <f aca="false">SUM(V5637:V5638)</f>
        <v>0</v>
      </c>
      <c r="W5636" s="704" t="n">
        <f aca="false">SUM(W5637:W5639)</f>
        <v>0</v>
      </c>
      <c r="X5636" s="367" t="n">
        <f aca="false">T5636-U5636-V5636-W5636</f>
        <v>0</v>
      </c>
    </row>
    <row r="5637" customFormat="false" ht="19.5" hidden="false" customHeight="false" outlineLevel="0" collapsed="false">
      <c r="A5637" s="280" t="n">
        <v>745</v>
      </c>
      <c r="B5637" s="423"/>
      <c r="C5637" s="424" t="n">
        <v>5701</v>
      </c>
      <c r="D5637" s="425" t="s">
        <v>505</v>
      </c>
      <c r="E5637" s="705"/>
      <c r="F5637" s="706"/>
      <c r="G5637" s="707"/>
      <c r="H5637" s="707"/>
      <c r="I5637" s="222" t="n">
        <f aca="false">F5637+G5637+H5637</f>
        <v>0</v>
      </c>
      <c r="J5637" s="677" t="str">
        <f aca="false">(IF($E5637&lt;&gt;0,$J$2,IF($I5637&lt;&gt;0,$J$2,"")))</f>
        <v/>
      </c>
      <c r="K5637" s="216"/>
      <c r="L5637" s="708"/>
      <c r="M5637" s="709"/>
      <c r="N5637" s="427" t="n">
        <f aca="false">I5637</f>
        <v>0</v>
      </c>
      <c r="O5637" s="688" t="n">
        <f aca="false">L5637+M5637-N5637</f>
        <v>0</v>
      </c>
      <c r="P5637" s="216"/>
      <c r="Q5637" s="708"/>
      <c r="R5637" s="709"/>
      <c r="S5637" s="365" t="n">
        <f aca="false">+IF(+(L5637+M5637)&gt;=I5637,+M5637,+(+I5637-L5637))</f>
        <v>0</v>
      </c>
      <c r="T5637" s="365" t="n">
        <f aca="false">Q5637+R5637-S5637</f>
        <v>0</v>
      </c>
      <c r="U5637" s="709"/>
      <c r="V5637" s="709"/>
      <c r="W5637" s="257"/>
      <c r="X5637" s="367" t="n">
        <f aca="false">T5637-U5637-V5637-W5637</f>
        <v>0</v>
      </c>
    </row>
    <row r="5638" customFormat="false" ht="19.5" hidden="false" customHeight="false" outlineLevel="0" collapsed="false">
      <c r="A5638" s="279" t="n">
        <v>750</v>
      </c>
      <c r="B5638" s="423"/>
      <c r="C5638" s="431" t="n">
        <v>5702</v>
      </c>
      <c r="D5638" s="432" t="s">
        <v>506</v>
      </c>
      <c r="E5638" s="705"/>
      <c r="F5638" s="706"/>
      <c r="G5638" s="707"/>
      <c r="H5638" s="707"/>
      <c r="I5638" s="222" t="n">
        <f aca="false">F5638+G5638+H5638</f>
        <v>0</v>
      </c>
      <c r="J5638" s="677" t="str">
        <f aca="false">(IF($E5638&lt;&gt;0,$J$2,IF($I5638&lt;&gt;0,$J$2,"")))</f>
        <v/>
      </c>
      <c r="K5638" s="216"/>
      <c r="L5638" s="708"/>
      <c r="M5638" s="709"/>
      <c r="N5638" s="427" t="n">
        <f aca="false">I5638</f>
        <v>0</v>
      </c>
      <c r="O5638" s="688" t="n">
        <f aca="false">L5638+M5638-N5638</f>
        <v>0</v>
      </c>
      <c r="P5638" s="216"/>
      <c r="Q5638" s="708"/>
      <c r="R5638" s="709"/>
      <c r="S5638" s="365" t="n">
        <f aca="false">+IF(+(L5638+M5638)&gt;=I5638,+M5638,+(+I5638-L5638))</f>
        <v>0</v>
      </c>
      <c r="T5638" s="365" t="n">
        <f aca="false">Q5638+R5638-S5638</f>
        <v>0</v>
      </c>
      <c r="U5638" s="709"/>
      <c r="V5638" s="709"/>
      <c r="W5638" s="257"/>
      <c r="X5638" s="367" t="n">
        <f aca="false">T5638-U5638-V5638-W5638</f>
        <v>0</v>
      </c>
    </row>
    <row r="5639" customFormat="false" ht="19.5" hidden="false" customHeight="false" outlineLevel="0" collapsed="false">
      <c r="A5639" s="280" t="n">
        <v>755</v>
      </c>
      <c r="B5639" s="217"/>
      <c r="C5639" s="435" t="n">
        <v>4071</v>
      </c>
      <c r="D5639" s="436" t="s">
        <v>507</v>
      </c>
      <c r="E5639" s="224"/>
      <c r="F5639" s="307"/>
      <c r="G5639" s="308"/>
      <c r="H5639" s="308"/>
      <c r="I5639" s="222" t="n">
        <f aca="false">F5639+G5639+H5639</f>
        <v>0</v>
      </c>
      <c r="J5639" s="677" t="str">
        <f aca="false">(IF($E5639&lt;&gt;0,$J$2,IF($I5639&lt;&gt;0,$J$2,"")))</f>
        <v/>
      </c>
      <c r="K5639" s="216"/>
      <c r="L5639" s="437"/>
      <c r="M5639" s="395"/>
      <c r="N5639" s="395"/>
      <c r="O5639" s="710"/>
      <c r="P5639" s="216"/>
      <c r="Q5639" s="366"/>
      <c r="R5639" s="395"/>
      <c r="S5639" s="395"/>
      <c r="T5639" s="395"/>
      <c r="U5639" s="395"/>
      <c r="V5639" s="395"/>
      <c r="W5639" s="689"/>
      <c r="X5639" s="367" t="n">
        <f aca="false">T5639-U5639-V5639-W5639</f>
        <v>0</v>
      </c>
    </row>
    <row r="5640" customFormat="false" ht="36" hidden="false" customHeight="true" outlineLevel="0" collapsed="false">
      <c r="A5640" s="280" t="n">
        <v>760</v>
      </c>
      <c r="B5640" s="414"/>
      <c r="C5640" s="711"/>
      <c r="D5640" s="450"/>
      <c r="E5640" s="712"/>
      <c r="F5640" s="712"/>
      <c r="G5640" s="712"/>
      <c r="H5640" s="712"/>
      <c r="I5640" s="250"/>
      <c r="J5640" s="677" t="str">
        <f aca="false">(IF($E5640&lt;&gt;0,$J$2,IF($I5640&lt;&gt;0,$J$2,"")))</f>
        <v/>
      </c>
      <c r="K5640" s="216"/>
      <c r="L5640" s="713"/>
      <c r="M5640" s="714"/>
      <c r="N5640" s="715"/>
      <c r="O5640" s="256"/>
      <c r="P5640" s="216"/>
      <c r="Q5640" s="713"/>
      <c r="R5640" s="714"/>
      <c r="S5640" s="715"/>
      <c r="T5640" s="715"/>
      <c r="U5640" s="714"/>
      <c r="V5640" s="715"/>
      <c r="W5640" s="256"/>
      <c r="X5640" s="256"/>
    </row>
    <row r="5641" customFormat="false" ht="19.5" hidden="false" customHeight="false" outlineLevel="0" collapsed="false">
      <c r="A5641" s="279" t="n">
        <v>765</v>
      </c>
      <c r="B5641" s="716" t="n">
        <v>98</v>
      </c>
      <c r="C5641" s="440" t="s">
        <v>508</v>
      </c>
      <c r="D5641" s="440"/>
      <c r="E5641" s="245"/>
      <c r="F5641" s="540"/>
      <c r="G5641" s="268"/>
      <c r="H5641" s="268"/>
      <c r="I5641" s="222" t="n">
        <f aca="false">F5641+G5641+H5641</f>
        <v>0</v>
      </c>
      <c r="J5641" s="677" t="str">
        <f aca="false">(IF($E5641&lt;&gt;0,$J$2,IF($I5641&lt;&gt;0,$J$2,"")))</f>
        <v/>
      </c>
      <c r="K5641" s="216"/>
      <c r="L5641" s="692"/>
      <c r="M5641" s="693"/>
      <c r="N5641" s="384" t="n">
        <f aca="false">I5641</f>
        <v>0</v>
      </c>
      <c r="O5641" s="688" t="n">
        <f aca="false">L5641+M5641-N5641</f>
        <v>0</v>
      </c>
      <c r="P5641" s="216"/>
      <c r="Q5641" s="692"/>
      <c r="R5641" s="693"/>
      <c r="S5641" s="365" t="n">
        <f aca="false">+IF(+(L5641+M5641)&gt;=I5641,+M5641,+(+I5641-L5641))</f>
        <v>0</v>
      </c>
      <c r="T5641" s="365" t="n">
        <f aca="false">Q5641+R5641-S5641</f>
        <v>0</v>
      </c>
      <c r="U5641" s="693"/>
      <c r="V5641" s="693"/>
      <c r="W5641" s="257"/>
      <c r="X5641" s="367" t="n">
        <f aca="false">T5641-U5641-V5641-W5641</f>
        <v>0</v>
      </c>
    </row>
    <row r="5642" customFormat="false" ht="15.75" hidden="false" customHeight="false" outlineLevel="0" collapsed="false">
      <c r="A5642" s="279" t="n">
        <v>775</v>
      </c>
      <c r="B5642" s="441"/>
      <c r="C5642" s="442" t="s">
        <v>509</v>
      </c>
      <c r="D5642" s="443"/>
      <c r="E5642" s="444"/>
      <c r="F5642" s="444"/>
      <c r="G5642" s="444"/>
      <c r="H5642" s="444"/>
      <c r="I5642" s="445"/>
      <c r="J5642" s="677" t="str">
        <f aca="false">(IF($E5642&lt;&gt;0,$J$2,IF($I5642&lt;&gt;0,$J$2,"")))</f>
        <v/>
      </c>
      <c r="K5642" s="216"/>
      <c r="L5642" s="446"/>
      <c r="M5642" s="447"/>
      <c r="N5642" s="447"/>
      <c r="O5642" s="448"/>
      <c r="P5642" s="216"/>
      <c r="Q5642" s="446"/>
      <c r="R5642" s="447"/>
      <c r="S5642" s="447"/>
      <c r="T5642" s="447"/>
      <c r="U5642" s="447"/>
      <c r="V5642" s="447"/>
      <c r="W5642" s="448"/>
      <c r="X5642" s="448"/>
    </row>
    <row r="5643" customFormat="false" ht="15.75" hidden="false" customHeight="false" outlineLevel="0" collapsed="false">
      <c r="A5643" s="280" t="n">
        <v>780</v>
      </c>
      <c r="B5643" s="441"/>
      <c r="C5643" s="449" t="s">
        <v>510</v>
      </c>
      <c r="D5643" s="450"/>
      <c r="E5643" s="451"/>
      <c r="F5643" s="451"/>
      <c r="G5643" s="451"/>
      <c r="H5643" s="451"/>
      <c r="I5643" s="452"/>
      <c r="J5643" s="677" t="str">
        <f aca="false">(IF($E5643&lt;&gt;0,$J$2,IF($I5643&lt;&gt;0,$J$2,"")))</f>
        <v/>
      </c>
      <c r="K5643" s="216"/>
      <c r="L5643" s="453"/>
      <c r="M5643" s="454"/>
      <c r="N5643" s="454"/>
      <c r="O5643" s="455"/>
      <c r="P5643" s="216"/>
      <c r="Q5643" s="453"/>
      <c r="R5643" s="454"/>
      <c r="S5643" s="454"/>
      <c r="T5643" s="454"/>
      <c r="U5643" s="454"/>
      <c r="V5643" s="454"/>
      <c r="W5643" s="455"/>
      <c r="X5643" s="455"/>
    </row>
    <row r="5644" customFormat="false" ht="16.5" hidden="false" customHeight="false" outlineLevel="0" collapsed="false">
      <c r="A5644" s="280" t="n">
        <v>785</v>
      </c>
      <c r="B5644" s="456"/>
      <c r="C5644" s="457" t="s">
        <v>511</v>
      </c>
      <c r="D5644" s="458"/>
      <c r="E5644" s="459"/>
      <c r="F5644" s="459"/>
      <c r="G5644" s="459"/>
      <c r="H5644" s="459"/>
      <c r="I5644" s="460"/>
      <c r="J5644" s="677" t="str">
        <f aca="false">(IF($E5644&lt;&gt;0,$J$2,IF($I5644&lt;&gt;0,$J$2,"")))</f>
        <v/>
      </c>
      <c r="K5644" s="216"/>
      <c r="L5644" s="461"/>
      <c r="M5644" s="462"/>
      <c r="N5644" s="462"/>
      <c r="O5644" s="463"/>
      <c r="P5644" s="216"/>
      <c r="Q5644" s="461"/>
      <c r="R5644" s="462"/>
      <c r="S5644" s="462"/>
      <c r="T5644" s="462"/>
      <c r="U5644" s="462"/>
      <c r="V5644" s="462"/>
      <c r="W5644" s="463"/>
      <c r="X5644" s="463"/>
    </row>
    <row r="5645" customFormat="false" ht="19.5" hidden="false" customHeight="false" outlineLevel="0" collapsed="false">
      <c r="A5645" s="280" t="n">
        <v>790</v>
      </c>
      <c r="B5645" s="464"/>
      <c r="C5645" s="313" t="s">
        <v>366</v>
      </c>
      <c r="D5645" s="465" t="s">
        <v>512</v>
      </c>
      <c r="E5645" s="315" t="n">
        <f aca="false">SUM(E5533,E5536,E5542,E5548,E5549,E5567,E5571,E5577,E5580,E5581,E5582,E5583,E5584,E5591,E5598,E5599,E5600,E5601,E5608,E5612,E5613,E5614,E5615,E5618,E5619,E5627,E5630,E5631,E5636)+E5641</f>
        <v>7500</v>
      </c>
      <c r="F5645" s="315" t="n">
        <f aca="false">SUM(F5533,F5536,F5542,F5548,F5549,F5567,F5571,F5577,F5580,F5581,F5582,F5583,F5584,F5591,F5598,F5599,F5600,F5601,F5608,F5612,F5613,F5614,F5615,F5618,F5619,F5627,F5630,F5631,F5636)+F5641</f>
        <v>0</v>
      </c>
      <c r="G5645" s="315" t="n">
        <f aca="false">SUM(G5533,G5536,G5542,G5548,G5549,G5567,G5571,G5577,G5580,G5581,G5582,G5583,G5584,G5591,G5598,G5599,G5600,G5601,G5608,G5612,G5613,G5614,G5615,G5618,G5619,G5627,G5630,G5631,G5636)+G5641</f>
        <v>0</v>
      </c>
      <c r="H5645" s="315" t="n">
        <f aca="false">SUM(H5533,H5536,H5542,H5548,H5549,H5567,H5571,H5577,H5580,H5581,H5582,H5583,H5584,H5591,H5598,H5599,H5600,H5601,H5608,H5612,H5613,H5614,H5615,H5618,H5619,H5627,H5630,H5631,H5636)+H5641</f>
        <v>0</v>
      </c>
      <c r="I5645" s="315" t="n">
        <f aca="false">SUM(I5533,I5536,I5542,I5548,I5549,I5567,I5571,I5577,I5580,I5581,I5582,I5583,I5584,I5591,I5598,I5599,I5600,I5601,I5608,I5612,I5613,I5614,I5615,I5618,I5619,I5627,I5630,I5631,I5636)+I5641</f>
        <v>0</v>
      </c>
      <c r="J5645" s="677" t="n">
        <f aca="false">(IF($E5645&lt;&gt;0,$J$2,IF($I5645&lt;&gt;0,$J$2,"")))</f>
        <v>1</v>
      </c>
      <c r="K5645" s="717" t="str">
        <f aca="false">LEFT(C5530,1)</f>
        <v>8</v>
      </c>
      <c r="L5645" s="315" t="n">
        <f aca="false">SUM(L5533,L5536,L5542,L5548,L5549,L5567,L5571,L5577,L5580,L5581,L5582,L5583,L5584,L5591,L5598,L5599,L5600,L5601,L5608,L5612,L5613,L5614,L5615,L5618,L5619,L5627,L5630,L5631,L5636)+L5641</f>
        <v>0</v>
      </c>
      <c r="M5645" s="315" t="n">
        <f aca="false">SUM(M5533,M5536,M5542,M5548,M5549,M5567,M5571,M5577,M5580,M5581,M5582,M5583,M5584,M5591,M5598,M5599,M5600,M5601,M5608,M5612,M5613,M5614,M5615,M5618,M5619,M5627,M5630,M5631,M5636)+M5641</f>
        <v>0</v>
      </c>
      <c r="N5645" s="315" t="n">
        <f aca="false">SUM(N5533,N5536,N5542,N5548,N5549,N5567,N5571,N5577,N5580,N5581,N5582,N5583,N5584,N5591,N5598,N5599,N5600,N5601,N5608,N5612,N5613,N5614,N5615,N5618,N5619,N5627,N5630,N5631,N5636)+N5641</f>
        <v>0</v>
      </c>
      <c r="O5645" s="315" t="n">
        <f aca="false">SUM(O5533,O5536,O5542,O5548,O5549,O5567,O5571,O5577,O5580,O5581,O5582,O5583,O5584,O5591,O5598,O5599,O5600,O5601,O5608,O5612,O5613,O5614,O5615,O5618,O5619,O5627,O5630,O5631,O5636)+O5641</f>
        <v>0</v>
      </c>
      <c r="P5645" s="168"/>
      <c r="Q5645" s="315" t="n">
        <f aca="false">SUM(Q5533,Q5536,Q5542,Q5548,Q5549,Q5567,Q5571,Q5577,Q5580,Q5581,Q5582,Q5583,Q5584,Q5591,Q5598,Q5599,Q5600,Q5601,Q5608,Q5612,Q5613,Q5614,Q5615,Q5618,Q5619,Q5627,Q5630,Q5631,Q5636)+Q5641</f>
        <v>0</v>
      </c>
      <c r="R5645" s="315" t="n">
        <f aca="false">SUM(R5533,R5536,R5542,R5548,R5549,R5567,R5571,R5577,R5580,R5581,R5582,R5583,R5584,R5591,R5598,R5599,R5600,R5601,R5608,R5612,R5613,R5614,R5615,R5618,R5619,R5627,R5630,R5631,R5636)+R5641</f>
        <v>0</v>
      </c>
      <c r="S5645" s="315" t="n">
        <f aca="false">SUM(S5533,S5536,S5542,S5548,S5549,S5567,S5571,S5577,S5580,S5581,S5582,S5583,S5584,S5591,S5598,S5599,S5600,S5601,S5608,S5612,S5613,S5614,S5615,S5618,S5619,S5627,S5630,S5631,S5636)+S5641</f>
        <v>0</v>
      </c>
      <c r="T5645" s="315" t="n">
        <f aca="false">SUM(T5533,T5536,T5542,T5548,T5549,T5567,T5571,T5577,T5580,T5581,T5582,T5583,T5584,T5591,T5598,T5599,T5600,T5601,T5608,T5612,T5613,T5614,T5615,T5618,T5619,T5627,T5630,T5631,T5636)+T5641</f>
        <v>0</v>
      </c>
      <c r="U5645" s="315" t="n">
        <f aca="false">SUM(U5533,U5536,U5542,U5548,U5549,U5567,U5571,U5577,U5580,U5581,U5582,U5583,U5584,U5591,U5598,U5599,U5600,U5601,U5608,U5612,U5613,U5614,U5615,U5618,U5619,U5627,U5630,U5631,U5636)+U5641</f>
        <v>0</v>
      </c>
      <c r="V5645" s="315" t="n">
        <f aca="false">SUM(V5533,V5536,V5542,V5548,V5549,V5567,V5571,V5577,V5580,V5581,V5582,V5583,V5584,V5591,V5598,V5599,V5600,V5601,V5608,V5612,V5613,V5614,V5615,V5618,V5619,V5627,V5630,V5631,V5636)+V5641</f>
        <v>0</v>
      </c>
      <c r="W5645" s="315" t="n">
        <f aca="false">SUM(W5533,W5536,W5542,W5548,W5549,W5567,W5571,W5577,W5580,W5581,W5582,W5583,W5584,W5591,W5598,W5599,W5600,W5601,W5608,W5612,W5613,W5614,W5615,W5618,W5619,W5627,W5630,W5631,W5636)+W5641</f>
        <v>0</v>
      </c>
      <c r="X5645" s="367" t="n">
        <f aca="false">T5645-U5645-V5645-W5645</f>
        <v>0</v>
      </c>
    </row>
    <row r="5646" customFormat="false" ht="15.75" hidden="false" customHeight="false" outlineLevel="0" collapsed="false">
      <c r="A5646" s="280" t="n">
        <v>795</v>
      </c>
      <c r="B5646" s="718" t="s">
        <v>751</v>
      </c>
      <c r="C5646" s="468"/>
      <c r="I5646" s="169"/>
      <c r="J5646" s="167" t="n">
        <f aca="false">J5645</f>
        <v>1</v>
      </c>
      <c r="P5646" s="651"/>
      <c r="X5646" s="651"/>
    </row>
    <row r="5647" customFormat="false" ht="15.75" hidden="false" customHeight="false" outlineLevel="0" collapsed="false">
      <c r="A5647" s="279" t="n">
        <v>805</v>
      </c>
      <c r="B5647" s="648"/>
      <c r="C5647" s="648"/>
      <c r="D5647" s="649"/>
      <c r="E5647" s="648"/>
      <c r="F5647" s="648"/>
      <c r="G5647" s="648"/>
      <c r="H5647" s="648"/>
      <c r="I5647" s="650"/>
      <c r="J5647" s="167" t="n">
        <f aca="false">J5645</f>
        <v>1</v>
      </c>
      <c r="L5647" s="648"/>
      <c r="M5647" s="648"/>
      <c r="N5647" s="650"/>
      <c r="O5647" s="650"/>
      <c r="P5647" s="650"/>
      <c r="Q5647" s="648"/>
      <c r="R5647" s="648"/>
      <c r="S5647" s="650"/>
      <c r="T5647" s="650"/>
      <c r="U5647" s="648"/>
      <c r="V5647" s="650"/>
      <c r="W5647" s="650"/>
      <c r="X5647" s="650"/>
    </row>
    <row r="5648" customFormat="false" ht="15.75" hidden="false" customHeight="false" outlineLevel="0" collapsed="false">
      <c r="A5648" s="280" t="n">
        <v>810</v>
      </c>
      <c r="E5648" s="319"/>
      <c r="F5648" s="319"/>
      <c r="G5648" s="319"/>
      <c r="H5648" s="319"/>
      <c r="I5648" s="325"/>
      <c r="J5648" s="167" t="n">
        <f aca="false">(IF($E5778&lt;&gt;0,$J$2,IF($I5778&lt;&gt;0,$J$2,"")))</f>
        <v>1</v>
      </c>
      <c r="L5648" s="319"/>
      <c r="M5648" s="319"/>
      <c r="N5648" s="325"/>
      <c r="O5648" s="325"/>
      <c r="P5648" s="325"/>
      <c r="Q5648" s="319"/>
      <c r="R5648" s="319"/>
      <c r="S5648" s="325"/>
      <c r="T5648" s="325"/>
      <c r="U5648" s="319"/>
      <c r="V5648" s="325"/>
      <c r="W5648" s="325"/>
      <c r="X5648" s="651"/>
    </row>
    <row r="5649" customFormat="false" ht="15.75" hidden="false" customHeight="false" outlineLevel="0" collapsed="false">
      <c r="A5649" s="280" t="n">
        <v>815</v>
      </c>
      <c r="C5649" s="180"/>
      <c r="D5649" s="181"/>
      <c r="E5649" s="319"/>
      <c r="F5649" s="319"/>
      <c r="G5649" s="319"/>
      <c r="H5649" s="319"/>
      <c r="I5649" s="325"/>
      <c r="J5649" s="167" t="n">
        <f aca="false">(IF($E5778&lt;&gt;0,$J$2,IF($I5778&lt;&gt;0,$J$2,"")))</f>
        <v>1</v>
      </c>
      <c r="L5649" s="319"/>
      <c r="M5649" s="319"/>
      <c r="N5649" s="325"/>
      <c r="O5649" s="325"/>
      <c r="P5649" s="325"/>
      <c r="Q5649" s="319"/>
      <c r="R5649" s="319"/>
      <c r="S5649" s="325"/>
      <c r="T5649" s="325"/>
      <c r="U5649" s="319"/>
      <c r="V5649" s="325"/>
      <c r="W5649" s="325"/>
      <c r="X5649" s="651"/>
    </row>
    <row r="5650" customFormat="false" ht="15.75" hidden="false" customHeight="false" outlineLevel="0" collapsed="false">
      <c r="A5650" s="293" t="n">
        <v>525</v>
      </c>
      <c r="B5650" s="320" t="str">
        <f aca="false">$B$7</f>
        <v>МЕСЕЧЕН ОТЧЕТ  ЗА  КАСОВОТО  ИЗПЪЛНЕНИЕ  НА  БЮДЖЕТА
ПО ПЪЛНА ЕДИННА БЮДЖЕТНА КЛАСИФИКАЦИЯ</v>
      </c>
      <c r="C5650" s="320"/>
      <c r="D5650" s="320"/>
      <c r="E5650" s="319"/>
      <c r="F5650" s="319"/>
      <c r="G5650" s="319"/>
      <c r="H5650" s="319"/>
      <c r="I5650" s="325"/>
      <c r="J5650" s="167" t="n">
        <f aca="false">(IF($E5778&lt;&gt;0,$J$2,IF($I5778&lt;&gt;0,$J$2,"")))</f>
        <v>1</v>
      </c>
      <c r="L5650" s="319"/>
      <c r="M5650" s="319"/>
      <c r="N5650" s="325"/>
      <c r="O5650" s="325"/>
      <c r="P5650" s="325"/>
      <c r="Q5650" s="319"/>
      <c r="R5650" s="319"/>
      <c r="S5650" s="325"/>
      <c r="T5650" s="325"/>
      <c r="U5650" s="319"/>
      <c r="V5650" s="325"/>
      <c r="W5650" s="325"/>
      <c r="X5650" s="651"/>
    </row>
    <row r="5651" customFormat="false" ht="15.75" hidden="false" customHeight="false" outlineLevel="0" collapsed="false">
      <c r="A5651" s="279" t="n">
        <v>820</v>
      </c>
      <c r="C5651" s="180"/>
      <c r="D5651" s="181"/>
      <c r="E5651" s="321" t="s">
        <v>194</v>
      </c>
      <c r="F5651" s="321" t="s">
        <v>6</v>
      </c>
      <c r="G5651" s="319"/>
      <c r="H5651" s="319"/>
      <c r="I5651" s="325"/>
      <c r="J5651" s="167" t="n">
        <f aca="false">(IF($E5778&lt;&gt;0,$J$2,IF($I5778&lt;&gt;0,$J$2,"")))</f>
        <v>1</v>
      </c>
      <c r="L5651" s="319"/>
      <c r="M5651" s="319"/>
      <c r="N5651" s="325"/>
      <c r="O5651" s="325"/>
      <c r="P5651" s="325"/>
      <c r="Q5651" s="319"/>
      <c r="R5651" s="319"/>
      <c r="S5651" s="325"/>
      <c r="T5651" s="325"/>
      <c r="U5651" s="319"/>
      <c r="V5651" s="325"/>
      <c r="W5651" s="325"/>
      <c r="X5651" s="651"/>
    </row>
    <row r="5652" customFormat="false" ht="15.75" hidden="false" customHeight="false" outlineLevel="0" collapsed="false">
      <c r="A5652" s="280" t="n">
        <v>821</v>
      </c>
      <c r="B5652" s="322" t="str">
        <f aca="false">$B$9</f>
        <v>ОБЩИНА СМЯДОВО</v>
      </c>
      <c r="C5652" s="322"/>
      <c r="D5652" s="322"/>
      <c r="E5652" s="323" t="n">
        <f aca="false">$E$9</f>
        <v>41640</v>
      </c>
      <c r="F5652" s="323" t="n">
        <f aca="false">$F$9</f>
        <v>41698</v>
      </c>
      <c r="G5652" s="319"/>
      <c r="H5652" s="319"/>
      <c r="I5652" s="325"/>
      <c r="J5652" s="167" t="n">
        <f aca="false">(IF($E5778&lt;&gt;0,$J$2,IF($I5778&lt;&gt;0,$J$2,"")))</f>
        <v>1</v>
      </c>
      <c r="L5652" s="319"/>
      <c r="M5652" s="319"/>
      <c r="N5652" s="325"/>
      <c r="O5652" s="325"/>
      <c r="P5652" s="325"/>
      <c r="Q5652" s="319"/>
      <c r="R5652" s="319"/>
      <c r="S5652" s="325"/>
      <c r="T5652" s="325"/>
      <c r="U5652" s="319"/>
      <c r="V5652" s="325"/>
      <c r="W5652" s="325"/>
      <c r="X5652" s="651"/>
    </row>
    <row r="5653" customFormat="false" ht="15.75" hidden="false" customHeight="false" outlineLevel="0" collapsed="false">
      <c r="A5653" s="280" t="n">
        <v>822</v>
      </c>
      <c r="B5653" s="165" t="str">
        <f aca="false">$B$10</f>
        <v>(наименование на разпоредителя с бюджет)</v>
      </c>
      <c r="E5653" s="319"/>
      <c r="F5653" s="324" t="n">
        <f aca="false">$F$10</f>
        <v>0</v>
      </c>
      <c r="G5653" s="319"/>
      <c r="H5653" s="319"/>
      <c r="I5653" s="325"/>
      <c r="J5653" s="167" t="n">
        <f aca="false">(IF($E5778&lt;&gt;0,$J$2,IF($I5778&lt;&gt;0,$J$2,"")))</f>
        <v>1</v>
      </c>
      <c r="L5653" s="319"/>
      <c r="M5653" s="319"/>
      <c r="N5653" s="325"/>
      <c r="O5653" s="325"/>
      <c r="P5653" s="325"/>
      <c r="Q5653" s="319"/>
      <c r="R5653" s="319"/>
      <c r="S5653" s="325"/>
      <c r="T5653" s="325"/>
      <c r="U5653" s="319"/>
      <c r="V5653" s="325"/>
      <c r="W5653" s="325"/>
      <c r="X5653" s="651"/>
    </row>
    <row r="5654" customFormat="false" ht="16.5" hidden="false" customHeight="false" outlineLevel="0" collapsed="false">
      <c r="A5654" s="280" t="n">
        <v>823</v>
      </c>
      <c r="E5654" s="319"/>
      <c r="F5654" s="319"/>
      <c r="G5654" s="319"/>
      <c r="H5654" s="319"/>
      <c r="I5654" s="325"/>
      <c r="J5654" s="167" t="n">
        <f aca="false">(IF($E5778&lt;&gt;0,$J$2,IF($I5778&lt;&gt;0,$J$2,"")))</f>
        <v>1</v>
      </c>
      <c r="L5654" s="319"/>
      <c r="M5654" s="319"/>
      <c r="N5654" s="325"/>
      <c r="O5654" s="325"/>
      <c r="P5654" s="325"/>
      <c r="Q5654" s="319"/>
      <c r="R5654" s="319"/>
      <c r="S5654" s="325"/>
      <c r="T5654" s="325"/>
      <c r="U5654" s="319"/>
      <c r="V5654" s="325"/>
      <c r="W5654" s="325"/>
      <c r="X5654" s="651"/>
    </row>
    <row r="5655" customFormat="false" ht="17.25" hidden="false" customHeight="false" outlineLevel="0" collapsed="false">
      <c r="A5655" s="280" t="n">
        <v>825</v>
      </c>
      <c r="B5655" s="322" t="str">
        <f aca="false">$B$12</f>
        <v>ОБЩИНА СМЯДОВО</v>
      </c>
      <c r="C5655" s="322"/>
      <c r="D5655" s="322"/>
      <c r="E5655" s="319" t="s">
        <v>197</v>
      </c>
      <c r="F5655" s="326" t="str">
        <f aca="false">$F$12</f>
        <v>7708</v>
      </c>
      <c r="G5655" s="319"/>
      <c r="H5655" s="319"/>
      <c r="I5655" s="325"/>
      <c r="J5655" s="167" t="n">
        <f aca="false">(IF($E5778&lt;&gt;0,$J$2,IF($I5778&lt;&gt;0,$J$2,"")))</f>
        <v>1</v>
      </c>
      <c r="L5655" s="319"/>
      <c r="M5655" s="319"/>
      <c r="N5655" s="325"/>
      <c r="O5655" s="325"/>
      <c r="P5655" s="325"/>
      <c r="Q5655" s="319"/>
      <c r="R5655" s="319"/>
      <c r="S5655" s="325"/>
      <c r="T5655" s="325"/>
      <c r="U5655" s="319"/>
      <c r="V5655" s="325"/>
      <c r="W5655" s="325"/>
      <c r="X5655" s="651"/>
    </row>
    <row r="5656" customFormat="false" ht="16.5" hidden="false" customHeight="false" outlineLevel="0" collapsed="false">
      <c r="A5656" s="280"/>
      <c r="B5656" s="165" t="str">
        <f aca="false">$B$13</f>
        <v>(наименование на първостепенния разпоредител с бюджет)</v>
      </c>
      <c r="E5656" s="319" t="s">
        <v>200</v>
      </c>
      <c r="F5656" s="319"/>
      <c r="G5656" s="319"/>
      <c r="H5656" s="319"/>
      <c r="I5656" s="325"/>
      <c r="J5656" s="167" t="n">
        <f aca="false">(IF($E5778&lt;&gt;0,$J$2,IF($I5778&lt;&gt;0,$J$2,"")))</f>
        <v>1</v>
      </c>
      <c r="L5656" s="319"/>
      <c r="M5656" s="319"/>
      <c r="N5656" s="325"/>
      <c r="O5656" s="325"/>
      <c r="P5656" s="325"/>
      <c r="Q5656" s="319"/>
      <c r="R5656" s="319"/>
      <c r="S5656" s="325"/>
      <c r="T5656" s="325"/>
      <c r="U5656" s="319"/>
      <c r="V5656" s="325"/>
      <c r="W5656" s="325"/>
      <c r="X5656" s="651"/>
    </row>
    <row r="5657" customFormat="false" ht="15.75" hidden="false" customHeight="false" outlineLevel="0" collapsed="false">
      <c r="A5657" s="280"/>
      <c r="D5657" s="318"/>
      <c r="E5657" s="318"/>
      <c r="F5657" s="318"/>
      <c r="G5657" s="318"/>
      <c r="H5657" s="318"/>
      <c r="I5657" s="451"/>
      <c r="J5657" s="167" t="n">
        <f aca="false">(IF($E5778&lt;&gt;0,$J$2,IF($I5778&lt;&gt;0,$J$2,"")))</f>
        <v>1</v>
      </c>
      <c r="L5657" s="319"/>
      <c r="M5657" s="319"/>
      <c r="N5657" s="325"/>
      <c r="O5657" s="325"/>
      <c r="P5657" s="325"/>
      <c r="Q5657" s="319"/>
      <c r="R5657" s="319"/>
      <c r="S5657" s="325"/>
      <c r="T5657" s="325"/>
      <c r="U5657" s="319"/>
      <c r="V5657" s="325"/>
      <c r="W5657" s="325"/>
      <c r="X5657" s="651"/>
    </row>
    <row r="5658" customFormat="false" ht="16.5" hidden="false" customHeight="false" outlineLevel="0" collapsed="false">
      <c r="A5658" s="280"/>
      <c r="C5658" s="180"/>
      <c r="D5658" s="181"/>
      <c r="E5658" s="319"/>
      <c r="F5658" s="319"/>
      <c r="G5658" s="319"/>
      <c r="H5658" s="319"/>
      <c r="I5658" s="325" t="s">
        <v>201</v>
      </c>
      <c r="J5658" s="167" t="n">
        <f aca="false">(IF($E5778&lt;&gt;0,$J$2,IF($I5778&lt;&gt;0,$J$2,"")))</f>
        <v>1</v>
      </c>
      <c r="L5658" s="327" t="s">
        <v>368</v>
      </c>
      <c r="M5658" s="319"/>
      <c r="N5658" s="325"/>
      <c r="O5658" s="325" t="s">
        <v>201</v>
      </c>
      <c r="P5658" s="325"/>
      <c r="Q5658" s="327" t="s">
        <v>369</v>
      </c>
      <c r="R5658" s="319"/>
      <c r="S5658" s="325"/>
      <c r="T5658" s="325" t="s">
        <v>201</v>
      </c>
      <c r="U5658" s="319"/>
      <c r="V5658" s="325"/>
      <c r="W5658" s="325" t="s">
        <v>201</v>
      </c>
      <c r="X5658" s="651"/>
    </row>
    <row r="5659" customFormat="false" ht="19.5" hidden="false" customHeight="true" outlineLevel="0" collapsed="false">
      <c r="A5659" s="280"/>
      <c r="B5659" s="652"/>
      <c r="C5659" s="204"/>
      <c r="D5659" s="584" t="s">
        <v>732</v>
      </c>
      <c r="E5659" s="195" t="s">
        <v>203</v>
      </c>
      <c r="F5659" s="196" t="s">
        <v>204</v>
      </c>
      <c r="G5659" s="196"/>
      <c r="H5659" s="196"/>
      <c r="I5659" s="196"/>
      <c r="J5659" s="167" t="n">
        <f aca="false">(IF($E5778&lt;&gt;0,$J$2,IF($I5778&lt;&gt;0,$J$2,"")))</f>
        <v>1</v>
      </c>
      <c r="L5659" s="653" t="s">
        <v>733</v>
      </c>
      <c r="M5659" s="653" t="s">
        <v>734</v>
      </c>
      <c r="N5659" s="654" t="s">
        <v>735</v>
      </c>
      <c r="O5659" s="654" t="s">
        <v>374</v>
      </c>
      <c r="P5659" s="168"/>
      <c r="Q5659" s="654" t="s">
        <v>736</v>
      </c>
      <c r="R5659" s="654" t="s">
        <v>737</v>
      </c>
      <c r="S5659" s="654" t="s">
        <v>738</v>
      </c>
      <c r="T5659" s="654" t="s">
        <v>378</v>
      </c>
      <c r="U5659" s="655" t="s">
        <v>379</v>
      </c>
      <c r="V5659" s="656"/>
      <c r="W5659" s="657"/>
      <c r="X5659" s="658"/>
    </row>
    <row r="5660" customFormat="false" ht="56.1" hidden="false" customHeight="true" outlineLevel="0" collapsed="false">
      <c r="A5660" s="280"/>
      <c r="B5660" s="339" t="s">
        <v>13</v>
      </c>
      <c r="C5660" s="548" t="s">
        <v>205</v>
      </c>
      <c r="D5660" s="659" t="s">
        <v>739</v>
      </c>
      <c r="E5660" s="201" t="n">
        <v>2014</v>
      </c>
      <c r="F5660" s="343" t="s">
        <v>19</v>
      </c>
      <c r="G5660" s="343" t="s">
        <v>20</v>
      </c>
      <c r="H5660" s="343" t="s">
        <v>21</v>
      </c>
      <c r="I5660" s="660" t="s">
        <v>207</v>
      </c>
      <c r="J5660" s="167" t="n">
        <f aca="false">(IF($E5778&lt;&gt;0,$J$2,IF($I5778&lt;&gt;0,$J$2,"")))</f>
        <v>1</v>
      </c>
      <c r="L5660" s="653"/>
      <c r="M5660" s="653"/>
      <c r="N5660" s="654"/>
      <c r="O5660" s="654"/>
      <c r="P5660" s="168"/>
      <c r="Q5660" s="654"/>
      <c r="R5660" s="654"/>
      <c r="S5660" s="654"/>
      <c r="T5660" s="654"/>
      <c r="U5660" s="661" t="n">
        <v>2014</v>
      </c>
      <c r="V5660" s="661" t="n">
        <v>2015</v>
      </c>
      <c r="W5660" s="661" t="s">
        <v>382</v>
      </c>
      <c r="X5660" s="662" t="s">
        <v>380</v>
      </c>
    </row>
    <row r="5661" customFormat="false" ht="69" hidden="false" customHeight="true" outlineLevel="0" collapsed="false">
      <c r="A5661" s="280"/>
      <c r="B5661" s="585"/>
      <c r="C5661" s="204"/>
      <c r="D5661" s="347" t="s">
        <v>383</v>
      </c>
      <c r="E5661" s="206" t="s">
        <v>209</v>
      </c>
      <c r="F5661" s="206" t="s">
        <v>210</v>
      </c>
      <c r="G5661" s="206" t="s">
        <v>211</v>
      </c>
      <c r="H5661" s="206" t="s">
        <v>212</v>
      </c>
      <c r="I5661" s="207" t="s">
        <v>213</v>
      </c>
      <c r="J5661" s="167" t="n">
        <f aca="false">(IF($E5778&lt;&gt;0,$J$2,IF($I5778&lt;&gt;0,$J$2,"")))</f>
        <v>1</v>
      </c>
      <c r="L5661" s="206" t="s">
        <v>384</v>
      </c>
      <c r="M5661" s="206" t="s">
        <v>385</v>
      </c>
      <c r="N5661" s="207" t="s">
        <v>386</v>
      </c>
      <c r="O5661" s="207" t="s">
        <v>387</v>
      </c>
      <c r="P5661" s="168"/>
      <c r="Q5661" s="663" t="s">
        <v>388</v>
      </c>
      <c r="R5661" s="663" t="s">
        <v>389</v>
      </c>
      <c r="S5661" s="663" t="s">
        <v>390</v>
      </c>
      <c r="T5661" s="663" t="s">
        <v>391</v>
      </c>
      <c r="U5661" s="663" t="s">
        <v>392</v>
      </c>
      <c r="V5661" s="663" t="s">
        <v>393</v>
      </c>
      <c r="W5661" s="663" t="s">
        <v>394</v>
      </c>
      <c r="X5661" s="338" t="s">
        <v>213</v>
      </c>
    </row>
    <row r="5662" customFormat="false" ht="132" hidden="false" customHeight="false" outlineLevel="0" collapsed="false">
      <c r="A5662" s="280"/>
      <c r="B5662" s="496"/>
      <c r="C5662" s="664"/>
      <c r="D5662" s="664"/>
      <c r="E5662" s="664"/>
      <c r="F5662" s="664"/>
      <c r="G5662" s="664"/>
      <c r="H5662" s="664"/>
      <c r="I5662" s="352"/>
      <c r="J5662" s="167" t="n">
        <f aca="false">(IF($E5778&lt;&gt;0,$J$2,IF($I5778&lt;&gt;0,$J$2,"")))</f>
        <v>1</v>
      </c>
      <c r="L5662" s="665" t="s">
        <v>395</v>
      </c>
      <c r="M5662" s="665" t="s">
        <v>395</v>
      </c>
      <c r="N5662" s="665" t="s">
        <v>396</v>
      </c>
      <c r="O5662" s="665" t="s">
        <v>397</v>
      </c>
      <c r="P5662" s="168"/>
      <c r="Q5662" s="665" t="s">
        <v>395</v>
      </c>
      <c r="R5662" s="665" t="s">
        <v>395</v>
      </c>
      <c r="S5662" s="665" t="s">
        <v>740</v>
      </c>
      <c r="T5662" s="665" t="s">
        <v>399</v>
      </c>
      <c r="U5662" s="665" t="s">
        <v>395</v>
      </c>
      <c r="V5662" s="665" t="s">
        <v>395</v>
      </c>
      <c r="W5662" s="665" t="s">
        <v>395</v>
      </c>
      <c r="X5662" s="355" t="s">
        <v>400</v>
      </c>
    </row>
    <row r="5663" customFormat="false" ht="19.5" hidden="false" customHeight="false" outlineLevel="0" collapsed="false">
      <c r="A5663" s="280"/>
      <c r="B5663" s="652"/>
      <c r="C5663" s="666" t="n">
        <f aca="false">VLOOKUP(D5664,EBK_DEIN2,2,FALSE())</f>
        <v>9997</v>
      </c>
      <c r="D5663" s="584" t="s">
        <v>741</v>
      </c>
      <c r="E5663" s="664"/>
      <c r="F5663" s="664"/>
      <c r="G5663" s="664"/>
      <c r="H5663" s="664"/>
      <c r="I5663" s="352"/>
      <c r="J5663" s="167" t="n">
        <f aca="false">(IF($E5778&lt;&gt;0,$J$2,IF($I5778&lt;&gt;0,$J$2,"")))</f>
        <v>1</v>
      </c>
      <c r="L5663" s="667"/>
      <c r="M5663" s="667"/>
      <c r="N5663" s="455"/>
      <c r="O5663" s="668"/>
      <c r="P5663" s="168"/>
      <c r="Q5663" s="667"/>
      <c r="R5663" s="667"/>
      <c r="S5663" s="455"/>
      <c r="T5663" s="668"/>
      <c r="U5663" s="667"/>
      <c r="V5663" s="455"/>
      <c r="W5663" s="668"/>
      <c r="X5663" s="669"/>
    </row>
    <row r="5664" customFormat="false" ht="18.75" hidden="false" customHeight="false" outlineLevel="0" collapsed="false">
      <c r="A5664" s="280"/>
      <c r="B5664" s="670"/>
      <c r="C5664" s="671"/>
      <c r="D5664" s="672" t="s">
        <v>789</v>
      </c>
      <c r="E5664" s="664"/>
      <c r="F5664" s="664"/>
      <c r="G5664" s="664"/>
      <c r="H5664" s="664"/>
      <c r="I5664" s="352"/>
      <c r="J5664" s="167" t="n">
        <f aca="false">(IF($E5778&lt;&gt;0,$J$2,IF($I5778&lt;&gt;0,$J$2,"")))</f>
        <v>1</v>
      </c>
      <c r="L5664" s="667"/>
      <c r="M5664" s="667"/>
      <c r="N5664" s="455"/>
      <c r="O5664" s="673" t="n">
        <f aca="false">SUMIF(O5667:O5668,"&lt;0")+SUMIF(O5670:O5674,"&lt;0")+SUMIF(O5676:O5681,"&lt;0")+SUMIF(O5683:O5699,"&lt;0")+SUMIF(O5705:O5709,"&lt;0")+SUMIF(O5711:O5716,"&lt;0")+SUMIF(O5718:O5723,"&lt;0")+SUMIF(O5731:O5732,"&lt;0")+SUMIF(O5735:O5740,"&lt;0")+SUMIF(O5742:O5747,"&lt;0")+SUMIF(O5751,"&lt;0")+SUMIF(O5753:O5759,"&lt;0")+SUMIF(O5761:O5763,"&lt;0")+SUMIF(O5765:O5768,"&lt;0")+SUMIF(O5770:O5771,"&lt;0")+SUMIF(O5774,"&lt;0")</f>
        <v>-245</v>
      </c>
      <c r="P5664" s="168"/>
      <c r="Q5664" s="667"/>
      <c r="R5664" s="667"/>
      <c r="S5664" s="455"/>
      <c r="T5664" s="673" t="n">
        <f aca="false">SUMIF(T5667:T5668,"&lt;0")+SUMIF(T5670:T5674,"&lt;0")+SUMIF(T5676:T5681,"&lt;0")+SUMIF(T5683:T5699,"&lt;0")+SUMIF(T5705:T5709,"&lt;0")+SUMIF(T5711:T5716,"&lt;0")+SUMIF(T5718:T5723,"&lt;0")+SUMIF(T5731:T5732,"&lt;0")+SUMIF(T5735:T5740,"&lt;0")+SUMIF(T5742:T5747,"&lt;0")+SUMIF(T5751,"&lt;0")+SUMIF(T5753:T5759,"&lt;0")+SUMIF(T5761:T5763,"&lt;0")+SUMIF(T5765:T5768,"&lt;0")+SUMIF(T5770:T5771,"&lt;0")+SUMIF(T5774,"&lt;0")</f>
        <v>0</v>
      </c>
      <c r="U5664" s="667"/>
      <c r="V5664" s="455"/>
      <c r="W5664" s="668"/>
      <c r="X5664" s="674"/>
    </row>
    <row r="5665" customFormat="false" ht="19.5" hidden="false" customHeight="false" outlineLevel="0" collapsed="false">
      <c r="A5665" s="280"/>
      <c r="B5665" s="198"/>
      <c r="C5665" s="671"/>
      <c r="D5665" s="350" t="s">
        <v>743</v>
      </c>
      <c r="E5665" s="664"/>
      <c r="F5665" s="664"/>
      <c r="G5665" s="664"/>
      <c r="H5665" s="664"/>
      <c r="I5665" s="352"/>
      <c r="J5665" s="167" t="n">
        <f aca="false">(IF($E5778&lt;&gt;0,$J$2,IF($I5778&lt;&gt;0,$J$2,"")))</f>
        <v>1</v>
      </c>
      <c r="L5665" s="667"/>
      <c r="M5665" s="667"/>
      <c r="N5665" s="455"/>
      <c r="O5665" s="668"/>
      <c r="P5665" s="168"/>
      <c r="Q5665" s="667"/>
      <c r="R5665" s="667"/>
      <c r="S5665" s="455"/>
      <c r="T5665" s="668"/>
      <c r="U5665" s="667"/>
      <c r="V5665" s="455"/>
      <c r="W5665" s="668"/>
      <c r="X5665" s="675"/>
    </row>
    <row r="5666" customFormat="false" ht="19.5" hidden="false" customHeight="true" outlineLevel="0" collapsed="false">
      <c r="A5666" s="280"/>
      <c r="B5666" s="356" t="n">
        <v>100</v>
      </c>
      <c r="C5666" s="357" t="s">
        <v>401</v>
      </c>
      <c r="D5666" s="357"/>
      <c r="E5666" s="557" t="n">
        <f aca="false">SUM(E5667:E5668)</f>
        <v>0</v>
      </c>
      <c r="F5666" s="676" t="n">
        <f aca="false">SUM(F5667:F5668)</f>
        <v>0</v>
      </c>
      <c r="G5666" s="590" t="n">
        <f aca="false">SUM(G5667:G5668)</f>
        <v>0</v>
      </c>
      <c r="H5666" s="590" t="n">
        <f aca="false">SUM(H5667:H5668)</f>
        <v>0</v>
      </c>
      <c r="I5666" s="590" t="n">
        <f aca="false">SUM(I5667:I5668)</f>
        <v>0</v>
      </c>
      <c r="J5666" s="677" t="str">
        <f aca="false">(IF($E5666&lt;&gt;0,$J$2,IF($I5666&lt;&gt;0,$J$2,"")))</f>
        <v/>
      </c>
      <c r="K5666" s="216"/>
      <c r="L5666" s="678" t="n">
        <f aca="false">SUM(L5667:L5668)</f>
        <v>0</v>
      </c>
      <c r="M5666" s="679" t="n">
        <f aca="false">SUM(M5667:M5668)</f>
        <v>0</v>
      </c>
      <c r="N5666" s="680" t="n">
        <f aca="false">SUM(N5667:N5668)</f>
        <v>0</v>
      </c>
      <c r="O5666" s="681" t="n">
        <f aca="false">SUM(O5667:O5668)</f>
        <v>0</v>
      </c>
      <c r="P5666" s="216"/>
      <c r="Q5666" s="682"/>
      <c r="R5666" s="683"/>
      <c r="S5666" s="684"/>
      <c r="T5666" s="683"/>
      <c r="U5666" s="683"/>
      <c r="V5666" s="683"/>
      <c r="W5666" s="685"/>
      <c r="X5666" s="367" t="n">
        <f aca="false">T5666-U5666-V5666-W5666</f>
        <v>0</v>
      </c>
    </row>
    <row r="5667" customFormat="false" ht="19.5" hidden="false" customHeight="false" outlineLevel="0" collapsed="false">
      <c r="A5667" s="280"/>
      <c r="B5667" s="235"/>
      <c r="C5667" s="252" t="n">
        <v>101</v>
      </c>
      <c r="D5667" s="219" t="s">
        <v>402</v>
      </c>
      <c r="E5667" s="224"/>
      <c r="F5667" s="269"/>
      <c r="G5667" s="253"/>
      <c r="H5667" s="253"/>
      <c r="I5667" s="222" t="n">
        <f aca="false">F5667+G5667+H5667</f>
        <v>0</v>
      </c>
      <c r="J5667" s="677" t="str">
        <f aca="false">(IF($E5667&lt;&gt;0,$J$2,IF($I5667&lt;&gt;0,$J$2,"")))</f>
        <v/>
      </c>
      <c r="K5667" s="216"/>
      <c r="L5667" s="686"/>
      <c r="M5667" s="687"/>
      <c r="N5667" s="365" t="n">
        <f aca="false">I5667</f>
        <v>0</v>
      </c>
      <c r="O5667" s="688" t="n">
        <f aca="false">L5667+M5667-N5667</f>
        <v>0</v>
      </c>
      <c r="P5667" s="216"/>
      <c r="Q5667" s="366"/>
      <c r="R5667" s="395"/>
      <c r="S5667" s="395"/>
      <c r="T5667" s="395"/>
      <c r="U5667" s="395"/>
      <c r="V5667" s="395"/>
      <c r="W5667" s="689"/>
      <c r="X5667" s="367" t="n">
        <f aca="false">T5667-U5667-V5667-W5667</f>
        <v>0</v>
      </c>
    </row>
    <row r="5668" customFormat="false" ht="36" hidden="false" customHeight="true" outlineLevel="0" collapsed="false">
      <c r="A5668" s="180"/>
      <c r="B5668" s="235"/>
      <c r="C5668" s="218" t="n">
        <v>102</v>
      </c>
      <c r="D5668" s="223" t="s">
        <v>403</v>
      </c>
      <c r="E5668" s="224"/>
      <c r="F5668" s="269"/>
      <c r="G5668" s="253"/>
      <c r="H5668" s="253"/>
      <c r="I5668" s="222" t="n">
        <f aca="false">F5668+G5668+H5668</f>
        <v>0</v>
      </c>
      <c r="J5668" s="677" t="str">
        <f aca="false">(IF($E5668&lt;&gt;0,$J$2,IF($I5668&lt;&gt;0,$J$2,"")))</f>
        <v/>
      </c>
      <c r="K5668" s="216"/>
      <c r="L5668" s="686"/>
      <c r="M5668" s="687"/>
      <c r="N5668" s="365" t="n">
        <f aca="false">I5668</f>
        <v>0</v>
      </c>
      <c r="O5668" s="688" t="n">
        <f aca="false">L5668+M5668-N5668</f>
        <v>0</v>
      </c>
      <c r="P5668" s="216"/>
      <c r="Q5668" s="366"/>
      <c r="R5668" s="395"/>
      <c r="S5668" s="395"/>
      <c r="T5668" s="395"/>
      <c r="U5668" s="395"/>
      <c r="V5668" s="395"/>
      <c r="W5668" s="689"/>
      <c r="X5668" s="367" t="n">
        <f aca="false">T5668-U5668-V5668-W5668</f>
        <v>0</v>
      </c>
    </row>
    <row r="5669" customFormat="false" ht="19.5" hidden="false" customHeight="false" outlineLevel="0" collapsed="false">
      <c r="A5669" s="180"/>
      <c r="B5669" s="229" t="n">
        <v>200</v>
      </c>
      <c r="C5669" s="230" t="s">
        <v>404</v>
      </c>
      <c r="D5669" s="230"/>
      <c r="E5669" s="245" t="n">
        <f aca="false">SUM(E5670:E5674)</f>
        <v>0</v>
      </c>
      <c r="F5669" s="246" t="n">
        <f aca="false">SUM(F5670:F5674)</f>
        <v>0</v>
      </c>
      <c r="G5669" s="247" t="n">
        <f aca="false">SUM(G5670:G5674)</f>
        <v>0</v>
      </c>
      <c r="H5669" s="247" t="n">
        <f aca="false">SUM(H5670:H5674)</f>
        <v>0</v>
      </c>
      <c r="I5669" s="247" t="n">
        <f aca="false">SUM(I5670:I5674)</f>
        <v>0</v>
      </c>
      <c r="J5669" s="677" t="str">
        <f aca="false">(IF($E5669&lt;&gt;0,$J$2,IF($I5669&lt;&gt;0,$J$2,"")))</f>
        <v/>
      </c>
      <c r="K5669" s="216"/>
      <c r="L5669" s="383" t="n">
        <f aca="false">SUM(L5670:L5674)</f>
        <v>0</v>
      </c>
      <c r="M5669" s="384" t="n">
        <f aca="false">SUM(M5670:M5674)</f>
        <v>0</v>
      </c>
      <c r="N5669" s="690" t="n">
        <f aca="false">SUM(N5670:N5674)</f>
        <v>0</v>
      </c>
      <c r="O5669" s="265" t="n">
        <f aca="false">SUM(O5670:O5674)</f>
        <v>0</v>
      </c>
      <c r="P5669" s="216"/>
      <c r="Q5669" s="385"/>
      <c r="R5669" s="407"/>
      <c r="S5669" s="407"/>
      <c r="T5669" s="407"/>
      <c r="U5669" s="407"/>
      <c r="V5669" s="407"/>
      <c r="W5669" s="691"/>
      <c r="X5669" s="367" t="n">
        <f aca="false">T5669-U5669-V5669-W5669</f>
        <v>0</v>
      </c>
    </row>
    <row r="5670" customFormat="false" ht="19.5" hidden="false" customHeight="false" outlineLevel="0" collapsed="false">
      <c r="A5670" s="180"/>
      <c r="B5670" s="249"/>
      <c r="C5670" s="252" t="n">
        <v>201</v>
      </c>
      <c r="D5670" s="219" t="s">
        <v>405</v>
      </c>
      <c r="E5670" s="224"/>
      <c r="F5670" s="269"/>
      <c r="G5670" s="253"/>
      <c r="H5670" s="253"/>
      <c r="I5670" s="222" t="n">
        <f aca="false">F5670+G5670+H5670</f>
        <v>0</v>
      </c>
      <c r="J5670" s="677" t="str">
        <f aca="false">(IF($E5670&lt;&gt;0,$J$2,IF($I5670&lt;&gt;0,$J$2,"")))</f>
        <v/>
      </c>
      <c r="K5670" s="216"/>
      <c r="L5670" s="686"/>
      <c r="M5670" s="687"/>
      <c r="N5670" s="365" t="n">
        <f aca="false">I5670</f>
        <v>0</v>
      </c>
      <c r="O5670" s="688" t="n">
        <f aca="false">L5670+M5670-N5670</f>
        <v>0</v>
      </c>
      <c r="P5670" s="216"/>
      <c r="Q5670" s="366"/>
      <c r="R5670" s="395"/>
      <c r="S5670" s="395"/>
      <c r="T5670" s="395"/>
      <c r="U5670" s="395"/>
      <c r="V5670" s="395"/>
      <c r="W5670" s="689"/>
      <c r="X5670" s="367" t="n">
        <f aca="false">T5670-U5670-V5670-W5670</f>
        <v>0</v>
      </c>
    </row>
    <row r="5671" customFormat="false" ht="19.5" hidden="false" customHeight="false" outlineLevel="0" collapsed="false">
      <c r="A5671" s="180"/>
      <c r="B5671" s="217"/>
      <c r="C5671" s="218" t="n">
        <v>202</v>
      </c>
      <c r="D5671" s="254" t="s">
        <v>406</v>
      </c>
      <c r="E5671" s="224"/>
      <c r="F5671" s="269"/>
      <c r="G5671" s="253"/>
      <c r="H5671" s="253"/>
      <c r="I5671" s="222" t="n">
        <f aca="false">F5671+G5671+H5671</f>
        <v>0</v>
      </c>
      <c r="J5671" s="677" t="str">
        <f aca="false">(IF($E5671&lt;&gt;0,$J$2,IF($I5671&lt;&gt;0,$J$2,"")))</f>
        <v/>
      </c>
      <c r="K5671" s="216"/>
      <c r="L5671" s="686"/>
      <c r="M5671" s="687"/>
      <c r="N5671" s="365" t="n">
        <f aca="false">I5671</f>
        <v>0</v>
      </c>
      <c r="O5671" s="688" t="n">
        <f aca="false">L5671+M5671-N5671</f>
        <v>0</v>
      </c>
      <c r="P5671" s="216"/>
      <c r="Q5671" s="366"/>
      <c r="R5671" s="395"/>
      <c r="S5671" s="395"/>
      <c r="T5671" s="395"/>
      <c r="U5671" s="395"/>
      <c r="V5671" s="395"/>
      <c r="W5671" s="689"/>
      <c r="X5671" s="367" t="n">
        <f aca="false">T5671-U5671-V5671-W5671</f>
        <v>0</v>
      </c>
    </row>
    <row r="5672" customFormat="false" ht="32.25" hidden="false" customHeight="false" outlineLevel="0" collapsed="false">
      <c r="A5672" s="180"/>
      <c r="B5672" s="217"/>
      <c r="C5672" s="218" t="n">
        <v>205</v>
      </c>
      <c r="D5672" s="254" t="s">
        <v>407</v>
      </c>
      <c r="E5672" s="224"/>
      <c r="F5672" s="269"/>
      <c r="G5672" s="253"/>
      <c r="H5672" s="253"/>
      <c r="I5672" s="222" t="n">
        <f aca="false">F5672+G5672+H5672</f>
        <v>0</v>
      </c>
      <c r="J5672" s="677" t="str">
        <f aca="false">(IF($E5672&lt;&gt;0,$J$2,IF($I5672&lt;&gt;0,$J$2,"")))</f>
        <v/>
      </c>
      <c r="K5672" s="216"/>
      <c r="L5672" s="686"/>
      <c r="M5672" s="687"/>
      <c r="N5672" s="365" t="n">
        <f aca="false">I5672</f>
        <v>0</v>
      </c>
      <c r="O5672" s="688" t="n">
        <f aca="false">L5672+M5672-N5672</f>
        <v>0</v>
      </c>
      <c r="P5672" s="216"/>
      <c r="Q5672" s="366"/>
      <c r="R5672" s="395"/>
      <c r="S5672" s="395"/>
      <c r="T5672" s="395"/>
      <c r="U5672" s="395"/>
      <c r="V5672" s="395"/>
      <c r="W5672" s="689"/>
      <c r="X5672" s="367" t="n">
        <f aca="false">T5672-U5672-V5672-W5672</f>
        <v>0</v>
      </c>
    </row>
    <row r="5673" customFormat="false" ht="19.5" hidden="false" customHeight="false" outlineLevel="0" collapsed="false">
      <c r="A5673" s="180"/>
      <c r="B5673" s="217"/>
      <c r="C5673" s="218" t="n">
        <v>208</v>
      </c>
      <c r="D5673" s="374" t="s">
        <v>408</v>
      </c>
      <c r="E5673" s="224"/>
      <c r="F5673" s="269"/>
      <c r="G5673" s="253"/>
      <c r="H5673" s="253"/>
      <c r="I5673" s="222" t="n">
        <f aca="false">F5673+G5673+H5673</f>
        <v>0</v>
      </c>
      <c r="J5673" s="677" t="str">
        <f aca="false">(IF($E5673&lt;&gt;0,$J$2,IF($I5673&lt;&gt;0,$J$2,"")))</f>
        <v/>
      </c>
      <c r="K5673" s="216"/>
      <c r="L5673" s="686"/>
      <c r="M5673" s="687"/>
      <c r="N5673" s="365" t="n">
        <f aca="false">I5673</f>
        <v>0</v>
      </c>
      <c r="O5673" s="688" t="n">
        <f aca="false">L5673+M5673-N5673</f>
        <v>0</v>
      </c>
      <c r="P5673" s="216"/>
      <c r="Q5673" s="366"/>
      <c r="R5673" s="395"/>
      <c r="S5673" s="395"/>
      <c r="T5673" s="395"/>
      <c r="U5673" s="395"/>
      <c r="V5673" s="395"/>
      <c r="W5673" s="689"/>
      <c r="X5673" s="367" t="n">
        <f aca="false">T5673-U5673-V5673-W5673</f>
        <v>0</v>
      </c>
    </row>
    <row r="5674" customFormat="false" ht="19.5" hidden="false" customHeight="false" outlineLevel="0" collapsed="false">
      <c r="A5674" s="180"/>
      <c r="B5674" s="249"/>
      <c r="C5674" s="241" t="n">
        <v>209</v>
      </c>
      <c r="D5674" s="261" t="s">
        <v>409</v>
      </c>
      <c r="E5674" s="224"/>
      <c r="F5674" s="269"/>
      <c r="G5674" s="253"/>
      <c r="H5674" s="253"/>
      <c r="I5674" s="222" t="n">
        <f aca="false">F5674+G5674+H5674</f>
        <v>0</v>
      </c>
      <c r="J5674" s="677" t="str">
        <f aca="false">(IF($E5674&lt;&gt;0,$J$2,IF($I5674&lt;&gt;0,$J$2,"")))</f>
        <v/>
      </c>
      <c r="K5674" s="216"/>
      <c r="L5674" s="686"/>
      <c r="M5674" s="687"/>
      <c r="N5674" s="365" t="n">
        <f aca="false">I5674</f>
        <v>0</v>
      </c>
      <c r="O5674" s="688" t="n">
        <f aca="false">L5674+M5674-N5674</f>
        <v>0</v>
      </c>
      <c r="P5674" s="216"/>
      <c r="Q5674" s="366"/>
      <c r="R5674" s="395"/>
      <c r="S5674" s="395"/>
      <c r="T5674" s="395"/>
      <c r="U5674" s="395"/>
      <c r="V5674" s="395"/>
      <c r="W5674" s="689"/>
      <c r="X5674" s="367" t="n">
        <f aca="false">T5674-U5674-V5674-W5674</f>
        <v>0</v>
      </c>
    </row>
    <row r="5675" customFormat="false" ht="19.5" hidden="false" customHeight="false" outlineLevel="0" collapsed="false">
      <c r="A5675" s="180"/>
      <c r="B5675" s="229" t="n">
        <v>500</v>
      </c>
      <c r="C5675" s="267" t="s">
        <v>410</v>
      </c>
      <c r="D5675" s="267"/>
      <c r="E5675" s="245" t="n">
        <f aca="false">SUM(E5676:E5680)</f>
        <v>0</v>
      </c>
      <c r="F5675" s="246" t="n">
        <f aca="false">SUM(F5676:F5680)</f>
        <v>0</v>
      </c>
      <c r="G5675" s="247" t="n">
        <f aca="false">SUM(G5676:G5680)</f>
        <v>0</v>
      </c>
      <c r="H5675" s="247" t="n">
        <f aca="false">SUM(H5676:H5680)</f>
        <v>0</v>
      </c>
      <c r="I5675" s="247" t="n">
        <f aca="false">SUM(I5676:I5680)</f>
        <v>0</v>
      </c>
      <c r="J5675" s="677" t="str">
        <f aca="false">(IF($E5675&lt;&gt;0,$J$2,IF($I5675&lt;&gt;0,$J$2,"")))</f>
        <v/>
      </c>
      <c r="K5675" s="216"/>
      <c r="L5675" s="383" t="n">
        <f aca="false">SUM(L5676:L5680)</f>
        <v>0</v>
      </c>
      <c r="M5675" s="384" t="n">
        <f aca="false">SUM(M5676:M5680)</f>
        <v>0</v>
      </c>
      <c r="N5675" s="690" t="n">
        <f aca="false">SUM(N5676:N5680)</f>
        <v>0</v>
      </c>
      <c r="O5675" s="265" t="n">
        <f aca="false">SUM(O5676:O5680)</f>
        <v>0</v>
      </c>
      <c r="P5675" s="216"/>
      <c r="Q5675" s="385"/>
      <c r="R5675" s="407"/>
      <c r="S5675" s="395"/>
      <c r="T5675" s="407"/>
      <c r="U5675" s="407"/>
      <c r="V5675" s="407"/>
      <c r="W5675" s="691"/>
      <c r="X5675" s="367" t="n">
        <f aca="false">T5675-U5675-V5675-W5675</f>
        <v>0</v>
      </c>
    </row>
    <row r="5676" customFormat="false" ht="19.5" hidden="false" customHeight="false" outlineLevel="0" collapsed="false">
      <c r="A5676" s="180"/>
      <c r="B5676" s="249"/>
      <c r="C5676" s="375" t="n">
        <v>551</v>
      </c>
      <c r="D5676" s="376" t="s">
        <v>411</v>
      </c>
      <c r="E5676" s="224"/>
      <c r="F5676" s="269"/>
      <c r="G5676" s="253"/>
      <c r="H5676" s="253"/>
      <c r="I5676" s="222" t="n">
        <f aca="false">F5676+G5676+H5676</f>
        <v>0</v>
      </c>
      <c r="J5676" s="677" t="str">
        <f aca="false">(IF($E5676&lt;&gt;0,$J$2,IF($I5676&lt;&gt;0,$J$2,"")))</f>
        <v/>
      </c>
      <c r="K5676" s="216"/>
      <c r="L5676" s="686"/>
      <c r="M5676" s="687"/>
      <c r="N5676" s="365" t="n">
        <f aca="false">I5676</f>
        <v>0</v>
      </c>
      <c r="O5676" s="688" t="n">
        <f aca="false">L5676+M5676-N5676</f>
        <v>0</v>
      </c>
      <c r="P5676" s="216"/>
      <c r="Q5676" s="366"/>
      <c r="R5676" s="395"/>
      <c r="S5676" s="395"/>
      <c r="T5676" s="395"/>
      <c r="U5676" s="395"/>
      <c r="V5676" s="395"/>
      <c r="W5676" s="689"/>
      <c r="X5676" s="367" t="n">
        <f aca="false">T5676-U5676-V5676-W5676</f>
        <v>0</v>
      </c>
    </row>
    <row r="5677" customFormat="false" ht="19.5" hidden="false" customHeight="false" outlineLevel="0" collapsed="false">
      <c r="A5677" s="279" t="n">
        <v>5</v>
      </c>
      <c r="B5677" s="249"/>
      <c r="C5677" s="377" t="n">
        <f aca="false">C5676+1</f>
        <v>552</v>
      </c>
      <c r="D5677" s="378" t="s">
        <v>412</v>
      </c>
      <c r="E5677" s="224"/>
      <c r="F5677" s="269"/>
      <c r="G5677" s="253"/>
      <c r="H5677" s="253"/>
      <c r="I5677" s="222" t="n">
        <f aca="false">F5677+G5677+H5677</f>
        <v>0</v>
      </c>
      <c r="J5677" s="677" t="str">
        <f aca="false">(IF($E5677&lt;&gt;0,$J$2,IF($I5677&lt;&gt;0,$J$2,"")))</f>
        <v/>
      </c>
      <c r="K5677" s="216"/>
      <c r="L5677" s="686"/>
      <c r="M5677" s="687"/>
      <c r="N5677" s="365" t="n">
        <f aca="false">I5677</f>
        <v>0</v>
      </c>
      <c r="O5677" s="688" t="n">
        <f aca="false">L5677+M5677-N5677</f>
        <v>0</v>
      </c>
      <c r="P5677" s="216"/>
      <c r="Q5677" s="366"/>
      <c r="R5677" s="395"/>
      <c r="S5677" s="395"/>
      <c r="T5677" s="395"/>
      <c r="U5677" s="395"/>
      <c r="V5677" s="395"/>
      <c r="W5677" s="689"/>
      <c r="X5677" s="367" t="n">
        <f aca="false">T5677-U5677-V5677-W5677</f>
        <v>0</v>
      </c>
    </row>
    <row r="5678" customFormat="false" ht="19.5" hidden="false" customHeight="false" outlineLevel="0" collapsed="false">
      <c r="A5678" s="280" t="n">
        <v>10</v>
      </c>
      <c r="B5678" s="249"/>
      <c r="C5678" s="377" t="n">
        <v>560</v>
      </c>
      <c r="D5678" s="379" t="s">
        <v>413</v>
      </c>
      <c r="E5678" s="224"/>
      <c r="F5678" s="269"/>
      <c r="G5678" s="253"/>
      <c r="H5678" s="253"/>
      <c r="I5678" s="222" t="n">
        <f aca="false">F5678+G5678+H5678</f>
        <v>0</v>
      </c>
      <c r="J5678" s="677" t="str">
        <f aca="false">(IF($E5678&lt;&gt;0,$J$2,IF($I5678&lt;&gt;0,$J$2,"")))</f>
        <v/>
      </c>
      <c r="K5678" s="216"/>
      <c r="L5678" s="686"/>
      <c r="M5678" s="687"/>
      <c r="N5678" s="365" t="n">
        <f aca="false">I5678</f>
        <v>0</v>
      </c>
      <c r="O5678" s="688" t="n">
        <f aca="false">L5678+M5678-N5678</f>
        <v>0</v>
      </c>
      <c r="P5678" s="216"/>
      <c r="Q5678" s="366"/>
      <c r="R5678" s="395"/>
      <c r="S5678" s="395"/>
      <c r="T5678" s="395"/>
      <c r="U5678" s="395"/>
      <c r="V5678" s="395"/>
      <c r="W5678" s="689"/>
      <c r="X5678" s="367" t="n">
        <f aca="false">T5678-U5678-V5678-W5678</f>
        <v>0</v>
      </c>
    </row>
    <row r="5679" customFormat="false" ht="19.5" hidden="false" customHeight="false" outlineLevel="0" collapsed="false">
      <c r="A5679" s="280" t="n">
        <v>15</v>
      </c>
      <c r="B5679" s="249"/>
      <c r="C5679" s="377" t="n">
        <v>580</v>
      </c>
      <c r="D5679" s="378" t="s">
        <v>414</v>
      </c>
      <c r="E5679" s="224"/>
      <c r="F5679" s="269"/>
      <c r="G5679" s="253"/>
      <c r="H5679" s="253"/>
      <c r="I5679" s="222" t="n">
        <f aca="false">F5679+G5679+H5679</f>
        <v>0</v>
      </c>
      <c r="J5679" s="677" t="str">
        <f aca="false">(IF($E5679&lt;&gt;0,$J$2,IF($I5679&lt;&gt;0,$J$2,"")))</f>
        <v/>
      </c>
      <c r="K5679" s="216"/>
      <c r="L5679" s="686"/>
      <c r="M5679" s="687"/>
      <c r="N5679" s="365" t="n">
        <f aca="false">I5679</f>
        <v>0</v>
      </c>
      <c r="O5679" s="688" t="n">
        <f aca="false">L5679+M5679-N5679</f>
        <v>0</v>
      </c>
      <c r="P5679" s="216"/>
      <c r="Q5679" s="366"/>
      <c r="R5679" s="395"/>
      <c r="S5679" s="395"/>
      <c r="T5679" s="395"/>
      <c r="U5679" s="395"/>
      <c r="V5679" s="395"/>
      <c r="W5679" s="689"/>
      <c r="X5679" s="367" t="n">
        <f aca="false">T5679-U5679-V5679-W5679</f>
        <v>0</v>
      </c>
    </row>
    <row r="5680" customFormat="false" ht="32.25" hidden="false" customHeight="false" outlineLevel="0" collapsed="false">
      <c r="A5680" s="279" t="n">
        <v>35</v>
      </c>
      <c r="B5680" s="249"/>
      <c r="C5680" s="380" t="n">
        <v>590</v>
      </c>
      <c r="D5680" s="381" t="s">
        <v>415</v>
      </c>
      <c r="E5680" s="224"/>
      <c r="F5680" s="269"/>
      <c r="G5680" s="253"/>
      <c r="H5680" s="253"/>
      <c r="I5680" s="222" t="n">
        <f aca="false">F5680+G5680+H5680</f>
        <v>0</v>
      </c>
      <c r="J5680" s="677" t="str">
        <f aca="false">(IF($E5680&lt;&gt;0,$J$2,IF($I5680&lt;&gt;0,$J$2,"")))</f>
        <v/>
      </c>
      <c r="K5680" s="216"/>
      <c r="L5680" s="686"/>
      <c r="M5680" s="687"/>
      <c r="N5680" s="365" t="n">
        <f aca="false">I5680</f>
        <v>0</v>
      </c>
      <c r="O5680" s="688" t="n">
        <f aca="false">L5680+M5680-N5680</f>
        <v>0</v>
      </c>
      <c r="P5680" s="216"/>
      <c r="Q5680" s="366"/>
      <c r="R5680" s="395"/>
      <c r="S5680" s="395"/>
      <c r="T5680" s="395"/>
      <c r="U5680" s="395"/>
      <c r="V5680" s="395"/>
      <c r="W5680" s="689"/>
      <c r="X5680" s="367" t="n">
        <f aca="false">T5680-U5680-V5680-W5680</f>
        <v>0</v>
      </c>
    </row>
    <row r="5681" customFormat="false" ht="19.5" hidden="false" customHeight="false" outlineLevel="0" collapsed="false">
      <c r="A5681" s="280" t="n">
        <v>40</v>
      </c>
      <c r="B5681" s="229" t="n">
        <v>800</v>
      </c>
      <c r="C5681" s="267" t="s">
        <v>744</v>
      </c>
      <c r="D5681" s="267"/>
      <c r="E5681" s="245"/>
      <c r="F5681" s="540"/>
      <c r="G5681" s="268"/>
      <c r="H5681" s="268"/>
      <c r="I5681" s="222" t="n">
        <f aca="false">F5681+G5681+H5681</f>
        <v>0</v>
      </c>
      <c r="J5681" s="677" t="str">
        <f aca="false">(IF($E5681&lt;&gt;0,$J$2,IF($I5681&lt;&gt;0,$J$2,"")))</f>
        <v/>
      </c>
      <c r="K5681" s="216"/>
      <c r="L5681" s="692"/>
      <c r="M5681" s="693"/>
      <c r="N5681" s="365" t="n">
        <f aca="false">I5681</f>
        <v>0</v>
      </c>
      <c r="O5681" s="688" t="n">
        <f aca="false">L5681+M5681-N5681</f>
        <v>0</v>
      </c>
      <c r="P5681" s="216"/>
      <c r="Q5681" s="385"/>
      <c r="R5681" s="407"/>
      <c r="S5681" s="395"/>
      <c r="T5681" s="395"/>
      <c r="U5681" s="407"/>
      <c r="V5681" s="395"/>
      <c r="W5681" s="689"/>
      <c r="X5681" s="367" t="n">
        <f aca="false">T5681-U5681-V5681-W5681</f>
        <v>0</v>
      </c>
    </row>
    <row r="5682" customFormat="false" ht="19.5" hidden="false" customHeight="false" outlineLevel="0" collapsed="false">
      <c r="A5682" s="280" t="n">
        <v>45</v>
      </c>
      <c r="B5682" s="229" t="n">
        <v>1000</v>
      </c>
      <c r="C5682" s="244" t="s">
        <v>417</v>
      </c>
      <c r="D5682" s="244"/>
      <c r="E5682" s="245" t="n">
        <f aca="false">SUM(E5683:E5699)</f>
        <v>2241</v>
      </c>
      <c r="F5682" s="246" t="n">
        <f aca="false">SUM(F5683:F5699)</f>
        <v>0</v>
      </c>
      <c r="G5682" s="247" t="n">
        <f aca="false">SUM(G5683:G5699)</f>
        <v>245</v>
      </c>
      <c r="H5682" s="247" t="n">
        <f aca="false">SUM(H5683:H5699)</f>
        <v>0</v>
      </c>
      <c r="I5682" s="247" t="n">
        <f aca="false">SUM(I5683:I5699)</f>
        <v>245</v>
      </c>
      <c r="J5682" s="677" t="n">
        <f aca="false">(IF($E5682&lt;&gt;0,$J$2,IF($I5682&lt;&gt;0,$J$2,"")))</f>
        <v>1</v>
      </c>
      <c r="K5682" s="216"/>
      <c r="L5682" s="383" t="n">
        <f aca="false">SUM(L5683:L5699)</f>
        <v>0</v>
      </c>
      <c r="M5682" s="384" t="n">
        <f aca="false">SUM(M5683:M5699)</f>
        <v>0</v>
      </c>
      <c r="N5682" s="690" t="n">
        <f aca="false">SUM(N5683:N5699)</f>
        <v>245</v>
      </c>
      <c r="O5682" s="265" t="n">
        <f aca="false">SUM(O5683:O5699)</f>
        <v>-245</v>
      </c>
      <c r="P5682" s="216"/>
      <c r="Q5682" s="383" t="n">
        <f aca="false">SUM(Q5683:Q5699)</f>
        <v>0</v>
      </c>
      <c r="R5682" s="384" t="n">
        <f aca="false">SUM(R5683:R5699)</f>
        <v>0</v>
      </c>
      <c r="S5682" s="384" t="n">
        <f aca="false">SUM(S5683:S5699)</f>
        <v>0</v>
      </c>
      <c r="T5682" s="384" t="n">
        <f aca="false">SUM(T5683:T5699)</f>
        <v>0</v>
      </c>
      <c r="U5682" s="384" t="n">
        <f aca="false">SUM(U5683:U5699)</f>
        <v>0</v>
      </c>
      <c r="V5682" s="384" t="n">
        <f aca="false">SUM(V5683:V5699)</f>
        <v>0</v>
      </c>
      <c r="W5682" s="265" t="n">
        <f aca="false">SUM(W5683:W5699)</f>
        <v>0</v>
      </c>
      <c r="X5682" s="367" t="n">
        <f aca="false">T5682-U5682-V5682-W5682</f>
        <v>0</v>
      </c>
    </row>
    <row r="5683" customFormat="false" ht="19.5" hidden="false" customHeight="false" outlineLevel="0" collapsed="false">
      <c r="A5683" s="280" t="n">
        <v>50</v>
      </c>
      <c r="B5683" s="217"/>
      <c r="C5683" s="252" t="n">
        <v>1011</v>
      </c>
      <c r="D5683" s="386" t="s">
        <v>418</v>
      </c>
      <c r="E5683" s="224"/>
      <c r="F5683" s="269"/>
      <c r="G5683" s="253"/>
      <c r="H5683" s="253"/>
      <c r="I5683" s="222" t="n">
        <f aca="false">F5683+G5683+H5683</f>
        <v>0</v>
      </c>
      <c r="J5683" s="677" t="str">
        <f aca="false">(IF($E5683&lt;&gt;0,$J$2,IF($I5683&lt;&gt;0,$J$2,"")))</f>
        <v/>
      </c>
      <c r="K5683" s="216"/>
      <c r="L5683" s="686"/>
      <c r="M5683" s="687"/>
      <c r="N5683" s="365" t="n">
        <f aca="false">I5683</f>
        <v>0</v>
      </c>
      <c r="O5683" s="688" t="n">
        <f aca="false">L5683+M5683-N5683</f>
        <v>0</v>
      </c>
      <c r="P5683" s="216"/>
      <c r="Q5683" s="686"/>
      <c r="R5683" s="687"/>
      <c r="S5683" s="365" t="n">
        <f aca="false">+IF(+(L5683+M5683)&gt;=I5683,+M5683,+(+I5683-L5683))</f>
        <v>0</v>
      </c>
      <c r="T5683" s="365" t="n">
        <f aca="false">Q5683+R5683-S5683</f>
        <v>0</v>
      </c>
      <c r="U5683" s="687"/>
      <c r="V5683" s="687"/>
      <c r="W5683" s="257"/>
      <c r="X5683" s="367" t="n">
        <f aca="false">T5683-U5683-V5683-W5683</f>
        <v>0</v>
      </c>
    </row>
    <row r="5684" customFormat="false" ht="19.5" hidden="false" customHeight="false" outlineLevel="0" collapsed="false">
      <c r="A5684" s="280" t="n">
        <v>55</v>
      </c>
      <c r="B5684" s="217"/>
      <c r="C5684" s="218" t="n">
        <v>1012</v>
      </c>
      <c r="D5684" s="254" t="s">
        <v>419</v>
      </c>
      <c r="E5684" s="224"/>
      <c r="F5684" s="269"/>
      <c r="G5684" s="253"/>
      <c r="H5684" s="253"/>
      <c r="I5684" s="222" t="n">
        <f aca="false">F5684+G5684+H5684</f>
        <v>0</v>
      </c>
      <c r="J5684" s="677" t="str">
        <f aca="false">(IF($E5684&lt;&gt;0,$J$2,IF($I5684&lt;&gt;0,$J$2,"")))</f>
        <v/>
      </c>
      <c r="K5684" s="216"/>
      <c r="L5684" s="686"/>
      <c r="M5684" s="687"/>
      <c r="N5684" s="365" t="n">
        <f aca="false">I5684</f>
        <v>0</v>
      </c>
      <c r="O5684" s="688" t="n">
        <f aca="false">L5684+M5684-N5684</f>
        <v>0</v>
      </c>
      <c r="P5684" s="216"/>
      <c r="Q5684" s="686"/>
      <c r="R5684" s="687"/>
      <c r="S5684" s="365" t="n">
        <f aca="false">+IF(+(L5684+M5684)&gt;=I5684,+M5684,+(+I5684-L5684))</f>
        <v>0</v>
      </c>
      <c r="T5684" s="365" t="n">
        <f aca="false">Q5684+R5684-S5684</f>
        <v>0</v>
      </c>
      <c r="U5684" s="687"/>
      <c r="V5684" s="687"/>
      <c r="W5684" s="257"/>
      <c r="X5684" s="367" t="n">
        <f aca="false">T5684-U5684-V5684-W5684</f>
        <v>0</v>
      </c>
    </row>
    <row r="5685" customFormat="false" ht="19.5" hidden="false" customHeight="false" outlineLevel="0" collapsed="false">
      <c r="A5685" s="280" t="n">
        <v>60</v>
      </c>
      <c r="B5685" s="217"/>
      <c r="C5685" s="218" t="n">
        <v>1013</v>
      </c>
      <c r="D5685" s="254" t="s">
        <v>420</v>
      </c>
      <c r="E5685" s="224"/>
      <c r="F5685" s="269"/>
      <c r="G5685" s="253"/>
      <c r="H5685" s="253"/>
      <c r="I5685" s="222" t="n">
        <f aca="false">F5685+G5685+H5685</f>
        <v>0</v>
      </c>
      <c r="J5685" s="677" t="str">
        <f aca="false">(IF($E5685&lt;&gt;0,$J$2,IF($I5685&lt;&gt;0,$J$2,"")))</f>
        <v/>
      </c>
      <c r="K5685" s="216"/>
      <c r="L5685" s="686"/>
      <c r="M5685" s="687"/>
      <c r="N5685" s="365" t="n">
        <f aca="false">I5685</f>
        <v>0</v>
      </c>
      <c r="O5685" s="688" t="n">
        <f aca="false">L5685+M5685-N5685</f>
        <v>0</v>
      </c>
      <c r="P5685" s="216"/>
      <c r="Q5685" s="686"/>
      <c r="R5685" s="687"/>
      <c r="S5685" s="365" t="n">
        <f aca="false">+IF(+(L5685+M5685)&gt;=I5685,+M5685,+(+I5685-L5685))</f>
        <v>0</v>
      </c>
      <c r="T5685" s="365" t="n">
        <f aca="false">Q5685+R5685-S5685</f>
        <v>0</v>
      </c>
      <c r="U5685" s="687"/>
      <c r="V5685" s="687"/>
      <c r="W5685" s="257"/>
      <c r="X5685" s="367" t="n">
        <f aca="false">T5685-U5685-V5685-W5685</f>
        <v>0</v>
      </c>
    </row>
    <row r="5686" customFormat="false" ht="36" hidden="false" customHeight="true" outlineLevel="0" collapsed="false">
      <c r="A5686" s="279" t="n">
        <v>65</v>
      </c>
      <c r="B5686" s="217"/>
      <c r="C5686" s="218" t="n">
        <v>1014</v>
      </c>
      <c r="D5686" s="254" t="s">
        <v>421</v>
      </c>
      <c r="E5686" s="224"/>
      <c r="F5686" s="269"/>
      <c r="G5686" s="253"/>
      <c r="H5686" s="253"/>
      <c r="I5686" s="222" t="n">
        <f aca="false">F5686+G5686+H5686</f>
        <v>0</v>
      </c>
      <c r="J5686" s="677" t="str">
        <f aca="false">(IF($E5686&lt;&gt;0,$J$2,IF($I5686&lt;&gt;0,$J$2,"")))</f>
        <v/>
      </c>
      <c r="K5686" s="216"/>
      <c r="L5686" s="686"/>
      <c r="M5686" s="687"/>
      <c r="N5686" s="365" t="n">
        <f aca="false">I5686</f>
        <v>0</v>
      </c>
      <c r="O5686" s="688" t="n">
        <f aca="false">L5686+M5686-N5686</f>
        <v>0</v>
      </c>
      <c r="P5686" s="216"/>
      <c r="Q5686" s="686"/>
      <c r="R5686" s="687"/>
      <c r="S5686" s="365" t="n">
        <f aca="false">+IF(+(L5686+M5686)&gt;=I5686,+M5686,+(+I5686-L5686))</f>
        <v>0</v>
      </c>
      <c r="T5686" s="365" t="n">
        <f aca="false">Q5686+R5686-S5686</f>
        <v>0</v>
      </c>
      <c r="U5686" s="687"/>
      <c r="V5686" s="687"/>
      <c r="W5686" s="257"/>
      <c r="X5686" s="367" t="n">
        <f aca="false">T5686-U5686-V5686-W5686</f>
        <v>0</v>
      </c>
    </row>
    <row r="5687" customFormat="false" ht="19.5" hidden="false" customHeight="false" outlineLevel="0" collapsed="false">
      <c r="A5687" s="280" t="n">
        <v>70</v>
      </c>
      <c r="B5687" s="217"/>
      <c r="C5687" s="218" t="n">
        <v>1015</v>
      </c>
      <c r="D5687" s="254" t="s">
        <v>422</v>
      </c>
      <c r="E5687" s="224"/>
      <c r="F5687" s="269"/>
      <c r="G5687" s="253"/>
      <c r="H5687" s="253"/>
      <c r="I5687" s="222" t="n">
        <f aca="false">F5687+G5687+H5687</f>
        <v>0</v>
      </c>
      <c r="J5687" s="677" t="str">
        <f aca="false">(IF($E5687&lt;&gt;0,$J$2,IF($I5687&lt;&gt;0,$J$2,"")))</f>
        <v/>
      </c>
      <c r="K5687" s="216"/>
      <c r="L5687" s="686"/>
      <c r="M5687" s="687"/>
      <c r="N5687" s="365" t="n">
        <f aca="false">I5687</f>
        <v>0</v>
      </c>
      <c r="O5687" s="688" t="n">
        <f aca="false">L5687+M5687-N5687</f>
        <v>0</v>
      </c>
      <c r="P5687" s="216"/>
      <c r="Q5687" s="686"/>
      <c r="R5687" s="687"/>
      <c r="S5687" s="365" t="n">
        <f aca="false">+IF(+(L5687+M5687)&gt;=I5687,+M5687,+(+I5687-L5687))</f>
        <v>0</v>
      </c>
      <c r="T5687" s="365" t="n">
        <f aca="false">Q5687+R5687-S5687</f>
        <v>0</v>
      </c>
      <c r="U5687" s="687"/>
      <c r="V5687" s="687"/>
      <c r="W5687" s="257"/>
      <c r="X5687" s="367" t="n">
        <f aca="false">T5687-U5687-V5687-W5687</f>
        <v>0</v>
      </c>
    </row>
    <row r="5688" customFormat="false" ht="19.5" hidden="false" customHeight="false" outlineLevel="0" collapsed="false">
      <c r="A5688" s="280" t="n">
        <v>75</v>
      </c>
      <c r="B5688" s="217"/>
      <c r="C5688" s="218" t="n">
        <v>1016</v>
      </c>
      <c r="D5688" s="254" t="s">
        <v>423</v>
      </c>
      <c r="E5688" s="224"/>
      <c r="F5688" s="269"/>
      <c r="G5688" s="253"/>
      <c r="H5688" s="253"/>
      <c r="I5688" s="222" t="n">
        <f aca="false">F5688+G5688+H5688</f>
        <v>0</v>
      </c>
      <c r="J5688" s="677" t="str">
        <f aca="false">(IF($E5688&lt;&gt;0,$J$2,IF($I5688&lt;&gt;0,$J$2,"")))</f>
        <v/>
      </c>
      <c r="K5688" s="216"/>
      <c r="L5688" s="686"/>
      <c r="M5688" s="687"/>
      <c r="N5688" s="365" t="n">
        <f aca="false">I5688</f>
        <v>0</v>
      </c>
      <c r="O5688" s="688" t="n">
        <f aca="false">L5688+M5688-N5688</f>
        <v>0</v>
      </c>
      <c r="P5688" s="216"/>
      <c r="Q5688" s="686"/>
      <c r="R5688" s="687"/>
      <c r="S5688" s="365" t="n">
        <f aca="false">+IF(+(L5688+M5688)&gt;=I5688,+M5688,+(+I5688-L5688))</f>
        <v>0</v>
      </c>
      <c r="T5688" s="365" t="n">
        <f aca="false">Q5688+R5688-S5688</f>
        <v>0</v>
      </c>
      <c r="U5688" s="687"/>
      <c r="V5688" s="687"/>
      <c r="W5688" s="257"/>
      <c r="X5688" s="367" t="n">
        <f aca="false">T5688-U5688-V5688-W5688</f>
        <v>0</v>
      </c>
    </row>
    <row r="5689" customFormat="false" ht="19.5" hidden="false" customHeight="false" outlineLevel="0" collapsed="false">
      <c r="A5689" s="280" t="n">
        <v>80</v>
      </c>
      <c r="B5689" s="235"/>
      <c r="C5689" s="387" t="n">
        <v>1020</v>
      </c>
      <c r="D5689" s="388" t="s">
        <v>424</v>
      </c>
      <c r="E5689" s="224"/>
      <c r="F5689" s="269"/>
      <c r="G5689" s="253"/>
      <c r="H5689" s="253"/>
      <c r="I5689" s="222" t="n">
        <f aca="false">F5689+G5689+H5689</f>
        <v>0</v>
      </c>
      <c r="J5689" s="677" t="str">
        <f aca="false">(IF($E5689&lt;&gt;0,$J$2,IF($I5689&lt;&gt;0,$J$2,"")))</f>
        <v/>
      </c>
      <c r="K5689" s="216"/>
      <c r="L5689" s="686"/>
      <c r="M5689" s="687"/>
      <c r="N5689" s="365" t="n">
        <f aca="false">I5689</f>
        <v>0</v>
      </c>
      <c r="O5689" s="688" t="n">
        <f aca="false">L5689+M5689-N5689</f>
        <v>0</v>
      </c>
      <c r="P5689" s="216"/>
      <c r="Q5689" s="686"/>
      <c r="R5689" s="687"/>
      <c r="S5689" s="365" t="n">
        <f aca="false">+IF(+(L5689+M5689)&gt;=I5689,+M5689,+(+I5689-L5689))</f>
        <v>0</v>
      </c>
      <c r="T5689" s="365" t="n">
        <f aca="false">Q5689+R5689-S5689</f>
        <v>0</v>
      </c>
      <c r="U5689" s="687"/>
      <c r="V5689" s="687"/>
      <c r="W5689" s="257"/>
      <c r="X5689" s="367" t="n">
        <f aca="false">T5689-U5689-V5689-W5689</f>
        <v>0</v>
      </c>
    </row>
    <row r="5690" customFormat="false" ht="19.5" hidden="false" customHeight="false" outlineLevel="0" collapsed="false">
      <c r="A5690" s="280" t="n">
        <v>85</v>
      </c>
      <c r="B5690" s="217"/>
      <c r="C5690" s="218" t="n">
        <v>1030</v>
      </c>
      <c r="D5690" s="254" t="s">
        <v>425</v>
      </c>
      <c r="E5690" s="224"/>
      <c r="F5690" s="269"/>
      <c r="G5690" s="253"/>
      <c r="H5690" s="253"/>
      <c r="I5690" s="222" t="n">
        <f aca="false">F5690+G5690+H5690</f>
        <v>0</v>
      </c>
      <c r="J5690" s="677" t="str">
        <f aca="false">(IF($E5690&lt;&gt;0,$J$2,IF($I5690&lt;&gt;0,$J$2,"")))</f>
        <v/>
      </c>
      <c r="K5690" s="216"/>
      <c r="L5690" s="686"/>
      <c r="M5690" s="687"/>
      <c r="N5690" s="365" t="n">
        <f aca="false">I5690</f>
        <v>0</v>
      </c>
      <c r="O5690" s="688" t="n">
        <f aca="false">L5690+M5690-N5690</f>
        <v>0</v>
      </c>
      <c r="P5690" s="216"/>
      <c r="Q5690" s="686"/>
      <c r="R5690" s="687"/>
      <c r="S5690" s="365" t="n">
        <f aca="false">+IF(+(L5690+M5690)&gt;=I5690,+M5690,+(+I5690-L5690))</f>
        <v>0</v>
      </c>
      <c r="T5690" s="365" t="n">
        <f aca="false">Q5690+R5690-S5690</f>
        <v>0</v>
      </c>
      <c r="U5690" s="687"/>
      <c r="V5690" s="687"/>
      <c r="W5690" s="257"/>
      <c r="X5690" s="367" t="n">
        <f aca="false">T5690-U5690-V5690-W5690</f>
        <v>0</v>
      </c>
    </row>
    <row r="5691" customFormat="false" ht="19.5" hidden="false" customHeight="false" outlineLevel="0" collapsed="false">
      <c r="A5691" s="280" t="n">
        <v>90</v>
      </c>
      <c r="B5691" s="217"/>
      <c r="C5691" s="387" t="n">
        <v>1051</v>
      </c>
      <c r="D5691" s="389" t="s">
        <v>426</v>
      </c>
      <c r="E5691" s="224"/>
      <c r="F5691" s="269"/>
      <c r="G5691" s="253"/>
      <c r="H5691" s="253"/>
      <c r="I5691" s="222" t="n">
        <f aca="false">F5691+G5691+H5691</f>
        <v>0</v>
      </c>
      <c r="J5691" s="677" t="str">
        <f aca="false">(IF($E5691&lt;&gt;0,$J$2,IF($I5691&lt;&gt;0,$J$2,"")))</f>
        <v/>
      </c>
      <c r="K5691" s="216"/>
      <c r="L5691" s="686"/>
      <c r="M5691" s="687"/>
      <c r="N5691" s="365" t="n">
        <f aca="false">I5691</f>
        <v>0</v>
      </c>
      <c r="O5691" s="688" t="n">
        <f aca="false">L5691+M5691-N5691</f>
        <v>0</v>
      </c>
      <c r="P5691" s="216"/>
      <c r="Q5691" s="366"/>
      <c r="R5691" s="395"/>
      <c r="S5691" s="395"/>
      <c r="T5691" s="395"/>
      <c r="U5691" s="395"/>
      <c r="V5691" s="395"/>
      <c r="W5691" s="689"/>
      <c r="X5691" s="367" t="n">
        <f aca="false">T5691-U5691-V5691-W5691</f>
        <v>0</v>
      </c>
    </row>
    <row r="5692" customFormat="false" ht="19.5" hidden="false" customHeight="false" outlineLevel="0" collapsed="false">
      <c r="A5692" s="279" t="n">
        <v>115</v>
      </c>
      <c r="B5692" s="217"/>
      <c r="C5692" s="218" t="n">
        <v>1052</v>
      </c>
      <c r="D5692" s="254" t="s">
        <v>427</v>
      </c>
      <c r="E5692" s="224"/>
      <c r="F5692" s="269"/>
      <c r="G5692" s="253"/>
      <c r="H5692" s="253"/>
      <c r="I5692" s="222" t="n">
        <f aca="false">F5692+G5692+H5692</f>
        <v>0</v>
      </c>
      <c r="J5692" s="677" t="str">
        <f aca="false">(IF($E5692&lt;&gt;0,$J$2,IF($I5692&lt;&gt;0,$J$2,"")))</f>
        <v/>
      </c>
      <c r="K5692" s="216"/>
      <c r="L5692" s="686"/>
      <c r="M5692" s="687"/>
      <c r="N5692" s="365" t="n">
        <f aca="false">I5692</f>
        <v>0</v>
      </c>
      <c r="O5692" s="688" t="n">
        <f aca="false">L5692+M5692-N5692</f>
        <v>0</v>
      </c>
      <c r="P5692" s="216"/>
      <c r="Q5692" s="366"/>
      <c r="R5692" s="395"/>
      <c r="S5692" s="395"/>
      <c r="T5692" s="395"/>
      <c r="U5692" s="395"/>
      <c r="V5692" s="395"/>
      <c r="W5692" s="689"/>
      <c r="X5692" s="367" t="n">
        <f aca="false">T5692-U5692-V5692-W5692</f>
        <v>0</v>
      </c>
    </row>
    <row r="5693" customFormat="false" ht="32.25" hidden="false" customHeight="false" outlineLevel="0" collapsed="false">
      <c r="A5693" s="279" t="n">
        <v>125</v>
      </c>
      <c r="B5693" s="217"/>
      <c r="C5693" s="390" t="n">
        <v>1053</v>
      </c>
      <c r="D5693" s="391" t="s">
        <v>428</v>
      </c>
      <c r="E5693" s="224"/>
      <c r="F5693" s="269"/>
      <c r="G5693" s="253"/>
      <c r="H5693" s="253"/>
      <c r="I5693" s="222" t="n">
        <f aca="false">F5693+G5693+H5693</f>
        <v>0</v>
      </c>
      <c r="J5693" s="677" t="str">
        <f aca="false">(IF($E5693&lt;&gt;0,$J$2,IF($I5693&lt;&gt;0,$J$2,"")))</f>
        <v/>
      </c>
      <c r="K5693" s="216"/>
      <c r="L5693" s="686"/>
      <c r="M5693" s="687"/>
      <c r="N5693" s="365" t="n">
        <f aca="false">I5693</f>
        <v>0</v>
      </c>
      <c r="O5693" s="688" t="n">
        <f aca="false">L5693+M5693-N5693</f>
        <v>0</v>
      </c>
      <c r="P5693" s="216"/>
      <c r="Q5693" s="366"/>
      <c r="R5693" s="395"/>
      <c r="S5693" s="395"/>
      <c r="T5693" s="395"/>
      <c r="U5693" s="395"/>
      <c r="V5693" s="395"/>
      <c r="W5693" s="689"/>
      <c r="X5693" s="367" t="n">
        <f aca="false">T5693-U5693-V5693-W5693</f>
        <v>0</v>
      </c>
    </row>
    <row r="5694" customFormat="false" ht="19.5" hidden="false" customHeight="false" outlineLevel="0" collapsed="false">
      <c r="A5694" s="280" t="n">
        <v>130</v>
      </c>
      <c r="B5694" s="217"/>
      <c r="C5694" s="218" t="n">
        <v>1062</v>
      </c>
      <c r="D5694" s="223" t="s">
        <v>429</v>
      </c>
      <c r="E5694" s="224"/>
      <c r="F5694" s="269"/>
      <c r="G5694" s="253"/>
      <c r="H5694" s="253"/>
      <c r="I5694" s="222" t="n">
        <f aca="false">F5694+G5694+H5694</f>
        <v>0</v>
      </c>
      <c r="J5694" s="677" t="str">
        <f aca="false">(IF($E5694&lt;&gt;0,$J$2,IF($I5694&lt;&gt;0,$J$2,"")))</f>
        <v/>
      </c>
      <c r="K5694" s="216"/>
      <c r="L5694" s="686"/>
      <c r="M5694" s="687"/>
      <c r="N5694" s="365" t="n">
        <f aca="false">I5694</f>
        <v>0</v>
      </c>
      <c r="O5694" s="688" t="n">
        <f aca="false">L5694+M5694-N5694</f>
        <v>0</v>
      </c>
      <c r="P5694" s="216"/>
      <c r="Q5694" s="686"/>
      <c r="R5694" s="687"/>
      <c r="S5694" s="365" t="n">
        <f aca="false">+IF(+(L5694+M5694)&gt;=I5694,+M5694,+(+I5694-L5694))</f>
        <v>0</v>
      </c>
      <c r="T5694" s="365" t="n">
        <f aca="false">Q5694+R5694-S5694</f>
        <v>0</v>
      </c>
      <c r="U5694" s="687"/>
      <c r="V5694" s="687"/>
      <c r="W5694" s="257"/>
      <c r="X5694" s="367" t="n">
        <f aca="false">T5694-U5694-V5694-W5694</f>
        <v>0</v>
      </c>
    </row>
    <row r="5695" customFormat="false" ht="19.5" hidden="false" customHeight="false" outlineLevel="0" collapsed="false">
      <c r="A5695" s="280" t="n">
        <v>135</v>
      </c>
      <c r="B5695" s="217"/>
      <c r="C5695" s="218" t="n">
        <v>1063</v>
      </c>
      <c r="D5695" s="223" t="s">
        <v>745</v>
      </c>
      <c r="E5695" s="224" t="n">
        <v>2241</v>
      </c>
      <c r="F5695" s="269" t="n">
        <v>0</v>
      </c>
      <c r="G5695" s="253" t="n">
        <v>245</v>
      </c>
      <c r="H5695" s="253" t="n">
        <v>0</v>
      </c>
      <c r="I5695" s="222" t="n">
        <f aca="false">F5695+G5695+H5695</f>
        <v>245</v>
      </c>
      <c r="J5695" s="677" t="n">
        <f aca="false">(IF($E5695&lt;&gt;0,$J$2,IF($I5695&lt;&gt;0,$J$2,"")))</f>
        <v>1</v>
      </c>
      <c r="K5695" s="216"/>
      <c r="L5695" s="686"/>
      <c r="M5695" s="687"/>
      <c r="N5695" s="365" t="n">
        <f aca="false">I5695</f>
        <v>245</v>
      </c>
      <c r="O5695" s="688" t="n">
        <f aca="false">L5695+M5695-N5695</f>
        <v>-245</v>
      </c>
      <c r="P5695" s="216"/>
      <c r="Q5695" s="366"/>
      <c r="R5695" s="395"/>
      <c r="S5695" s="395"/>
      <c r="T5695" s="395"/>
      <c r="U5695" s="395"/>
      <c r="V5695" s="395"/>
      <c r="W5695" s="689"/>
      <c r="X5695" s="367" t="n">
        <f aca="false">T5695-U5695-V5695-W5695</f>
        <v>0</v>
      </c>
    </row>
    <row r="5696" customFormat="false" ht="19.5" hidden="false" customHeight="false" outlineLevel="0" collapsed="false">
      <c r="A5696" s="280" t="n">
        <v>140</v>
      </c>
      <c r="B5696" s="217"/>
      <c r="C5696" s="390" t="n">
        <v>1069</v>
      </c>
      <c r="D5696" s="392" t="s">
        <v>431</v>
      </c>
      <c r="E5696" s="224"/>
      <c r="F5696" s="269"/>
      <c r="G5696" s="253"/>
      <c r="H5696" s="253"/>
      <c r="I5696" s="222" t="n">
        <f aca="false">F5696+G5696+H5696</f>
        <v>0</v>
      </c>
      <c r="J5696" s="677" t="str">
        <f aca="false">(IF($E5696&lt;&gt;0,$J$2,IF($I5696&lt;&gt;0,$J$2,"")))</f>
        <v/>
      </c>
      <c r="K5696" s="216"/>
      <c r="L5696" s="686"/>
      <c r="M5696" s="687"/>
      <c r="N5696" s="365" t="n">
        <f aca="false">I5696</f>
        <v>0</v>
      </c>
      <c r="O5696" s="688" t="n">
        <f aca="false">L5696+M5696-N5696</f>
        <v>0</v>
      </c>
      <c r="P5696" s="216"/>
      <c r="Q5696" s="686"/>
      <c r="R5696" s="687"/>
      <c r="S5696" s="365" t="n">
        <f aca="false">+IF(+(L5696+M5696)&gt;=I5696,+M5696,+(+I5696-L5696))</f>
        <v>0</v>
      </c>
      <c r="T5696" s="365" t="n">
        <f aca="false">Q5696+R5696-S5696</f>
        <v>0</v>
      </c>
      <c r="U5696" s="687"/>
      <c r="V5696" s="687"/>
      <c r="W5696" s="257"/>
      <c r="X5696" s="367" t="n">
        <f aca="false">T5696-U5696-V5696-W5696</f>
        <v>0</v>
      </c>
    </row>
    <row r="5697" customFormat="false" ht="32.25" hidden="false" customHeight="false" outlineLevel="0" collapsed="false">
      <c r="A5697" s="280" t="n">
        <v>145</v>
      </c>
      <c r="B5697" s="235"/>
      <c r="C5697" s="218" t="n">
        <v>1091</v>
      </c>
      <c r="D5697" s="254" t="s">
        <v>432</v>
      </c>
      <c r="E5697" s="224"/>
      <c r="F5697" s="269"/>
      <c r="G5697" s="253"/>
      <c r="H5697" s="253"/>
      <c r="I5697" s="222" t="n">
        <f aca="false">F5697+G5697+H5697</f>
        <v>0</v>
      </c>
      <c r="J5697" s="677" t="str">
        <f aca="false">(IF($E5697&lt;&gt;0,$J$2,IF($I5697&lt;&gt;0,$J$2,"")))</f>
        <v/>
      </c>
      <c r="K5697" s="216"/>
      <c r="L5697" s="686"/>
      <c r="M5697" s="687"/>
      <c r="N5697" s="365" t="n">
        <f aca="false">I5697</f>
        <v>0</v>
      </c>
      <c r="O5697" s="688" t="n">
        <f aca="false">L5697+M5697-N5697</f>
        <v>0</v>
      </c>
      <c r="P5697" s="216"/>
      <c r="Q5697" s="686"/>
      <c r="R5697" s="687"/>
      <c r="S5697" s="365" t="n">
        <f aca="false">+IF(+(L5697+M5697)&gt;=I5697,+M5697,+(+I5697-L5697))</f>
        <v>0</v>
      </c>
      <c r="T5697" s="365" t="n">
        <f aca="false">Q5697+R5697-S5697</f>
        <v>0</v>
      </c>
      <c r="U5697" s="687"/>
      <c r="V5697" s="687"/>
      <c r="W5697" s="257"/>
      <c r="X5697" s="367" t="n">
        <f aca="false">T5697-U5697-V5697-W5697</f>
        <v>0</v>
      </c>
    </row>
    <row r="5698" customFormat="false" ht="19.5" hidden="false" customHeight="false" outlineLevel="0" collapsed="false">
      <c r="A5698" s="280" t="n">
        <v>150</v>
      </c>
      <c r="B5698" s="217"/>
      <c r="C5698" s="218" t="n">
        <v>1092</v>
      </c>
      <c r="D5698" s="254" t="s">
        <v>433</v>
      </c>
      <c r="E5698" s="224"/>
      <c r="F5698" s="269"/>
      <c r="G5698" s="253"/>
      <c r="H5698" s="253"/>
      <c r="I5698" s="222" t="n">
        <f aca="false">F5698+G5698+H5698</f>
        <v>0</v>
      </c>
      <c r="J5698" s="677" t="str">
        <f aca="false">(IF($E5698&lt;&gt;0,$J$2,IF($I5698&lt;&gt;0,$J$2,"")))</f>
        <v/>
      </c>
      <c r="K5698" s="216"/>
      <c r="L5698" s="686"/>
      <c r="M5698" s="687"/>
      <c r="N5698" s="365" t="n">
        <f aca="false">I5698</f>
        <v>0</v>
      </c>
      <c r="O5698" s="688" t="n">
        <f aca="false">L5698+M5698-N5698</f>
        <v>0</v>
      </c>
      <c r="P5698" s="216"/>
      <c r="Q5698" s="366"/>
      <c r="R5698" s="395"/>
      <c r="S5698" s="395"/>
      <c r="T5698" s="395"/>
      <c r="U5698" s="395"/>
      <c r="V5698" s="395"/>
      <c r="W5698" s="689"/>
      <c r="X5698" s="367" t="n">
        <f aca="false">T5698-U5698-V5698-W5698</f>
        <v>0</v>
      </c>
    </row>
    <row r="5699" customFormat="false" ht="19.5" hidden="false" customHeight="false" outlineLevel="0" collapsed="false">
      <c r="A5699" s="280" t="n">
        <v>155</v>
      </c>
      <c r="B5699" s="217"/>
      <c r="C5699" s="241" t="n">
        <v>1098</v>
      </c>
      <c r="D5699" s="258" t="s">
        <v>434</v>
      </c>
      <c r="E5699" s="224"/>
      <c r="F5699" s="269"/>
      <c r="G5699" s="253"/>
      <c r="H5699" s="253"/>
      <c r="I5699" s="222" t="n">
        <f aca="false">F5699+G5699+H5699</f>
        <v>0</v>
      </c>
      <c r="J5699" s="677" t="str">
        <f aca="false">(IF($E5699&lt;&gt;0,$J$2,IF($I5699&lt;&gt;0,$J$2,"")))</f>
        <v/>
      </c>
      <c r="K5699" s="216"/>
      <c r="L5699" s="686"/>
      <c r="M5699" s="687"/>
      <c r="N5699" s="365" t="n">
        <f aca="false">I5699</f>
        <v>0</v>
      </c>
      <c r="O5699" s="688" t="n">
        <f aca="false">L5699+M5699-N5699</f>
        <v>0</v>
      </c>
      <c r="P5699" s="216"/>
      <c r="Q5699" s="686"/>
      <c r="R5699" s="687"/>
      <c r="S5699" s="365" t="n">
        <f aca="false">+IF(+(L5699+M5699)&gt;=I5699,+M5699,+(+I5699-L5699))</f>
        <v>0</v>
      </c>
      <c r="T5699" s="365" t="n">
        <f aca="false">Q5699+R5699-S5699</f>
        <v>0</v>
      </c>
      <c r="U5699" s="687"/>
      <c r="V5699" s="687"/>
      <c r="W5699" s="257"/>
      <c r="X5699" s="367" t="n">
        <f aca="false">T5699-U5699-V5699-W5699</f>
        <v>0</v>
      </c>
    </row>
    <row r="5700" customFormat="false" ht="19.5" hidden="false" customHeight="false" outlineLevel="0" collapsed="false">
      <c r="A5700" s="280" t="n">
        <v>160</v>
      </c>
      <c r="B5700" s="229" t="n">
        <v>1900</v>
      </c>
      <c r="C5700" s="393" t="s">
        <v>445</v>
      </c>
      <c r="D5700" s="393"/>
      <c r="E5700" s="245" t="n">
        <f aca="false">SUM(E5701:E5703)</f>
        <v>0</v>
      </c>
      <c r="F5700" s="246" t="n">
        <f aca="false">SUM(F5701:F5703)</f>
        <v>0</v>
      </c>
      <c r="G5700" s="247" t="n">
        <f aca="false">SUM(G5701:G5703)</f>
        <v>0</v>
      </c>
      <c r="H5700" s="247" t="n">
        <f aca="false">SUM(H5701:H5703)</f>
        <v>0</v>
      </c>
      <c r="I5700" s="247" t="n">
        <f aca="false">SUM(I5701:I5703)</f>
        <v>0</v>
      </c>
      <c r="J5700" s="677" t="str">
        <f aca="false">(IF($E5700&lt;&gt;0,$J$2,IF($I5700&lt;&gt;0,$J$2,"")))</f>
        <v/>
      </c>
      <c r="K5700" s="216"/>
      <c r="L5700" s="383" t="n">
        <f aca="false">SUM(L5701:L5703)</f>
        <v>0</v>
      </c>
      <c r="M5700" s="384" t="n">
        <f aca="false">SUM(M5701:M5703)</f>
        <v>0</v>
      </c>
      <c r="N5700" s="690" t="n">
        <f aca="false">SUM(N5701:N5703)</f>
        <v>0</v>
      </c>
      <c r="O5700" s="265" t="n">
        <f aca="false">SUM(O5701:O5703)</f>
        <v>0</v>
      </c>
      <c r="P5700" s="216"/>
      <c r="Q5700" s="385"/>
      <c r="R5700" s="407"/>
      <c r="S5700" s="407"/>
      <c r="T5700" s="407"/>
      <c r="U5700" s="407"/>
      <c r="V5700" s="407"/>
      <c r="W5700" s="691"/>
      <c r="X5700" s="367" t="n">
        <f aca="false">T5700-U5700-V5700-W5700</f>
        <v>0</v>
      </c>
    </row>
    <row r="5701" customFormat="false" ht="19.5" hidden="false" customHeight="false" outlineLevel="0" collapsed="false">
      <c r="A5701" s="280" t="n">
        <v>165</v>
      </c>
      <c r="B5701" s="217"/>
      <c r="C5701" s="252" t="n">
        <v>1901</v>
      </c>
      <c r="D5701" s="219" t="s">
        <v>436</v>
      </c>
      <c r="E5701" s="224"/>
      <c r="F5701" s="269"/>
      <c r="G5701" s="253"/>
      <c r="H5701" s="253"/>
      <c r="I5701" s="222" t="n">
        <f aca="false">F5701+G5701+H5701</f>
        <v>0</v>
      </c>
      <c r="J5701" s="677" t="str">
        <f aca="false">(IF($E5701&lt;&gt;0,$J$2,IF($I5701&lt;&gt;0,$J$2,"")))</f>
        <v/>
      </c>
      <c r="K5701" s="216"/>
      <c r="L5701" s="686"/>
      <c r="M5701" s="687"/>
      <c r="N5701" s="365" t="n">
        <f aca="false">I5701</f>
        <v>0</v>
      </c>
      <c r="O5701" s="688" t="n">
        <f aca="false">L5701+M5701-N5701</f>
        <v>0</v>
      </c>
      <c r="P5701" s="216"/>
      <c r="Q5701" s="366"/>
      <c r="R5701" s="395"/>
      <c r="S5701" s="395"/>
      <c r="T5701" s="395"/>
      <c r="U5701" s="395"/>
      <c r="V5701" s="395"/>
      <c r="W5701" s="689"/>
      <c r="X5701" s="367" t="n">
        <f aca="false">T5701-U5701-V5701-W5701</f>
        <v>0</v>
      </c>
    </row>
    <row r="5702" customFormat="false" ht="19.5" hidden="false" customHeight="false" outlineLevel="0" collapsed="false">
      <c r="A5702" s="280" t="n">
        <v>175</v>
      </c>
      <c r="B5702" s="217"/>
      <c r="C5702" s="218" t="n">
        <v>1981</v>
      </c>
      <c r="D5702" s="223" t="s">
        <v>437</v>
      </c>
      <c r="E5702" s="224"/>
      <c r="F5702" s="269"/>
      <c r="G5702" s="253"/>
      <c r="H5702" s="253"/>
      <c r="I5702" s="222" t="n">
        <f aca="false">F5702+G5702+H5702</f>
        <v>0</v>
      </c>
      <c r="J5702" s="677" t="str">
        <f aca="false">(IF($E5702&lt;&gt;0,$J$2,IF($I5702&lt;&gt;0,$J$2,"")))</f>
        <v/>
      </c>
      <c r="K5702" s="216"/>
      <c r="L5702" s="686"/>
      <c r="M5702" s="687"/>
      <c r="N5702" s="365" t="n">
        <f aca="false">I5702</f>
        <v>0</v>
      </c>
      <c r="O5702" s="688" t="n">
        <f aca="false">L5702+M5702-N5702</f>
        <v>0</v>
      </c>
      <c r="P5702" s="216"/>
      <c r="Q5702" s="366"/>
      <c r="R5702" s="395"/>
      <c r="S5702" s="395"/>
      <c r="T5702" s="395"/>
      <c r="U5702" s="395"/>
      <c r="V5702" s="395"/>
      <c r="W5702" s="689"/>
      <c r="X5702" s="367" t="n">
        <f aca="false">T5702-U5702-V5702-W5702</f>
        <v>0</v>
      </c>
    </row>
    <row r="5703" customFormat="false" ht="19.5" hidden="false" customHeight="false" outlineLevel="0" collapsed="false">
      <c r="A5703" s="280" t="n">
        <v>180</v>
      </c>
      <c r="B5703" s="217"/>
      <c r="C5703" s="241" t="n">
        <v>1991</v>
      </c>
      <c r="D5703" s="236" t="s">
        <v>438</v>
      </c>
      <c r="E5703" s="224"/>
      <c r="F5703" s="269"/>
      <c r="G5703" s="253"/>
      <c r="H5703" s="253"/>
      <c r="I5703" s="222" t="n">
        <f aca="false">F5703+G5703+H5703</f>
        <v>0</v>
      </c>
      <c r="J5703" s="677" t="str">
        <f aca="false">(IF($E5703&lt;&gt;0,$J$2,IF($I5703&lt;&gt;0,$J$2,"")))</f>
        <v/>
      </c>
      <c r="K5703" s="216"/>
      <c r="L5703" s="686"/>
      <c r="M5703" s="687"/>
      <c r="N5703" s="365" t="n">
        <f aca="false">I5703</f>
        <v>0</v>
      </c>
      <c r="O5703" s="688" t="n">
        <f aca="false">L5703+M5703-N5703</f>
        <v>0</v>
      </c>
      <c r="P5703" s="216"/>
      <c r="Q5703" s="366"/>
      <c r="R5703" s="395"/>
      <c r="S5703" s="395"/>
      <c r="T5703" s="395"/>
      <c r="U5703" s="395"/>
      <c r="V5703" s="395"/>
      <c r="W5703" s="689"/>
      <c r="X5703" s="367" t="n">
        <f aca="false">T5703-U5703-V5703-W5703</f>
        <v>0</v>
      </c>
    </row>
    <row r="5704" customFormat="false" ht="19.5" hidden="false" customHeight="false" outlineLevel="0" collapsed="false">
      <c r="A5704" s="280" t="n">
        <v>185</v>
      </c>
      <c r="B5704" s="229" t="n">
        <v>2100</v>
      </c>
      <c r="C5704" s="393" t="s">
        <v>439</v>
      </c>
      <c r="D5704" s="393"/>
      <c r="E5704" s="245" t="n">
        <f aca="false">SUM(E5705:E5709)</f>
        <v>0</v>
      </c>
      <c r="F5704" s="246" t="n">
        <f aca="false">SUM(F5705:F5709)</f>
        <v>0</v>
      </c>
      <c r="G5704" s="247" t="n">
        <f aca="false">SUM(G5705:G5709)</f>
        <v>0</v>
      </c>
      <c r="H5704" s="247" t="n">
        <f aca="false">SUM(H5705:H5709)</f>
        <v>0</v>
      </c>
      <c r="I5704" s="247" t="n">
        <f aca="false">SUM(I5705:I5709)</f>
        <v>0</v>
      </c>
      <c r="J5704" s="677" t="str">
        <f aca="false">(IF($E5704&lt;&gt;0,$J$2,IF($I5704&lt;&gt;0,$J$2,"")))</f>
        <v/>
      </c>
      <c r="K5704" s="216"/>
      <c r="L5704" s="383" t="n">
        <f aca="false">SUM(L5705:L5709)</f>
        <v>0</v>
      </c>
      <c r="M5704" s="384" t="n">
        <f aca="false">SUM(M5705:M5709)</f>
        <v>0</v>
      </c>
      <c r="N5704" s="690" t="n">
        <f aca="false">SUM(N5705:N5709)</f>
        <v>0</v>
      </c>
      <c r="O5704" s="265" t="n">
        <f aca="false">SUM(O5705:O5709)</f>
        <v>0</v>
      </c>
      <c r="P5704" s="216"/>
      <c r="Q5704" s="385"/>
      <c r="R5704" s="407"/>
      <c r="S5704" s="407"/>
      <c r="T5704" s="407"/>
      <c r="U5704" s="407"/>
      <c r="V5704" s="407"/>
      <c r="W5704" s="691"/>
      <c r="X5704" s="367" t="n">
        <f aca="false">T5704-U5704-V5704-W5704</f>
        <v>0</v>
      </c>
    </row>
    <row r="5705" customFormat="false" ht="19.5" hidden="false" customHeight="false" outlineLevel="0" collapsed="false">
      <c r="A5705" s="280" t="n">
        <v>190</v>
      </c>
      <c r="B5705" s="217"/>
      <c r="C5705" s="252" t="n">
        <v>2110</v>
      </c>
      <c r="D5705" s="260" t="s">
        <v>440</v>
      </c>
      <c r="E5705" s="224"/>
      <c r="F5705" s="269"/>
      <c r="G5705" s="253"/>
      <c r="H5705" s="253"/>
      <c r="I5705" s="222" t="n">
        <f aca="false">F5705+G5705+H5705</f>
        <v>0</v>
      </c>
      <c r="J5705" s="677" t="str">
        <f aca="false">(IF($E5705&lt;&gt;0,$J$2,IF($I5705&lt;&gt;0,$J$2,"")))</f>
        <v/>
      </c>
      <c r="K5705" s="216"/>
      <c r="L5705" s="686"/>
      <c r="M5705" s="687"/>
      <c r="N5705" s="365" t="n">
        <f aca="false">I5705</f>
        <v>0</v>
      </c>
      <c r="O5705" s="688" t="n">
        <f aca="false">L5705+M5705-N5705</f>
        <v>0</v>
      </c>
      <c r="P5705" s="216"/>
      <c r="Q5705" s="366"/>
      <c r="R5705" s="395"/>
      <c r="S5705" s="395"/>
      <c r="T5705" s="395"/>
      <c r="U5705" s="395"/>
      <c r="V5705" s="395"/>
      <c r="W5705" s="689"/>
      <c r="X5705" s="367" t="n">
        <f aca="false">T5705-U5705-V5705-W5705</f>
        <v>0</v>
      </c>
    </row>
    <row r="5706" customFormat="false" ht="19.5" hidden="false" customHeight="false" outlineLevel="0" collapsed="false">
      <c r="A5706" s="280" t="n">
        <v>200</v>
      </c>
      <c r="B5706" s="394"/>
      <c r="C5706" s="218" t="n">
        <v>2120</v>
      </c>
      <c r="D5706" s="374" t="s">
        <v>441</v>
      </c>
      <c r="E5706" s="224"/>
      <c r="F5706" s="269"/>
      <c r="G5706" s="253"/>
      <c r="H5706" s="253"/>
      <c r="I5706" s="222" t="n">
        <f aca="false">F5706+G5706+H5706</f>
        <v>0</v>
      </c>
      <c r="J5706" s="677" t="str">
        <f aca="false">(IF($E5706&lt;&gt;0,$J$2,IF($I5706&lt;&gt;0,$J$2,"")))</f>
        <v/>
      </c>
      <c r="K5706" s="216"/>
      <c r="L5706" s="686"/>
      <c r="M5706" s="687"/>
      <c r="N5706" s="365" t="n">
        <f aca="false">I5706</f>
        <v>0</v>
      </c>
      <c r="O5706" s="688" t="n">
        <f aca="false">L5706+M5706-N5706</f>
        <v>0</v>
      </c>
      <c r="P5706" s="216"/>
      <c r="Q5706" s="366"/>
      <c r="R5706" s="395"/>
      <c r="S5706" s="395"/>
      <c r="T5706" s="395"/>
      <c r="U5706" s="395"/>
      <c r="V5706" s="395"/>
      <c r="W5706" s="689"/>
      <c r="X5706" s="367" t="n">
        <f aca="false">T5706-U5706-V5706-W5706</f>
        <v>0</v>
      </c>
    </row>
    <row r="5707" customFormat="false" ht="19.5" hidden="false" customHeight="false" outlineLevel="0" collapsed="false">
      <c r="A5707" s="280" t="n">
        <v>200</v>
      </c>
      <c r="B5707" s="394"/>
      <c r="C5707" s="218" t="n">
        <v>2125</v>
      </c>
      <c r="D5707" s="304" t="s">
        <v>746</v>
      </c>
      <c r="E5707" s="224"/>
      <c r="F5707" s="269"/>
      <c r="G5707" s="253"/>
      <c r="H5707" s="253"/>
      <c r="I5707" s="222" t="n">
        <f aca="false">F5707+G5707+H5707</f>
        <v>0</v>
      </c>
      <c r="J5707" s="677" t="str">
        <f aca="false">(IF($E5707&lt;&gt;0,$J$2,IF($I5707&lt;&gt;0,$J$2,"")))</f>
        <v/>
      </c>
      <c r="K5707" s="216"/>
      <c r="L5707" s="686"/>
      <c r="M5707" s="687"/>
      <c r="N5707" s="365" t="n">
        <f aca="false">I5707</f>
        <v>0</v>
      </c>
      <c r="O5707" s="688" t="n">
        <f aca="false">L5707+M5707-N5707</f>
        <v>0</v>
      </c>
      <c r="P5707" s="216"/>
      <c r="Q5707" s="366"/>
      <c r="R5707" s="395"/>
      <c r="S5707" s="395"/>
      <c r="T5707" s="395"/>
      <c r="U5707" s="395"/>
      <c r="V5707" s="395"/>
      <c r="W5707" s="689"/>
      <c r="X5707" s="367" t="n">
        <f aca="false">T5707-U5707-V5707-W5707</f>
        <v>0</v>
      </c>
    </row>
    <row r="5708" customFormat="false" ht="19.5" hidden="false" customHeight="false" outlineLevel="0" collapsed="false">
      <c r="A5708" s="280" t="n">
        <v>205</v>
      </c>
      <c r="B5708" s="249"/>
      <c r="C5708" s="218" t="n">
        <v>2140</v>
      </c>
      <c r="D5708" s="374" t="s">
        <v>443</v>
      </c>
      <c r="E5708" s="224"/>
      <c r="F5708" s="269"/>
      <c r="G5708" s="253"/>
      <c r="H5708" s="253"/>
      <c r="I5708" s="222" t="n">
        <f aca="false">F5708+G5708+H5708</f>
        <v>0</v>
      </c>
      <c r="J5708" s="677" t="str">
        <f aca="false">(IF($E5708&lt;&gt;0,$J$2,IF($I5708&lt;&gt;0,$J$2,"")))</f>
        <v/>
      </c>
      <c r="K5708" s="216"/>
      <c r="L5708" s="686"/>
      <c r="M5708" s="687"/>
      <c r="N5708" s="365" t="n">
        <f aca="false">I5708</f>
        <v>0</v>
      </c>
      <c r="O5708" s="688" t="n">
        <f aca="false">L5708+M5708-N5708</f>
        <v>0</v>
      </c>
      <c r="P5708" s="216"/>
      <c r="Q5708" s="366"/>
      <c r="R5708" s="395"/>
      <c r="S5708" s="395"/>
      <c r="T5708" s="395"/>
      <c r="U5708" s="395"/>
      <c r="V5708" s="395"/>
      <c r="W5708" s="689"/>
      <c r="X5708" s="367" t="n">
        <f aca="false">T5708-U5708-V5708-W5708</f>
        <v>0</v>
      </c>
    </row>
    <row r="5709" customFormat="false" ht="19.5" hidden="false" customHeight="false" outlineLevel="0" collapsed="false">
      <c r="A5709" s="280" t="n">
        <v>210</v>
      </c>
      <c r="B5709" s="217"/>
      <c r="C5709" s="241" t="n">
        <v>2190</v>
      </c>
      <c r="D5709" s="405" t="s">
        <v>444</v>
      </c>
      <c r="E5709" s="224"/>
      <c r="F5709" s="269"/>
      <c r="G5709" s="253"/>
      <c r="H5709" s="253"/>
      <c r="I5709" s="222" t="n">
        <f aca="false">F5709+G5709+H5709</f>
        <v>0</v>
      </c>
      <c r="J5709" s="677" t="str">
        <f aca="false">(IF($E5709&lt;&gt;0,$J$2,IF($I5709&lt;&gt;0,$J$2,"")))</f>
        <v/>
      </c>
      <c r="K5709" s="216"/>
      <c r="L5709" s="686"/>
      <c r="M5709" s="687"/>
      <c r="N5709" s="365" t="n">
        <f aca="false">I5709</f>
        <v>0</v>
      </c>
      <c r="O5709" s="688" t="n">
        <f aca="false">L5709+M5709-N5709</f>
        <v>0</v>
      </c>
      <c r="P5709" s="216"/>
      <c r="Q5709" s="366"/>
      <c r="R5709" s="395"/>
      <c r="S5709" s="395"/>
      <c r="T5709" s="395"/>
      <c r="U5709" s="395"/>
      <c r="V5709" s="395"/>
      <c r="W5709" s="689"/>
      <c r="X5709" s="367" t="n">
        <f aca="false">T5709-U5709-V5709-W5709</f>
        <v>0</v>
      </c>
    </row>
    <row r="5710" customFormat="false" ht="19.5" hidden="false" customHeight="false" outlineLevel="0" collapsed="false">
      <c r="A5710" s="280" t="n">
        <v>215</v>
      </c>
      <c r="B5710" s="229" t="n">
        <v>2200</v>
      </c>
      <c r="C5710" s="393" t="s">
        <v>445</v>
      </c>
      <c r="D5710" s="393"/>
      <c r="E5710" s="245" t="n">
        <f aca="false">SUM(E5711:E5712)</f>
        <v>0</v>
      </c>
      <c r="F5710" s="246" t="n">
        <f aca="false">SUM(F5711:F5712)</f>
        <v>0</v>
      </c>
      <c r="G5710" s="247" t="n">
        <f aca="false">SUM(G5711:G5712)</f>
        <v>0</v>
      </c>
      <c r="H5710" s="247" t="n">
        <f aca="false">SUM(H5711:H5712)</f>
        <v>0</v>
      </c>
      <c r="I5710" s="247" t="n">
        <f aca="false">SUM(I5711:I5712)</f>
        <v>0</v>
      </c>
      <c r="J5710" s="677" t="str">
        <f aca="false">(IF($E5710&lt;&gt;0,$J$2,IF($I5710&lt;&gt;0,$J$2,"")))</f>
        <v/>
      </c>
      <c r="K5710" s="216"/>
      <c r="L5710" s="383" t="n">
        <f aca="false">SUM(L5711:L5712)</f>
        <v>0</v>
      </c>
      <c r="M5710" s="384" t="n">
        <f aca="false">SUM(M5711:M5712)</f>
        <v>0</v>
      </c>
      <c r="N5710" s="690" t="n">
        <f aca="false">SUM(N5711:N5712)</f>
        <v>0</v>
      </c>
      <c r="O5710" s="265" t="n">
        <f aca="false">SUM(O5711:O5712)</f>
        <v>0</v>
      </c>
      <c r="P5710" s="216"/>
      <c r="Q5710" s="385"/>
      <c r="R5710" s="407"/>
      <c r="S5710" s="407"/>
      <c r="T5710" s="407"/>
      <c r="U5710" s="407"/>
      <c r="V5710" s="407"/>
      <c r="W5710" s="691"/>
      <c r="X5710" s="367" t="n">
        <f aca="false">T5710-U5710-V5710-W5710</f>
        <v>0</v>
      </c>
    </row>
    <row r="5711" customFormat="false" ht="19.5" hidden="false" customHeight="false" outlineLevel="0" collapsed="false">
      <c r="A5711" s="279" t="n">
        <v>220</v>
      </c>
      <c r="B5711" s="217"/>
      <c r="C5711" s="218" t="n">
        <v>2221</v>
      </c>
      <c r="D5711" s="223" t="s">
        <v>747</v>
      </c>
      <c r="E5711" s="224"/>
      <c r="F5711" s="269"/>
      <c r="G5711" s="253"/>
      <c r="H5711" s="253"/>
      <c r="I5711" s="222" t="n">
        <f aca="false">F5711+G5711+H5711</f>
        <v>0</v>
      </c>
      <c r="J5711" s="677" t="str">
        <f aca="false">(IF($E5711&lt;&gt;0,$J$2,IF($I5711&lt;&gt;0,$J$2,"")))</f>
        <v/>
      </c>
      <c r="K5711" s="216"/>
      <c r="L5711" s="686"/>
      <c r="M5711" s="687"/>
      <c r="N5711" s="365" t="n">
        <f aca="false">I5711</f>
        <v>0</v>
      </c>
      <c r="O5711" s="688" t="n">
        <f aca="false">L5711+M5711-N5711</f>
        <v>0</v>
      </c>
      <c r="P5711" s="216"/>
      <c r="Q5711" s="366"/>
      <c r="R5711" s="395"/>
      <c r="S5711" s="395"/>
      <c r="T5711" s="395"/>
      <c r="U5711" s="395"/>
      <c r="V5711" s="395"/>
      <c r="W5711" s="689"/>
      <c r="X5711" s="367" t="n">
        <f aca="false">T5711-U5711-V5711-W5711</f>
        <v>0</v>
      </c>
    </row>
    <row r="5712" customFormat="false" ht="19.5" hidden="false" customHeight="false" outlineLevel="0" collapsed="false">
      <c r="A5712" s="280" t="n">
        <v>225</v>
      </c>
      <c r="B5712" s="217"/>
      <c r="C5712" s="241" t="n">
        <v>2224</v>
      </c>
      <c r="D5712" s="236" t="s">
        <v>447</v>
      </c>
      <c r="E5712" s="224"/>
      <c r="F5712" s="269"/>
      <c r="G5712" s="253"/>
      <c r="H5712" s="253"/>
      <c r="I5712" s="222" t="n">
        <f aca="false">F5712+G5712+H5712</f>
        <v>0</v>
      </c>
      <c r="J5712" s="677" t="str">
        <f aca="false">(IF($E5712&lt;&gt;0,$J$2,IF($I5712&lt;&gt;0,$J$2,"")))</f>
        <v/>
      </c>
      <c r="K5712" s="216"/>
      <c r="L5712" s="686"/>
      <c r="M5712" s="687"/>
      <c r="N5712" s="365" t="n">
        <f aca="false">I5712</f>
        <v>0</v>
      </c>
      <c r="O5712" s="688" t="n">
        <f aca="false">L5712+M5712-N5712</f>
        <v>0</v>
      </c>
      <c r="P5712" s="216"/>
      <c r="Q5712" s="366"/>
      <c r="R5712" s="395"/>
      <c r="S5712" s="395"/>
      <c r="T5712" s="395"/>
      <c r="U5712" s="395"/>
      <c r="V5712" s="395"/>
      <c r="W5712" s="689"/>
      <c r="X5712" s="367" t="n">
        <f aca="false">T5712-U5712-V5712-W5712</f>
        <v>0</v>
      </c>
    </row>
    <row r="5713" customFormat="false" ht="19.5" hidden="false" customHeight="false" outlineLevel="0" collapsed="false">
      <c r="A5713" s="280" t="n">
        <v>230</v>
      </c>
      <c r="B5713" s="229" t="n">
        <v>2500</v>
      </c>
      <c r="C5713" s="415" t="s">
        <v>448</v>
      </c>
      <c r="D5713" s="415"/>
      <c r="E5713" s="245"/>
      <c r="F5713" s="540"/>
      <c r="G5713" s="268"/>
      <c r="H5713" s="268"/>
      <c r="I5713" s="222" t="n">
        <f aca="false">F5713+G5713+H5713</f>
        <v>0</v>
      </c>
      <c r="J5713" s="677" t="str">
        <f aca="false">(IF($E5713&lt;&gt;0,$J$2,IF($I5713&lt;&gt;0,$J$2,"")))</f>
        <v/>
      </c>
      <c r="K5713" s="216"/>
      <c r="L5713" s="692"/>
      <c r="M5713" s="693"/>
      <c r="N5713" s="365" t="n">
        <f aca="false">I5713</f>
        <v>0</v>
      </c>
      <c r="O5713" s="688" t="n">
        <f aca="false">L5713+M5713-N5713</f>
        <v>0</v>
      </c>
      <c r="P5713" s="216"/>
      <c r="Q5713" s="385"/>
      <c r="R5713" s="407"/>
      <c r="S5713" s="395"/>
      <c r="T5713" s="395"/>
      <c r="U5713" s="407"/>
      <c r="V5713" s="395"/>
      <c r="W5713" s="689"/>
      <c r="X5713" s="367" t="n">
        <f aca="false">T5713-U5713-V5713-W5713</f>
        <v>0</v>
      </c>
    </row>
    <row r="5714" customFormat="false" ht="19.5" hidden="false" customHeight="true" outlineLevel="0" collapsed="false">
      <c r="A5714" s="280" t="n">
        <v>245</v>
      </c>
      <c r="B5714" s="229" t="n">
        <v>2600</v>
      </c>
      <c r="C5714" s="694" t="s">
        <v>449</v>
      </c>
      <c r="D5714" s="694"/>
      <c r="E5714" s="245"/>
      <c r="F5714" s="540"/>
      <c r="G5714" s="268"/>
      <c r="H5714" s="268"/>
      <c r="I5714" s="222" t="n">
        <f aca="false">F5714+G5714+H5714</f>
        <v>0</v>
      </c>
      <c r="J5714" s="677" t="str">
        <f aca="false">(IF($E5714&lt;&gt;0,$J$2,IF($I5714&lt;&gt;0,$J$2,"")))</f>
        <v/>
      </c>
      <c r="K5714" s="216"/>
      <c r="L5714" s="692"/>
      <c r="M5714" s="693"/>
      <c r="N5714" s="365" t="n">
        <f aca="false">I5714</f>
        <v>0</v>
      </c>
      <c r="O5714" s="688" t="n">
        <f aca="false">L5714+M5714-N5714</f>
        <v>0</v>
      </c>
      <c r="P5714" s="216"/>
      <c r="Q5714" s="385"/>
      <c r="R5714" s="407"/>
      <c r="S5714" s="395"/>
      <c r="T5714" s="395"/>
      <c r="U5714" s="407"/>
      <c r="V5714" s="395"/>
      <c r="W5714" s="689"/>
      <c r="X5714" s="367" t="n">
        <f aca="false">T5714-U5714-V5714-W5714</f>
        <v>0</v>
      </c>
    </row>
    <row r="5715" customFormat="false" ht="19.5" hidden="false" customHeight="true" outlineLevel="0" collapsed="false">
      <c r="A5715" s="279" t="n">
        <v>220</v>
      </c>
      <c r="B5715" s="229" t="n">
        <v>2700</v>
      </c>
      <c r="C5715" s="694" t="s">
        <v>450</v>
      </c>
      <c r="D5715" s="694"/>
      <c r="E5715" s="245"/>
      <c r="F5715" s="540"/>
      <c r="G5715" s="268"/>
      <c r="H5715" s="268"/>
      <c r="I5715" s="222" t="n">
        <f aca="false">F5715+G5715+H5715</f>
        <v>0</v>
      </c>
      <c r="J5715" s="677" t="str">
        <f aca="false">(IF($E5715&lt;&gt;0,$J$2,IF($I5715&lt;&gt;0,$J$2,"")))</f>
        <v/>
      </c>
      <c r="K5715" s="216"/>
      <c r="L5715" s="692"/>
      <c r="M5715" s="693"/>
      <c r="N5715" s="365" t="n">
        <f aca="false">I5715</f>
        <v>0</v>
      </c>
      <c r="O5715" s="688" t="n">
        <f aca="false">L5715+M5715-N5715</f>
        <v>0</v>
      </c>
      <c r="P5715" s="216"/>
      <c r="Q5715" s="385"/>
      <c r="R5715" s="407"/>
      <c r="S5715" s="395"/>
      <c r="T5715" s="395"/>
      <c r="U5715" s="407"/>
      <c r="V5715" s="395"/>
      <c r="W5715" s="689"/>
      <c r="X5715" s="367" t="n">
        <f aca="false">T5715-U5715-V5715-W5715</f>
        <v>0</v>
      </c>
    </row>
    <row r="5716" customFormat="false" ht="19.5" hidden="false" customHeight="true" outlineLevel="0" collapsed="false">
      <c r="A5716" s="280" t="n">
        <v>225</v>
      </c>
      <c r="B5716" s="229" t="n">
        <v>2800</v>
      </c>
      <c r="C5716" s="694" t="s">
        <v>451</v>
      </c>
      <c r="D5716" s="694"/>
      <c r="E5716" s="245"/>
      <c r="F5716" s="540"/>
      <c r="G5716" s="268"/>
      <c r="H5716" s="268"/>
      <c r="I5716" s="222" t="n">
        <f aca="false">F5716+G5716+H5716</f>
        <v>0</v>
      </c>
      <c r="J5716" s="677" t="str">
        <f aca="false">(IF($E5716&lt;&gt;0,$J$2,IF($I5716&lt;&gt;0,$J$2,"")))</f>
        <v/>
      </c>
      <c r="K5716" s="216"/>
      <c r="L5716" s="692"/>
      <c r="M5716" s="693"/>
      <c r="N5716" s="365" t="n">
        <f aca="false">I5716</f>
        <v>0</v>
      </c>
      <c r="O5716" s="688" t="n">
        <f aca="false">L5716+M5716-N5716</f>
        <v>0</v>
      </c>
      <c r="P5716" s="216"/>
      <c r="Q5716" s="385"/>
      <c r="R5716" s="407"/>
      <c r="S5716" s="395"/>
      <c r="T5716" s="395"/>
      <c r="U5716" s="407"/>
      <c r="V5716" s="395"/>
      <c r="W5716" s="689"/>
      <c r="X5716" s="367" t="n">
        <f aca="false">T5716-U5716-V5716-W5716</f>
        <v>0</v>
      </c>
    </row>
    <row r="5717" customFormat="false" ht="19.5" hidden="false" customHeight="false" outlineLevel="0" collapsed="false">
      <c r="A5717" s="280" t="n">
        <v>230</v>
      </c>
      <c r="B5717" s="229" t="n">
        <v>2900</v>
      </c>
      <c r="C5717" s="695" t="s">
        <v>452</v>
      </c>
      <c r="D5717" s="695"/>
      <c r="E5717" s="245" t="n">
        <f aca="false">SUM(E5718:E5723)</f>
        <v>0</v>
      </c>
      <c r="F5717" s="246" t="n">
        <f aca="false">SUM(F5718:F5723)</f>
        <v>0</v>
      </c>
      <c r="G5717" s="247" t="n">
        <f aca="false">SUM(G5718:G5723)</f>
        <v>0</v>
      </c>
      <c r="H5717" s="247" t="n">
        <f aca="false">SUM(H5718:H5723)</f>
        <v>0</v>
      </c>
      <c r="I5717" s="247" t="n">
        <f aca="false">SUM(I5718:I5723)</f>
        <v>0</v>
      </c>
      <c r="J5717" s="677" t="str">
        <f aca="false">(IF($E5717&lt;&gt;0,$J$2,IF($I5717&lt;&gt;0,$J$2,"")))</f>
        <v/>
      </c>
      <c r="K5717" s="216"/>
      <c r="L5717" s="383" t="n">
        <f aca="false">SUM(L5718:L5723)</f>
        <v>0</v>
      </c>
      <c r="M5717" s="384" t="n">
        <f aca="false">SUM(M5718:M5723)</f>
        <v>0</v>
      </c>
      <c r="N5717" s="690" t="n">
        <f aca="false">SUM(N5718:N5723)</f>
        <v>0</v>
      </c>
      <c r="O5717" s="265" t="n">
        <f aca="false">SUM(O5718:O5723)</f>
        <v>0</v>
      </c>
      <c r="P5717" s="216"/>
      <c r="Q5717" s="385"/>
      <c r="R5717" s="407"/>
      <c r="S5717" s="407"/>
      <c r="T5717" s="407"/>
      <c r="U5717" s="407"/>
      <c r="V5717" s="407"/>
      <c r="W5717" s="691"/>
      <c r="X5717" s="367" t="n">
        <f aca="false">T5717-U5717-V5717-W5717</f>
        <v>0</v>
      </c>
    </row>
    <row r="5718" customFormat="false" ht="19.5" hidden="false" customHeight="false" outlineLevel="0" collapsed="false">
      <c r="A5718" s="280" t="n">
        <v>235</v>
      </c>
      <c r="B5718" s="394"/>
      <c r="C5718" s="252" t="n">
        <v>2920</v>
      </c>
      <c r="D5718" s="400" t="s">
        <v>453</v>
      </c>
      <c r="E5718" s="224"/>
      <c r="F5718" s="269"/>
      <c r="G5718" s="253"/>
      <c r="H5718" s="253"/>
      <c r="I5718" s="222" t="n">
        <f aca="false">F5718+G5718+H5718</f>
        <v>0</v>
      </c>
      <c r="J5718" s="677" t="str">
        <f aca="false">(IF($E5718&lt;&gt;0,$J$2,IF($I5718&lt;&gt;0,$J$2,"")))</f>
        <v/>
      </c>
      <c r="K5718" s="216"/>
      <c r="L5718" s="686"/>
      <c r="M5718" s="687"/>
      <c r="N5718" s="365" t="n">
        <f aca="false">I5718</f>
        <v>0</v>
      </c>
      <c r="O5718" s="688" t="n">
        <f aca="false">L5718+M5718-N5718</f>
        <v>0</v>
      </c>
      <c r="P5718" s="216"/>
      <c r="Q5718" s="366"/>
      <c r="R5718" s="395"/>
      <c r="S5718" s="395"/>
      <c r="T5718" s="395"/>
      <c r="U5718" s="395"/>
      <c r="V5718" s="395"/>
      <c r="W5718" s="689"/>
      <c r="X5718" s="367" t="n">
        <f aca="false">T5718-U5718-V5718-W5718</f>
        <v>0</v>
      </c>
    </row>
    <row r="5719" customFormat="false" ht="36" hidden="false" customHeight="true" outlineLevel="0" collapsed="false">
      <c r="A5719" s="280" t="n">
        <v>240</v>
      </c>
      <c r="B5719" s="394"/>
      <c r="C5719" s="390" t="n">
        <v>2969</v>
      </c>
      <c r="D5719" s="401" t="s">
        <v>454</v>
      </c>
      <c r="E5719" s="224"/>
      <c r="F5719" s="269"/>
      <c r="G5719" s="253"/>
      <c r="H5719" s="253"/>
      <c r="I5719" s="222" t="n">
        <f aca="false">F5719+G5719+H5719</f>
        <v>0</v>
      </c>
      <c r="J5719" s="677" t="str">
        <f aca="false">(IF($E5719&lt;&gt;0,$J$2,IF($I5719&lt;&gt;0,$J$2,"")))</f>
        <v/>
      </c>
      <c r="K5719" s="216"/>
      <c r="L5719" s="686"/>
      <c r="M5719" s="687"/>
      <c r="N5719" s="365" t="n">
        <f aca="false">I5719</f>
        <v>0</v>
      </c>
      <c r="O5719" s="688" t="n">
        <f aca="false">L5719+M5719-N5719</f>
        <v>0</v>
      </c>
      <c r="P5719" s="216"/>
      <c r="Q5719" s="366"/>
      <c r="R5719" s="395"/>
      <c r="S5719" s="395"/>
      <c r="T5719" s="395"/>
      <c r="U5719" s="395"/>
      <c r="V5719" s="395"/>
      <c r="W5719" s="689"/>
      <c r="X5719" s="367" t="n">
        <f aca="false">T5719-U5719-V5719-W5719</f>
        <v>0</v>
      </c>
    </row>
    <row r="5720" customFormat="false" ht="32.25" hidden="false" customHeight="false" outlineLevel="0" collapsed="false">
      <c r="A5720" s="280" t="n">
        <v>245</v>
      </c>
      <c r="B5720" s="394"/>
      <c r="C5720" s="390" t="n">
        <v>2970</v>
      </c>
      <c r="D5720" s="401" t="s">
        <v>455</v>
      </c>
      <c r="E5720" s="224"/>
      <c r="F5720" s="269"/>
      <c r="G5720" s="253"/>
      <c r="H5720" s="253"/>
      <c r="I5720" s="222" t="n">
        <f aca="false">F5720+G5720+H5720</f>
        <v>0</v>
      </c>
      <c r="J5720" s="677" t="str">
        <f aca="false">(IF($E5720&lt;&gt;0,$J$2,IF($I5720&lt;&gt;0,$J$2,"")))</f>
        <v/>
      </c>
      <c r="K5720" s="216"/>
      <c r="L5720" s="686"/>
      <c r="M5720" s="687"/>
      <c r="N5720" s="365" t="n">
        <f aca="false">I5720</f>
        <v>0</v>
      </c>
      <c r="O5720" s="688" t="n">
        <f aca="false">L5720+M5720-N5720</f>
        <v>0</v>
      </c>
      <c r="P5720" s="216"/>
      <c r="Q5720" s="366"/>
      <c r="R5720" s="395"/>
      <c r="S5720" s="395"/>
      <c r="T5720" s="395"/>
      <c r="U5720" s="395"/>
      <c r="V5720" s="395"/>
      <c r="W5720" s="689"/>
      <c r="X5720" s="367" t="n">
        <f aca="false">T5720-U5720-V5720-W5720</f>
        <v>0</v>
      </c>
    </row>
    <row r="5721" customFormat="false" ht="19.5" hidden="false" customHeight="false" outlineLevel="0" collapsed="false">
      <c r="A5721" s="279" t="n">
        <v>250</v>
      </c>
      <c r="B5721" s="394"/>
      <c r="C5721" s="402" t="n">
        <v>2989</v>
      </c>
      <c r="D5721" s="403" t="s">
        <v>456</v>
      </c>
      <c r="E5721" s="224"/>
      <c r="F5721" s="269"/>
      <c r="G5721" s="253"/>
      <c r="H5721" s="253"/>
      <c r="I5721" s="222" t="n">
        <f aca="false">F5721+G5721+H5721</f>
        <v>0</v>
      </c>
      <c r="J5721" s="677" t="str">
        <f aca="false">(IF($E5721&lt;&gt;0,$J$2,IF($I5721&lt;&gt;0,$J$2,"")))</f>
        <v/>
      </c>
      <c r="K5721" s="216"/>
      <c r="L5721" s="686"/>
      <c r="M5721" s="687"/>
      <c r="N5721" s="365" t="n">
        <f aca="false">I5721</f>
        <v>0</v>
      </c>
      <c r="O5721" s="688" t="n">
        <f aca="false">L5721+M5721-N5721</f>
        <v>0</v>
      </c>
      <c r="P5721" s="216"/>
      <c r="Q5721" s="366"/>
      <c r="R5721" s="395"/>
      <c r="S5721" s="395"/>
      <c r="T5721" s="395"/>
      <c r="U5721" s="395"/>
      <c r="V5721" s="395"/>
      <c r="W5721" s="689"/>
      <c r="X5721" s="367" t="n">
        <f aca="false">T5721-U5721-V5721-W5721</f>
        <v>0</v>
      </c>
    </row>
    <row r="5722" customFormat="false" ht="19.5" hidden="false" customHeight="false" outlineLevel="0" collapsed="false">
      <c r="A5722" s="280" t="n">
        <v>255</v>
      </c>
      <c r="B5722" s="217"/>
      <c r="C5722" s="218" t="n">
        <v>2991</v>
      </c>
      <c r="D5722" s="404" t="s">
        <v>457</v>
      </c>
      <c r="E5722" s="224"/>
      <c r="F5722" s="269"/>
      <c r="G5722" s="253"/>
      <c r="H5722" s="253"/>
      <c r="I5722" s="222" t="n">
        <f aca="false">F5722+G5722+H5722</f>
        <v>0</v>
      </c>
      <c r="J5722" s="677" t="str">
        <f aca="false">(IF($E5722&lt;&gt;0,$J$2,IF($I5722&lt;&gt;0,$J$2,"")))</f>
        <v/>
      </c>
      <c r="K5722" s="216"/>
      <c r="L5722" s="686"/>
      <c r="M5722" s="687"/>
      <c r="N5722" s="365" t="n">
        <f aca="false">I5722</f>
        <v>0</v>
      </c>
      <c r="O5722" s="688" t="n">
        <f aca="false">L5722+M5722-N5722</f>
        <v>0</v>
      </c>
      <c r="P5722" s="216"/>
      <c r="Q5722" s="366"/>
      <c r="R5722" s="395"/>
      <c r="S5722" s="395"/>
      <c r="T5722" s="395"/>
      <c r="U5722" s="395"/>
      <c r="V5722" s="395"/>
      <c r="W5722" s="689"/>
      <c r="X5722" s="367" t="n">
        <f aca="false">T5722-U5722-V5722-W5722</f>
        <v>0</v>
      </c>
    </row>
    <row r="5723" customFormat="false" ht="19.5" hidden="false" customHeight="false" outlineLevel="0" collapsed="false">
      <c r="A5723" s="280" t="n">
        <v>265</v>
      </c>
      <c r="B5723" s="217"/>
      <c r="C5723" s="241" t="n">
        <v>2992</v>
      </c>
      <c r="D5723" s="283" t="s">
        <v>458</v>
      </c>
      <c r="E5723" s="224"/>
      <c r="F5723" s="269"/>
      <c r="G5723" s="253"/>
      <c r="H5723" s="253"/>
      <c r="I5723" s="222" t="n">
        <f aca="false">F5723+G5723+H5723</f>
        <v>0</v>
      </c>
      <c r="J5723" s="677" t="str">
        <f aca="false">(IF($E5723&lt;&gt;0,$J$2,IF($I5723&lt;&gt;0,$J$2,"")))</f>
        <v/>
      </c>
      <c r="K5723" s="216"/>
      <c r="L5723" s="686"/>
      <c r="M5723" s="687"/>
      <c r="N5723" s="365" t="n">
        <f aca="false">I5723</f>
        <v>0</v>
      </c>
      <c r="O5723" s="688" t="n">
        <f aca="false">L5723+M5723-N5723</f>
        <v>0</v>
      </c>
      <c r="P5723" s="216"/>
      <c r="Q5723" s="366"/>
      <c r="R5723" s="395"/>
      <c r="S5723" s="395"/>
      <c r="T5723" s="395"/>
      <c r="U5723" s="395"/>
      <c r="V5723" s="395"/>
      <c r="W5723" s="689"/>
      <c r="X5723" s="367" t="n">
        <f aca="false">T5723-U5723-V5723-W5723</f>
        <v>0</v>
      </c>
    </row>
    <row r="5724" customFormat="false" ht="19.5" hidden="false" customHeight="false" outlineLevel="0" collapsed="false">
      <c r="A5724" s="279" t="n">
        <v>270</v>
      </c>
      <c r="B5724" s="229" t="n">
        <v>3300</v>
      </c>
      <c r="C5724" s="399" t="s">
        <v>459</v>
      </c>
      <c r="D5724" s="399"/>
      <c r="E5724" s="245" t="n">
        <f aca="false">SUM(E5725:E5730)</f>
        <v>0</v>
      </c>
      <c r="F5724" s="246" t="n">
        <f aca="false">SUM(F5725:F5730)</f>
        <v>0</v>
      </c>
      <c r="G5724" s="247" t="n">
        <f aca="false">SUM(G5725:G5730)</f>
        <v>0</v>
      </c>
      <c r="H5724" s="247" t="n">
        <f aca="false">SUM(H5725:H5730)</f>
        <v>0</v>
      </c>
      <c r="I5724" s="247" t="n">
        <f aca="false">SUM(I5725:I5730)</f>
        <v>0</v>
      </c>
      <c r="J5724" s="677" t="str">
        <f aca="false">(IF($E5724&lt;&gt;0,$J$2,IF($I5724&lt;&gt;0,$J$2,"")))</f>
        <v/>
      </c>
      <c r="K5724" s="216"/>
      <c r="L5724" s="385"/>
      <c r="M5724" s="407"/>
      <c r="N5724" s="407"/>
      <c r="O5724" s="691"/>
      <c r="P5724" s="216"/>
      <c r="Q5724" s="385"/>
      <c r="R5724" s="407"/>
      <c r="S5724" s="407"/>
      <c r="T5724" s="407"/>
      <c r="U5724" s="407"/>
      <c r="V5724" s="407"/>
      <c r="W5724" s="691"/>
      <c r="X5724" s="367" t="n">
        <f aca="false">T5724-U5724-V5724-W5724</f>
        <v>0</v>
      </c>
    </row>
    <row r="5725" customFormat="false" ht="19.5" hidden="false" customHeight="false" outlineLevel="0" collapsed="false">
      <c r="A5725" s="279" t="n">
        <v>290</v>
      </c>
      <c r="B5725" s="249"/>
      <c r="C5725" s="252" t="n">
        <v>3301</v>
      </c>
      <c r="D5725" s="408" t="s">
        <v>460</v>
      </c>
      <c r="E5725" s="224"/>
      <c r="F5725" s="269"/>
      <c r="G5725" s="253"/>
      <c r="H5725" s="253"/>
      <c r="I5725" s="222" t="n">
        <f aca="false">F5725+G5725+H5725</f>
        <v>0</v>
      </c>
      <c r="J5725" s="677" t="str">
        <f aca="false">(IF($E5725&lt;&gt;0,$J$2,IF($I5725&lt;&gt;0,$J$2,"")))</f>
        <v/>
      </c>
      <c r="K5725" s="216"/>
      <c r="L5725" s="366"/>
      <c r="M5725" s="395"/>
      <c r="N5725" s="395"/>
      <c r="O5725" s="689"/>
      <c r="P5725" s="216"/>
      <c r="Q5725" s="366"/>
      <c r="R5725" s="395"/>
      <c r="S5725" s="395"/>
      <c r="T5725" s="395"/>
      <c r="U5725" s="395"/>
      <c r="V5725" s="395"/>
      <c r="W5725" s="689"/>
      <c r="X5725" s="367" t="n">
        <f aca="false">T5725-U5725-V5725-W5725</f>
        <v>0</v>
      </c>
    </row>
    <row r="5726" customFormat="false" ht="19.5" hidden="false" customHeight="false" outlineLevel="0" collapsed="false">
      <c r="A5726" s="398" t="n">
        <v>320</v>
      </c>
      <c r="B5726" s="249"/>
      <c r="C5726" s="390" t="n">
        <v>3302</v>
      </c>
      <c r="D5726" s="409" t="s">
        <v>748</v>
      </c>
      <c r="E5726" s="224"/>
      <c r="F5726" s="269"/>
      <c r="G5726" s="253"/>
      <c r="H5726" s="253"/>
      <c r="I5726" s="222" t="n">
        <f aca="false">F5726+G5726+H5726</f>
        <v>0</v>
      </c>
      <c r="J5726" s="677" t="str">
        <f aca="false">(IF($E5726&lt;&gt;0,$J$2,IF($I5726&lt;&gt;0,$J$2,"")))</f>
        <v/>
      </c>
      <c r="K5726" s="216"/>
      <c r="L5726" s="366"/>
      <c r="M5726" s="395"/>
      <c r="N5726" s="395"/>
      <c r="O5726" s="689"/>
      <c r="P5726" s="216"/>
      <c r="Q5726" s="366"/>
      <c r="R5726" s="395"/>
      <c r="S5726" s="395"/>
      <c r="T5726" s="395"/>
      <c r="U5726" s="395"/>
      <c r="V5726" s="395"/>
      <c r="W5726" s="689"/>
      <c r="X5726" s="367" t="n">
        <f aca="false">T5726-U5726-V5726-W5726</f>
        <v>0</v>
      </c>
    </row>
    <row r="5727" customFormat="false" ht="19.5" hidden="false" customHeight="false" outlineLevel="0" collapsed="false">
      <c r="A5727" s="279" t="n">
        <v>330</v>
      </c>
      <c r="B5727" s="249"/>
      <c r="C5727" s="390" t="n">
        <v>3303</v>
      </c>
      <c r="D5727" s="409" t="s">
        <v>462</v>
      </c>
      <c r="E5727" s="224"/>
      <c r="F5727" s="269"/>
      <c r="G5727" s="253"/>
      <c r="H5727" s="253"/>
      <c r="I5727" s="222" t="n">
        <f aca="false">F5727+G5727+H5727</f>
        <v>0</v>
      </c>
      <c r="J5727" s="677" t="str">
        <f aca="false">(IF($E5727&lt;&gt;0,$J$2,IF($I5727&lt;&gt;0,$J$2,"")))</f>
        <v/>
      </c>
      <c r="K5727" s="216"/>
      <c r="L5727" s="366"/>
      <c r="M5727" s="395"/>
      <c r="N5727" s="395"/>
      <c r="O5727" s="689"/>
      <c r="P5727" s="216"/>
      <c r="Q5727" s="366"/>
      <c r="R5727" s="395"/>
      <c r="S5727" s="395"/>
      <c r="T5727" s="395"/>
      <c r="U5727" s="395"/>
      <c r="V5727" s="395"/>
      <c r="W5727" s="689"/>
      <c r="X5727" s="367" t="n">
        <f aca="false">T5727-U5727-V5727-W5727</f>
        <v>0</v>
      </c>
    </row>
    <row r="5728" customFormat="false" ht="19.5" hidden="false" customHeight="false" outlineLevel="0" collapsed="false">
      <c r="A5728" s="279" t="n">
        <v>350</v>
      </c>
      <c r="B5728" s="249"/>
      <c r="C5728" s="402" t="n">
        <v>3304</v>
      </c>
      <c r="D5728" s="410" t="s">
        <v>463</v>
      </c>
      <c r="E5728" s="224"/>
      <c r="F5728" s="269"/>
      <c r="G5728" s="253"/>
      <c r="H5728" s="253"/>
      <c r="I5728" s="222" t="n">
        <f aca="false">F5728+G5728+H5728</f>
        <v>0</v>
      </c>
      <c r="J5728" s="677" t="str">
        <f aca="false">(IF($E5728&lt;&gt;0,$J$2,IF($I5728&lt;&gt;0,$J$2,"")))</f>
        <v/>
      </c>
      <c r="K5728" s="216"/>
      <c r="L5728" s="366"/>
      <c r="M5728" s="395"/>
      <c r="N5728" s="395"/>
      <c r="O5728" s="689"/>
      <c r="P5728" s="216"/>
      <c r="Q5728" s="366"/>
      <c r="R5728" s="395"/>
      <c r="S5728" s="395"/>
      <c r="T5728" s="395"/>
      <c r="U5728" s="395"/>
      <c r="V5728" s="395"/>
      <c r="W5728" s="689"/>
      <c r="X5728" s="367" t="n">
        <f aca="false">T5728-U5728-V5728-W5728</f>
        <v>0</v>
      </c>
    </row>
    <row r="5729" customFormat="false" ht="19.5" hidden="false" customHeight="false" outlineLevel="0" collapsed="false">
      <c r="A5729" s="280" t="n">
        <v>355</v>
      </c>
      <c r="B5729" s="249"/>
      <c r="C5729" s="241" t="n">
        <v>3305</v>
      </c>
      <c r="D5729" s="411" t="s">
        <v>464</v>
      </c>
      <c r="E5729" s="224"/>
      <c r="F5729" s="269"/>
      <c r="G5729" s="253"/>
      <c r="H5729" s="253"/>
      <c r="I5729" s="222" t="n">
        <f aca="false">F5729+G5729+H5729</f>
        <v>0</v>
      </c>
      <c r="J5729" s="677" t="str">
        <f aca="false">(IF($E5729&lt;&gt;0,$J$2,IF($I5729&lt;&gt;0,$J$2,"")))</f>
        <v/>
      </c>
      <c r="K5729" s="216"/>
      <c r="L5729" s="366"/>
      <c r="M5729" s="395"/>
      <c r="N5729" s="395"/>
      <c r="O5729" s="689"/>
      <c r="P5729" s="216"/>
      <c r="Q5729" s="366"/>
      <c r="R5729" s="395"/>
      <c r="S5729" s="395"/>
      <c r="T5729" s="395"/>
      <c r="U5729" s="395"/>
      <c r="V5729" s="395"/>
      <c r="W5729" s="689"/>
      <c r="X5729" s="367" t="n">
        <f aca="false">T5729-U5729-V5729-W5729</f>
        <v>0</v>
      </c>
    </row>
    <row r="5730" customFormat="false" ht="19.5" hidden="false" customHeight="false" outlineLevel="0" collapsed="false">
      <c r="A5730" s="280" t="n">
        <v>375</v>
      </c>
      <c r="B5730" s="249"/>
      <c r="C5730" s="241" t="n">
        <v>3306</v>
      </c>
      <c r="D5730" s="411" t="s">
        <v>465</v>
      </c>
      <c r="E5730" s="224"/>
      <c r="F5730" s="269"/>
      <c r="G5730" s="253"/>
      <c r="H5730" s="253"/>
      <c r="I5730" s="222" t="n">
        <f aca="false">F5730+G5730+H5730</f>
        <v>0</v>
      </c>
      <c r="J5730" s="677" t="str">
        <f aca="false">(IF($E5730&lt;&gt;0,$J$2,IF($I5730&lt;&gt;0,$J$2,"")))</f>
        <v/>
      </c>
      <c r="K5730" s="216"/>
      <c r="L5730" s="366"/>
      <c r="M5730" s="395"/>
      <c r="N5730" s="395"/>
      <c r="O5730" s="689"/>
      <c r="P5730" s="216"/>
      <c r="Q5730" s="366"/>
      <c r="R5730" s="395"/>
      <c r="S5730" s="395"/>
      <c r="T5730" s="395"/>
      <c r="U5730" s="395"/>
      <c r="V5730" s="395"/>
      <c r="W5730" s="689"/>
      <c r="X5730" s="367" t="n">
        <f aca="false">T5730-U5730-V5730-W5730</f>
        <v>0</v>
      </c>
    </row>
    <row r="5731" customFormat="false" ht="19.5" hidden="false" customHeight="false" outlineLevel="0" collapsed="false">
      <c r="A5731" s="280" t="n">
        <v>380</v>
      </c>
      <c r="B5731" s="229" t="n">
        <v>3900</v>
      </c>
      <c r="C5731" s="396" t="s">
        <v>466</v>
      </c>
      <c r="D5731" s="396"/>
      <c r="E5731" s="245"/>
      <c r="F5731" s="540"/>
      <c r="G5731" s="268"/>
      <c r="H5731" s="268"/>
      <c r="I5731" s="222" t="n">
        <f aca="false">F5731+G5731+H5731</f>
        <v>0</v>
      </c>
      <c r="J5731" s="677" t="str">
        <f aca="false">(IF($E5731&lt;&gt;0,$J$2,IF($I5731&lt;&gt;0,$J$2,"")))</f>
        <v/>
      </c>
      <c r="K5731" s="216"/>
      <c r="L5731" s="692"/>
      <c r="M5731" s="693"/>
      <c r="N5731" s="384" t="n">
        <f aca="false">I5731</f>
        <v>0</v>
      </c>
      <c r="O5731" s="688" t="n">
        <f aca="false">L5731+M5731-N5731</f>
        <v>0</v>
      </c>
      <c r="P5731" s="216"/>
      <c r="Q5731" s="692"/>
      <c r="R5731" s="693"/>
      <c r="S5731" s="365" t="n">
        <f aca="false">+IF(+(L5731+M5731)&gt;=I5731,+M5731,+(+I5731-L5731))</f>
        <v>0</v>
      </c>
      <c r="T5731" s="365" t="n">
        <f aca="false">Q5731+R5731-S5731</f>
        <v>0</v>
      </c>
      <c r="U5731" s="693"/>
      <c r="V5731" s="693"/>
      <c r="W5731" s="257"/>
      <c r="X5731" s="367" t="n">
        <f aca="false">T5731-U5731-V5731-W5731</f>
        <v>0</v>
      </c>
    </row>
    <row r="5732" customFormat="false" ht="19.5" hidden="false" customHeight="false" outlineLevel="0" collapsed="false">
      <c r="A5732" s="280" t="n">
        <v>385</v>
      </c>
      <c r="B5732" s="229" t="n">
        <v>4000</v>
      </c>
      <c r="C5732" s="413" t="s">
        <v>467</v>
      </c>
      <c r="D5732" s="413"/>
      <c r="E5732" s="245"/>
      <c r="F5732" s="540"/>
      <c r="G5732" s="268"/>
      <c r="H5732" s="268"/>
      <c r="I5732" s="222" t="n">
        <f aca="false">F5732+G5732+H5732</f>
        <v>0</v>
      </c>
      <c r="J5732" s="677" t="str">
        <f aca="false">(IF($E5732&lt;&gt;0,$J$2,IF($I5732&lt;&gt;0,$J$2,"")))</f>
        <v/>
      </c>
      <c r="K5732" s="216"/>
      <c r="L5732" s="692"/>
      <c r="M5732" s="693"/>
      <c r="N5732" s="384" t="n">
        <f aca="false">I5732</f>
        <v>0</v>
      </c>
      <c r="O5732" s="688" t="n">
        <f aca="false">L5732+M5732-N5732</f>
        <v>0</v>
      </c>
      <c r="P5732" s="216"/>
      <c r="Q5732" s="385"/>
      <c r="R5732" s="407"/>
      <c r="S5732" s="407"/>
      <c r="T5732" s="395"/>
      <c r="U5732" s="407"/>
      <c r="V5732" s="407"/>
      <c r="W5732" s="689"/>
      <c r="X5732" s="367" t="n">
        <f aca="false">T5732-U5732-V5732-W5732</f>
        <v>0</v>
      </c>
    </row>
    <row r="5733" customFormat="false" ht="19.5" hidden="false" customHeight="false" outlineLevel="0" collapsed="false">
      <c r="A5733" s="280" t="n">
        <v>390</v>
      </c>
      <c r="B5733" s="229" t="n">
        <v>4100</v>
      </c>
      <c r="C5733" s="413" t="s">
        <v>468</v>
      </c>
      <c r="D5733" s="413"/>
      <c r="E5733" s="245"/>
      <c r="F5733" s="540"/>
      <c r="G5733" s="268"/>
      <c r="H5733" s="268"/>
      <c r="I5733" s="222" t="n">
        <f aca="false">F5733+G5733+H5733</f>
        <v>0</v>
      </c>
      <c r="J5733" s="677" t="str">
        <f aca="false">(IF($E5733&lt;&gt;0,$J$2,IF($I5733&lt;&gt;0,$J$2,"")))</f>
        <v/>
      </c>
      <c r="K5733" s="216"/>
      <c r="L5733" s="385"/>
      <c r="M5733" s="407"/>
      <c r="N5733" s="407"/>
      <c r="O5733" s="691"/>
      <c r="P5733" s="216"/>
      <c r="Q5733" s="385"/>
      <c r="R5733" s="407"/>
      <c r="S5733" s="407"/>
      <c r="T5733" s="407"/>
      <c r="U5733" s="407"/>
      <c r="V5733" s="407"/>
      <c r="W5733" s="691"/>
      <c r="X5733" s="367" t="n">
        <f aca="false">T5733-U5733-V5733-W5733</f>
        <v>0</v>
      </c>
    </row>
    <row r="5734" customFormat="false" ht="19.5" hidden="false" customHeight="false" outlineLevel="0" collapsed="false">
      <c r="A5734" s="280" t="n">
        <v>395</v>
      </c>
      <c r="B5734" s="229" t="n">
        <v>4200</v>
      </c>
      <c r="C5734" s="695" t="s">
        <v>469</v>
      </c>
      <c r="D5734" s="695"/>
      <c r="E5734" s="245" t="n">
        <f aca="false">SUM(E5735:E5740)</f>
        <v>0</v>
      </c>
      <c r="F5734" s="246" t="n">
        <f aca="false">SUM(F5735:F5740)</f>
        <v>0</v>
      </c>
      <c r="G5734" s="247" t="n">
        <f aca="false">SUM(G5735:G5740)</f>
        <v>0</v>
      </c>
      <c r="H5734" s="247" t="n">
        <f aca="false">SUM(H5735:H5740)</f>
        <v>0</v>
      </c>
      <c r="I5734" s="247" t="n">
        <f aca="false">SUM(I5735:I5740)</f>
        <v>0</v>
      </c>
      <c r="J5734" s="677" t="str">
        <f aca="false">(IF($E5734&lt;&gt;0,$J$2,IF($I5734&lt;&gt;0,$J$2,"")))</f>
        <v/>
      </c>
      <c r="K5734" s="216"/>
      <c r="L5734" s="383" t="n">
        <f aca="false">SUM(L5735:L5740)</f>
        <v>0</v>
      </c>
      <c r="M5734" s="384" t="n">
        <f aca="false">SUM(M5735:M5740)</f>
        <v>0</v>
      </c>
      <c r="N5734" s="690" t="n">
        <f aca="false">SUM(N5735:N5740)</f>
        <v>0</v>
      </c>
      <c r="O5734" s="265" t="n">
        <f aca="false">SUM(O5735:O5740)</f>
        <v>0</v>
      </c>
      <c r="P5734" s="216"/>
      <c r="Q5734" s="383" t="n">
        <f aca="false">SUM(Q5735:Q5740)</f>
        <v>0</v>
      </c>
      <c r="R5734" s="384" t="n">
        <f aca="false">SUM(R5735:R5740)</f>
        <v>0</v>
      </c>
      <c r="S5734" s="384" t="n">
        <f aca="false">SUM(S5735:S5740)</f>
        <v>0</v>
      </c>
      <c r="T5734" s="384" t="n">
        <f aca="false">SUM(T5735:T5740)</f>
        <v>0</v>
      </c>
      <c r="U5734" s="384" t="n">
        <f aca="false">SUM(U5735:U5740)</f>
        <v>0</v>
      </c>
      <c r="V5734" s="384" t="n">
        <f aca="false">SUM(V5735:V5740)</f>
        <v>0</v>
      </c>
      <c r="W5734" s="265" t="n">
        <f aca="false">SUM(W5735:W5740)</f>
        <v>0</v>
      </c>
      <c r="X5734" s="367" t="n">
        <f aca="false">T5734-U5734-V5734-W5734</f>
        <v>0</v>
      </c>
    </row>
    <row r="5735" customFormat="false" ht="19.5" hidden="false" customHeight="false" outlineLevel="0" collapsed="false">
      <c r="A5735" s="266" t="n">
        <v>397</v>
      </c>
      <c r="B5735" s="414"/>
      <c r="C5735" s="252" t="n">
        <v>4201</v>
      </c>
      <c r="D5735" s="219" t="s">
        <v>470</v>
      </c>
      <c r="E5735" s="224"/>
      <c r="F5735" s="269"/>
      <c r="G5735" s="253"/>
      <c r="H5735" s="253"/>
      <c r="I5735" s="222" t="n">
        <f aca="false">F5735+G5735+H5735</f>
        <v>0</v>
      </c>
      <c r="J5735" s="677" t="str">
        <f aca="false">(IF($E5735&lt;&gt;0,$J$2,IF($I5735&lt;&gt;0,$J$2,"")))</f>
        <v/>
      </c>
      <c r="K5735" s="216"/>
      <c r="L5735" s="686"/>
      <c r="M5735" s="687"/>
      <c r="N5735" s="365" t="n">
        <f aca="false">I5735</f>
        <v>0</v>
      </c>
      <c r="O5735" s="688" t="n">
        <f aca="false">L5735+M5735-N5735</f>
        <v>0</v>
      </c>
      <c r="P5735" s="216"/>
      <c r="Q5735" s="686"/>
      <c r="R5735" s="687"/>
      <c r="S5735" s="365" t="n">
        <f aca="false">+IF(+(L5735+M5735)&gt;=I5735,+M5735,+(+I5735-L5735))</f>
        <v>0</v>
      </c>
      <c r="T5735" s="365" t="n">
        <f aca="false">Q5735+R5735-S5735</f>
        <v>0</v>
      </c>
      <c r="U5735" s="687"/>
      <c r="V5735" s="687"/>
      <c r="W5735" s="257"/>
      <c r="X5735" s="367" t="n">
        <f aca="false">T5735-U5735-V5735-W5735</f>
        <v>0</v>
      </c>
    </row>
    <row r="5736" customFormat="false" ht="19.5" hidden="false" customHeight="false" outlineLevel="0" collapsed="false">
      <c r="A5736" s="226" t="n">
        <v>398</v>
      </c>
      <c r="B5736" s="414"/>
      <c r="C5736" s="218" t="n">
        <v>4202</v>
      </c>
      <c r="D5736" s="223" t="s">
        <v>471</v>
      </c>
      <c r="E5736" s="224"/>
      <c r="F5736" s="269"/>
      <c r="G5736" s="253"/>
      <c r="H5736" s="253"/>
      <c r="I5736" s="222" t="n">
        <f aca="false">F5736+G5736+H5736</f>
        <v>0</v>
      </c>
      <c r="J5736" s="677" t="str">
        <f aca="false">(IF($E5736&lt;&gt;0,$J$2,IF($I5736&lt;&gt;0,$J$2,"")))</f>
        <v/>
      </c>
      <c r="K5736" s="216"/>
      <c r="L5736" s="686"/>
      <c r="M5736" s="687"/>
      <c r="N5736" s="365" t="n">
        <f aca="false">I5736</f>
        <v>0</v>
      </c>
      <c r="O5736" s="688" t="n">
        <f aca="false">L5736+M5736-N5736</f>
        <v>0</v>
      </c>
      <c r="P5736" s="216"/>
      <c r="Q5736" s="686"/>
      <c r="R5736" s="687"/>
      <c r="S5736" s="365" t="n">
        <f aca="false">+IF(+(L5736+M5736)&gt;=I5736,+M5736,+(+I5736-L5736))</f>
        <v>0</v>
      </c>
      <c r="T5736" s="365" t="n">
        <f aca="false">Q5736+R5736-S5736</f>
        <v>0</v>
      </c>
      <c r="U5736" s="687"/>
      <c r="V5736" s="687"/>
      <c r="W5736" s="257"/>
      <c r="X5736" s="367" t="n">
        <f aca="false">T5736-U5736-V5736-W5736</f>
        <v>0</v>
      </c>
    </row>
    <row r="5737" customFormat="false" ht="19.5" hidden="false" customHeight="false" outlineLevel="0" collapsed="false">
      <c r="A5737" s="226" t="n">
        <v>399</v>
      </c>
      <c r="B5737" s="414"/>
      <c r="C5737" s="218" t="n">
        <v>4214</v>
      </c>
      <c r="D5737" s="223" t="s">
        <v>472</v>
      </c>
      <c r="E5737" s="224"/>
      <c r="F5737" s="269"/>
      <c r="G5737" s="253"/>
      <c r="H5737" s="253"/>
      <c r="I5737" s="222" t="n">
        <f aca="false">F5737+G5737+H5737</f>
        <v>0</v>
      </c>
      <c r="J5737" s="677" t="str">
        <f aca="false">(IF($E5737&lt;&gt;0,$J$2,IF($I5737&lt;&gt;0,$J$2,"")))</f>
        <v/>
      </c>
      <c r="K5737" s="216"/>
      <c r="L5737" s="686"/>
      <c r="M5737" s="687"/>
      <c r="N5737" s="365" t="n">
        <f aca="false">I5737</f>
        <v>0</v>
      </c>
      <c r="O5737" s="688" t="n">
        <f aca="false">L5737+M5737-N5737</f>
        <v>0</v>
      </c>
      <c r="P5737" s="216"/>
      <c r="Q5737" s="686"/>
      <c r="R5737" s="687"/>
      <c r="S5737" s="365" t="n">
        <f aca="false">+IF(+(L5737+M5737)&gt;=I5737,+M5737,+(+I5737-L5737))</f>
        <v>0</v>
      </c>
      <c r="T5737" s="365" t="n">
        <f aca="false">Q5737+R5737-S5737</f>
        <v>0</v>
      </c>
      <c r="U5737" s="687"/>
      <c r="V5737" s="687"/>
      <c r="W5737" s="257"/>
      <c r="X5737" s="367" t="n">
        <f aca="false">T5737-U5737-V5737-W5737</f>
        <v>0</v>
      </c>
    </row>
    <row r="5738" customFormat="false" ht="19.5" hidden="false" customHeight="false" outlineLevel="0" collapsed="false">
      <c r="A5738" s="226" t="n">
        <v>400</v>
      </c>
      <c r="B5738" s="414"/>
      <c r="C5738" s="218" t="n">
        <v>4217</v>
      </c>
      <c r="D5738" s="223" t="s">
        <v>473</v>
      </c>
      <c r="E5738" s="224"/>
      <c r="F5738" s="269"/>
      <c r="G5738" s="253"/>
      <c r="H5738" s="253"/>
      <c r="I5738" s="222" t="n">
        <f aca="false">F5738+G5738+H5738</f>
        <v>0</v>
      </c>
      <c r="J5738" s="677" t="str">
        <f aca="false">(IF($E5738&lt;&gt;0,$J$2,IF($I5738&lt;&gt;0,$J$2,"")))</f>
        <v/>
      </c>
      <c r="K5738" s="216"/>
      <c r="L5738" s="686"/>
      <c r="M5738" s="687"/>
      <c r="N5738" s="365" t="n">
        <f aca="false">I5738</f>
        <v>0</v>
      </c>
      <c r="O5738" s="688" t="n">
        <f aca="false">L5738+M5738-N5738</f>
        <v>0</v>
      </c>
      <c r="P5738" s="216"/>
      <c r="Q5738" s="686"/>
      <c r="R5738" s="687"/>
      <c r="S5738" s="365" t="n">
        <f aca="false">+IF(+(L5738+M5738)&gt;=I5738,+M5738,+(+I5738-L5738))</f>
        <v>0</v>
      </c>
      <c r="T5738" s="365" t="n">
        <f aca="false">Q5738+R5738-S5738</f>
        <v>0</v>
      </c>
      <c r="U5738" s="687"/>
      <c r="V5738" s="687"/>
      <c r="W5738" s="257"/>
      <c r="X5738" s="367" t="n">
        <f aca="false">T5738-U5738-V5738-W5738</f>
        <v>0</v>
      </c>
    </row>
    <row r="5739" customFormat="false" ht="19.5" hidden="false" customHeight="false" outlineLevel="0" collapsed="false">
      <c r="A5739" s="226" t="n">
        <v>401</v>
      </c>
      <c r="B5739" s="414"/>
      <c r="C5739" s="218" t="n">
        <v>4218</v>
      </c>
      <c r="D5739" s="254" t="s">
        <v>474</v>
      </c>
      <c r="E5739" s="224"/>
      <c r="F5739" s="269"/>
      <c r="G5739" s="253"/>
      <c r="H5739" s="253"/>
      <c r="I5739" s="222" t="n">
        <f aca="false">F5739+G5739+H5739</f>
        <v>0</v>
      </c>
      <c r="J5739" s="677" t="str">
        <f aca="false">(IF($E5739&lt;&gt;0,$J$2,IF($I5739&lt;&gt;0,$J$2,"")))</f>
        <v/>
      </c>
      <c r="K5739" s="216"/>
      <c r="L5739" s="686"/>
      <c r="M5739" s="687"/>
      <c r="N5739" s="365" t="n">
        <f aca="false">I5739</f>
        <v>0</v>
      </c>
      <c r="O5739" s="688" t="n">
        <f aca="false">L5739+M5739-N5739</f>
        <v>0</v>
      </c>
      <c r="P5739" s="216"/>
      <c r="Q5739" s="686"/>
      <c r="R5739" s="687"/>
      <c r="S5739" s="365" t="n">
        <f aca="false">+IF(+(L5739+M5739)&gt;=I5739,+M5739,+(+I5739-L5739))</f>
        <v>0</v>
      </c>
      <c r="T5739" s="365" t="n">
        <f aca="false">Q5739+R5739-S5739</f>
        <v>0</v>
      </c>
      <c r="U5739" s="687"/>
      <c r="V5739" s="687"/>
      <c r="W5739" s="257"/>
      <c r="X5739" s="367" t="n">
        <f aca="false">T5739-U5739-V5739-W5739</f>
        <v>0</v>
      </c>
    </row>
    <row r="5740" customFormat="false" ht="19.5" hidden="false" customHeight="false" outlineLevel="0" collapsed="false">
      <c r="A5740" s="226" t="n">
        <v>402</v>
      </c>
      <c r="B5740" s="414"/>
      <c r="C5740" s="218" t="n">
        <v>4219</v>
      </c>
      <c r="D5740" s="304" t="s">
        <v>475</v>
      </c>
      <c r="E5740" s="224"/>
      <c r="F5740" s="269"/>
      <c r="G5740" s="253"/>
      <c r="H5740" s="253"/>
      <c r="I5740" s="222" t="n">
        <f aca="false">F5740+G5740+H5740</f>
        <v>0</v>
      </c>
      <c r="J5740" s="677" t="str">
        <f aca="false">(IF($E5740&lt;&gt;0,$J$2,IF($I5740&lt;&gt;0,$J$2,"")))</f>
        <v/>
      </c>
      <c r="K5740" s="216"/>
      <c r="L5740" s="686"/>
      <c r="M5740" s="687"/>
      <c r="N5740" s="365" t="n">
        <f aca="false">I5740</f>
        <v>0</v>
      </c>
      <c r="O5740" s="688" t="n">
        <f aca="false">L5740+M5740-N5740</f>
        <v>0</v>
      </c>
      <c r="P5740" s="216"/>
      <c r="Q5740" s="686"/>
      <c r="R5740" s="687"/>
      <c r="S5740" s="365" t="n">
        <f aca="false">+IF(+(L5740+M5740)&gt;=I5740,+M5740,+(+I5740-L5740))</f>
        <v>0</v>
      </c>
      <c r="T5740" s="365" t="n">
        <f aca="false">Q5740+R5740-S5740</f>
        <v>0</v>
      </c>
      <c r="U5740" s="687"/>
      <c r="V5740" s="687"/>
      <c r="W5740" s="257"/>
      <c r="X5740" s="367" t="n">
        <f aca="false">T5740-U5740-V5740-W5740</f>
        <v>0</v>
      </c>
    </row>
    <row r="5741" customFormat="false" ht="19.5" hidden="false" customHeight="false" outlineLevel="0" collapsed="false">
      <c r="A5741" s="412" t="n">
        <v>404</v>
      </c>
      <c r="B5741" s="229" t="n">
        <v>4300</v>
      </c>
      <c r="C5741" s="393" t="s">
        <v>476</v>
      </c>
      <c r="D5741" s="393"/>
      <c r="E5741" s="245" t="n">
        <f aca="false">SUM(E5742:E5744)</f>
        <v>0</v>
      </c>
      <c r="F5741" s="246" t="n">
        <f aca="false">SUM(F5742:F5744)</f>
        <v>0</v>
      </c>
      <c r="G5741" s="247" t="n">
        <f aca="false">SUM(G5742:G5744)</f>
        <v>0</v>
      </c>
      <c r="H5741" s="247" t="n">
        <f aca="false">SUM(H5742:H5744)</f>
        <v>0</v>
      </c>
      <c r="I5741" s="247" t="n">
        <f aca="false">SUM(I5742:I5744)</f>
        <v>0</v>
      </c>
      <c r="J5741" s="677" t="str">
        <f aca="false">(IF($E5741&lt;&gt;0,$J$2,IF($I5741&lt;&gt;0,$J$2,"")))</f>
        <v/>
      </c>
      <c r="K5741" s="216"/>
      <c r="L5741" s="383" t="n">
        <f aca="false">SUM(L5742:L5744)</f>
        <v>0</v>
      </c>
      <c r="M5741" s="384" t="n">
        <f aca="false">SUM(M5742:M5744)</f>
        <v>0</v>
      </c>
      <c r="N5741" s="690" t="n">
        <f aca="false">SUM(N5742:N5744)</f>
        <v>0</v>
      </c>
      <c r="O5741" s="265" t="n">
        <f aca="false">SUM(O5742:O5744)</f>
        <v>0</v>
      </c>
      <c r="P5741" s="216"/>
      <c r="Q5741" s="383" t="n">
        <f aca="false">SUM(Q5742:Q5744)</f>
        <v>0</v>
      </c>
      <c r="R5741" s="384" t="n">
        <f aca="false">SUM(R5742:R5744)</f>
        <v>0</v>
      </c>
      <c r="S5741" s="384" t="n">
        <f aca="false">SUM(S5742:S5744)</f>
        <v>0</v>
      </c>
      <c r="T5741" s="384" t="n">
        <f aca="false">SUM(T5742:T5744)</f>
        <v>0</v>
      </c>
      <c r="U5741" s="384" t="n">
        <f aca="false">SUM(U5742:U5744)</f>
        <v>0</v>
      </c>
      <c r="V5741" s="384" t="n">
        <f aca="false">SUM(V5742:V5744)</f>
        <v>0</v>
      </c>
      <c r="W5741" s="265" t="n">
        <f aca="false">SUM(W5742:W5744)</f>
        <v>0</v>
      </c>
      <c r="X5741" s="367" t="n">
        <f aca="false">T5741-U5741-V5741-W5741</f>
        <v>0</v>
      </c>
    </row>
    <row r="5742" customFormat="false" ht="19.5" hidden="false" customHeight="false" outlineLevel="0" collapsed="false">
      <c r="A5742" s="412" t="n">
        <v>404</v>
      </c>
      <c r="B5742" s="414"/>
      <c r="C5742" s="252" t="n">
        <v>4301</v>
      </c>
      <c r="D5742" s="386" t="s">
        <v>477</v>
      </c>
      <c r="E5742" s="224"/>
      <c r="F5742" s="269"/>
      <c r="G5742" s="253"/>
      <c r="H5742" s="253"/>
      <c r="I5742" s="222" t="n">
        <f aca="false">F5742+G5742+H5742</f>
        <v>0</v>
      </c>
      <c r="J5742" s="677" t="str">
        <f aca="false">(IF($E5742&lt;&gt;0,$J$2,IF($I5742&lt;&gt;0,$J$2,"")))</f>
        <v/>
      </c>
      <c r="K5742" s="216"/>
      <c r="L5742" s="686"/>
      <c r="M5742" s="687"/>
      <c r="N5742" s="365" t="n">
        <f aca="false">I5742</f>
        <v>0</v>
      </c>
      <c r="O5742" s="688" t="n">
        <f aca="false">L5742+M5742-N5742</f>
        <v>0</v>
      </c>
      <c r="P5742" s="216"/>
      <c r="Q5742" s="686"/>
      <c r="R5742" s="687"/>
      <c r="S5742" s="365" t="n">
        <f aca="false">+IF(+(L5742+M5742)&gt;=I5742,+M5742,+(+I5742-L5742))</f>
        <v>0</v>
      </c>
      <c r="T5742" s="365" t="n">
        <f aca="false">Q5742+R5742-S5742</f>
        <v>0</v>
      </c>
      <c r="U5742" s="687"/>
      <c r="V5742" s="687"/>
      <c r="W5742" s="257"/>
      <c r="X5742" s="367" t="n">
        <f aca="false">T5742-U5742-V5742-W5742</f>
        <v>0</v>
      </c>
    </row>
    <row r="5743" customFormat="false" ht="19.5" hidden="false" customHeight="false" outlineLevel="0" collapsed="false">
      <c r="A5743" s="279" t="n">
        <v>440</v>
      </c>
      <c r="B5743" s="414"/>
      <c r="C5743" s="218" t="n">
        <v>4302</v>
      </c>
      <c r="D5743" s="223" t="s">
        <v>749</v>
      </c>
      <c r="E5743" s="224"/>
      <c r="F5743" s="269"/>
      <c r="G5743" s="253"/>
      <c r="H5743" s="253"/>
      <c r="I5743" s="222" t="n">
        <f aca="false">F5743+G5743+H5743</f>
        <v>0</v>
      </c>
      <c r="J5743" s="677" t="str">
        <f aca="false">(IF($E5743&lt;&gt;0,$J$2,IF($I5743&lt;&gt;0,$J$2,"")))</f>
        <v/>
      </c>
      <c r="K5743" s="216"/>
      <c r="L5743" s="686"/>
      <c r="M5743" s="687"/>
      <c r="N5743" s="365" t="n">
        <f aca="false">I5743</f>
        <v>0</v>
      </c>
      <c r="O5743" s="688" t="n">
        <f aca="false">L5743+M5743-N5743</f>
        <v>0</v>
      </c>
      <c r="P5743" s="216"/>
      <c r="Q5743" s="686"/>
      <c r="R5743" s="687"/>
      <c r="S5743" s="365" t="n">
        <f aca="false">+IF(+(L5743+M5743)&gt;=I5743,+M5743,+(+I5743-L5743))</f>
        <v>0</v>
      </c>
      <c r="T5743" s="365" t="n">
        <f aca="false">Q5743+R5743-S5743</f>
        <v>0</v>
      </c>
      <c r="U5743" s="687"/>
      <c r="V5743" s="687"/>
      <c r="W5743" s="257"/>
      <c r="X5743" s="367" t="n">
        <f aca="false">T5743-U5743-V5743-W5743</f>
        <v>0</v>
      </c>
    </row>
    <row r="5744" customFormat="false" ht="19.5" hidden="false" customHeight="false" outlineLevel="0" collapsed="false">
      <c r="A5744" s="279" t="n">
        <v>450</v>
      </c>
      <c r="B5744" s="414"/>
      <c r="C5744" s="241" t="n">
        <v>4309</v>
      </c>
      <c r="D5744" s="261" t="s">
        <v>479</v>
      </c>
      <c r="E5744" s="224"/>
      <c r="F5744" s="269"/>
      <c r="G5744" s="253"/>
      <c r="H5744" s="253"/>
      <c r="I5744" s="222" t="n">
        <f aca="false">F5744+G5744+H5744</f>
        <v>0</v>
      </c>
      <c r="J5744" s="677" t="str">
        <f aca="false">(IF($E5744&lt;&gt;0,$J$2,IF($I5744&lt;&gt;0,$J$2,"")))</f>
        <v/>
      </c>
      <c r="K5744" s="216"/>
      <c r="L5744" s="686"/>
      <c r="M5744" s="687"/>
      <c r="N5744" s="365" t="n">
        <f aca="false">I5744</f>
        <v>0</v>
      </c>
      <c r="O5744" s="688" t="n">
        <f aca="false">L5744+M5744-N5744</f>
        <v>0</v>
      </c>
      <c r="P5744" s="216"/>
      <c r="Q5744" s="686"/>
      <c r="R5744" s="687"/>
      <c r="S5744" s="365" t="n">
        <f aca="false">+IF(+(L5744+M5744)&gt;=I5744,+M5744,+(+I5744-L5744))</f>
        <v>0</v>
      </c>
      <c r="T5744" s="365" t="n">
        <f aca="false">Q5744+R5744-S5744</f>
        <v>0</v>
      </c>
      <c r="U5744" s="687"/>
      <c r="V5744" s="687"/>
      <c r="W5744" s="257"/>
      <c r="X5744" s="367" t="n">
        <f aca="false">T5744-U5744-V5744-W5744</f>
        <v>0</v>
      </c>
    </row>
    <row r="5745" customFormat="false" ht="19.5" hidden="false" customHeight="false" outlineLevel="0" collapsed="false">
      <c r="A5745" s="279" t="n">
        <v>495</v>
      </c>
      <c r="B5745" s="229" t="n">
        <v>4400</v>
      </c>
      <c r="C5745" s="415" t="s">
        <v>480</v>
      </c>
      <c r="D5745" s="415"/>
      <c r="E5745" s="245"/>
      <c r="F5745" s="540"/>
      <c r="G5745" s="268"/>
      <c r="H5745" s="268"/>
      <c r="I5745" s="222" t="n">
        <f aca="false">F5745+G5745+H5745</f>
        <v>0</v>
      </c>
      <c r="J5745" s="677" t="str">
        <f aca="false">(IF($E5745&lt;&gt;0,$J$2,IF($I5745&lt;&gt;0,$J$2,"")))</f>
        <v/>
      </c>
      <c r="K5745" s="216"/>
      <c r="L5745" s="692"/>
      <c r="M5745" s="693"/>
      <c r="N5745" s="384" t="n">
        <f aca="false">I5745</f>
        <v>0</v>
      </c>
      <c r="O5745" s="688" t="n">
        <f aca="false">L5745+M5745-N5745</f>
        <v>0</v>
      </c>
      <c r="P5745" s="216"/>
      <c r="Q5745" s="692"/>
      <c r="R5745" s="693"/>
      <c r="S5745" s="365" t="n">
        <f aca="false">+IF(+(L5745+M5745)&gt;=I5745,+M5745,+(+I5745-L5745))</f>
        <v>0</v>
      </c>
      <c r="T5745" s="365" t="n">
        <f aca="false">Q5745+R5745-S5745</f>
        <v>0</v>
      </c>
      <c r="U5745" s="693"/>
      <c r="V5745" s="693"/>
      <c r="W5745" s="257"/>
      <c r="X5745" s="367" t="n">
        <f aca="false">T5745-U5745-V5745-W5745</f>
        <v>0</v>
      </c>
    </row>
    <row r="5746" customFormat="false" ht="19.5" hidden="false" customHeight="false" outlineLevel="0" collapsed="false">
      <c r="A5746" s="280" t="n">
        <v>500</v>
      </c>
      <c r="B5746" s="229" t="n">
        <v>4500</v>
      </c>
      <c r="C5746" s="413" t="s">
        <v>481</v>
      </c>
      <c r="D5746" s="413"/>
      <c r="E5746" s="245"/>
      <c r="F5746" s="540"/>
      <c r="G5746" s="268"/>
      <c r="H5746" s="268"/>
      <c r="I5746" s="222" t="n">
        <f aca="false">F5746+G5746+H5746</f>
        <v>0</v>
      </c>
      <c r="J5746" s="677" t="str">
        <f aca="false">(IF($E5746&lt;&gt;0,$J$2,IF($I5746&lt;&gt;0,$J$2,"")))</f>
        <v/>
      </c>
      <c r="K5746" s="216"/>
      <c r="L5746" s="692"/>
      <c r="M5746" s="693"/>
      <c r="N5746" s="384" t="n">
        <f aca="false">I5746</f>
        <v>0</v>
      </c>
      <c r="O5746" s="688" t="n">
        <f aca="false">L5746+M5746-N5746</f>
        <v>0</v>
      </c>
      <c r="P5746" s="216"/>
      <c r="Q5746" s="692"/>
      <c r="R5746" s="693"/>
      <c r="S5746" s="365" t="n">
        <f aca="false">+IF(+(L5746+M5746)&gt;=I5746,+M5746,+(+I5746-L5746))</f>
        <v>0</v>
      </c>
      <c r="T5746" s="365" t="n">
        <f aca="false">Q5746+R5746-S5746</f>
        <v>0</v>
      </c>
      <c r="U5746" s="693"/>
      <c r="V5746" s="693"/>
      <c r="W5746" s="257"/>
      <c r="X5746" s="367" t="n">
        <f aca="false">T5746-U5746-V5746-W5746</f>
        <v>0</v>
      </c>
    </row>
    <row r="5747" customFormat="false" ht="19.5" hidden="false" customHeight="true" outlineLevel="0" collapsed="false">
      <c r="A5747" s="280" t="n">
        <v>505</v>
      </c>
      <c r="B5747" s="229" t="n">
        <v>4600</v>
      </c>
      <c r="C5747" s="397" t="s">
        <v>482</v>
      </c>
      <c r="D5747" s="397"/>
      <c r="E5747" s="245"/>
      <c r="F5747" s="540"/>
      <c r="G5747" s="268"/>
      <c r="H5747" s="268"/>
      <c r="I5747" s="222" t="n">
        <f aca="false">F5747+G5747+H5747</f>
        <v>0</v>
      </c>
      <c r="J5747" s="677" t="str">
        <f aca="false">(IF($E5747&lt;&gt;0,$J$2,IF($I5747&lt;&gt;0,$J$2,"")))</f>
        <v/>
      </c>
      <c r="K5747" s="216"/>
      <c r="L5747" s="692"/>
      <c r="M5747" s="693"/>
      <c r="N5747" s="384" t="n">
        <f aca="false">I5747</f>
        <v>0</v>
      </c>
      <c r="O5747" s="688" t="n">
        <f aca="false">L5747+M5747-N5747</f>
        <v>0</v>
      </c>
      <c r="P5747" s="216"/>
      <c r="Q5747" s="692"/>
      <c r="R5747" s="693"/>
      <c r="S5747" s="365" t="n">
        <f aca="false">+IF(+(L5747+M5747)&gt;=I5747,+M5747,+(+I5747-L5747))</f>
        <v>0</v>
      </c>
      <c r="T5747" s="365" t="n">
        <f aca="false">Q5747+R5747-S5747</f>
        <v>0</v>
      </c>
      <c r="U5747" s="693"/>
      <c r="V5747" s="693"/>
      <c r="W5747" s="257"/>
      <c r="X5747" s="367" t="n">
        <f aca="false">T5747-U5747-V5747-W5747</f>
        <v>0</v>
      </c>
    </row>
    <row r="5748" customFormat="false" ht="19.5" hidden="false" customHeight="false" outlineLevel="0" collapsed="false">
      <c r="A5748" s="280" t="n">
        <v>510</v>
      </c>
      <c r="B5748" s="229" t="n">
        <v>4900</v>
      </c>
      <c r="C5748" s="399" t="s">
        <v>483</v>
      </c>
      <c r="D5748" s="399"/>
      <c r="E5748" s="245" t="n">
        <f aca="false">+E5749+E5750</f>
        <v>0</v>
      </c>
      <c r="F5748" s="246" t="n">
        <f aca="false">+F5749+F5750</f>
        <v>0</v>
      </c>
      <c r="G5748" s="247" t="n">
        <f aca="false">+G5749+G5750</f>
        <v>0</v>
      </c>
      <c r="H5748" s="247" t="n">
        <f aca="false">+H5749+H5750</f>
        <v>0</v>
      </c>
      <c r="I5748" s="247" t="n">
        <f aca="false">+I5749+I5750</f>
        <v>0</v>
      </c>
      <c r="J5748" s="677" t="str">
        <f aca="false">(IF($E5748&lt;&gt;0,$J$2,IF($I5748&lt;&gt;0,$J$2,"")))</f>
        <v/>
      </c>
      <c r="K5748" s="216"/>
      <c r="L5748" s="385"/>
      <c r="M5748" s="407"/>
      <c r="N5748" s="407"/>
      <c r="O5748" s="691"/>
      <c r="P5748" s="216"/>
      <c r="Q5748" s="385"/>
      <c r="R5748" s="407"/>
      <c r="S5748" s="407"/>
      <c r="T5748" s="407"/>
      <c r="U5748" s="407"/>
      <c r="V5748" s="407"/>
      <c r="W5748" s="691"/>
      <c r="X5748" s="367" t="n">
        <f aca="false">T5748-U5748-V5748-W5748</f>
        <v>0</v>
      </c>
    </row>
    <row r="5749" customFormat="false" ht="19.5" hidden="false" customHeight="false" outlineLevel="0" collapsed="false">
      <c r="A5749" s="280" t="n">
        <v>515</v>
      </c>
      <c r="B5749" s="414"/>
      <c r="C5749" s="252" t="n">
        <v>4901</v>
      </c>
      <c r="D5749" s="416" t="s">
        <v>484</v>
      </c>
      <c r="E5749" s="224"/>
      <c r="F5749" s="269"/>
      <c r="G5749" s="253"/>
      <c r="H5749" s="253"/>
      <c r="I5749" s="222" t="n">
        <f aca="false">F5749+G5749+H5749</f>
        <v>0</v>
      </c>
      <c r="J5749" s="677" t="str">
        <f aca="false">(IF($E5749&lt;&gt;0,$J$2,IF($I5749&lt;&gt;0,$J$2,"")))</f>
        <v/>
      </c>
      <c r="K5749" s="216"/>
      <c r="L5749" s="366"/>
      <c r="M5749" s="395"/>
      <c r="N5749" s="395"/>
      <c r="O5749" s="689"/>
      <c r="P5749" s="216"/>
      <c r="Q5749" s="366"/>
      <c r="R5749" s="395"/>
      <c r="S5749" s="395"/>
      <c r="T5749" s="395"/>
      <c r="U5749" s="395"/>
      <c r="V5749" s="395"/>
      <c r="W5749" s="689"/>
      <c r="X5749" s="367" t="n">
        <f aca="false">T5749-U5749-V5749-W5749</f>
        <v>0</v>
      </c>
    </row>
    <row r="5750" customFormat="false" ht="19.5" hidden="false" customHeight="false" outlineLevel="0" collapsed="false">
      <c r="A5750" s="280" t="n">
        <v>520</v>
      </c>
      <c r="B5750" s="414"/>
      <c r="C5750" s="241" t="n">
        <v>4902</v>
      </c>
      <c r="D5750" s="261" t="s">
        <v>485</v>
      </c>
      <c r="E5750" s="224"/>
      <c r="F5750" s="269"/>
      <c r="G5750" s="253"/>
      <c r="H5750" s="253"/>
      <c r="I5750" s="222" t="n">
        <f aca="false">F5750+G5750+H5750</f>
        <v>0</v>
      </c>
      <c r="J5750" s="677" t="str">
        <f aca="false">(IF($E5750&lt;&gt;0,$J$2,IF($I5750&lt;&gt;0,$J$2,"")))</f>
        <v/>
      </c>
      <c r="K5750" s="216"/>
      <c r="L5750" s="366"/>
      <c r="M5750" s="395"/>
      <c r="N5750" s="395"/>
      <c r="O5750" s="689"/>
      <c r="P5750" s="216"/>
      <c r="Q5750" s="366"/>
      <c r="R5750" s="395"/>
      <c r="S5750" s="395"/>
      <c r="T5750" s="395"/>
      <c r="U5750" s="395"/>
      <c r="V5750" s="395"/>
      <c r="W5750" s="689"/>
      <c r="X5750" s="367" t="n">
        <f aca="false">T5750-U5750-V5750-W5750</f>
        <v>0</v>
      </c>
    </row>
    <row r="5751" customFormat="false" ht="19.5" hidden="false" customHeight="false" outlineLevel="0" collapsed="false">
      <c r="A5751" s="280" t="n">
        <v>525</v>
      </c>
      <c r="B5751" s="417" t="n">
        <v>5100</v>
      </c>
      <c r="C5751" s="418" t="s">
        <v>486</v>
      </c>
      <c r="D5751" s="418"/>
      <c r="E5751" s="696"/>
      <c r="F5751" s="697"/>
      <c r="G5751" s="698"/>
      <c r="H5751" s="698"/>
      <c r="I5751" s="222" t="n">
        <f aca="false">F5751+G5751+H5751</f>
        <v>0</v>
      </c>
      <c r="J5751" s="677" t="str">
        <f aca="false">(IF($E5751&lt;&gt;0,$J$2,IF($I5751&lt;&gt;0,$J$2,"")))</f>
        <v/>
      </c>
      <c r="K5751" s="216"/>
      <c r="L5751" s="699"/>
      <c r="M5751" s="700"/>
      <c r="N5751" s="420" t="n">
        <f aca="false">I5751</f>
        <v>0</v>
      </c>
      <c r="O5751" s="688" t="n">
        <f aca="false">L5751+M5751-N5751</f>
        <v>0</v>
      </c>
      <c r="P5751" s="216"/>
      <c r="Q5751" s="699"/>
      <c r="R5751" s="700"/>
      <c r="S5751" s="365" t="n">
        <f aca="false">+IF(+(L5751+M5751)&gt;=I5751,+M5751,+(+I5751-L5751))</f>
        <v>0</v>
      </c>
      <c r="T5751" s="365" t="n">
        <f aca="false">Q5751+R5751-S5751</f>
        <v>0</v>
      </c>
      <c r="U5751" s="700"/>
      <c r="V5751" s="700"/>
      <c r="W5751" s="257"/>
      <c r="X5751" s="367" t="n">
        <f aca="false">T5751-U5751-V5751-W5751</f>
        <v>0</v>
      </c>
    </row>
    <row r="5752" customFormat="false" ht="19.5" hidden="false" customHeight="false" outlineLevel="0" collapsed="false">
      <c r="A5752" s="279" t="n">
        <v>635</v>
      </c>
      <c r="B5752" s="417" t="n">
        <v>5200</v>
      </c>
      <c r="C5752" s="422" t="s">
        <v>487</v>
      </c>
      <c r="D5752" s="422"/>
      <c r="E5752" s="696" t="n">
        <f aca="false">SUM(E5753:E5759)</f>
        <v>0</v>
      </c>
      <c r="F5752" s="701" t="n">
        <f aca="false">SUM(F5753:F5759)</f>
        <v>0</v>
      </c>
      <c r="G5752" s="702" t="n">
        <f aca="false">SUM(G5753:G5759)</f>
        <v>0</v>
      </c>
      <c r="H5752" s="702" t="n">
        <f aca="false">SUM(H5753:H5759)</f>
        <v>0</v>
      </c>
      <c r="I5752" s="702" t="n">
        <f aca="false">SUM(I5753:I5759)</f>
        <v>0</v>
      </c>
      <c r="J5752" s="677" t="str">
        <f aca="false">(IF($E5752&lt;&gt;0,$J$2,IF($I5752&lt;&gt;0,$J$2,"")))</f>
        <v/>
      </c>
      <c r="K5752" s="216"/>
      <c r="L5752" s="419" t="n">
        <f aca="false">SUM(L5753:L5759)</f>
        <v>0</v>
      </c>
      <c r="M5752" s="420" t="n">
        <f aca="false">SUM(M5753:M5759)</f>
        <v>0</v>
      </c>
      <c r="N5752" s="703" t="n">
        <f aca="false">SUM(N5753:N5759)</f>
        <v>0</v>
      </c>
      <c r="O5752" s="704" t="n">
        <f aca="false">SUM(O5753:O5759)</f>
        <v>0</v>
      </c>
      <c r="P5752" s="216"/>
      <c r="Q5752" s="419" t="n">
        <f aca="false">SUM(Q5753:Q5759)</f>
        <v>0</v>
      </c>
      <c r="R5752" s="420" t="n">
        <f aca="false">SUM(R5753:R5759)</f>
        <v>0</v>
      </c>
      <c r="S5752" s="420" t="n">
        <f aca="false">SUM(S5753:S5759)</f>
        <v>0</v>
      </c>
      <c r="T5752" s="420" t="n">
        <f aca="false">SUM(T5753:T5759)</f>
        <v>0</v>
      </c>
      <c r="U5752" s="420" t="n">
        <f aca="false">SUM(U5753:U5759)</f>
        <v>0</v>
      </c>
      <c r="V5752" s="420" t="n">
        <f aca="false">SUM(V5753:V5759)</f>
        <v>0</v>
      </c>
      <c r="W5752" s="704" t="n">
        <f aca="false">SUM(W5753:W5759)</f>
        <v>0</v>
      </c>
      <c r="X5752" s="367" t="n">
        <f aca="false">T5752-U5752-V5752-W5752</f>
        <v>0</v>
      </c>
    </row>
    <row r="5753" customFormat="false" ht="19.5" hidden="false" customHeight="false" outlineLevel="0" collapsed="false">
      <c r="A5753" s="280" t="n">
        <v>640</v>
      </c>
      <c r="B5753" s="423"/>
      <c r="C5753" s="424" t="n">
        <v>5201</v>
      </c>
      <c r="D5753" s="425" t="s">
        <v>488</v>
      </c>
      <c r="E5753" s="705"/>
      <c r="F5753" s="706"/>
      <c r="G5753" s="707"/>
      <c r="H5753" s="707"/>
      <c r="I5753" s="222" t="n">
        <f aca="false">F5753+G5753+H5753</f>
        <v>0</v>
      </c>
      <c r="J5753" s="677" t="str">
        <f aca="false">(IF($E5753&lt;&gt;0,$J$2,IF($I5753&lt;&gt;0,$J$2,"")))</f>
        <v/>
      </c>
      <c r="K5753" s="216"/>
      <c r="L5753" s="708"/>
      <c r="M5753" s="709"/>
      <c r="N5753" s="427" t="n">
        <f aca="false">I5753</f>
        <v>0</v>
      </c>
      <c r="O5753" s="688" t="n">
        <f aca="false">L5753+M5753-N5753</f>
        <v>0</v>
      </c>
      <c r="P5753" s="216"/>
      <c r="Q5753" s="708"/>
      <c r="R5753" s="709"/>
      <c r="S5753" s="365" t="n">
        <f aca="false">+IF(+(L5753+M5753)&gt;=I5753,+M5753,+(+I5753-L5753))</f>
        <v>0</v>
      </c>
      <c r="T5753" s="365" t="n">
        <f aca="false">Q5753+R5753-S5753</f>
        <v>0</v>
      </c>
      <c r="U5753" s="709"/>
      <c r="V5753" s="709"/>
      <c r="W5753" s="257"/>
      <c r="X5753" s="367" t="n">
        <f aca="false">T5753-U5753-V5753-W5753</f>
        <v>0</v>
      </c>
    </row>
    <row r="5754" customFormat="false" ht="19.5" hidden="false" customHeight="false" outlineLevel="0" collapsed="false">
      <c r="A5754" s="280" t="n">
        <v>645</v>
      </c>
      <c r="B5754" s="423"/>
      <c r="C5754" s="429" t="n">
        <v>5202</v>
      </c>
      <c r="D5754" s="430" t="s">
        <v>489</v>
      </c>
      <c r="E5754" s="705"/>
      <c r="F5754" s="706"/>
      <c r="G5754" s="707"/>
      <c r="H5754" s="707"/>
      <c r="I5754" s="222" t="n">
        <f aca="false">F5754+G5754+H5754</f>
        <v>0</v>
      </c>
      <c r="J5754" s="677" t="str">
        <f aca="false">(IF($E5754&lt;&gt;0,$J$2,IF($I5754&lt;&gt;0,$J$2,"")))</f>
        <v/>
      </c>
      <c r="K5754" s="216"/>
      <c r="L5754" s="708"/>
      <c r="M5754" s="709"/>
      <c r="N5754" s="427" t="n">
        <f aca="false">I5754</f>
        <v>0</v>
      </c>
      <c r="O5754" s="688" t="n">
        <f aca="false">L5754+M5754-N5754</f>
        <v>0</v>
      </c>
      <c r="P5754" s="216"/>
      <c r="Q5754" s="708"/>
      <c r="R5754" s="709"/>
      <c r="S5754" s="365" t="n">
        <f aca="false">+IF(+(L5754+M5754)&gt;=I5754,+M5754,+(+I5754-L5754))</f>
        <v>0</v>
      </c>
      <c r="T5754" s="365" t="n">
        <f aca="false">Q5754+R5754-S5754</f>
        <v>0</v>
      </c>
      <c r="U5754" s="709"/>
      <c r="V5754" s="709"/>
      <c r="W5754" s="257"/>
      <c r="X5754" s="367" t="n">
        <f aca="false">T5754-U5754-V5754-W5754</f>
        <v>0</v>
      </c>
    </row>
    <row r="5755" customFormat="false" ht="19.5" hidden="false" customHeight="false" outlineLevel="0" collapsed="false">
      <c r="A5755" s="280" t="n">
        <v>650</v>
      </c>
      <c r="B5755" s="423"/>
      <c r="C5755" s="429" t="n">
        <v>5203</v>
      </c>
      <c r="D5755" s="430" t="s">
        <v>490</v>
      </c>
      <c r="E5755" s="705"/>
      <c r="F5755" s="706"/>
      <c r="G5755" s="707"/>
      <c r="H5755" s="707"/>
      <c r="I5755" s="222" t="n">
        <f aca="false">F5755+G5755+H5755</f>
        <v>0</v>
      </c>
      <c r="J5755" s="677" t="str">
        <f aca="false">(IF($E5755&lt;&gt;0,$J$2,IF($I5755&lt;&gt;0,$J$2,"")))</f>
        <v/>
      </c>
      <c r="K5755" s="216"/>
      <c r="L5755" s="708"/>
      <c r="M5755" s="709"/>
      <c r="N5755" s="427" t="n">
        <f aca="false">I5755</f>
        <v>0</v>
      </c>
      <c r="O5755" s="688" t="n">
        <f aca="false">L5755+M5755-N5755</f>
        <v>0</v>
      </c>
      <c r="P5755" s="216"/>
      <c r="Q5755" s="708"/>
      <c r="R5755" s="709"/>
      <c r="S5755" s="365" t="n">
        <f aca="false">+IF(+(L5755+M5755)&gt;=I5755,+M5755,+(+I5755-L5755))</f>
        <v>0</v>
      </c>
      <c r="T5755" s="365" t="n">
        <f aca="false">Q5755+R5755-S5755</f>
        <v>0</v>
      </c>
      <c r="U5755" s="709"/>
      <c r="V5755" s="709"/>
      <c r="W5755" s="257"/>
      <c r="X5755" s="367" t="n">
        <f aca="false">T5755-U5755-V5755-W5755</f>
        <v>0</v>
      </c>
    </row>
    <row r="5756" customFormat="false" ht="19.5" hidden="false" customHeight="false" outlineLevel="0" collapsed="false">
      <c r="A5756" s="279" t="n">
        <v>655</v>
      </c>
      <c r="B5756" s="423"/>
      <c r="C5756" s="429" t="n">
        <v>5204</v>
      </c>
      <c r="D5756" s="430" t="s">
        <v>491</v>
      </c>
      <c r="E5756" s="705"/>
      <c r="F5756" s="706"/>
      <c r="G5756" s="707"/>
      <c r="H5756" s="707"/>
      <c r="I5756" s="222" t="n">
        <f aca="false">F5756+G5756+H5756</f>
        <v>0</v>
      </c>
      <c r="J5756" s="677" t="str">
        <f aca="false">(IF($E5756&lt;&gt;0,$J$2,IF($I5756&lt;&gt;0,$J$2,"")))</f>
        <v/>
      </c>
      <c r="K5756" s="216"/>
      <c r="L5756" s="708"/>
      <c r="M5756" s="709"/>
      <c r="N5756" s="427" t="n">
        <f aca="false">I5756</f>
        <v>0</v>
      </c>
      <c r="O5756" s="688" t="n">
        <f aca="false">L5756+M5756-N5756</f>
        <v>0</v>
      </c>
      <c r="P5756" s="216"/>
      <c r="Q5756" s="708"/>
      <c r="R5756" s="709"/>
      <c r="S5756" s="365" t="n">
        <f aca="false">+IF(+(L5756+M5756)&gt;=I5756,+M5756,+(+I5756-L5756))</f>
        <v>0</v>
      </c>
      <c r="T5756" s="365" t="n">
        <f aca="false">Q5756+R5756-S5756</f>
        <v>0</v>
      </c>
      <c r="U5756" s="709"/>
      <c r="V5756" s="709"/>
      <c r="W5756" s="257"/>
      <c r="X5756" s="367" t="n">
        <f aca="false">T5756-U5756-V5756-W5756</f>
        <v>0</v>
      </c>
    </row>
    <row r="5757" customFormat="false" ht="19.5" hidden="false" customHeight="false" outlineLevel="0" collapsed="false">
      <c r="A5757" s="279" t="n">
        <v>665</v>
      </c>
      <c r="B5757" s="423"/>
      <c r="C5757" s="429" t="n">
        <v>5205</v>
      </c>
      <c r="D5757" s="430" t="s">
        <v>492</v>
      </c>
      <c r="E5757" s="705"/>
      <c r="F5757" s="706"/>
      <c r="G5757" s="707"/>
      <c r="H5757" s="707"/>
      <c r="I5757" s="222" t="n">
        <f aca="false">F5757+G5757+H5757</f>
        <v>0</v>
      </c>
      <c r="J5757" s="677" t="str">
        <f aca="false">(IF($E5757&lt;&gt;0,$J$2,IF($I5757&lt;&gt;0,$J$2,"")))</f>
        <v/>
      </c>
      <c r="K5757" s="216"/>
      <c r="L5757" s="708"/>
      <c r="M5757" s="709"/>
      <c r="N5757" s="427" t="n">
        <f aca="false">I5757</f>
        <v>0</v>
      </c>
      <c r="O5757" s="688" t="n">
        <f aca="false">L5757+M5757-N5757</f>
        <v>0</v>
      </c>
      <c r="P5757" s="216"/>
      <c r="Q5757" s="708"/>
      <c r="R5757" s="709"/>
      <c r="S5757" s="365" t="n">
        <f aca="false">+IF(+(L5757+M5757)&gt;=I5757,+M5757,+(+I5757-L5757))</f>
        <v>0</v>
      </c>
      <c r="T5757" s="365" t="n">
        <f aca="false">Q5757+R5757-S5757</f>
        <v>0</v>
      </c>
      <c r="U5757" s="709"/>
      <c r="V5757" s="709"/>
      <c r="W5757" s="257"/>
      <c r="X5757" s="367" t="n">
        <f aca="false">T5757-U5757-V5757-W5757</f>
        <v>0</v>
      </c>
    </row>
    <row r="5758" customFormat="false" ht="19.5" hidden="false" customHeight="false" outlineLevel="0" collapsed="false">
      <c r="A5758" s="279" t="n">
        <v>675</v>
      </c>
      <c r="B5758" s="423"/>
      <c r="C5758" s="429" t="n">
        <v>5206</v>
      </c>
      <c r="D5758" s="430" t="s">
        <v>493</v>
      </c>
      <c r="E5758" s="705"/>
      <c r="F5758" s="706"/>
      <c r="G5758" s="707"/>
      <c r="H5758" s="707"/>
      <c r="I5758" s="222" t="n">
        <f aca="false">F5758+G5758+H5758</f>
        <v>0</v>
      </c>
      <c r="J5758" s="677" t="str">
        <f aca="false">(IF($E5758&lt;&gt;0,$J$2,IF($I5758&lt;&gt;0,$J$2,"")))</f>
        <v/>
      </c>
      <c r="K5758" s="216"/>
      <c r="L5758" s="708"/>
      <c r="M5758" s="709"/>
      <c r="N5758" s="427" t="n">
        <f aca="false">I5758</f>
        <v>0</v>
      </c>
      <c r="O5758" s="688" t="n">
        <f aca="false">L5758+M5758-N5758</f>
        <v>0</v>
      </c>
      <c r="P5758" s="216"/>
      <c r="Q5758" s="708"/>
      <c r="R5758" s="709"/>
      <c r="S5758" s="365" t="n">
        <f aca="false">+IF(+(L5758+M5758)&gt;=I5758,+M5758,+(+I5758-L5758))</f>
        <v>0</v>
      </c>
      <c r="T5758" s="365" t="n">
        <f aca="false">Q5758+R5758-S5758</f>
        <v>0</v>
      </c>
      <c r="U5758" s="709"/>
      <c r="V5758" s="709"/>
      <c r="W5758" s="257"/>
      <c r="X5758" s="367" t="n">
        <f aca="false">T5758-U5758-V5758-W5758</f>
        <v>0</v>
      </c>
    </row>
    <row r="5759" customFormat="false" ht="19.5" hidden="false" customHeight="false" outlineLevel="0" collapsed="false">
      <c r="A5759" s="279" t="n">
        <v>685</v>
      </c>
      <c r="B5759" s="423"/>
      <c r="C5759" s="431" t="n">
        <v>5219</v>
      </c>
      <c r="D5759" s="432" t="s">
        <v>494</v>
      </c>
      <c r="E5759" s="705"/>
      <c r="F5759" s="706"/>
      <c r="G5759" s="707"/>
      <c r="H5759" s="707"/>
      <c r="I5759" s="222" t="n">
        <f aca="false">F5759+G5759+H5759</f>
        <v>0</v>
      </c>
      <c r="J5759" s="677" t="str">
        <f aca="false">(IF($E5759&lt;&gt;0,$J$2,IF($I5759&lt;&gt;0,$J$2,"")))</f>
        <v/>
      </c>
      <c r="K5759" s="216"/>
      <c r="L5759" s="708"/>
      <c r="M5759" s="709"/>
      <c r="N5759" s="427" t="n">
        <f aca="false">I5759</f>
        <v>0</v>
      </c>
      <c r="O5759" s="688" t="n">
        <f aca="false">L5759+M5759-N5759</f>
        <v>0</v>
      </c>
      <c r="P5759" s="216"/>
      <c r="Q5759" s="708"/>
      <c r="R5759" s="709"/>
      <c r="S5759" s="365" t="n">
        <f aca="false">+IF(+(L5759+M5759)&gt;=I5759,+M5759,+(+I5759-L5759))</f>
        <v>0</v>
      </c>
      <c r="T5759" s="365" t="n">
        <f aca="false">Q5759+R5759-S5759</f>
        <v>0</v>
      </c>
      <c r="U5759" s="709"/>
      <c r="V5759" s="709"/>
      <c r="W5759" s="257"/>
      <c r="X5759" s="367" t="n">
        <f aca="false">T5759-U5759-V5759-W5759</f>
        <v>0</v>
      </c>
    </row>
    <row r="5760" customFormat="false" ht="19.5" hidden="false" customHeight="false" outlineLevel="0" collapsed="false">
      <c r="A5760" s="280" t="n">
        <v>690</v>
      </c>
      <c r="B5760" s="417" t="n">
        <v>5300</v>
      </c>
      <c r="C5760" s="433" t="s">
        <v>495</v>
      </c>
      <c r="D5760" s="433"/>
      <c r="E5760" s="696" t="n">
        <f aca="false">SUM(E5761:E5762)</f>
        <v>0</v>
      </c>
      <c r="F5760" s="701" t="n">
        <f aca="false">SUM(F5761:F5762)</f>
        <v>0</v>
      </c>
      <c r="G5760" s="702" t="n">
        <f aca="false">SUM(G5761:G5762)</f>
        <v>0</v>
      </c>
      <c r="H5760" s="702" t="n">
        <f aca="false">SUM(H5761:H5762)</f>
        <v>0</v>
      </c>
      <c r="I5760" s="702" t="n">
        <f aca="false">SUM(I5761:I5762)</f>
        <v>0</v>
      </c>
      <c r="J5760" s="677" t="str">
        <f aca="false">(IF($E5760&lt;&gt;0,$J$2,IF($I5760&lt;&gt;0,$J$2,"")))</f>
        <v/>
      </c>
      <c r="K5760" s="216"/>
      <c r="L5760" s="419" t="n">
        <f aca="false">SUM(L5761:L5762)</f>
        <v>0</v>
      </c>
      <c r="M5760" s="420" t="n">
        <f aca="false">SUM(M5761:M5762)</f>
        <v>0</v>
      </c>
      <c r="N5760" s="703" t="n">
        <f aca="false">SUM(N5761:N5762)</f>
        <v>0</v>
      </c>
      <c r="O5760" s="704" t="n">
        <f aca="false">SUM(O5761:O5762)</f>
        <v>0</v>
      </c>
      <c r="P5760" s="216"/>
      <c r="Q5760" s="419" t="n">
        <f aca="false">SUM(Q5761:Q5762)</f>
        <v>0</v>
      </c>
      <c r="R5760" s="420" t="n">
        <f aca="false">SUM(R5761:R5762)</f>
        <v>0</v>
      </c>
      <c r="S5760" s="420" t="n">
        <f aca="false">SUM(S5761:S5762)</f>
        <v>0</v>
      </c>
      <c r="T5760" s="420" t="n">
        <f aca="false">SUM(T5761:T5762)</f>
        <v>0</v>
      </c>
      <c r="U5760" s="420" t="n">
        <f aca="false">SUM(U5761:U5762)</f>
        <v>0</v>
      </c>
      <c r="V5760" s="420" t="n">
        <f aca="false">SUM(V5761:V5762)</f>
        <v>0</v>
      </c>
      <c r="W5760" s="704" t="n">
        <f aca="false">SUM(W5761:W5762)</f>
        <v>0</v>
      </c>
      <c r="X5760" s="367" t="n">
        <f aca="false">T5760-U5760-V5760-W5760</f>
        <v>0</v>
      </c>
    </row>
    <row r="5761" customFormat="false" ht="19.5" hidden="false" customHeight="false" outlineLevel="0" collapsed="false">
      <c r="A5761" s="280" t="n">
        <v>695</v>
      </c>
      <c r="B5761" s="423"/>
      <c r="C5761" s="424" t="n">
        <v>5301</v>
      </c>
      <c r="D5761" s="425" t="s">
        <v>750</v>
      </c>
      <c r="E5761" s="705"/>
      <c r="F5761" s="706"/>
      <c r="G5761" s="707"/>
      <c r="H5761" s="707"/>
      <c r="I5761" s="222" t="n">
        <f aca="false">F5761+G5761+H5761</f>
        <v>0</v>
      </c>
      <c r="J5761" s="677" t="str">
        <f aca="false">(IF($E5761&lt;&gt;0,$J$2,IF($I5761&lt;&gt;0,$J$2,"")))</f>
        <v/>
      </c>
      <c r="K5761" s="216"/>
      <c r="L5761" s="708"/>
      <c r="M5761" s="709"/>
      <c r="N5761" s="427" t="n">
        <f aca="false">I5761</f>
        <v>0</v>
      </c>
      <c r="O5761" s="688" t="n">
        <f aca="false">L5761+M5761-N5761</f>
        <v>0</v>
      </c>
      <c r="P5761" s="216"/>
      <c r="Q5761" s="708"/>
      <c r="R5761" s="709"/>
      <c r="S5761" s="365" t="n">
        <f aca="false">+IF(+(L5761+M5761)&gt;=I5761,+M5761,+(+I5761-L5761))</f>
        <v>0</v>
      </c>
      <c r="T5761" s="365" t="n">
        <f aca="false">Q5761+R5761-S5761</f>
        <v>0</v>
      </c>
      <c r="U5761" s="709"/>
      <c r="V5761" s="709"/>
      <c r="W5761" s="257"/>
      <c r="X5761" s="367" t="n">
        <f aca="false">T5761-U5761-V5761-W5761</f>
        <v>0</v>
      </c>
    </row>
    <row r="5762" customFormat="false" ht="19.5" hidden="false" customHeight="false" outlineLevel="0" collapsed="false">
      <c r="A5762" s="279" t="n">
        <v>700</v>
      </c>
      <c r="B5762" s="423"/>
      <c r="C5762" s="431" t="n">
        <v>5309</v>
      </c>
      <c r="D5762" s="432" t="s">
        <v>497</v>
      </c>
      <c r="E5762" s="705"/>
      <c r="F5762" s="706"/>
      <c r="G5762" s="707"/>
      <c r="H5762" s="707"/>
      <c r="I5762" s="222" t="n">
        <f aca="false">F5762+G5762+H5762</f>
        <v>0</v>
      </c>
      <c r="J5762" s="677" t="str">
        <f aca="false">(IF($E5762&lt;&gt;0,$J$2,IF($I5762&lt;&gt;0,$J$2,"")))</f>
        <v/>
      </c>
      <c r="K5762" s="216"/>
      <c r="L5762" s="708"/>
      <c r="M5762" s="709"/>
      <c r="N5762" s="427" t="n">
        <f aca="false">I5762</f>
        <v>0</v>
      </c>
      <c r="O5762" s="688" t="n">
        <f aca="false">L5762+M5762-N5762</f>
        <v>0</v>
      </c>
      <c r="P5762" s="216"/>
      <c r="Q5762" s="708"/>
      <c r="R5762" s="709"/>
      <c r="S5762" s="365" t="n">
        <f aca="false">+IF(+(L5762+M5762)&gt;=I5762,+M5762,+(+I5762-L5762))</f>
        <v>0</v>
      </c>
      <c r="T5762" s="365" t="n">
        <f aca="false">Q5762+R5762-S5762</f>
        <v>0</v>
      </c>
      <c r="U5762" s="709"/>
      <c r="V5762" s="709"/>
      <c r="W5762" s="257"/>
      <c r="X5762" s="367" t="n">
        <f aca="false">T5762-U5762-V5762-W5762</f>
        <v>0</v>
      </c>
    </row>
    <row r="5763" customFormat="false" ht="19.5" hidden="false" customHeight="false" outlineLevel="0" collapsed="false">
      <c r="A5763" s="279" t="n">
        <v>710</v>
      </c>
      <c r="B5763" s="417" t="n">
        <v>5400</v>
      </c>
      <c r="C5763" s="418" t="s">
        <v>498</v>
      </c>
      <c r="D5763" s="418"/>
      <c r="E5763" s="696"/>
      <c r="F5763" s="697"/>
      <c r="G5763" s="698"/>
      <c r="H5763" s="698"/>
      <c r="I5763" s="222" t="n">
        <f aca="false">F5763+G5763+H5763</f>
        <v>0</v>
      </c>
      <c r="J5763" s="677" t="str">
        <f aca="false">(IF($E5763&lt;&gt;0,$J$2,IF($I5763&lt;&gt;0,$J$2,"")))</f>
        <v/>
      </c>
      <c r="K5763" s="216"/>
      <c r="L5763" s="699"/>
      <c r="M5763" s="700"/>
      <c r="N5763" s="420" t="n">
        <f aca="false">I5763</f>
        <v>0</v>
      </c>
      <c r="O5763" s="688" t="n">
        <f aca="false">L5763+M5763-N5763</f>
        <v>0</v>
      </c>
      <c r="P5763" s="216"/>
      <c r="Q5763" s="699"/>
      <c r="R5763" s="700"/>
      <c r="S5763" s="365" t="n">
        <f aca="false">+IF(+(L5763+M5763)&gt;=I5763,+M5763,+(+I5763-L5763))</f>
        <v>0</v>
      </c>
      <c r="T5763" s="365" t="n">
        <f aca="false">Q5763+R5763-S5763</f>
        <v>0</v>
      </c>
      <c r="U5763" s="700"/>
      <c r="V5763" s="700"/>
      <c r="W5763" s="257"/>
      <c r="X5763" s="367" t="n">
        <f aca="false">T5763-U5763-V5763-W5763</f>
        <v>0</v>
      </c>
    </row>
    <row r="5764" customFormat="false" ht="19.5" hidden="false" customHeight="false" outlineLevel="0" collapsed="false">
      <c r="A5764" s="280" t="n">
        <v>715</v>
      </c>
      <c r="B5764" s="229" t="n">
        <v>5500</v>
      </c>
      <c r="C5764" s="399" t="s">
        <v>499</v>
      </c>
      <c r="D5764" s="399"/>
      <c r="E5764" s="245" t="n">
        <f aca="false">SUM(E5765:E5768)</f>
        <v>0</v>
      </c>
      <c r="F5764" s="246" t="n">
        <f aca="false">SUM(F5765:F5768)</f>
        <v>0</v>
      </c>
      <c r="G5764" s="247" t="n">
        <f aca="false">SUM(G5765:G5768)</f>
        <v>0</v>
      </c>
      <c r="H5764" s="247" t="n">
        <f aca="false">SUM(H5765:H5768)</f>
        <v>0</v>
      </c>
      <c r="I5764" s="247" t="n">
        <f aca="false">SUM(I5765:I5768)</f>
        <v>0</v>
      </c>
      <c r="J5764" s="677" t="str">
        <f aca="false">(IF($E5764&lt;&gt;0,$J$2,IF($I5764&lt;&gt;0,$J$2,"")))</f>
        <v/>
      </c>
      <c r="K5764" s="216"/>
      <c r="L5764" s="383" t="n">
        <f aca="false">SUM(L5765:L5768)</f>
        <v>0</v>
      </c>
      <c r="M5764" s="384" t="n">
        <f aca="false">SUM(M5765:M5768)</f>
        <v>0</v>
      </c>
      <c r="N5764" s="690" t="n">
        <f aca="false">SUM(N5765:N5768)</f>
        <v>0</v>
      </c>
      <c r="O5764" s="265" t="n">
        <f aca="false">SUM(O5765:O5768)</f>
        <v>0</v>
      </c>
      <c r="P5764" s="216"/>
      <c r="Q5764" s="383" t="n">
        <f aca="false">SUM(Q5765:Q5768)</f>
        <v>0</v>
      </c>
      <c r="R5764" s="384" t="n">
        <f aca="false">SUM(R5765:R5768)</f>
        <v>0</v>
      </c>
      <c r="S5764" s="384" t="n">
        <f aca="false">SUM(S5765:S5768)</f>
        <v>0</v>
      </c>
      <c r="T5764" s="384" t="n">
        <f aca="false">SUM(T5765:T5768)</f>
        <v>0</v>
      </c>
      <c r="U5764" s="384" t="n">
        <f aca="false">SUM(U5765:U5768)</f>
        <v>0</v>
      </c>
      <c r="V5764" s="384" t="n">
        <f aca="false">SUM(V5765:V5768)</f>
        <v>0</v>
      </c>
      <c r="W5764" s="265" t="n">
        <f aca="false">SUM(W5765:W5768)</f>
        <v>0</v>
      </c>
      <c r="X5764" s="367" t="n">
        <f aca="false">T5764-U5764-V5764-W5764</f>
        <v>0</v>
      </c>
    </row>
    <row r="5765" customFormat="false" ht="19.5" hidden="false" customHeight="false" outlineLevel="0" collapsed="false">
      <c r="A5765" s="280" t="n">
        <v>720</v>
      </c>
      <c r="B5765" s="414"/>
      <c r="C5765" s="252" t="n">
        <v>5501</v>
      </c>
      <c r="D5765" s="386" t="s">
        <v>500</v>
      </c>
      <c r="E5765" s="224"/>
      <c r="F5765" s="269"/>
      <c r="G5765" s="253"/>
      <c r="H5765" s="253"/>
      <c r="I5765" s="222" t="n">
        <f aca="false">F5765+G5765+H5765</f>
        <v>0</v>
      </c>
      <c r="J5765" s="677" t="str">
        <f aca="false">(IF($E5765&lt;&gt;0,$J$2,IF($I5765&lt;&gt;0,$J$2,"")))</f>
        <v/>
      </c>
      <c r="K5765" s="216"/>
      <c r="L5765" s="686"/>
      <c r="M5765" s="687"/>
      <c r="N5765" s="365" t="n">
        <f aca="false">I5765</f>
        <v>0</v>
      </c>
      <c r="O5765" s="688" t="n">
        <f aca="false">L5765+M5765-N5765</f>
        <v>0</v>
      </c>
      <c r="P5765" s="216"/>
      <c r="Q5765" s="686"/>
      <c r="R5765" s="687"/>
      <c r="S5765" s="365" t="n">
        <f aca="false">+IF(+(L5765+M5765)&gt;=I5765,+M5765,+(+I5765-L5765))</f>
        <v>0</v>
      </c>
      <c r="T5765" s="365" t="n">
        <f aca="false">Q5765+R5765-S5765</f>
        <v>0</v>
      </c>
      <c r="U5765" s="687"/>
      <c r="V5765" s="687"/>
      <c r="W5765" s="257"/>
      <c r="X5765" s="367" t="n">
        <f aca="false">T5765-U5765-V5765-W5765</f>
        <v>0</v>
      </c>
    </row>
    <row r="5766" customFormat="false" ht="19.5" hidden="false" customHeight="false" outlineLevel="0" collapsed="false">
      <c r="A5766" s="280" t="n">
        <v>725</v>
      </c>
      <c r="B5766" s="414"/>
      <c r="C5766" s="218" t="n">
        <v>5502</v>
      </c>
      <c r="D5766" s="254" t="s">
        <v>501</v>
      </c>
      <c r="E5766" s="224"/>
      <c r="F5766" s="269"/>
      <c r="G5766" s="253"/>
      <c r="H5766" s="253"/>
      <c r="I5766" s="222" t="n">
        <f aca="false">F5766+G5766+H5766</f>
        <v>0</v>
      </c>
      <c r="J5766" s="677" t="str">
        <f aca="false">(IF($E5766&lt;&gt;0,$J$2,IF($I5766&lt;&gt;0,$J$2,"")))</f>
        <v/>
      </c>
      <c r="K5766" s="216"/>
      <c r="L5766" s="686"/>
      <c r="M5766" s="687"/>
      <c r="N5766" s="365" t="n">
        <f aca="false">I5766</f>
        <v>0</v>
      </c>
      <c r="O5766" s="688" t="n">
        <f aca="false">L5766+M5766-N5766</f>
        <v>0</v>
      </c>
      <c r="P5766" s="216"/>
      <c r="Q5766" s="686"/>
      <c r="R5766" s="687"/>
      <c r="S5766" s="365" t="n">
        <f aca="false">+IF(+(L5766+M5766)&gt;=I5766,+M5766,+(+I5766-L5766))</f>
        <v>0</v>
      </c>
      <c r="T5766" s="365" t="n">
        <f aca="false">Q5766+R5766-S5766</f>
        <v>0</v>
      </c>
      <c r="U5766" s="687"/>
      <c r="V5766" s="687"/>
      <c r="W5766" s="257"/>
      <c r="X5766" s="367" t="n">
        <f aca="false">T5766-U5766-V5766-W5766</f>
        <v>0</v>
      </c>
    </row>
    <row r="5767" customFormat="false" ht="19.5" hidden="false" customHeight="false" outlineLevel="0" collapsed="false">
      <c r="A5767" s="280" t="n">
        <v>730</v>
      </c>
      <c r="B5767" s="414"/>
      <c r="C5767" s="218" t="n">
        <v>5503</v>
      </c>
      <c r="D5767" s="223" t="s">
        <v>502</v>
      </c>
      <c r="E5767" s="224"/>
      <c r="F5767" s="269"/>
      <c r="G5767" s="253"/>
      <c r="H5767" s="253"/>
      <c r="I5767" s="222" t="n">
        <f aca="false">F5767+G5767+H5767</f>
        <v>0</v>
      </c>
      <c r="J5767" s="677" t="str">
        <f aca="false">(IF($E5767&lt;&gt;0,$J$2,IF($I5767&lt;&gt;0,$J$2,"")))</f>
        <v/>
      </c>
      <c r="K5767" s="216"/>
      <c r="L5767" s="686"/>
      <c r="M5767" s="687"/>
      <c r="N5767" s="365" t="n">
        <f aca="false">I5767</f>
        <v>0</v>
      </c>
      <c r="O5767" s="688" t="n">
        <f aca="false">L5767+M5767-N5767</f>
        <v>0</v>
      </c>
      <c r="P5767" s="216"/>
      <c r="Q5767" s="686"/>
      <c r="R5767" s="687"/>
      <c r="S5767" s="365" t="n">
        <f aca="false">+IF(+(L5767+M5767)&gt;=I5767,+M5767,+(+I5767-L5767))</f>
        <v>0</v>
      </c>
      <c r="T5767" s="365" t="n">
        <f aca="false">Q5767+R5767-S5767</f>
        <v>0</v>
      </c>
      <c r="U5767" s="687"/>
      <c r="V5767" s="687"/>
      <c r="W5767" s="257"/>
      <c r="X5767" s="367" t="n">
        <f aca="false">T5767-U5767-V5767-W5767</f>
        <v>0</v>
      </c>
    </row>
    <row r="5768" customFormat="false" ht="19.5" hidden="false" customHeight="false" outlineLevel="0" collapsed="false">
      <c r="A5768" s="280" t="n">
        <v>735</v>
      </c>
      <c r="B5768" s="414"/>
      <c r="C5768" s="218" t="n">
        <v>5504</v>
      </c>
      <c r="D5768" s="254" t="s">
        <v>503</v>
      </c>
      <c r="E5768" s="224"/>
      <c r="F5768" s="269"/>
      <c r="G5768" s="253"/>
      <c r="H5768" s="253"/>
      <c r="I5768" s="222" t="n">
        <f aca="false">F5768+G5768+H5768</f>
        <v>0</v>
      </c>
      <c r="J5768" s="677" t="str">
        <f aca="false">(IF($E5768&lt;&gt;0,$J$2,IF($I5768&lt;&gt;0,$J$2,"")))</f>
        <v/>
      </c>
      <c r="K5768" s="216"/>
      <c r="L5768" s="686"/>
      <c r="M5768" s="687"/>
      <c r="N5768" s="365" t="n">
        <f aca="false">I5768</f>
        <v>0</v>
      </c>
      <c r="O5768" s="688" t="n">
        <f aca="false">L5768+M5768-N5768</f>
        <v>0</v>
      </c>
      <c r="P5768" s="216"/>
      <c r="Q5768" s="686"/>
      <c r="R5768" s="687"/>
      <c r="S5768" s="365" t="n">
        <f aca="false">+IF(+(L5768+M5768)&gt;=I5768,+M5768,+(+I5768-L5768))</f>
        <v>0</v>
      </c>
      <c r="T5768" s="365" t="n">
        <f aca="false">Q5768+R5768-S5768</f>
        <v>0</v>
      </c>
      <c r="U5768" s="687"/>
      <c r="V5768" s="687"/>
      <c r="W5768" s="257"/>
      <c r="X5768" s="367" t="n">
        <f aca="false">T5768-U5768-V5768-W5768</f>
        <v>0</v>
      </c>
    </row>
    <row r="5769" customFormat="false" ht="19.5" hidden="false" customHeight="true" outlineLevel="0" collapsed="false">
      <c r="A5769" s="280" t="n">
        <v>740</v>
      </c>
      <c r="B5769" s="417" t="n">
        <v>5700</v>
      </c>
      <c r="C5769" s="434" t="s">
        <v>504</v>
      </c>
      <c r="D5769" s="434"/>
      <c r="E5769" s="696" t="n">
        <f aca="false">SUM(E5770:E5772)</f>
        <v>0</v>
      </c>
      <c r="F5769" s="701" t="n">
        <f aca="false">SUM(F5770:F5772)</f>
        <v>0</v>
      </c>
      <c r="G5769" s="702" t="n">
        <f aca="false">SUM(G5770:G5772)</f>
        <v>0</v>
      </c>
      <c r="H5769" s="702" t="n">
        <f aca="false">SUM(H5770:H5772)</f>
        <v>0</v>
      </c>
      <c r="I5769" s="702" t="n">
        <f aca="false">SUM(I5770:I5772)</f>
        <v>0</v>
      </c>
      <c r="J5769" s="677" t="str">
        <f aca="false">(IF($E5769&lt;&gt;0,$J$2,IF($I5769&lt;&gt;0,$J$2,"")))</f>
        <v/>
      </c>
      <c r="K5769" s="216"/>
      <c r="L5769" s="419" t="n">
        <f aca="false">SUM(L5770:L5772)</f>
        <v>0</v>
      </c>
      <c r="M5769" s="420" t="n">
        <f aca="false">SUM(M5770:M5772)</f>
        <v>0</v>
      </c>
      <c r="N5769" s="703" t="n">
        <f aca="false">SUM(N5770:N5771)</f>
        <v>0</v>
      </c>
      <c r="O5769" s="704" t="n">
        <f aca="false">SUM(O5770:O5772)</f>
        <v>0</v>
      </c>
      <c r="P5769" s="216"/>
      <c r="Q5769" s="419" t="n">
        <f aca="false">SUM(Q5770:Q5772)</f>
        <v>0</v>
      </c>
      <c r="R5769" s="420" t="n">
        <f aca="false">SUM(R5770:R5772)</f>
        <v>0</v>
      </c>
      <c r="S5769" s="420" t="n">
        <f aca="false">SUM(S5770:S5772)</f>
        <v>0</v>
      </c>
      <c r="T5769" s="420" t="n">
        <f aca="false">SUM(T5770:T5772)</f>
        <v>0</v>
      </c>
      <c r="U5769" s="420" t="n">
        <f aca="false">SUM(U5770:U5772)</f>
        <v>0</v>
      </c>
      <c r="V5769" s="420" t="n">
        <f aca="false">SUM(V5770:V5771)</f>
        <v>0</v>
      </c>
      <c r="W5769" s="704" t="n">
        <f aca="false">SUM(W5770:W5772)</f>
        <v>0</v>
      </c>
      <c r="X5769" s="367" t="n">
        <f aca="false">T5769-U5769-V5769-W5769</f>
        <v>0</v>
      </c>
    </row>
    <row r="5770" customFormat="false" ht="19.5" hidden="false" customHeight="false" outlineLevel="0" collapsed="false">
      <c r="A5770" s="280" t="n">
        <v>745</v>
      </c>
      <c r="B5770" s="423"/>
      <c r="C5770" s="424" t="n">
        <v>5701</v>
      </c>
      <c r="D5770" s="425" t="s">
        <v>505</v>
      </c>
      <c r="E5770" s="705"/>
      <c r="F5770" s="706"/>
      <c r="G5770" s="707"/>
      <c r="H5770" s="707"/>
      <c r="I5770" s="222" t="n">
        <f aca="false">F5770+G5770+H5770</f>
        <v>0</v>
      </c>
      <c r="J5770" s="677" t="str">
        <f aca="false">(IF($E5770&lt;&gt;0,$J$2,IF($I5770&lt;&gt;0,$J$2,"")))</f>
        <v/>
      </c>
      <c r="K5770" s="216"/>
      <c r="L5770" s="708"/>
      <c r="M5770" s="709"/>
      <c r="N5770" s="427" t="n">
        <f aca="false">I5770</f>
        <v>0</v>
      </c>
      <c r="O5770" s="688" t="n">
        <f aca="false">L5770+M5770-N5770</f>
        <v>0</v>
      </c>
      <c r="P5770" s="216"/>
      <c r="Q5770" s="708"/>
      <c r="R5770" s="709"/>
      <c r="S5770" s="365" t="n">
        <f aca="false">+IF(+(L5770+M5770)&gt;=I5770,+M5770,+(+I5770-L5770))</f>
        <v>0</v>
      </c>
      <c r="T5770" s="365" t="n">
        <f aca="false">Q5770+R5770-S5770</f>
        <v>0</v>
      </c>
      <c r="U5770" s="709"/>
      <c r="V5770" s="709"/>
      <c r="W5770" s="257"/>
      <c r="X5770" s="367" t="n">
        <f aca="false">T5770-U5770-V5770-W5770</f>
        <v>0</v>
      </c>
    </row>
    <row r="5771" customFormat="false" ht="19.5" hidden="false" customHeight="false" outlineLevel="0" collapsed="false">
      <c r="A5771" s="279" t="n">
        <v>750</v>
      </c>
      <c r="B5771" s="423"/>
      <c r="C5771" s="431" t="n">
        <v>5702</v>
      </c>
      <c r="D5771" s="432" t="s">
        <v>506</v>
      </c>
      <c r="E5771" s="705"/>
      <c r="F5771" s="706"/>
      <c r="G5771" s="707"/>
      <c r="H5771" s="707"/>
      <c r="I5771" s="222" t="n">
        <f aca="false">F5771+G5771+H5771</f>
        <v>0</v>
      </c>
      <c r="J5771" s="677" t="str">
        <f aca="false">(IF($E5771&lt;&gt;0,$J$2,IF($I5771&lt;&gt;0,$J$2,"")))</f>
        <v/>
      </c>
      <c r="K5771" s="216"/>
      <c r="L5771" s="708"/>
      <c r="M5771" s="709"/>
      <c r="N5771" s="427" t="n">
        <f aca="false">I5771</f>
        <v>0</v>
      </c>
      <c r="O5771" s="688" t="n">
        <f aca="false">L5771+M5771-N5771</f>
        <v>0</v>
      </c>
      <c r="P5771" s="216"/>
      <c r="Q5771" s="708"/>
      <c r="R5771" s="709"/>
      <c r="S5771" s="365" t="n">
        <f aca="false">+IF(+(L5771+M5771)&gt;=I5771,+M5771,+(+I5771-L5771))</f>
        <v>0</v>
      </c>
      <c r="T5771" s="365" t="n">
        <f aca="false">Q5771+R5771-S5771</f>
        <v>0</v>
      </c>
      <c r="U5771" s="709"/>
      <c r="V5771" s="709"/>
      <c r="W5771" s="257"/>
      <c r="X5771" s="367" t="n">
        <f aca="false">T5771-U5771-V5771-W5771</f>
        <v>0</v>
      </c>
    </row>
    <row r="5772" customFormat="false" ht="19.5" hidden="false" customHeight="false" outlineLevel="0" collapsed="false">
      <c r="A5772" s="280" t="n">
        <v>755</v>
      </c>
      <c r="B5772" s="217"/>
      <c r="C5772" s="435" t="n">
        <v>4071</v>
      </c>
      <c r="D5772" s="436" t="s">
        <v>507</v>
      </c>
      <c r="E5772" s="224"/>
      <c r="F5772" s="307"/>
      <c r="G5772" s="308"/>
      <c r="H5772" s="308"/>
      <c r="I5772" s="222" t="n">
        <f aca="false">F5772+G5772+H5772</f>
        <v>0</v>
      </c>
      <c r="J5772" s="677" t="str">
        <f aca="false">(IF($E5772&lt;&gt;0,$J$2,IF($I5772&lt;&gt;0,$J$2,"")))</f>
        <v/>
      </c>
      <c r="K5772" s="216"/>
      <c r="L5772" s="437"/>
      <c r="M5772" s="395"/>
      <c r="N5772" s="395"/>
      <c r="O5772" s="710"/>
      <c r="P5772" s="216"/>
      <c r="Q5772" s="366"/>
      <c r="R5772" s="395"/>
      <c r="S5772" s="395"/>
      <c r="T5772" s="395"/>
      <c r="U5772" s="395"/>
      <c r="V5772" s="395"/>
      <c r="W5772" s="689"/>
      <c r="X5772" s="367" t="n">
        <f aca="false">T5772-U5772-V5772-W5772</f>
        <v>0</v>
      </c>
    </row>
    <row r="5773" customFormat="false" ht="36" hidden="false" customHeight="true" outlineLevel="0" collapsed="false">
      <c r="A5773" s="280" t="n">
        <v>760</v>
      </c>
      <c r="B5773" s="414"/>
      <c r="C5773" s="711"/>
      <c r="D5773" s="450"/>
      <c r="E5773" s="712"/>
      <c r="F5773" s="712"/>
      <c r="G5773" s="712"/>
      <c r="H5773" s="712"/>
      <c r="I5773" s="250"/>
      <c r="J5773" s="677" t="str">
        <f aca="false">(IF($E5773&lt;&gt;0,$J$2,IF($I5773&lt;&gt;0,$J$2,"")))</f>
        <v/>
      </c>
      <c r="K5773" s="216"/>
      <c r="L5773" s="713"/>
      <c r="M5773" s="714"/>
      <c r="N5773" s="715"/>
      <c r="O5773" s="256"/>
      <c r="P5773" s="216"/>
      <c r="Q5773" s="713"/>
      <c r="R5773" s="714"/>
      <c r="S5773" s="715"/>
      <c r="T5773" s="715"/>
      <c r="U5773" s="714"/>
      <c r="V5773" s="715"/>
      <c r="W5773" s="256"/>
      <c r="X5773" s="256"/>
    </row>
    <row r="5774" customFormat="false" ht="19.5" hidden="false" customHeight="false" outlineLevel="0" collapsed="false">
      <c r="A5774" s="279" t="n">
        <v>765</v>
      </c>
      <c r="B5774" s="716" t="n">
        <v>98</v>
      </c>
      <c r="C5774" s="440" t="s">
        <v>508</v>
      </c>
      <c r="D5774" s="440"/>
      <c r="E5774" s="245"/>
      <c r="F5774" s="540"/>
      <c r="G5774" s="268"/>
      <c r="H5774" s="268"/>
      <c r="I5774" s="222" t="n">
        <f aca="false">F5774+G5774+H5774</f>
        <v>0</v>
      </c>
      <c r="J5774" s="677" t="str">
        <f aca="false">(IF($E5774&lt;&gt;0,$J$2,IF($I5774&lt;&gt;0,$J$2,"")))</f>
        <v/>
      </c>
      <c r="K5774" s="216"/>
      <c r="L5774" s="692"/>
      <c r="M5774" s="693"/>
      <c r="N5774" s="384" t="n">
        <f aca="false">I5774</f>
        <v>0</v>
      </c>
      <c r="O5774" s="688" t="n">
        <f aca="false">L5774+M5774-N5774</f>
        <v>0</v>
      </c>
      <c r="P5774" s="216"/>
      <c r="Q5774" s="692"/>
      <c r="R5774" s="693"/>
      <c r="S5774" s="365" t="n">
        <f aca="false">+IF(+(L5774+M5774)&gt;=I5774,+M5774,+(+I5774-L5774))</f>
        <v>0</v>
      </c>
      <c r="T5774" s="365" t="n">
        <f aca="false">Q5774+R5774-S5774</f>
        <v>0</v>
      </c>
      <c r="U5774" s="693"/>
      <c r="V5774" s="693"/>
      <c r="W5774" s="257"/>
      <c r="X5774" s="367" t="n">
        <f aca="false">T5774-U5774-V5774-W5774</f>
        <v>0</v>
      </c>
    </row>
    <row r="5775" customFormat="false" ht="15.75" hidden="false" customHeight="false" outlineLevel="0" collapsed="false">
      <c r="A5775" s="279" t="n">
        <v>775</v>
      </c>
      <c r="B5775" s="441"/>
      <c r="C5775" s="442" t="s">
        <v>509</v>
      </c>
      <c r="D5775" s="443"/>
      <c r="E5775" s="444"/>
      <c r="F5775" s="444"/>
      <c r="G5775" s="444"/>
      <c r="H5775" s="444"/>
      <c r="I5775" s="445"/>
      <c r="J5775" s="677" t="str">
        <f aca="false">(IF($E5775&lt;&gt;0,$J$2,IF($I5775&lt;&gt;0,$J$2,"")))</f>
        <v/>
      </c>
      <c r="K5775" s="216"/>
      <c r="L5775" s="446"/>
      <c r="M5775" s="447"/>
      <c r="N5775" s="447"/>
      <c r="O5775" s="448"/>
      <c r="P5775" s="216"/>
      <c r="Q5775" s="446"/>
      <c r="R5775" s="447"/>
      <c r="S5775" s="447"/>
      <c r="T5775" s="447"/>
      <c r="U5775" s="447"/>
      <c r="V5775" s="447"/>
      <c r="W5775" s="448"/>
      <c r="X5775" s="448"/>
    </row>
    <row r="5776" customFormat="false" ht="15.75" hidden="false" customHeight="false" outlineLevel="0" collapsed="false">
      <c r="A5776" s="280" t="n">
        <v>780</v>
      </c>
      <c r="B5776" s="441"/>
      <c r="C5776" s="449" t="s">
        <v>510</v>
      </c>
      <c r="D5776" s="450"/>
      <c r="E5776" s="451"/>
      <c r="F5776" s="451"/>
      <c r="G5776" s="451"/>
      <c r="H5776" s="451"/>
      <c r="I5776" s="452"/>
      <c r="J5776" s="677" t="str">
        <f aca="false">(IF($E5776&lt;&gt;0,$J$2,IF($I5776&lt;&gt;0,$J$2,"")))</f>
        <v/>
      </c>
      <c r="K5776" s="216"/>
      <c r="L5776" s="453"/>
      <c r="M5776" s="454"/>
      <c r="N5776" s="454"/>
      <c r="O5776" s="455"/>
      <c r="P5776" s="216"/>
      <c r="Q5776" s="453"/>
      <c r="R5776" s="454"/>
      <c r="S5776" s="454"/>
      <c r="T5776" s="454"/>
      <c r="U5776" s="454"/>
      <c r="V5776" s="454"/>
      <c r="W5776" s="455"/>
      <c r="X5776" s="455"/>
    </row>
    <row r="5777" customFormat="false" ht="16.5" hidden="false" customHeight="false" outlineLevel="0" collapsed="false">
      <c r="A5777" s="280" t="n">
        <v>785</v>
      </c>
      <c r="B5777" s="456"/>
      <c r="C5777" s="457" t="s">
        <v>511</v>
      </c>
      <c r="D5777" s="458"/>
      <c r="E5777" s="459"/>
      <c r="F5777" s="459"/>
      <c r="G5777" s="459"/>
      <c r="H5777" s="459"/>
      <c r="I5777" s="460"/>
      <c r="J5777" s="677" t="str">
        <f aca="false">(IF($E5777&lt;&gt;0,$J$2,IF($I5777&lt;&gt;0,$J$2,"")))</f>
        <v/>
      </c>
      <c r="K5777" s="216"/>
      <c r="L5777" s="461"/>
      <c r="M5777" s="462"/>
      <c r="N5777" s="462"/>
      <c r="O5777" s="463"/>
      <c r="P5777" s="216"/>
      <c r="Q5777" s="461"/>
      <c r="R5777" s="462"/>
      <c r="S5777" s="462"/>
      <c r="T5777" s="462"/>
      <c r="U5777" s="462"/>
      <c r="V5777" s="462"/>
      <c r="W5777" s="463"/>
      <c r="X5777" s="463"/>
    </row>
    <row r="5778" customFormat="false" ht="19.5" hidden="false" customHeight="false" outlineLevel="0" collapsed="false">
      <c r="A5778" s="280" t="n">
        <v>790</v>
      </c>
      <c r="B5778" s="464"/>
      <c r="C5778" s="313" t="s">
        <v>366</v>
      </c>
      <c r="D5778" s="465" t="s">
        <v>512</v>
      </c>
      <c r="E5778" s="315" t="n">
        <f aca="false">SUM(E5666,E5669,E5675,E5681,E5682,E5700,E5704,E5710,E5713,E5714,E5715,E5716,E5717,E5724,E5731,E5732,E5733,E5734,E5741,E5745,E5746,E5747,E5748,E5751,E5752,E5760,E5763,E5764,E5769)+E5774</f>
        <v>2241</v>
      </c>
      <c r="F5778" s="315" t="n">
        <f aca="false">SUM(F5666,F5669,F5675,F5681,F5682,F5700,F5704,F5710,F5713,F5714,F5715,F5716,F5717,F5724,F5731,F5732,F5733,F5734,F5741,F5745,F5746,F5747,F5748,F5751,F5752,F5760,F5763,F5764,F5769)+F5774</f>
        <v>0</v>
      </c>
      <c r="G5778" s="315" t="n">
        <f aca="false">SUM(G5666,G5669,G5675,G5681,G5682,G5700,G5704,G5710,G5713,G5714,G5715,G5716,G5717,G5724,G5731,G5732,G5733,G5734,G5741,G5745,G5746,G5747,G5748,G5751,G5752,G5760,G5763,G5764,G5769)+G5774</f>
        <v>245</v>
      </c>
      <c r="H5778" s="315" t="n">
        <f aca="false">SUM(H5666,H5669,H5675,H5681,H5682,H5700,H5704,H5710,H5713,H5714,H5715,H5716,H5717,H5724,H5731,H5732,H5733,H5734,H5741,H5745,H5746,H5747,H5748,H5751,H5752,H5760,H5763,H5764,H5769)+H5774</f>
        <v>0</v>
      </c>
      <c r="I5778" s="315" t="n">
        <f aca="false">SUM(I5666,I5669,I5675,I5681,I5682,I5700,I5704,I5710,I5713,I5714,I5715,I5716,I5717,I5724,I5731,I5732,I5733,I5734,I5741,I5745,I5746,I5747,I5748,I5751,I5752,I5760,I5763,I5764,I5769)+I5774</f>
        <v>245</v>
      </c>
      <c r="J5778" s="677" t="n">
        <f aca="false">(IF($E5778&lt;&gt;0,$J$2,IF($I5778&lt;&gt;0,$J$2,"")))</f>
        <v>1</v>
      </c>
      <c r="K5778" s="717" t="str">
        <f aca="false">LEFT(C5663,1)</f>
        <v>9</v>
      </c>
      <c r="L5778" s="315" t="n">
        <f aca="false">SUM(L5666,L5669,L5675,L5681,L5682,L5700,L5704,L5710,L5713,L5714,L5715,L5716,L5717,L5724,L5731,L5732,L5733,L5734,L5741,L5745,L5746,L5747,L5748,L5751,L5752,L5760,L5763,L5764,L5769)+L5774</f>
        <v>0</v>
      </c>
      <c r="M5778" s="315" t="n">
        <f aca="false">SUM(M5666,M5669,M5675,M5681,M5682,M5700,M5704,M5710,M5713,M5714,M5715,M5716,M5717,M5724,M5731,M5732,M5733,M5734,M5741,M5745,M5746,M5747,M5748,M5751,M5752,M5760,M5763,M5764,M5769)+M5774</f>
        <v>0</v>
      </c>
      <c r="N5778" s="315" t="n">
        <f aca="false">SUM(N5666,N5669,N5675,N5681,N5682,N5700,N5704,N5710,N5713,N5714,N5715,N5716,N5717,N5724,N5731,N5732,N5733,N5734,N5741,N5745,N5746,N5747,N5748,N5751,N5752,N5760,N5763,N5764,N5769)+N5774</f>
        <v>245</v>
      </c>
      <c r="O5778" s="315" t="n">
        <f aca="false">SUM(O5666,O5669,O5675,O5681,O5682,O5700,O5704,O5710,O5713,O5714,O5715,O5716,O5717,O5724,O5731,O5732,O5733,O5734,O5741,O5745,O5746,O5747,O5748,O5751,O5752,O5760,O5763,O5764,O5769)+O5774</f>
        <v>-245</v>
      </c>
      <c r="P5778" s="168"/>
      <c r="Q5778" s="315" t="n">
        <f aca="false">SUM(Q5666,Q5669,Q5675,Q5681,Q5682,Q5700,Q5704,Q5710,Q5713,Q5714,Q5715,Q5716,Q5717,Q5724,Q5731,Q5732,Q5733,Q5734,Q5741,Q5745,Q5746,Q5747,Q5748,Q5751,Q5752,Q5760,Q5763,Q5764,Q5769)+Q5774</f>
        <v>0</v>
      </c>
      <c r="R5778" s="315" t="n">
        <f aca="false">SUM(R5666,R5669,R5675,R5681,R5682,R5700,R5704,R5710,R5713,R5714,R5715,R5716,R5717,R5724,R5731,R5732,R5733,R5734,R5741,R5745,R5746,R5747,R5748,R5751,R5752,R5760,R5763,R5764,R5769)+R5774</f>
        <v>0</v>
      </c>
      <c r="S5778" s="315" t="n">
        <f aca="false">SUM(S5666,S5669,S5675,S5681,S5682,S5700,S5704,S5710,S5713,S5714,S5715,S5716,S5717,S5724,S5731,S5732,S5733,S5734,S5741,S5745,S5746,S5747,S5748,S5751,S5752,S5760,S5763,S5764,S5769)+S5774</f>
        <v>0</v>
      </c>
      <c r="T5778" s="315" t="n">
        <f aca="false">SUM(T5666,T5669,T5675,T5681,T5682,T5700,T5704,T5710,T5713,T5714,T5715,T5716,T5717,T5724,T5731,T5732,T5733,T5734,T5741,T5745,T5746,T5747,T5748,T5751,T5752,T5760,T5763,T5764,T5769)+T5774</f>
        <v>0</v>
      </c>
      <c r="U5778" s="315" t="n">
        <f aca="false">SUM(U5666,U5669,U5675,U5681,U5682,U5700,U5704,U5710,U5713,U5714,U5715,U5716,U5717,U5724,U5731,U5732,U5733,U5734,U5741,U5745,U5746,U5747,U5748,U5751,U5752,U5760,U5763,U5764,U5769)+U5774</f>
        <v>0</v>
      </c>
      <c r="V5778" s="315" t="n">
        <f aca="false">SUM(V5666,V5669,V5675,V5681,V5682,V5700,V5704,V5710,V5713,V5714,V5715,V5716,V5717,V5724,V5731,V5732,V5733,V5734,V5741,V5745,V5746,V5747,V5748,V5751,V5752,V5760,V5763,V5764,V5769)+V5774</f>
        <v>0</v>
      </c>
      <c r="W5778" s="315" t="n">
        <f aca="false">SUM(W5666,W5669,W5675,W5681,W5682,W5700,W5704,W5710,W5713,W5714,W5715,W5716,W5717,W5724,W5731,W5732,W5733,W5734,W5741,W5745,W5746,W5747,W5748,W5751,W5752,W5760,W5763,W5764,W5769)+W5774</f>
        <v>0</v>
      </c>
      <c r="X5778" s="367" t="n">
        <f aca="false">T5778-U5778-V5778-W5778</f>
        <v>0</v>
      </c>
    </row>
    <row r="5779" customFormat="false" ht="15.75" hidden="false" customHeight="false" outlineLevel="0" collapsed="false">
      <c r="A5779" s="280" t="n">
        <v>795</v>
      </c>
      <c r="B5779" s="718" t="s">
        <v>751</v>
      </c>
      <c r="C5779" s="468"/>
      <c r="I5779" s="169"/>
      <c r="J5779" s="167" t="n">
        <f aca="false">J5778</f>
        <v>1</v>
      </c>
      <c r="P5779" s="651"/>
      <c r="X5779" s="651"/>
    </row>
    <row r="5780" customFormat="false" ht="15.75" hidden="false" customHeight="false" outlineLevel="0" collapsed="false">
      <c r="A5780" s="279" t="n">
        <v>805</v>
      </c>
      <c r="B5780" s="648"/>
      <c r="C5780" s="648"/>
      <c r="D5780" s="649"/>
      <c r="E5780" s="648"/>
      <c r="F5780" s="648"/>
      <c r="G5780" s="648"/>
      <c r="H5780" s="648"/>
      <c r="I5780" s="650"/>
      <c r="J5780" s="167" t="n">
        <f aca="false">J5778</f>
        <v>1</v>
      </c>
      <c r="L5780" s="648"/>
      <c r="M5780" s="648"/>
      <c r="N5780" s="650"/>
      <c r="O5780" s="650"/>
      <c r="P5780" s="650"/>
      <c r="Q5780" s="648"/>
      <c r="R5780" s="648"/>
      <c r="S5780" s="650"/>
      <c r="T5780" s="650"/>
      <c r="U5780" s="648"/>
      <c r="V5780" s="650"/>
      <c r="W5780" s="650"/>
      <c r="X5780" s="650"/>
    </row>
    <row r="5781" customFormat="false" ht="15.75" hidden="false" customHeight="false" outlineLevel="0" collapsed="false">
      <c r="A5781" s="280" t="n">
        <v>810</v>
      </c>
      <c r="E5781" s="319"/>
      <c r="F5781" s="319"/>
      <c r="G5781" s="319"/>
      <c r="H5781" s="319"/>
      <c r="I5781" s="325"/>
      <c r="J5781" s="167" t="n">
        <f aca="false">(IF($E5911&lt;&gt;0,$J$2,IF($I5911&lt;&gt;0,$J$2,"")))</f>
        <v>1</v>
      </c>
      <c r="L5781" s="319"/>
      <c r="M5781" s="319"/>
      <c r="N5781" s="325"/>
      <c r="O5781" s="325"/>
      <c r="P5781" s="325"/>
      <c r="Q5781" s="319"/>
      <c r="R5781" s="319"/>
      <c r="S5781" s="325"/>
      <c r="T5781" s="325"/>
      <c r="U5781" s="319"/>
      <c r="V5781" s="325"/>
      <c r="W5781" s="325"/>
      <c r="X5781" s="651"/>
    </row>
    <row r="5782" customFormat="false" ht="15.75" hidden="false" customHeight="false" outlineLevel="0" collapsed="false">
      <c r="A5782" s="280" t="n">
        <v>815</v>
      </c>
      <c r="C5782" s="180"/>
      <c r="D5782" s="181"/>
      <c r="E5782" s="319"/>
      <c r="F5782" s="319"/>
      <c r="G5782" s="319"/>
      <c r="H5782" s="319"/>
      <c r="I5782" s="325"/>
      <c r="J5782" s="167" t="n">
        <f aca="false">(IF($E5911&lt;&gt;0,$J$2,IF($I5911&lt;&gt;0,$J$2,"")))</f>
        <v>1</v>
      </c>
      <c r="L5782" s="319"/>
      <c r="M5782" s="319"/>
      <c r="N5782" s="325"/>
      <c r="O5782" s="325"/>
      <c r="P5782" s="325"/>
      <c r="Q5782" s="319"/>
      <c r="R5782" s="319"/>
      <c r="S5782" s="325"/>
      <c r="T5782" s="325"/>
      <c r="U5782" s="319"/>
      <c r="V5782" s="325"/>
      <c r="W5782" s="325"/>
      <c r="X5782" s="651"/>
    </row>
    <row r="5783" customFormat="false" ht="15.75" hidden="false" customHeight="false" outlineLevel="0" collapsed="false">
      <c r="A5783" s="293" t="n">
        <v>525</v>
      </c>
      <c r="B5783" s="320" t="str">
        <f aca="false">$B$7</f>
        <v>МЕСЕЧЕН ОТЧЕТ  ЗА  КАСОВОТО  ИЗПЪЛНЕНИЕ  НА  БЮДЖЕТА
ПО ПЪЛНА ЕДИННА БЮДЖЕТНА КЛАСИФИКАЦИЯ</v>
      </c>
      <c r="C5783" s="320"/>
      <c r="D5783" s="320"/>
      <c r="E5783" s="319"/>
      <c r="F5783" s="319"/>
      <c r="G5783" s="319"/>
      <c r="H5783" s="319"/>
      <c r="I5783" s="325"/>
      <c r="J5783" s="167" t="n">
        <f aca="false">(IF($E5911&lt;&gt;0,$J$2,IF($I5911&lt;&gt;0,$J$2,"")))</f>
        <v>1</v>
      </c>
      <c r="L5783" s="319"/>
      <c r="M5783" s="319"/>
      <c r="N5783" s="325"/>
      <c r="O5783" s="325"/>
      <c r="P5783" s="325"/>
      <c r="Q5783" s="319"/>
      <c r="R5783" s="319"/>
      <c r="S5783" s="325"/>
      <c r="T5783" s="325"/>
      <c r="U5783" s="319"/>
      <c r="V5783" s="325"/>
      <c r="W5783" s="325"/>
      <c r="X5783" s="651"/>
    </row>
    <row r="5784" customFormat="false" ht="15.75" hidden="false" customHeight="false" outlineLevel="0" collapsed="false">
      <c r="A5784" s="279" t="n">
        <v>820</v>
      </c>
      <c r="C5784" s="180"/>
      <c r="D5784" s="181"/>
      <c r="E5784" s="321" t="s">
        <v>194</v>
      </c>
      <c r="F5784" s="321" t="s">
        <v>6</v>
      </c>
      <c r="G5784" s="319"/>
      <c r="H5784" s="319"/>
      <c r="I5784" s="325"/>
      <c r="J5784" s="167" t="n">
        <f aca="false">(IF($E5911&lt;&gt;0,$J$2,IF($I5911&lt;&gt;0,$J$2,"")))</f>
        <v>1</v>
      </c>
      <c r="L5784" s="319"/>
      <c r="M5784" s="319"/>
      <c r="N5784" s="325"/>
      <c r="O5784" s="325"/>
      <c r="P5784" s="325"/>
      <c r="Q5784" s="319"/>
      <c r="R5784" s="319"/>
      <c r="S5784" s="325"/>
      <c r="T5784" s="325"/>
      <c r="U5784" s="319"/>
      <c r="V5784" s="325"/>
      <c r="W5784" s="325"/>
      <c r="X5784" s="651"/>
    </row>
    <row r="5785" customFormat="false" ht="15.75" hidden="false" customHeight="false" outlineLevel="0" collapsed="false">
      <c r="A5785" s="280" t="n">
        <v>821</v>
      </c>
      <c r="B5785" s="322" t="str">
        <f aca="false">$B$9</f>
        <v>ОБЩИНА СМЯДОВО</v>
      </c>
      <c r="C5785" s="322"/>
      <c r="D5785" s="322"/>
      <c r="E5785" s="323" t="n">
        <f aca="false">$E$9</f>
        <v>41640</v>
      </c>
      <c r="F5785" s="323" t="n">
        <f aca="false">$F$9</f>
        <v>41698</v>
      </c>
      <c r="G5785" s="319"/>
      <c r="H5785" s="319"/>
      <c r="I5785" s="325"/>
      <c r="J5785" s="167" t="n">
        <f aca="false">(IF($E5911&lt;&gt;0,$J$2,IF($I5911&lt;&gt;0,$J$2,"")))</f>
        <v>1</v>
      </c>
      <c r="L5785" s="319"/>
      <c r="M5785" s="319"/>
      <c r="N5785" s="325"/>
      <c r="O5785" s="325"/>
      <c r="P5785" s="325"/>
      <c r="Q5785" s="319"/>
      <c r="R5785" s="319"/>
      <c r="S5785" s="325"/>
      <c r="T5785" s="325"/>
      <c r="U5785" s="319"/>
      <c r="V5785" s="325"/>
      <c r="W5785" s="325"/>
      <c r="X5785" s="651"/>
    </row>
    <row r="5786" customFormat="false" ht="15.75" hidden="false" customHeight="false" outlineLevel="0" collapsed="false">
      <c r="A5786" s="280" t="n">
        <v>822</v>
      </c>
      <c r="B5786" s="165" t="str">
        <f aca="false">$B$10</f>
        <v>(наименование на разпоредителя с бюджет)</v>
      </c>
      <c r="E5786" s="319"/>
      <c r="F5786" s="324" t="n">
        <f aca="false">$F$10</f>
        <v>0</v>
      </c>
      <c r="G5786" s="319"/>
      <c r="H5786" s="319"/>
      <c r="I5786" s="325"/>
      <c r="J5786" s="167" t="n">
        <f aca="false">(IF($E5911&lt;&gt;0,$J$2,IF($I5911&lt;&gt;0,$J$2,"")))</f>
        <v>1</v>
      </c>
      <c r="L5786" s="319"/>
      <c r="M5786" s="319"/>
      <c r="N5786" s="325"/>
      <c r="O5786" s="325"/>
      <c r="P5786" s="325"/>
      <c r="Q5786" s="319"/>
      <c r="R5786" s="319"/>
      <c r="S5786" s="325"/>
      <c r="T5786" s="325"/>
      <c r="U5786" s="319"/>
      <c r="V5786" s="325"/>
      <c r="W5786" s="325"/>
      <c r="X5786" s="651"/>
    </row>
    <row r="5787" customFormat="false" ht="16.5" hidden="false" customHeight="false" outlineLevel="0" collapsed="false">
      <c r="A5787" s="280" t="n">
        <v>823</v>
      </c>
      <c r="E5787" s="319"/>
      <c r="F5787" s="319"/>
      <c r="G5787" s="319"/>
      <c r="H5787" s="319"/>
      <c r="I5787" s="325"/>
      <c r="J5787" s="167" t="n">
        <f aca="false">(IF($E5911&lt;&gt;0,$J$2,IF($I5911&lt;&gt;0,$J$2,"")))</f>
        <v>1</v>
      </c>
      <c r="L5787" s="319"/>
      <c r="M5787" s="319"/>
      <c r="N5787" s="325"/>
      <c r="O5787" s="325"/>
      <c r="P5787" s="325"/>
      <c r="Q5787" s="319"/>
      <c r="R5787" s="319"/>
      <c r="S5787" s="325"/>
      <c r="T5787" s="325"/>
      <c r="U5787" s="319"/>
      <c r="V5787" s="325"/>
      <c r="W5787" s="325"/>
      <c r="X5787" s="651"/>
    </row>
    <row r="5788" customFormat="false" ht="17.25" hidden="false" customHeight="false" outlineLevel="0" collapsed="false">
      <c r="A5788" s="280" t="n">
        <v>825</v>
      </c>
      <c r="B5788" s="322" t="str">
        <f aca="false">$B$12</f>
        <v>ОБЩИНА СМЯДОВО</v>
      </c>
      <c r="C5788" s="322"/>
      <c r="D5788" s="322"/>
      <c r="E5788" s="319" t="s">
        <v>197</v>
      </c>
      <c r="F5788" s="326" t="str">
        <f aca="false">$F$12</f>
        <v>7708</v>
      </c>
      <c r="G5788" s="319"/>
      <c r="H5788" s="319"/>
      <c r="I5788" s="325"/>
      <c r="J5788" s="167" t="n">
        <f aca="false">(IF($E5911&lt;&gt;0,$J$2,IF($I5911&lt;&gt;0,$J$2,"")))</f>
        <v>1</v>
      </c>
      <c r="L5788" s="319"/>
      <c r="M5788" s="319"/>
      <c r="N5788" s="325"/>
      <c r="O5788" s="325"/>
      <c r="P5788" s="325"/>
      <c r="Q5788" s="319"/>
      <c r="R5788" s="319"/>
      <c r="S5788" s="325"/>
      <c r="T5788" s="325"/>
      <c r="U5788" s="319"/>
      <c r="V5788" s="325"/>
      <c r="W5788" s="325"/>
      <c r="X5788" s="651"/>
    </row>
    <row r="5789" customFormat="false" ht="16.5" hidden="false" customHeight="false" outlineLevel="0" collapsed="false">
      <c r="A5789" s="280"/>
      <c r="B5789" s="165" t="str">
        <f aca="false">$B$13</f>
        <v>(наименование на първостепенния разпоредител с бюджет)</v>
      </c>
      <c r="E5789" s="319" t="s">
        <v>200</v>
      </c>
      <c r="F5789" s="319"/>
      <c r="G5789" s="319"/>
      <c r="H5789" s="319"/>
      <c r="I5789" s="325"/>
      <c r="J5789" s="167" t="n">
        <f aca="false">(IF($E5911&lt;&gt;0,$J$2,IF($I5911&lt;&gt;0,$J$2,"")))</f>
        <v>1</v>
      </c>
      <c r="L5789" s="319"/>
      <c r="M5789" s="319"/>
      <c r="N5789" s="325"/>
      <c r="O5789" s="325"/>
      <c r="P5789" s="325"/>
      <c r="Q5789" s="319"/>
      <c r="R5789" s="319"/>
      <c r="S5789" s="325"/>
      <c r="T5789" s="325"/>
      <c r="U5789" s="319"/>
      <c r="V5789" s="325"/>
      <c r="W5789" s="325"/>
      <c r="X5789" s="651"/>
    </row>
    <row r="5790" customFormat="false" ht="15.75" hidden="false" customHeight="false" outlineLevel="0" collapsed="false">
      <c r="A5790" s="280"/>
      <c r="D5790" s="318"/>
      <c r="E5790" s="318"/>
      <c r="F5790" s="318"/>
      <c r="G5790" s="318"/>
      <c r="H5790" s="318"/>
      <c r="I5790" s="451"/>
      <c r="J5790" s="167" t="n">
        <f aca="false">(IF($E5911&lt;&gt;0,$J$2,IF($I5911&lt;&gt;0,$J$2,"")))</f>
        <v>1</v>
      </c>
      <c r="L5790" s="319"/>
      <c r="M5790" s="319"/>
      <c r="N5790" s="325"/>
      <c r="O5790" s="325"/>
      <c r="P5790" s="325"/>
      <c r="Q5790" s="319"/>
      <c r="R5790" s="319"/>
      <c r="S5790" s="325"/>
      <c r="T5790" s="325"/>
      <c r="U5790" s="319"/>
      <c r="V5790" s="325"/>
      <c r="W5790" s="325"/>
      <c r="X5790" s="651"/>
    </row>
    <row r="5791" customFormat="false" ht="16.5" hidden="false" customHeight="false" outlineLevel="0" collapsed="false">
      <c r="A5791" s="280"/>
      <c r="C5791" s="180"/>
      <c r="D5791" s="181"/>
      <c r="E5791" s="319"/>
      <c r="F5791" s="319"/>
      <c r="G5791" s="319"/>
      <c r="H5791" s="319"/>
      <c r="I5791" s="325" t="s">
        <v>201</v>
      </c>
      <c r="J5791" s="167" t="n">
        <f aca="false">(IF($E5911&lt;&gt;0,$J$2,IF($I5911&lt;&gt;0,$J$2,"")))</f>
        <v>1</v>
      </c>
      <c r="L5791" s="327" t="s">
        <v>368</v>
      </c>
      <c r="M5791" s="319"/>
      <c r="N5791" s="325"/>
      <c r="O5791" s="325" t="s">
        <v>201</v>
      </c>
      <c r="P5791" s="325"/>
      <c r="Q5791" s="327" t="s">
        <v>369</v>
      </c>
      <c r="R5791" s="319"/>
      <c r="S5791" s="325"/>
      <c r="T5791" s="325" t="s">
        <v>201</v>
      </c>
      <c r="U5791" s="319"/>
      <c r="V5791" s="325"/>
      <c r="W5791" s="325" t="s">
        <v>201</v>
      </c>
      <c r="X5791" s="651"/>
    </row>
    <row r="5792" customFormat="false" ht="19.5" hidden="false" customHeight="true" outlineLevel="0" collapsed="false">
      <c r="A5792" s="280"/>
      <c r="B5792" s="652"/>
      <c r="C5792" s="204"/>
      <c r="D5792" s="584" t="s">
        <v>732</v>
      </c>
      <c r="E5792" s="195" t="s">
        <v>203</v>
      </c>
      <c r="F5792" s="196" t="s">
        <v>204</v>
      </c>
      <c r="G5792" s="196"/>
      <c r="H5792" s="196"/>
      <c r="I5792" s="196"/>
      <c r="J5792" s="167" t="n">
        <f aca="false">(IF($E5911&lt;&gt;0,$J$2,IF($I5911&lt;&gt;0,$J$2,"")))</f>
        <v>1</v>
      </c>
      <c r="L5792" s="653" t="s">
        <v>733</v>
      </c>
      <c r="M5792" s="653" t="s">
        <v>734</v>
      </c>
      <c r="N5792" s="654" t="s">
        <v>735</v>
      </c>
      <c r="O5792" s="654" t="s">
        <v>374</v>
      </c>
      <c r="P5792" s="168"/>
      <c r="Q5792" s="654" t="s">
        <v>736</v>
      </c>
      <c r="R5792" s="654" t="s">
        <v>737</v>
      </c>
      <c r="S5792" s="654" t="s">
        <v>738</v>
      </c>
      <c r="T5792" s="654" t="s">
        <v>378</v>
      </c>
      <c r="U5792" s="655" t="s">
        <v>379</v>
      </c>
      <c r="V5792" s="656"/>
      <c r="W5792" s="657"/>
      <c r="X5792" s="658"/>
    </row>
    <row r="5793" customFormat="false" ht="56.1" hidden="false" customHeight="true" outlineLevel="0" collapsed="false">
      <c r="A5793" s="280"/>
      <c r="B5793" s="339" t="s">
        <v>13</v>
      </c>
      <c r="C5793" s="548" t="s">
        <v>205</v>
      </c>
      <c r="D5793" s="659" t="s">
        <v>739</v>
      </c>
      <c r="E5793" s="201" t="n">
        <v>2014</v>
      </c>
      <c r="F5793" s="343" t="s">
        <v>19</v>
      </c>
      <c r="G5793" s="343" t="s">
        <v>20</v>
      </c>
      <c r="H5793" s="343" t="s">
        <v>21</v>
      </c>
      <c r="I5793" s="660" t="s">
        <v>207</v>
      </c>
      <c r="J5793" s="167" t="n">
        <f aca="false">(IF($E5911&lt;&gt;0,$J$2,IF($I5911&lt;&gt;0,$J$2,"")))</f>
        <v>1</v>
      </c>
      <c r="L5793" s="653"/>
      <c r="M5793" s="653"/>
      <c r="N5793" s="654"/>
      <c r="O5793" s="654"/>
      <c r="P5793" s="168"/>
      <c r="Q5793" s="654"/>
      <c r="R5793" s="654"/>
      <c r="S5793" s="654"/>
      <c r="T5793" s="654"/>
      <c r="U5793" s="661" t="n">
        <v>2014</v>
      </c>
      <c r="V5793" s="661" t="n">
        <v>2015</v>
      </c>
      <c r="W5793" s="661" t="s">
        <v>382</v>
      </c>
      <c r="X5793" s="662" t="s">
        <v>380</v>
      </c>
    </row>
    <row r="5794" customFormat="false" ht="69" hidden="false" customHeight="true" outlineLevel="0" collapsed="false">
      <c r="A5794" s="280"/>
      <c r="B5794" s="585"/>
      <c r="C5794" s="204"/>
      <c r="D5794" s="347" t="s">
        <v>383</v>
      </c>
      <c r="E5794" s="206" t="s">
        <v>209</v>
      </c>
      <c r="F5794" s="206" t="s">
        <v>210</v>
      </c>
      <c r="G5794" s="206" t="s">
        <v>211</v>
      </c>
      <c r="H5794" s="206" t="s">
        <v>212</v>
      </c>
      <c r="I5794" s="207" t="s">
        <v>213</v>
      </c>
      <c r="J5794" s="167" t="n">
        <f aca="false">(IF($E5911&lt;&gt;0,$J$2,IF($I5911&lt;&gt;0,$J$2,"")))</f>
        <v>1</v>
      </c>
      <c r="L5794" s="206" t="s">
        <v>384</v>
      </c>
      <c r="M5794" s="206" t="s">
        <v>385</v>
      </c>
      <c r="N5794" s="207" t="s">
        <v>386</v>
      </c>
      <c r="O5794" s="207" t="s">
        <v>387</v>
      </c>
      <c r="P5794" s="168"/>
      <c r="Q5794" s="663" t="s">
        <v>388</v>
      </c>
      <c r="R5794" s="663" t="s">
        <v>389</v>
      </c>
      <c r="S5794" s="663" t="s">
        <v>390</v>
      </c>
      <c r="T5794" s="663" t="s">
        <v>391</v>
      </c>
      <c r="U5794" s="663" t="s">
        <v>392</v>
      </c>
      <c r="V5794" s="663" t="s">
        <v>393</v>
      </c>
      <c r="W5794" s="663" t="s">
        <v>394</v>
      </c>
      <c r="X5794" s="338" t="s">
        <v>213</v>
      </c>
    </row>
    <row r="5795" customFormat="false" ht="132" hidden="false" customHeight="false" outlineLevel="0" collapsed="false">
      <c r="A5795" s="280"/>
      <c r="B5795" s="496"/>
      <c r="C5795" s="664"/>
      <c r="D5795" s="664"/>
      <c r="E5795" s="664"/>
      <c r="F5795" s="664"/>
      <c r="G5795" s="664"/>
      <c r="H5795" s="664"/>
      <c r="I5795" s="352"/>
      <c r="J5795" s="167" t="n">
        <f aca="false">(IF($E5911&lt;&gt;0,$J$2,IF($I5911&lt;&gt;0,$J$2,"")))</f>
        <v>1</v>
      </c>
      <c r="L5795" s="665" t="s">
        <v>395</v>
      </c>
      <c r="M5795" s="665" t="s">
        <v>395</v>
      </c>
      <c r="N5795" s="665" t="s">
        <v>396</v>
      </c>
      <c r="O5795" s="665" t="s">
        <v>397</v>
      </c>
      <c r="P5795" s="168"/>
      <c r="Q5795" s="665" t="s">
        <v>395</v>
      </c>
      <c r="R5795" s="665" t="s">
        <v>395</v>
      </c>
      <c r="S5795" s="665" t="s">
        <v>740</v>
      </c>
      <c r="T5795" s="665" t="s">
        <v>399</v>
      </c>
      <c r="U5795" s="665" t="s">
        <v>395</v>
      </c>
      <c r="V5795" s="665" t="s">
        <v>395</v>
      </c>
      <c r="W5795" s="665" t="s">
        <v>395</v>
      </c>
      <c r="X5795" s="355" t="s">
        <v>400</v>
      </c>
    </row>
    <row r="5796" customFormat="false" ht="19.5" hidden="false" customHeight="false" outlineLevel="0" collapsed="false">
      <c r="A5796" s="280"/>
      <c r="B5796" s="652"/>
      <c r="C5796" s="666" t="n">
        <f aca="false">VLOOKUP(D5797,EBK_DEIN2,2,FALSE())</f>
        <v>9998</v>
      </c>
      <c r="D5796" s="584" t="s">
        <v>741</v>
      </c>
      <c r="E5796" s="664"/>
      <c r="F5796" s="664"/>
      <c r="G5796" s="664"/>
      <c r="H5796" s="664"/>
      <c r="I5796" s="352"/>
      <c r="J5796" s="167" t="n">
        <f aca="false">(IF($E5911&lt;&gt;0,$J$2,IF($I5911&lt;&gt;0,$J$2,"")))</f>
        <v>1</v>
      </c>
      <c r="L5796" s="667"/>
      <c r="M5796" s="667"/>
      <c r="N5796" s="455"/>
      <c r="O5796" s="668"/>
      <c r="P5796" s="168"/>
      <c r="Q5796" s="667"/>
      <c r="R5796" s="667"/>
      <c r="S5796" s="455"/>
      <c r="T5796" s="668"/>
      <c r="U5796" s="667"/>
      <c r="V5796" s="455"/>
      <c r="W5796" s="668"/>
      <c r="X5796" s="669"/>
    </row>
    <row r="5797" customFormat="false" ht="18.75" hidden="false" customHeight="false" outlineLevel="0" collapsed="false">
      <c r="A5797" s="280"/>
      <c r="B5797" s="670"/>
      <c r="C5797" s="671"/>
      <c r="D5797" s="672" t="s">
        <v>790</v>
      </c>
      <c r="E5797" s="664"/>
      <c r="F5797" s="664"/>
      <c r="G5797" s="664"/>
      <c r="H5797" s="664"/>
      <c r="I5797" s="352"/>
      <c r="J5797" s="167" t="n">
        <f aca="false">(IF($E5911&lt;&gt;0,$J$2,IF($I5911&lt;&gt;0,$J$2,"")))</f>
        <v>1</v>
      </c>
      <c r="L5797" s="667"/>
      <c r="M5797" s="667"/>
      <c r="N5797" s="455"/>
      <c r="O5797" s="673" t="n">
        <f aca="false">SUMIF(O5800:O5801,"&lt;0")+SUMIF(O5803:O5807,"&lt;0")+SUMIF(O5809:O5814,"&lt;0")+SUMIF(O5816:O5832,"&lt;0")+SUMIF(O5838:O5842,"&lt;0")+SUMIF(O5844:O5849,"&lt;0")+SUMIF(O5851:O5856,"&lt;0")+SUMIF(O5864:O5865,"&lt;0")+SUMIF(O5868:O5873,"&lt;0")+SUMIF(O5875:O5880,"&lt;0")+SUMIF(O5884,"&lt;0")+SUMIF(O5886:O5892,"&lt;0")+SUMIF(O5894:O5896,"&lt;0")+SUMIF(O5898:O5901,"&lt;0")+SUMIF(O5903:O5904,"&lt;0")+SUMIF(O5907,"&lt;0")</f>
        <v>0</v>
      </c>
      <c r="P5797" s="168"/>
      <c r="Q5797" s="667"/>
      <c r="R5797" s="667"/>
      <c r="S5797" s="455"/>
      <c r="T5797" s="673" t="n">
        <f aca="false">SUMIF(T5800:T5801,"&lt;0")+SUMIF(T5803:T5807,"&lt;0")+SUMIF(T5809:T5814,"&lt;0")+SUMIF(T5816:T5832,"&lt;0")+SUMIF(T5838:T5842,"&lt;0")+SUMIF(T5844:T5849,"&lt;0")+SUMIF(T5851:T5856,"&lt;0")+SUMIF(T5864:T5865,"&lt;0")+SUMIF(T5868:T5873,"&lt;0")+SUMIF(T5875:T5880,"&lt;0")+SUMIF(T5884,"&lt;0")+SUMIF(T5886:T5892,"&lt;0")+SUMIF(T5894:T5896,"&lt;0")+SUMIF(T5898:T5901,"&lt;0")+SUMIF(T5903:T5904,"&lt;0")+SUMIF(T5907,"&lt;0")</f>
        <v>0</v>
      </c>
      <c r="U5797" s="667"/>
      <c r="V5797" s="455"/>
      <c r="W5797" s="668"/>
      <c r="X5797" s="674"/>
    </row>
    <row r="5798" customFormat="false" ht="19.5" hidden="false" customHeight="false" outlineLevel="0" collapsed="false">
      <c r="A5798" s="280"/>
      <c r="B5798" s="198"/>
      <c r="C5798" s="671"/>
      <c r="D5798" s="350" t="s">
        <v>743</v>
      </c>
      <c r="E5798" s="664"/>
      <c r="F5798" s="664"/>
      <c r="G5798" s="664"/>
      <c r="H5798" s="664"/>
      <c r="I5798" s="352"/>
      <c r="J5798" s="167" t="n">
        <f aca="false">(IF($E5911&lt;&gt;0,$J$2,IF($I5911&lt;&gt;0,$J$2,"")))</f>
        <v>1</v>
      </c>
      <c r="L5798" s="667"/>
      <c r="M5798" s="667"/>
      <c r="N5798" s="455"/>
      <c r="O5798" s="668"/>
      <c r="P5798" s="168"/>
      <c r="Q5798" s="667"/>
      <c r="R5798" s="667"/>
      <c r="S5798" s="455"/>
      <c r="T5798" s="668"/>
      <c r="U5798" s="667"/>
      <c r="V5798" s="455"/>
      <c r="W5798" s="668"/>
      <c r="X5798" s="675"/>
    </row>
    <row r="5799" customFormat="false" ht="19.5" hidden="false" customHeight="true" outlineLevel="0" collapsed="false">
      <c r="A5799" s="280"/>
      <c r="B5799" s="356" t="n">
        <v>100</v>
      </c>
      <c r="C5799" s="357" t="s">
        <v>401</v>
      </c>
      <c r="D5799" s="357"/>
      <c r="E5799" s="557" t="n">
        <f aca="false">SUM(E5800:E5801)</f>
        <v>0</v>
      </c>
      <c r="F5799" s="676" t="n">
        <f aca="false">SUM(F5800:F5801)</f>
        <v>0</v>
      </c>
      <c r="G5799" s="590" t="n">
        <f aca="false">SUM(G5800:G5801)</f>
        <v>0</v>
      </c>
      <c r="H5799" s="590" t="n">
        <f aca="false">SUM(H5800:H5801)</f>
        <v>0</v>
      </c>
      <c r="I5799" s="590" t="n">
        <f aca="false">SUM(I5800:I5801)</f>
        <v>0</v>
      </c>
      <c r="J5799" s="677" t="str">
        <f aca="false">(IF($E5799&lt;&gt;0,$J$2,IF($I5799&lt;&gt;0,$J$2,"")))</f>
        <v/>
      </c>
      <c r="K5799" s="216"/>
      <c r="L5799" s="678" t="n">
        <f aca="false">SUM(L5800:L5801)</f>
        <v>0</v>
      </c>
      <c r="M5799" s="679" t="n">
        <f aca="false">SUM(M5800:M5801)</f>
        <v>0</v>
      </c>
      <c r="N5799" s="680" t="n">
        <f aca="false">SUM(N5800:N5801)</f>
        <v>0</v>
      </c>
      <c r="O5799" s="681" t="n">
        <f aca="false">SUM(O5800:O5801)</f>
        <v>0</v>
      </c>
      <c r="P5799" s="216"/>
      <c r="Q5799" s="682"/>
      <c r="R5799" s="683"/>
      <c r="S5799" s="684"/>
      <c r="T5799" s="683"/>
      <c r="U5799" s="683"/>
      <c r="V5799" s="683"/>
      <c r="W5799" s="685"/>
      <c r="X5799" s="367" t="n">
        <f aca="false">T5799-U5799-V5799-W5799</f>
        <v>0</v>
      </c>
    </row>
    <row r="5800" customFormat="false" ht="19.5" hidden="false" customHeight="false" outlineLevel="0" collapsed="false">
      <c r="A5800" s="280"/>
      <c r="B5800" s="235"/>
      <c r="C5800" s="252" t="n">
        <v>101</v>
      </c>
      <c r="D5800" s="219" t="s">
        <v>402</v>
      </c>
      <c r="E5800" s="224"/>
      <c r="F5800" s="269"/>
      <c r="G5800" s="253"/>
      <c r="H5800" s="253"/>
      <c r="I5800" s="222" t="n">
        <f aca="false">F5800+G5800+H5800</f>
        <v>0</v>
      </c>
      <c r="J5800" s="677" t="str">
        <f aca="false">(IF($E5800&lt;&gt;0,$J$2,IF($I5800&lt;&gt;0,$J$2,"")))</f>
        <v/>
      </c>
      <c r="K5800" s="216"/>
      <c r="L5800" s="686"/>
      <c r="M5800" s="687"/>
      <c r="N5800" s="365" t="n">
        <f aca="false">I5800</f>
        <v>0</v>
      </c>
      <c r="O5800" s="688" t="n">
        <f aca="false">L5800+M5800-N5800</f>
        <v>0</v>
      </c>
      <c r="P5800" s="216"/>
      <c r="Q5800" s="366"/>
      <c r="R5800" s="395"/>
      <c r="S5800" s="395"/>
      <c r="T5800" s="395"/>
      <c r="U5800" s="395"/>
      <c r="V5800" s="395"/>
      <c r="W5800" s="689"/>
      <c r="X5800" s="367" t="n">
        <f aca="false">T5800-U5800-V5800-W5800</f>
        <v>0</v>
      </c>
    </row>
    <row r="5801" customFormat="false" ht="36" hidden="false" customHeight="true" outlineLevel="0" collapsed="false">
      <c r="A5801" s="180"/>
      <c r="B5801" s="235"/>
      <c r="C5801" s="218" t="n">
        <v>102</v>
      </c>
      <c r="D5801" s="223" t="s">
        <v>403</v>
      </c>
      <c r="E5801" s="224"/>
      <c r="F5801" s="269"/>
      <c r="G5801" s="253"/>
      <c r="H5801" s="253"/>
      <c r="I5801" s="222" t="n">
        <f aca="false">F5801+G5801+H5801</f>
        <v>0</v>
      </c>
      <c r="J5801" s="677" t="str">
        <f aca="false">(IF($E5801&lt;&gt;0,$J$2,IF($I5801&lt;&gt;0,$J$2,"")))</f>
        <v/>
      </c>
      <c r="K5801" s="216"/>
      <c r="L5801" s="686"/>
      <c r="M5801" s="687"/>
      <c r="N5801" s="365" t="n">
        <f aca="false">I5801</f>
        <v>0</v>
      </c>
      <c r="O5801" s="688" t="n">
        <f aca="false">L5801+M5801-N5801</f>
        <v>0</v>
      </c>
      <c r="P5801" s="216"/>
      <c r="Q5801" s="366"/>
      <c r="R5801" s="395"/>
      <c r="S5801" s="395"/>
      <c r="T5801" s="395"/>
      <c r="U5801" s="395"/>
      <c r="V5801" s="395"/>
      <c r="W5801" s="689"/>
      <c r="X5801" s="367" t="n">
        <f aca="false">T5801-U5801-V5801-W5801</f>
        <v>0</v>
      </c>
    </row>
    <row r="5802" customFormat="false" ht="19.5" hidden="false" customHeight="false" outlineLevel="0" collapsed="false">
      <c r="A5802" s="180"/>
      <c r="B5802" s="229" t="n">
        <v>200</v>
      </c>
      <c r="C5802" s="230" t="s">
        <v>404</v>
      </c>
      <c r="D5802" s="230"/>
      <c r="E5802" s="245" t="n">
        <f aca="false">SUM(E5803:E5807)</f>
        <v>0</v>
      </c>
      <c r="F5802" s="246" t="n">
        <f aca="false">SUM(F5803:F5807)</f>
        <v>0</v>
      </c>
      <c r="G5802" s="247" t="n">
        <f aca="false">SUM(G5803:G5807)</f>
        <v>0</v>
      </c>
      <c r="H5802" s="247" t="n">
        <f aca="false">SUM(H5803:H5807)</f>
        <v>0</v>
      </c>
      <c r="I5802" s="247" t="n">
        <f aca="false">SUM(I5803:I5807)</f>
        <v>0</v>
      </c>
      <c r="J5802" s="677" t="str">
        <f aca="false">(IF($E5802&lt;&gt;0,$J$2,IF($I5802&lt;&gt;0,$J$2,"")))</f>
        <v/>
      </c>
      <c r="K5802" s="216"/>
      <c r="L5802" s="383" t="n">
        <f aca="false">SUM(L5803:L5807)</f>
        <v>0</v>
      </c>
      <c r="M5802" s="384" t="n">
        <f aca="false">SUM(M5803:M5807)</f>
        <v>0</v>
      </c>
      <c r="N5802" s="690" t="n">
        <f aca="false">SUM(N5803:N5807)</f>
        <v>0</v>
      </c>
      <c r="O5802" s="265" t="n">
        <f aca="false">SUM(O5803:O5807)</f>
        <v>0</v>
      </c>
      <c r="P5802" s="216"/>
      <c r="Q5802" s="385"/>
      <c r="R5802" s="407"/>
      <c r="S5802" s="407"/>
      <c r="T5802" s="407"/>
      <c r="U5802" s="407"/>
      <c r="V5802" s="407"/>
      <c r="W5802" s="691"/>
      <c r="X5802" s="367" t="n">
        <f aca="false">T5802-U5802-V5802-W5802</f>
        <v>0</v>
      </c>
    </row>
    <row r="5803" customFormat="false" ht="19.5" hidden="false" customHeight="false" outlineLevel="0" collapsed="false">
      <c r="A5803" s="180"/>
      <c r="B5803" s="249"/>
      <c r="C5803" s="252" t="n">
        <v>201</v>
      </c>
      <c r="D5803" s="219" t="s">
        <v>405</v>
      </c>
      <c r="E5803" s="224"/>
      <c r="F5803" s="269"/>
      <c r="G5803" s="253"/>
      <c r="H5803" s="253"/>
      <c r="I5803" s="222" t="n">
        <f aca="false">F5803+G5803+H5803</f>
        <v>0</v>
      </c>
      <c r="J5803" s="677" t="str">
        <f aca="false">(IF($E5803&lt;&gt;0,$J$2,IF($I5803&lt;&gt;0,$J$2,"")))</f>
        <v/>
      </c>
      <c r="K5803" s="216"/>
      <c r="L5803" s="686"/>
      <c r="M5803" s="687"/>
      <c r="N5803" s="365" t="n">
        <f aca="false">I5803</f>
        <v>0</v>
      </c>
      <c r="O5803" s="688" t="n">
        <f aca="false">L5803+M5803-N5803</f>
        <v>0</v>
      </c>
      <c r="P5803" s="216"/>
      <c r="Q5803" s="366"/>
      <c r="R5803" s="395"/>
      <c r="S5803" s="395"/>
      <c r="T5803" s="395"/>
      <c r="U5803" s="395"/>
      <c r="V5803" s="395"/>
      <c r="W5803" s="689"/>
      <c r="X5803" s="367" t="n">
        <f aca="false">T5803-U5803-V5803-W5803</f>
        <v>0</v>
      </c>
    </row>
    <row r="5804" customFormat="false" ht="19.5" hidden="false" customHeight="false" outlineLevel="0" collapsed="false">
      <c r="A5804" s="180"/>
      <c r="B5804" s="217"/>
      <c r="C5804" s="218" t="n">
        <v>202</v>
      </c>
      <c r="D5804" s="254" t="s">
        <v>406</v>
      </c>
      <c r="E5804" s="224"/>
      <c r="F5804" s="269"/>
      <c r="G5804" s="253"/>
      <c r="H5804" s="253"/>
      <c r="I5804" s="222" t="n">
        <f aca="false">F5804+G5804+H5804</f>
        <v>0</v>
      </c>
      <c r="J5804" s="677" t="str">
        <f aca="false">(IF($E5804&lt;&gt;0,$J$2,IF($I5804&lt;&gt;0,$J$2,"")))</f>
        <v/>
      </c>
      <c r="K5804" s="216"/>
      <c r="L5804" s="686"/>
      <c r="M5804" s="687"/>
      <c r="N5804" s="365" t="n">
        <f aca="false">I5804</f>
        <v>0</v>
      </c>
      <c r="O5804" s="688" t="n">
        <f aca="false">L5804+M5804-N5804</f>
        <v>0</v>
      </c>
      <c r="P5804" s="216"/>
      <c r="Q5804" s="366"/>
      <c r="R5804" s="395"/>
      <c r="S5804" s="395"/>
      <c r="T5804" s="395"/>
      <c r="U5804" s="395"/>
      <c r="V5804" s="395"/>
      <c r="W5804" s="689"/>
      <c r="X5804" s="367" t="n">
        <f aca="false">T5804-U5804-V5804-W5804</f>
        <v>0</v>
      </c>
    </row>
    <row r="5805" customFormat="false" ht="32.25" hidden="false" customHeight="false" outlineLevel="0" collapsed="false">
      <c r="A5805" s="180"/>
      <c r="B5805" s="217"/>
      <c r="C5805" s="218" t="n">
        <v>205</v>
      </c>
      <c r="D5805" s="254" t="s">
        <v>407</v>
      </c>
      <c r="E5805" s="224"/>
      <c r="F5805" s="269"/>
      <c r="G5805" s="253"/>
      <c r="H5805" s="253"/>
      <c r="I5805" s="222" t="n">
        <f aca="false">F5805+G5805+H5805</f>
        <v>0</v>
      </c>
      <c r="J5805" s="677" t="str">
        <f aca="false">(IF($E5805&lt;&gt;0,$J$2,IF($I5805&lt;&gt;0,$J$2,"")))</f>
        <v/>
      </c>
      <c r="K5805" s="216"/>
      <c r="L5805" s="686"/>
      <c r="M5805" s="687"/>
      <c r="N5805" s="365" t="n">
        <f aca="false">I5805</f>
        <v>0</v>
      </c>
      <c r="O5805" s="688" t="n">
        <f aca="false">L5805+M5805-N5805</f>
        <v>0</v>
      </c>
      <c r="P5805" s="216"/>
      <c r="Q5805" s="366"/>
      <c r="R5805" s="395"/>
      <c r="S5805" s="395"/>
      <c r="T5805" s="395"/>
      <c r="U5805" s="395"/>
      <c r="V5805" s="395"/>
      <c r="W5805" s="689"/>
      <c r="X5805" s="367" t="n">
        <f aca="false">T5805-U5805-V5805-W5805</f>
        <v>0</v>
      </c>
    </row>
    <row r="5806" customFormat="false" ht="19.5" hidden="false" customHeight="false" outlineLevel="0" collapsed="false">
      <c r="A5806" s="180"/>
      <c r="B5806" s="217"/>
      <c r="C5806" s="218" t="n">
        <v>208</v>
      </c>
      <c r="D5806" s="374" t="s">
        <v>408</v>
      </c>
      <c r="E5806" s="224"/>
      <c r="F5806" s="269"/>
      <c r="G5806" s="253"/>
      <c r="H5806" s="253"/>
      <c r="I5806" s="222" t="n">
        <f aca="false">F5806+G5806+H5806</f>
        <v>0</v>
      </c>
      <c r="J5806" s="677" t="str">
        <f aca="false">(IF($E5806&lt;&gt;0,$J$2,IF($I5806&lt;&gt;0,$J$2,"")))</f>
        <v/>
      </c>
      <c r="K5806" s="216"/>
      <c r="L5806" s="686"/>
      <c r="M5806" s="687"/>
      <c r="N5806" s="365" t="n">
        <f aca="false">I5806</f>
        <v>0</v>
      </c>
      <c r="O5806" s="688" t="n">
        <f aca="false">L5806+M5806-N5806</f>
        <v>0</v>
      </c>
      <c r="P5806" s="216"/>
      <c r="Q5806" s="366"/>
      <c r="R5806" s="395"/>
      <c r="S5806" s="395"/>
      <c r="T5806" s="395"/>
      <c r="U5806" s="395"/>
      <c r="V5806" s="395"/>
      <c r="W5806" s="689"/>
      <c r="X5806" s="367" t="n">
        <f aca="false">T5806-U5806-V5806-W5806</f>
        <v>0</v>
      </c>
    </row>
    <row r="5807" customFormat="false" ht="19.5" hidden="false" customHeight="false" outlineLevel="0" collapsed="false">
      <c r="A5807" s="180"/>
      <c r="B5807" s="249"/>
      <c r="C5807" s="241" t="n">
        <v>209</v>
      </c>
      <c r="D5807" s="261" t="s">
        <v>409</v>
      </c>
      <c r="E5807" s="224"/>
      <c r="F5807" s="269"/>
      <c r="G5807" s="253"/>
      <c r="H5807" s="253"/>
      <c r="I5807" s="222" t="n">
        <f aca="false">F5807+G5807+H5807</f>
        <v>0</v>
      </c>
      <c r="J5807" s="677" t="str">
        <f aca="false">(IF($E5807&lt;&gt;0,$J$2,IF($I5807&lt;&gt;0,$J$2,"")))</f>
        <v/>
      </c>
      <c r="K5807" s="216"/>
      <c r="L5807" s="686"/>
      <c r="M5807" s="687"/>
      <c r="N5807" s="365" t="n">
        <f aca="false">I5807</f>
        <v>0</v>
      </c>
      <c r="O5807" s="688" t="n">
        <f aca="false">L5807+M5807-N5807</f>
        <v>0</v>
      </c>
      <c r="P5807" s="216"/>
      <c r="Q5807" s="366"/>
      <c r="R5807" s="395"/>
      <c r="S5807" s="395"/>
      <c r="T5807" s="395"/>
      <c r="U5807" s="395"/>
      <c r="V5807" s="395"/>
      <c r="W5807" s="689"/>
      <c r="X5807" s="367" t="n">
        <f aca="false">T5807-U5807-V5807-W5807</f>
        <v>0</v>
      </c>
    </row>
    <row r="5808" customFormat="false" ht="19.5" hidden="false" customHeight="false" outlineLevel="0" collapsed="false">
      <c r="A5808" s="180"/>
      <c r="B5808" s="229" t="n">
        <v>500</v>
      </c>
      <c r="C5808" s="267" t="s">
        <v>410</v>
      </c>
      <c r="D5808" s="267"/>
      <c r="E5808" s="245" t="n">
        <f aca="false">SUM(E5809:E5813)</f>
        <v>0</v>
      </c>
      <c r="F5808" s="246" t="n">
        <f aca="false">SUM(F5809:F5813)</f>
        <v>0</v>
      </c>
      <c r="G5808" s="247" t="n">
        <f aca="false">SUM(G5809:G5813)</f>
        <v>0</v>
      </c>
      <c r="H5808" s="247" t="n">
        <f aca="false">SUM(H5809:H5813)</f>
        <v>0</v>
      </c>
      <c r="I5808" s="247" t="n">
        <f aca="false">SUM(I5809:I5813)</f>
        <v>0</v>
      </c>
      <c r="J5808" s="677" t="str">
        <f aca="false">(IF($E5808&lt;&gt;0,$J$2,IF($I5808&lt;&gt;0,$J$2,"")))</f>
        <v/>
      </c>
      <c r="K5808" s="216"/>
      <c r="L5808" s="383" t="n">
        <f aca="false">SUM(L5809:L5813)</f>
        <v>0</v>
      </c>
      <c r="M5808" s="384" t="n">
        <f aca="false">SUM(M5809:M5813)</f>
        <v>0</v>
      </c>
      <c r="N5808" s="690" t="n">
        <f aca="false">SUM(N5809:N5813)</f>
        <v>0</v>
      </c>
      <c r="O5808" s="265" t="n">
        <f aca="false">SUM(O5809:O5813)</f>
        <v>0</v>
      </c>
      <c r="P5808" s="216"/>
      <c r="Q5808" s="385"/>
      <c r="R5808" s="407"/>
      <c r="S5808" s="395"/>
      <c r="T5808" s="407"/>
      <c r="U5808" s="407"/>
      <c r="V5808" s="407"/>
      <c r="W5808" s="691"/>
      <c r="X5808" s="367" t="n">
        <f aca="false">T5808-U5808-V5808-W5808</f>
        <v>0</v>
      </c>
    </row>
    <row r="5809" customFormat="false" ht="19.5" hidden="false" customHeight="false" outlineLevel="0" collapsed="false">
      <c r="A5809" s="180"/>
      <c r="B5809" s="249"/>
      <c r="C5809" s="375" t="n">
        <v>551</v>
      </c>
      <c r="D5809" s="376" t="s">
        <v>411</v>
      </c>
      <c r="E5809" s="224"/>
      <c r="F5809" s="269"/>
      <c r="G5809" s="253"/>
      <c r="H5809" s="253"/>
      <c r="I5809" s="222" t="n">
        <f aca="false">F5809+G5809+H5809</f>
        <v>0</v>
      </c>
      <c r="J5809" s="677" t="str">
        <f aca="false">(IF($E5809&lt;&gt;0,$J$2,IF($I5809&lt;&gt;0,$J$2,"")))</f>
        <v/>
      </c>
      <c r="K5809" s="216"/>
      <c r="L5809" s="686"/>
      <c r="M5809" s="687"/>
      <c r="N5809" s="365" t="n">
        <f aca="false">I5809</f>
        <v>0</v>
      </c>
      <c r="O5809" s="688" t="n">
        <f aca="false">L5809+M5809-N5809</f>
        <v>0</v>
      </c>
      <c r="P5809" s="216"/>
      <c r="Q5809" s="366"/>
      <c r="R5809" s="395"/>
      <c r="S5809" s="395"/>
      <c r="T5809" s="395"/>
      <c r="U5809" s="395"/>
      <c r="V5809" s="395"/>
      <c r="W5809" s="689"/>
      <c r="X5809" s="367" t="n">
        <f aca="false">T5809-U5809-V5809-W5809</f>
        <v>0</v>
      </c>
    </row>
    <row r="5810" customFormat="false" ht="19.5" hidden="false" customHeight="false" outlineLevel="0" collapsed="false">
      <c r="A5810" s="279" t="n">
        <v>5</v>
      </c>
      <c r="B5810" s="249"/>
      <c r="C5810" s="377" t="n">
        <f aca="false">C5809+1</f>
        <v>552</v>
      </c>
      <c r="D5810" s="378" t="s">
        <v>412</v>
      </c>
      <c r="E5810" s="224"/>
      <c r="F5810" s="269"/>
      <c r="G5810" s="253"/>
      <c r="H5810" s="253"/>
      <c r="I5810" s="222" t="n">
        <f aca="false">F5810+G5810+H5810</f>
        <v>0</v>
      </c>
      <c r="J5810" s="677" t="str">
        <f aca="false">(IF($E5810&lt;&gt;0,$J$2,IF($I5810&lt;&gt;0,$J$2,"")))</f>
        <v/>
      </c>
      <c r="K5810" s="216"/>
      <c r="L5810" s="686"/>
      <c r="M5810" s="687"/>
      <c r="N5810" s="365" t="n">
        <f aca="false">I5810</f>
        <v>0</v>
      </c>
      <c r="O5810" s="688" t="n">
        <f aca="false">L5810+M5810-N5810</f>
        <v>0</v>
      </c>
      <c r="P5810" s="216"/>
      <c r="Q5810" s="366"/>
      <c r="R5810" s="395"/>
      <c r="S5810" s="395"/>
      <c r="T5810" s="395"/>
      <c r="U5810" s="395"/>
      <c r="V5810" s="395"/>
      <c r="W5810" s="689"/>
      <c r="X5810" s="367" t="n">
        <f aca="false">T5810-U5810-V5810-W5810</f>
        <v>0</v>
      </c>
    </row>
    <row r="5811" customFormat="false" ht="19.5" hidden="false" customHeight="false" outlineLevel="0" collapsed="false">
      <c r="A5811" s="280" t="n">
        <v>10</v>
      </c>
      <c r="B5811" s="249"/>
      <c r="C5811" s="377" t="n">
        <v>560</v>
      </c>
      <c r="D5811" s="379" t="s">
        <v>413</v>
      </c>
      <c r="E5811" s="224"/>
      <c r="F5811" s="269"/>
      <c r="G5811" s="253"/>
      <c r="H5811" s="253"/>
      <c r="I5811" s="222" t="n">
        <f aca="false">F5811+G5811+H5811</f>
        <v>0</v>
      </c>
      <c r="J5811" s="677" t="str">
        <f aca="false">(IF($E5811&lt;&gt;0,$J$2,IF($I5811&lt;&gt;0,$J$2,"")))</f>
        <v/>
      </c>
      <c r="K5811" s="216"/>
      <c r="L5811" s="686"/>
      <c r="M5811" s="687"/>
      <c r="N5811" s="365" t="n">
        <f aca="false">I5811</f>
        <v>0</v>
      </c>
      <c r="O5811" s="688" t="n">
        <f aca="false">L5811+M5811-N5811</f>
        <v>0</v>
      </c>
      <c r="P5811" s="216"/>
      <c r="Q5811" s="366"/>
      <c r="R5811" s="395"/>
      <c r="S5811" s="395"/>
      <c r="T5811" s="395"/>
      <c r="U5811" s="395"/>
      <c r="V5811" s="395"/>
      <c r="W5811" s="689"/>
      <c r="X5811" s="367" t="n">
        <f aca="false">T5811-U5811-V5811-W5811</f>
        <v>0</v>
      </c>
    </row>
    <row r="5812" customFormat="false" ht="19.5" hidden="false" customHeight="false" outlineLevel="0" collapsed="false">
      <c r="A5812" s="280" t="n">
        <v>15</v>
      </c>
      <c r="B5812" s="249"/>
      <c r="C5812" s="377" t="n">
        <v>580</v>
      </c>
      <c r="D5812" s="378" t="s">
        <v>414</v>
      </c>
      <c r="E5812" s="224"/>
      <c r="F5812" s="269"/>
      <c r="G5812" s="253"/>
      <c r="H5812" s="253"/>
      <c r="I5812" s="222" t="n">
        <f aca="false">F5812+G5812+H5812</f>
        <v>0</v>
      </c>
      <c r="J5812" s="677" t="str">
        <f aca="false">(IF($E5812&lt;&gt;0,$J$2,IF($I5812&lt;&gt;0,$J$2,"")))</f>
        <v/>
      </c>
      <c r="K5812" s="216"/>
      <c r="L5812" s="686"/>
      <c r="M5812" s="687"/>
      <c r="N5812" s="365" t="n">
        <f aca="false">I5812</f>
        <v>0</v>
      </c>
      <c r="O5812" s="688" t="n">
        <f aca="false">L5812+M5812-N5812</f>
        <v>0</v>
      </c>
      <c r="P5812" s="216"/>
      <c r="Q5812" s="366"/>
      <c r="R5812" s="395"/>
      <c r="S5812" s="395"/>
      <c r="T5812" s="395"/>
      <c r="U5812" s="395"/>
      <c r="V5812" s="395"/>
      <c r="W5812" s="689"/>
      <c r="X5812" s="367" t="n">
        <f aca="false">T5812-U5812-V5812-W5812</f>
        <v>0</v>
      </c>
    </row>
    <row r="5813" customFormat="false" ht="32.25" hidden="false" customHeight="false" outlineLevel="0" collapsed="false">
      <c r="A5813" s="279" t="n">
        <v>35</v>
      </c>
      <c r="B5813" s="249"/>
      <c r="C5813" s="380" t="n">
        <v>590</v>
      </c>
      <c r="D5813" s="381" t="s">
        <v>415</v>
      </c>
      <c r="E5813" s="224"/>
      <c r="F5813" s="269"/>
      <c r="G5813" s="253"/>
      <c r="H5813" s="253"/>
      <c r="I5813" s="222" t="n">
        <f aca="false">F5813+G5813+H5813</f>
        <v>0</v>
      </c>
      <c r="J5813" s="677" t="str">
        <f aca="false">(IF($E5813&lt;&gt;0,$J$2,IF($I5813&lt;&gt;0,$J$2,"")))</f>
        <v/>
      </c>
      <c r="K5813" s="216"/>
      <c r="L5813" s="686"/>
      <c r="M5813" s="687"/>
      <c r="N5813" s="365" t="n">
        <f aca="false">I5813</f>
        <v>0</v>
      </c>
      <c r="O5813" s="688" t="n">
        <f aca="false">L5813+M5813-N5813</f>
        <v>0</v>
      </c>
      <c r="P5813" s="216"/>
      <c r="Q5813" s="366"/>
      <c r="R5813" s="395"/>
      <c r="S5813" s="395"/>
      <c r="T5813" s="395"/>
      <c r="U5813" s="395"/>
      <c r="V5813" s="395"/>
      <c r="W5813" s="689"/>
      <c r="X5813" s="367" t="n">
        <f aca="false">T5813-U5813-V5813-W5813</f>
        <v>0</v>
      </c>
    </row>
    <row r="5814" customFormat="false" ht="19.5" hidden="false" customHeight="false" outlineLevel="0" collapsed="false">
      <c r="A5814" s="280" t="n">
        <v>40</v>
      </c>
      <c r="B5814" s="229" t="n">
        <v>800</v>
      </c>
      <c r="C5814" s="267" t="s">
        <v>744</v>
      </c>
      <c r="D5814" s="267"/>
      <c r="E5814" s="245"/>
      <c r="F5814" s="540"/>
      <c r="G5814" s="268"/>
      <c r="H5814" s="268"/>
      <c r="I5814" s="222" t="n">
        <f aca="false">F5814+G5814+H5814</f>
        <v>0</v>
      </c>
      <c r="J5814" s="677" t="str">
        <f aca="false">(IF($E5814&lt;&gt;0,$J$2,IF($I5814&lt;&gt;0,$J$2,"")))</f>
        <v/>
      </c>
      <c r="K5814" s="216"/>
      <c r="L5814" s="692"/>
      <c r="M5814" s="693"/>
      <c r="N5814" s="365" t="n">
        <f aca="false">I5814</f>
        <v>0</v>
      </c>
      <c r="O5814" s="688" t="n">
        <f aca="false">L5814+M5814-N5814</f>
        <v>0</v>
      </c>
      <c r="P5814" s="216"/>
      <c r="Q5814" s="385"/>
      <c r="R5814" s="407"/>
      <c r="S5814" s="395"/>
      <c r="T5814" s="395"/>
      <c r="U5814" s="407"/>
      <c r="V5814" s="395"/>
      <c r="W5814" s="689"/>
      <c r="X5814" s="367" t="n">
        <f aca="false">T5814-U5814-V5814-W5814</f>
        <v>0</v>
      </c>
    </row>
    <row r="5815" customFormat="false" ht="19.5" hidden="false" customHeight="false" outlineLevel="0" collapsed="false">
      <c r="A5815" s="280" t="n">
        <v>45</v>
      </c>
      <c r="B5815" s="229" t="n">
        <v>1000</v>
      </c>
      <c r="C5815" s="244" t="s">
        <v>417</v>
      </c>
      <c r="D5815" s="244"/>
      <c r="E5815" s="245" t="n">
        <f aca="false">SUM(E5816:E5832)</f>
        <v>0</v>
      </c>
      <c r="F5815" s="246" t="n">
        <f aca="false">SUM(F5816:F5832)</f>
        <v>0</v>
      </c>
      <c r="G5815" s="247" t="n">
        <f aca="false">SUM(G5816:G5832)</f>
        <v>0</v>
      </c>
      <c r="H5815" s="247" t="n">
        <f aca="false">SUM(H5816:H5832)</f>
        <v>0</v>
      </c>
      <c r="I5815" s="247" t="n">
        <f aca="false">SUM(I5816:I5832)</f>
        <v>0</v>
      </c>
      <c r="J5815" s="677" t="str">
        <f aca="false">(IF($E5815&lt;&gt;0,$J$2,IF($I5815&lt;&gt;0,$J$2,"")))</f>
        <v/>
      </c>
      <c r="K5815" s="216"/>
      <c r="L5815" s="383" t="n">
        <f aca="false">SUM(L5816:L5832)</f>
        <v>0</v>
      </c>
      <c r="M5815" s="384" t="n">
        <f aca="false">SUM(M5816:M5832)</f>
        <v>0</v>
      </c>
      <c r="N5815" s="690" t="n">
        <f aca="false">SUM(N5816:N5832)</f>
        <v>0</v>
      </c>
      <c r="O5815" s="265" t="n">
        <f aca="false">SUM(O5816:O5832)</f>
        <v>0</v>
      </c>
      <c r="P5815" s="216"/>
      <c r="Q5815" s="383" t="n">
        <f aca="false">SUM(Q5816:Q5832)</f>
        <v>0</v>
      </c>
      <c r="R5815" s="384" t="n">
        <f aca="false">SUM(R5816:R5832)</f>
        <v>0</v>
      </c>
      <c r="S5815" s="384" t="n">
        <f aca="false">SUM(S5816:S5832)</f>
        <v>0</v>
      </c>
      <c r="T5815" s="384" t="n">
        <f aca="false">SUM(T5816:T5832)</f>
        <v>0</v>
      </c>
      <c r="U5815" s="384" t="n">
        <f aca="false">SUM(U5816:U5832)</f>
        <v>0</v>
      </c>
      <c r="V5815" s="384" t="n">
        <f aca="false">SUM(V5816:V5832)</f>
        <v>0</v>
      </c>
      <c r="W5815" s="265" t="n">
        <f aca="false">SUM(W5816:W5832)</f>
        <v>0</v>
      </c>
      <c r="X5815" s="367" t="n">
        <f aca="false">T5815-U5815-V5815-W5815</f>
        <v>0</v>
      </c>
    </row>
    <row r="5816" customFormat="false" ht="19.5" hidden="false" customHeight="false" outlineLevel="0" collapsed="false">
      <c r="A5816" s="280" t="n">
        <v>50</v>
      </c>
      <c r="B5816" s="217"/>
      <c r="C5816" s="252" t="n">
        <v>1011</v>
      </c>
      <c r="D5816" s="386" t="s">
        <v>418</v>
      </c>
      <c r="E5816" s="224"/>
      <c r="F5816" s="269"/>
      <c r="G5816" s="253"/>
      <c r="H5816" s="253"/>
      <c r="I5816" s="222" t="n">
        <f aca="false">F5816+G5816+H5816</f>
        <v>0</v>
      </c>
      <c r="J5816" s="677" t="str">
        <f aca="false">(IF($E5816&lt;&gt;0,$J$2,IF($I5816&lt;&gt;0,$J$2,"")))</f>
        <v/>
      </c>
      <c r="K5816" s="216"/>
      <c r="L5816" s="686"/>
      <c r="M5816" s="687"/>
      <c r="N5816" s="365" t="n">
        <f aca="false">I5816</f>
        <v>0</v>
      </c>
      <c r="O5816" s="688" t="n">
        <f aca="false">L5816+M5816-N5816</f>
        <v>0</v>
      </c>
      <c r="P5816" s="216"/>
      <c r="Q5816" s="686"/>
      <c r="R5816" s="687"/>
      <c r="S5816" s="365" t="n">
        <f aca="false">+IF(+(L5816+M5816)&gt;=I5816,+M5816,+(+I5816-L5816))</f>
        <v>0</v>
      </c>
      <c r="T5816" s="365" t="n">
        <f aca="false">Q5816+R5816-S5816</f>
        <v>0</v>
      </c>
      <c r="U5816" s="687"/>
      <c r="V5816" s="687"/>
      <c r="W5816" s="257"/>
      <c r="X5816" s="367" t="n">
        <f aca="false">T5816-U5816-V5816-W5816</f>
        <v>0</v>
      </c>
    </row>
    <row r="5817" customFormat="false" ht="19.5" hidden="false" customHeight="false" outlineLevel="0" collapsed="false">
      <c r="A5817" s="280" t="n">
        <v>55</v>
      </c>
      <c r="B5817" s="217"/>
      <c r="C5817" s="218" t="n">
        <v>1012</v>
      </c>
      <c r="D5817" s="254" t="s">
        <v>419</v>
      </c>
      <c r="E5817" s="224"/>
      <c r="F5817" s="269"/>
      <c r="G5817" s="253"/>
      <c r="H5817" s="253"/>
      <c r="I5817" s="222" t="n">
        <f aca="false">F5817+G5817+H5817</f>
        <v>0</v>
      </c>
      <c r="J5817" s="677" t="str">
        <f aca="false">(IF($E5817&lt;&gt;0,$J$2,IF($I5817&lt;&gt;0,$J$2,"")))</f>
        <v/>
      </c>
      <c r="K5817" s="216"/>
      <c r="L5817" s="686"/>
      <c r="M5817" s="687"/>
      <c r="N5817" s="365" t="n">
        <f aca="false">I5817</f>
        <v>0</v>
      </c>
      <c r="O5817" s="688" t="n">
        <f aca="false">L5817+M5817-N5817</f>
        <v>0</v>
      </c>
      <c r="P5817" s="216"/>
      <c r="Q5817" s="686"/>
      <c r="R5817" s="687"/>
      <c r="S5817" s="365" t="n">
        <f aca="false">+IF(+(L5817+M5817)&gt;=I5817,+M5817,+(+I5817-L5817))</f>
        <v>0</v>
      </c>
      <c r="T5817" s="365" t="n">
        <f aca="false">Q5817+R5817-S5817</f>
        <v>0</v>
      </c>
      <c r="U5817" s="687"/>
      <c r="V5817" s="687"/>
      <c r="W5817" s="257"/>
      <c r="X5817" s="367" t="n">
        <f aca="false">T5817-U5817-V5817-W5817</f>
        <v>0</v>
      </c>
    </row>
    <row r="5818" customFormat="false" ht="19.5" hidden="false" customHeight="false" outlineLevel="0" collapsed="false">
      <c r="A5818" s="280" t="n">
        <v>60</v>
      </c>
      <c r="B5818" s="217"/>
      <c r="C5818" s="218" t="n">
        <v>1013</v>
      </c>
      <c r="D5818" s="254" t="s">
        <v>420</v>
      </c>
      <c r="E5818" s="224"/>
      <c r="F5818" s="269"/>
      <c r="G5818" s="253"/>
      <c r="H5818" s="253"/>
      <c r="I5818" s="222" t="n">
        <f aca="false">F5818+G5818+H5818</f>
        <v>0</v>
      </c>
      <c r="J5818" s="677" t="str">
        <f aca="false">(IF($E5818&lt;&gt;0,$J$2,IF($I5818&lt;&gt;0,$J$2,"")))</f>
        <v/>
      </c>
      <c r="K5818" s="216"/>
      <c r="L5818" s="686"/>
      <c r="M5818" s="687"/>
      <c r="N5818" s="365" t="n">
        <f aca="false">I5818</f>
        <v>0</v>
      </c>
      <c r="O5818" s="688" t="n">
        <f aca="false">L5818+M5818-N5818</f>
        <v>0</v>
      </c>
      <c r="P5818" s="216"/>
      <c r="Q5818" s="686"/>
      <c r="R5818" s="687"/>
      <c r="S5818" s="365" t="n">
        <f aca="false">+IF(+(L5818+M5818)&gt;=I5818,+M5818,+(+I5818-L5818))</f>
        <v>0</v>
      </c>
      <c r="T5818" s="365" t="n">
        <f aca="false">Q5818+R5818-S5818</f>
        <v>0</v>
      </c>
      <c r="U5818" s="687"/>
      <c r="V5818" s="687"/>
      <c r="W5818" s="257"/>
      <c r="X5818" s="367" t="n">
        <f aca="false">T5818-U5818-V5818-W5818</f>
        <v>0</v>
      </c>
    </row>
    <row r="5819" customFormat="false" ht="36" hidden="false" customHeight="true" outlineLevel="0" collapsed="false">
      <c r="A5819" s="279" t="n">
        <v>65</v>
      </c>
      <c r="B5819" s="217"/>
      <c r="C5819" s="218" t="n">
        <v>1014</v>
      </c>
      <c r="D5819" s="254" t="s">
        <v>421</v>
      </c>
      <c r="E5819" s="224"/>
      <c r="F5819" s="269"/>
      <c r="G5819" s="253"/>
      <c r="H5819" s="253"/>
      <c r="I5819" s="222" t="n">
        <f aca="false">F5819+G5819+H5819</f>
        <v>0</v>
      </c>
      <c r="J5819" s="677" t="str">
        <f aca="false">(IF($E5819&lt;&gt;0,$J$2,IF($I5819&lt;&gt;0,$J$2,"")))</f>
        <v/>
      </c>
      <c r="K5819" s="216"/>
      <c r="L5819" s="686"/>
      <c r="M5819" s="687"/>
      <c r="N5819" s="365" t="n">
        <f aca="false">I5819</f>
        <v>0</v>
      </c>
      <c r="O5819" s="688" t="n">
        <f aca="false">L5819+M5819-N5819</f>
        <v>0</v>
      </c>
      <c r="P5819" s="216"/>
      <c r="Q5819" s="686"/>
      <c r="R5819" s="687"/>
      <c r="S5819" s="365" t="n">
        <f aca="false">+IF(+(L5819+M5819)&gt;=I5819,+M5819,+(+I5819-L5819))</f>
        <v>0</v>
      </c>
      <c r="T5819" s="365" t="n">
        <f aca="false">Q5819+R5819-S5819</f>
        <v>0</v>
      </c>
      <c r="U5819" s="687"/>
      <c r="V5819" s="687"/>
      <c r="W5819" s="257"/>
      <c r="X5819" s="367" t="n">
        <f aca="false">T5819-U5819-V5819-W5819</f>
        <v>0</v>
      </c>
    </row>
    <row r="5820" customFormat="false" ht="19.5" hidden="false" customHeight="false" outlineLevel="0" collapsed="false">
      <c r="A5820" s="280" t="n">
        <v>70</v>
      </c>
      <c r="B5820" s="217"/>
      <c r="C5820" s="218" t="n">
        <v>1015</v>
      </c>
      <c r="D5820" s="254" t="s">
        <v>422</v>
      </c>
      <c r="E5820" s="224"/>
      <c r="F5820" s="269"/>
      <c r="G5820" s="253"/>
      <c r="H5820" s="253"/>
      <c r="I5820" s="222" t="n">
        <f aca="false">F5820+G5820+H5820</f>
        <v>0</v>
      </c>
      <c r="J5820" s="677" t="str">
        <f aca="false">(IF($E5820&lt;&gt;0,$J$2,IF($I5820&lt;&gt;0,$J$2,"")))</f>
        <v/>
      </c>
      <c r="K5820" s="216"/>
      <c r="L5820" s="686"/>
      <c r="M5820" s="687"/>
      <c r="N5820" s="365" t="n">
        <f aca="false">I5820</f>
        <v>0</v>
      </c>
      <c r="O5820" s="688" t="n">
        <f aca="false">L5820+M5820-N5820</f>
        <v>0</v>
      </c>
      <c r="P5820" s="216"/>
      <c r="Q5820" s="686"/>
      <c r="R5820" s="687"/>
      <c r="S5820" s="365" t="n">
        <f aca="false">+IF(+(L5820+M5820)&gt;=I5820,+M5820,+(+I5820-L5820))</f>
        <v>0</v>
      </c>
      <c r="T5820" s="365" t="n">
        <f aca="false">Q5820+R5820-S5820</f>
        <v>0</v>
      </c>
      <c r="U5820" s="687"/>
      <c r="V5820" s="687"/>
      <c r="W5820" s="257"/>
      <c r="X5820" s="367" t="n">
        <f aca="false">T5820-U5820-V5820-W5820</f>
        <v>0</v>
      </c>
    </row>
    <row r="5821" customFormat="false" ht="19.5" hidden="false" customHeight="false" outlineLevel="0" collapsed="false">
      <c r="A5821" s="280" t="n">
        <v>75</v>
      </c>
      <c r="B5821" s="217"/>
      <c r="C5821" s="218" t="n">
        <v>1016</v>
      </c>
      <c r="D5821" s="254" t="s">
        <v>423</v>
      </c>
      <c r="E5821" s="224"/>
      <c r="F5821" s="269"/>
      <c r="G5821" s="253"/>
      <c r="H5821" s="253"/>
      <c r="I5821" s="222" t="n">
        <f aca="false">F5821+G5821+H5821</f>
        <v>0</v>
      </c>
      <c r="J5821" s="677" t="str">
        <f aca="false">(IF($E5821&lt;&gt;0,$J$2,IF($I5821&lt;&gt;0,$J$2,"")))</f>
        <v/>
      </c>
      <c r="K5821" s="216"/>
      <c r="L5821" s="686"/>
      <c r="M5821" s="687"/>
      <c r="N5821" s="365" t="n">
        <f aca="false">I5821</f>
        <v>0</v>
      </c>
      <c r="O5821" s="688" t="n">
        <f aca="false">L5821+M5821-N5821</f>
        <v>0</v>
      </c>
      <c r="P5821" s="216"/>
      <c r="Q5821" s="686"/>
      <c r="R5821" s="687"/>
      <c r="S5821" s="365" t="n">
        <f aca="false">+IF(+(L5821+M5821)&gt;=I5821,+M5821,+(+I5821-L5821))</f>
        <v>0</v>
      </c>
      <c r="T5821" s="365" t="n">
        <f aca="false">Q5821+R5821-S5821</f>
        <v>0</v>
      </c>
      <c r="U5821" s="687"/>
      <c r="V5821" s="687"/>
      <c r="W5821" s="257"/>
      <c r="X5821" s="367" t="n">
        <f aca="false">T5821-U5821-V5821-W5821</f>
        <v>0</v>
      </c>
    </row>
    <row r="5822" customFormat="false" ht="19.5" hidden="false" customHeight="false" outlineLevel="0" collapsed="false">
      <c r="A5822" s="280" t="n">
        <v>80</v>
      </c>
      <c r="B5822" s="235"/>
      <c r="C5822" s="387" t="n">
        <v>1020</v>
      </c>
      <c r="D5822" s="388" t="s">
        <v>424</v>
      </c>
      <c r="E5822" s="224"/>
      <c r="F5822" s="269"/>
      <c r="G5822" s="253"/>
      <c r="H5822" s="253"/>
      <c r="I5822" s="222" t="n">
        <f aca="false">F5822+G5822+H5822</f>
        <v>0</v>
      </c>
      <c r="J5822" s="677" t="str">
        <f aca="false">(IF($E5822&lt;&gt;0,$J$2,IF($I5822&lt;&gt;0,$J$2,"")))</f>
        <v/>
      </c>
      <c r="K5822" s="216"/>
      <c r="L5822" s="686"/>
      <c r="M5822" s="687"/>
      <c r="N5822" s="365" t="n">
        <f aca="false">I5822</f>
        <v>0</v>
      </c>
      <c r="O5822" s="688" t="n">
        <f aca="false">L5822+M5822-N5822</f>
        <v>0</v>
      </c>
      <c r="P5822" s="216"/>
      <c r="Q5822" s="686"/>
      <c r="R5822" s="687"/>
      <c r="S5822" s="365" t="n">
        <f aca="false">+IF(+(L5822+M5822)&gt;=I5822,+M5822,+(+I5822-L5822))</f>
        <v>0</v>
      </c>
      <c r="T5822" s="365" t="n">
        <f aca="false">Q5822+R5822-S5822</f>
        <v>0</v>
      </c>
      <c r="U5822" s="687"/>
      <c r="V5822" s="687"/>
      <c r="W5822" s="257"/>
      <c r="X5822" s="367" t="n">
        <f aca="false">T5822-U5822-V5822-W5822</f>
        <v>0</v>
      </c>
    </row>
    <row r="5823" customFormat="false" ht="19.5" hidden="false" customHeight="false" outlineLevel="0" collapsed="false">
      <c r="A5823" s="280" t="n">
        <v>85</v>
      </c>
      <c r="B5823" s="217"/>
      <c r="C5823" s="218" t="n">
        <v>1030</v>
      </c>
      <c r="D5823" s="254" t="s">
        <v>425</v>
      </c>
      <c r="E5823" s="224"/>
      <c r="F5823" s="269"/>
      <c r="G5823" s="253"/>
      <c r="H5823" s="253"/>
      <c r="I5823" s="222" t="n">
        <f aca="false">F5823+G5823+H5823</f>
        <v>0</v>
      </c>
      <c r="J5823" s="677" t="str">
        <f aca="false">(IF($E5823&lt;&gt;0,$J$2,IF($I5823&lt;&gt;0,$J$2,"")))</f>
        <v/>
      </c>
      <c r="K5823" s="216"/>
      <c r="L5823" s="686"/>
      <c r="M5823" s="687"/>
      <c r="N5823" s="365" t="n">
        <f aca="false">I5823</f>
        <v>0</v>
      </c>
      <c r="O5823" s="688" t="n">
        <f aca="false">L5823+M5823-N5823</f>
        <v>0</v>
      </c>
      <c r="P5823" s="216"/>
      <c r="Q5823" s="686"/>
      <c r="R5823" s="687"/>
      <c r="S5823" s="365" t="n">
        <f aca="false">+IF(+(L5823+M5823)&gt;=I5823,+M5823,+(+I5823-L5823))</f>
        <v>0</v>
      </c>
      <c r="T5823" s="365" t="n">
        <f aca="false">Q5823+R5823-S5823</f>
        <v>0</v>
      </c>
      <c r="U5823" s="687"/>
      <c r="V5823" s="687"/>
      <c r="W5823" s="257"/>
      <c r="X5823" s="367" t="n">
        <f aca="false">T5823-U5823-V5823-W5823</f>
        <v>0</v>
      </c>
    </row>
    <row r="5824" customFormat="false" ht="19.5" hidden="false" customHeight="false" outlineLevel="0" collapsed="false">
      <c r="A5824" s="280" t="n">
        <v>90</v>
      </c>
      <c r="B5824" s="217"/>
      <c r="C5824" s="387" t="n">
        <v>1051</v>
      </c>
      <c r="D5824" s="389" t="s">
        <v>426</v>
      </c>
      <c r="E5824" s="224"/>
      <c r="F5824" s="269"/>
      <c r="G5824" s="253"/>
      <c r="H5824" s="253"/>
      <c r="I5824" s="222" t="n">
        <f aca="false">F5824+G5824+H5824</f>
        <v>0</v>
      </c>
      <c r="J5824" s="677" t="str">
        <f aca="false">(IF($E5824&lt;&gt;0,$J$2,IF($I5824&lt;&gt;0,$J$2,"")))</f>
        <v/>
      </c>
      <c r="K5824" s="216"/>
      <c r="L5824" s="686"/>
      <c r="M5824" s="687"/>
      <c r="N5824" s="365" t="n">
        <f aca="false">I5824</f>
        <v>0</v>
      </c>
      <c r="O5824" s="688" t="n">
        <f aca="false">L5824+M5824-N5824</f>
        <v>0</v>
      </c>
      <c r="P5824" s="216"/>
      <c r="Q5824" s="366"/>
      <c r="R5824" s="395"/>
      <c r="S5824" s="395"/>
      <c r="T5824" s="395"/>
      <c r="U5824" s="395"/>
      <c r="V5824" s="395"/>
      <c r="W5824" s="689"/>
      <c r="X5824" s="367" t="n">
        <f aca="false">T5824-U5824-V5824-W5824</f>
        <v>0</v>
      </c>
    </row>
    <row r="5825" customFormat="false" ht="19.5" hidden="false" customHeight="false" outlineLevel="0" collapsed="false">
      <c r="A5825" s="279" t="n">
        <v>115</v>
      </c>
      <c r="B5825" s="217"/>
      <c r="C5825" s="218" t="n">
        <v>1052</v>
      </c>
      <c r="D5825" s="254" t="s">
        <v>427</v>
      </c>
      <c r="E5825" s="224"/>
      <c r="F5825" s="269"/>
      <c r="G5825" s="253"/>
      <c r="H5825" s="253"/>
      <c r="I5825" s="222" t="n">
        <f aca="false">F5825+G5825+H5825</f>
        <v>0</v>
      </c>
      <c r="J5825" s="677" t="str">
        <f aca="false">(IF($E5825&lt;&gt;0,$J$2,IF($I5825&lt;&gt;0,$J$2,"")))</f>
        <v/>
      </c>
      <c r="K5825" s="216"/>
      <c r="L5825" s="686"/>
      <c r="M5825" s="687"/>
      <c r="N5825" s="365" t="n">
        <f aca="false">I5825</f>
        <v>0</v>
      </c>
      <c r="O5825" s="688" t="n">
        <f aca="false">L5825+M5825-N5825</f>
        <v>0</v>
      </c>
      <c r="P5825" s="216"/>
      <c r="Q5825" s="366"/>
      <c r="R5825" s="395"/>
      <c r="S5825" s="395"/>
      <c r="T5825" s="395"/>
      <c r="U5825" s="395"/>
      <c r="V5825" s="395"/>
      <c r="W5825" s="689"/>
      <c r="X5825" s="367" t="n">
        <f aca="false">T5825-U5825-V5825-W5825</f>
        <v>0</v>
      </c>
    </row>
    <row r="5826" customFormat="false" ht="32.25" hidden="false" customHeight="false" outlineLevel="0" collapsed="false">
      <c r="A5826" s="279" t="n">
        <v>125</v>
      </c>
      <c r="B5826" s="217"/>
      <c r="C5826" s="390" t="n">
        <v>1053</v>
      </c>
      <c r="D5826" s="391" t="s">
        <v>428</v>
      </c>
      <c r="E5826" s="224"/>
      <c r="F5826" s="269"/>
      <c r="G5826" s="253"/>
      <c r="H5826" s="253"/>
      <c r="I5826" s="222" t="n">
        <f aca="false">F5826+G5826+H5826</f>
        <v>0</v>
      </c>
      <c r="J5826" s="677" t="str">
        <f aca="false">(IF($E5826&lt;&gt;0,$J$2,IF($I5826&lt;&gt;0,$J$2,"")))</f>
        <v/>
      </c>
      <c r="K5826" s="216"/>
      <c r="L5826" s="686"/>
      <c r="M5826" s="687"/>
      <c r="N5826" s="365" t="n">
        <f aca="false">I5826</f>
        <v>0</v>
      </c>
      <c r="O5826" s="688" t="n">
        <f aca="false">L5826+M5826-N5826</f>
        <v>0</v>
      </c>
      <c r="P5826" s="216"/>
      <c r="Q5826" s="366"/>
      <c r="R5826" s="395"/>
      <c r="S5826" s="395"/>
      <c r="T5826" s="395"/>
      <c r="U5826" s="395"/>
      <c r="V5826" s="395"/>
      <c r="W5826" s="689"/>
      <c r="X5826" s="367" t="n">
        <f aca="false">T5826-U5826-V5826-W5826</f>
        <v>0</v>
      </c>
    </row>
    <row r="5827" customFormat="false" ht="19.5" hidden="false" customHeight="false" outlineLevel="0" collapsed="false">
      <c r="A5827" s="280" t="n">
        <v>130</v>
      </c>
      <c r="B5827" s="217"/>
      <c r="C5827" s="218" t="n">
        <v>1062</v>
      </c>
      <c r="D5827" s="223" t="s">
        <v>429</v>
      </c>
      <c r="E5827" s="224"/>
      <c r="F5827" s="269"/>
      <c r="G5827" s="253"/>
      <c r="H5827" s="253"/>
      <c r="I5827" s="222" t="n">
        <f aca="false">F5827+G5827+H5827</f>
        <v>0</v>
      </c>
      <c r="J5827" s="677" t="str">
        <f aca="false">(IF($E5827&lt;&gt;0,$J$2,IF($I5827&lt;&gt;0,$J$2,"")))</f>
        <v/>
      </c>
      <c r="K5827" s="216"/>
      <c r="L5827" s="686"/>
      <c r="M5827" s="687"/>
      <c r="N5827" s="365" t="n">
        <f aca="false">I5827</f>
        <v>0</v>
      </c>
      <c r="O5827" s="688" t="n">
        <f aca="false">L5827+M5827-N5827</f>
        <v>0</v>
      </c>
      <c r="P5827" s="216"/>
      <c r="Q5827" s="686"/>
      <c r="R5827" s="687"/>
      <c r="S5827" s="365" t="n">
        <f aca="false">+IF(+(L5827+M5827)&gt;=I5827,+M5827,+(+I5827-L5827))</f>
        <v>0</v>
      </c>
      <c r="T5827" s="365" t="n">
        <f aca="false">Q5827+R5827-S5827</f>
        <v>0</v>
      </c>
      <c r="U5827" s="687"/>
      <c r="V5827" s="687"/>
      <c r="W5827" s="257"/>
      <c r="X5827" s="367" t="n">
        <f aca="false">T5827-U5827-V5827-W5827</f>
        <v>0</v>
      </c>
    </row>
    <row r="5828" customFormat="false" ht="19.5" hidden="false" customHeight="false" outlineLevel="0" collapsed="false">
      <c r="A5828" s="280" t="n">
        <v>135</v>
      </c>
      <c r="B5828" s="217"/>
      <c r="C5828" s="218" t="n">
        <v>1063</v>
      </c>
      <c r="D5828" s="223" t="s">
        <v>745</v>
      </c>
      <c r="E5828" s="224"/>
      <c r="F5828" s="269"/>
      <c r="G5828" s="253"/>
      <c r="H5828" s="253"/>
      <c r="I5828" s="222" t="n">
        <f aca="false">F5828+G5828+H5828</f>
        <v>0</v>
      </c>
      <c r="J5828" s="677" t="str">
        <f aca="false">(IF($E5828&lt;&gt;0,$J$2,IF($I5828&lt;&gt;0,$J$2,"")))</f>
        <v/>
      </c>
      <c r="K5828" s="216"/>
      <c r="L5828" s="686"/>
      <c r="M5828" s="687"/>
      <c r="N5828" s="365" t="n">
        <f aca="false">I5828</f>
        <v>0</v>
      </c>
      <c r="O5828" s="688" t="n">
        <f aca="false">L5828+M5828-N5828</f>
        <v>0</v>
      </c>
      <c r="P5828" s="216"/>
      <c r="Q5828" s="366"/>
      <c r="R5828" s="395"/>
      <c r="S5828" s="395"/>
      <c r="T5828" s="395"/>
      <c r="U5828" s="395"/>
      <c r="V5828" s="395"/>
      <c r="W5828" s="689"/>
      <c r="X5828" s="367" t="n">
        <f aca="false">T5828-U5828-V5828-W5828</f>
        <v>0</v>
      </c>
    </row>
    <row r="5829" customFormat="false" ht="19.5" hidden="false" customHeight="false" outlineLevel="0" collapsed="false">
      <c r="A5829" s="280" t="n">
        <v>140</v>
      </c>
      <c r="B5829" s="217"/>
      <c r="C5829" s="390" t="n">
        <v>1069</v>
      </c>
      <c r="D5829" s="392" t="s">
        <v>431</v>
      </c>
      <c r="E5829" s="224"/>
      <c r="F5829" s="269"/>
      <c r="G5829" s="253"/>
      <c r="H5829" s="253"/>
      <c r="I5829" s="222" t="n">
        <f aca="false">F5829+G5829+H5829</f>
        <v>0</v>
      </c>
      <c r="J5829" s="677" t="str">
        <f aca="false">(IF($E5829&lt;&gt;0,$J$2,IF($I5829&lt;&gt;0,$J$2,"")))</f>
        <v/>
      </c>
      <c r="K5829" s="216"/>
      <c r="L5829" s="686"/>
      <c r="M5829" s="687"/>
      <c r="N5829" s="365" t="n">
        <f aca="false">I5829</f>
        <v>0</v>
      </c>
      <c r="O5829" s="688" t="n">
        <f aca="false">L5829+M5829-N5829</f>
        <v>0</v>
      </c>
      <c r="P5829" s="216"/>
      <c r="Q5829" s="686"/>
      <c r="R5829" s="687"/>
      <c r="S5829" s="365" t="n">
        <f aca="false">+IF(+(L5829+M5829)&gt;=I5829,+M5829,+(+I5829-L5829))</f>
        <v>0</v>
      </c>
      <c r="T5829" s="365" t="n">
        <f aca="false">Q5829+R5829-S5829</f>
        <v>0</v>
      </c>
      <c r="U5829" s="687"/>
      <c r="V5829" s="687"/>
      <c r="W5829" s="257"/>
      <c r="X5829" s="367" t="n">
        <f aca="false">T5829-U5829-V5829-W5829</f>
        <v>0</v>
      </c>
    </row>
    <row r="5830" customFormat="false" ht="32.25" hidden="false" customHeight="false" outlineLevel="0" collapsed="false">
      <c r="A5830" s="280" t="n">
        <v>145</v>
      </c>
      <c r="B5830" s="235"/>
      <c r="C5830" s="218" t="n">
        <v>1091</v>
      </c>
      <c r="D5830" s="254" t="s">
        <v>432</v>
      </c>
      <c r="E5830" s="224"/>
      <c r="F5830" s="269"/>
      <c r="G5830" s="253"/>
      <c r="H5830" s="253"/>
      <c r="I5830" s="222" t="n">
        <f aca="false">F5830+G5830+H5830</f>
        <v>0</v>
      </c>
      <c r="J5830" s="677" t="str">
        <f aca="false">(IF($E5830&lt;&gt;0,$J$2,IF($I5830&lt;&gt;0,$J$2,"")))</f>
        <v/>
      </c>
      <c r="K5830" s="216"/>
      <c r="L5830" s="686"/>
      <c r="M5830" s="687"/>
      <c r="N5830" s="365" t="n">
        <f aca="false">I5830</f>
        <v>0</v>
      </c>
      <c r="O5830" s="688" t="n">
        <f aca="false">L5830+M5830-N5830</f>
        <v>0</v>
      </c>
      <c r="P5830" s="216"/>
      <c r="Q5830" s="686"/>
      <c r="R5830" s="687"/>
      <c r="S5830" s="365" t="n">
        <f aca="false">+IF(+(L5830+M5830)&gt;=I5830,+M5830,+(+I5830-L5830))</f>
        <v>0</v>
      </c>
      <c r="T5830" s="365" t="n">
        <f aca="false">Q5830+R5830-S5830</f>
        <v>0</v>
      </c>
      <c r="U5830" s="687"/>
      <c r="V5830" s="687"/>
      <c r="W5830" s="257"/>
      <c r="X5830" s="367" t="n">
        <f aca="false">T5830-U5830-V5830-W5830</f>
        <v>0</v>
      </c>
    </row>
    <row r="5831" customFormat="false" ht="19.5" hidden="false" customHeight="false" outlineLevel="0" collapsed="false">
      <c r="A5831" s="280" t="n">
        <v>150</v>
      </c>
      <c r="B5831" s="217"/>
      <c r="C5831" s="218" t="n">
        <v>1092</v>
      </c>
      <c r="D5831" s="254" t="s">
        <v>433</v>
      </c>
      <c r="E5831" s="224"/>
      <c r="F5831" s="269"/>
      <c r="G5831" s="253"/>
      <c r="H5831" s="253"/>
      <c r="I5831" s="222" t="n">
        <f aca="false">F5831+G5831+H5831</f>
        <v>0</v>
      </c>
      <c r="J5831" s="677" t="str">
        <f aca="false">(IF($E5831&lt;&gt;0,$J$2,IF($I5831&lt;&gt;0,$J$2,"")))</f>
        <v/>
      </c>
      <c r="K5831" s="216"/>
      <c r="L5831" s="686"/>
      <c r="M5831" s="687"/>
      <c r="N5831" s="365" t="n">
        <f aca="false">I5831</f>
        <v>0</v>
      </c>
      <c r="O5831" s="688" t="n">
        <f aca="false">L5831+M5831-N5831</f>
        <v>0</v>
      </c>
      <c r="P5831" s="216"/>
      <c r="Q5831" s="366"/>
      <c r="R5831" s="395"/>
      <c r="S5831" s="395"/>
      <c r="T5831" s="395"/>
      <c r="U5831" s="395"/>
      <c r="V5831" s="395"/>
      <c r="W5831" s="689"/>
      <c r="X5831" s="367" t="n">
        <f aca="false">T5831-U5831-V5831-W5831</f>
        <v>0</v>
      </c>
    </row>
    <row r="5832" customFormat="false" ht="19.5" hidden="false" customHeight="false" outlineLevel="0" collapsed="false">
      <c r="A5832" s="280" t="n">
        <v>155</v>
      </c>
      <c r="B5832" s="217"/>
      <c r="C5832" s="241" t="n">
        <v>1098</v>
      </c>
      <c r="D5832" s="258" t="s">
        <v>434</v>
      </c>
      <c r="E5832" s="224"/>
      <c r="F5832" s="269"/>
      <c r="G5832" s="253"/>
      <c r="H5832" s="253"/>
      <c r="I5832" s="222" t="n">
        <f aca="false">F5832+G5832+H5832</f>
        <v>0</v>
      </c>
      <c r="J5832" s="677" t="str">
        <f aca="false">(IF($E5832&lt;&gt;0,$J$2,IF($I5832&lt;&gt;0,$J$2,"")))</f>
        <v/>
      </c>
      <c r="K5832" s="216"/>
      <c r="L5832" s="686"/>
      <c r="M5832" s="687"/>
      <c r="N5832" s="365" t="n">
        <f aca="false">I5832</f>
        <v>0</v>
      </c>
      <c r="O5832" s="688" t="n">
        <f aca="false">L5832+M5832-N5832</f>
        <v>0</v>
      </c>
      <c r="P5832" s="216"/>
      <c r="Q5832" s="686"/>
      <c r="R5832" s="687"/>
      <c r="S5832" s="365" t="n">
        <f aca="false">+IF(+(L5832+M5832)&gt;=I5832,+M5832,+(+I5832-L5832))</f>
        <v>0</v>
      </c>
      <c r="T5832" s="365" t="n">
        <f aca="false">Q5832+R5832-S5832</f>
        <v>0</v>
      </c>
      <c r="U5832" s="687"/>
      <c r="V5832" s="687"/>
      <c r="W5832" s="257"/>
      <c r="X5832" s="367" t="n">
        <f aca="false">T5832-U5832-V5832-W5832</f>
        <v>0</v>
      </c>
    </row>
    <row r="5833" customFormat="false" ht="19.5" hidden="false" customHeight="false" outlineLevel="0" collapsed="false">
      <c r="A5833" s="280" t="n">
        <v>160</v>
      </c>
      <c r="B5833" s="229" t="n">
        <v>1900</v>
      </c>
      <c r="C5833" s="393" t="s">
        <v>445</v>
      </c>
      <c r="D5833" s="393"/>
      <c r="E5833" s="245" t="n">
        <f aca="false">SUM(E5834:E5836)</f>
        <v>0</v>
      </c>
      <c r="F5833" s="246" t="n">
        <f aca="false">SUM(F5834:F5836)</f>
        <v>0</v>
      </c>
      <c r="G5833" s="247" t="n">
        <f aca="false">SUM(G5834:G5836)</f>
        <v>0</v>
      </c>
      <c r="H5833" s="247" t="n">
        <f aca="false">SUM(H5834:H5836)</f>
        <v>0</v>
      </c>
      <c r="I5833" s="247" t="n">
        <f aca="false">SUM(I5834:I5836)</f>
        <v>0</v>
      </c>
      <c r="J5833" s="677" t="str">
        <f aca="false">(IF($E5833&lt;&gt;0,$J$2,IF($I5833&lt;&gt;0,$J$2,"")))</f>
        <v/>
      </c>
      <c r="K5833" s="216"/>
      <c r="L5833" s="383" t="n">
        <f aca="false">SUM(L5834:L5836)</f>
        <v>0</v>
      </c>
      <c r="M5833" s="384" t="n">
        <f aca="false">SUM(M5834:M5836)</f>
        <v>0</v>
      </c>
      <c r="N5833" s="690" t="n">
        <f aca="false">SUM(N5834:N5836)</f>
        <v>0</v>
      </c>
      <c r="O5833" s="265" t="n">
        <f aca="false">SUM(O5834:O5836)</f>
        <v>0</v>
      </c>
      <c r="P5833" s="216"/>
      <c r="Q5833" s="385"/>
      <c r="R5833" s="407"/>
      <c r="S5833" s="407"/>
      <c r="T5833" s="407"/>
      <c r="U5833" s="407"/>
      <c r="V5833" s="407"/>
      <c r="W5833" s="691"/>
      <c r="X5833" s="367" t="n">
        <f aca="false">T5833-U5833-V5833-W5833</f>
        <v>0</v>
      </c>
    </row>
    <row r="5834" customFormat="false" ht="19.5" hidden="false" customHeight="false" outlineLevel="0" collapsed="false">
      <c r="A5834" s="280" t="n">
        <v>165</v>
      </c>
      <c r="B5834" s="217"/>
      <c r="C5834" s="252" t="n">
        <v>1901</v>
      </c>
      <c r="D5834" s="219" t="s">
        <v>436</v>
      </c>
      <c r="E5834" s="224"/>
      <c r="F5834" s="269"/>
      <c r="G5834" s="253"/>
      <c r="H5834" s="253"/>
      <c r="I5834" s="222" t="n">
        <f aca="false">F5834+G5834+H5834</f>
        <v>0</v>
      </c>
      <c r="J5834" s="677" t="str">
        <f aca="false">(IF($E5834&lt;&gt;0,$J$2,IF($I5834&lt;&gt;0,$J$2,"")))</f>
        <v/>
      </c>
      <c r="K5834" s="216"/>
      <c r="L5834" s="686"/>
      <c r="M5834" s="687"/>
      <c r="N5834" s="365" t="n">
        <f aca="false">I5834</f>
        <v>0</v>
      </c>
      <c r="O5834" s="688" t="n">
        <f aca="false">L5834+M5834-N5834</f>
        <v>0</v>
      </c>
      <c r="P5834" s="216"/>
      <c r="Q5834" s="366"/>
      <c r="R5834" s="395"/>
      <c r="S5834" s="395"/>
      <c r="T5834" s="395"/>
      <c r="U5834" s="395"/>
      <c r="V5834" s="395"/>
      <c r="W5834" s="689"/>
      <c r="X5834" s="367" t="n">
        <f aca="false">T5834-U5834-V5834-W5834</f>
        <v>0</v>
      </c>
    </row>
    <row r="5835" customFormat="false" ht="19.5" hidden="false" customHeight="false" outlineLevel="0" collapsed="false">
      <c r="A5835" s="280" t="n">
        <v>175</v>
      </c>
      <c r="B5835" s="217"/>
      <c r="C5835" s="218" t="n">
        <v>1981</v>
      </c>
      <c r="D5835" s="223" t="s">
        <v>437</v>
      </c>
      <c r="E5835" s="224"/>
      <c r="F5835" s="269"/>
      <c r="G5835" s="253"/>
      <c r="H5835" s="253"/>
      <c r="I5835" s="222" t="n">
        <f aca="false">F5835+G5835+H5835</f>
        <v>0</v>
      </c>
      <c r="J5835" s="677" t="str">
        <f aca="false">(IF($E5835&lt;&gt;0,$J$2,IF($I5835&lt;&gt;0,$J$2,"")))</f>
        <v/>
      </c>
      <c r="K5835" s="216"/>
      <c r="L5835" s="686"/>
      <c r="M5835" s="687"/>
      <c r="N5835" s="365" t="n">
        <f aca="false">I5835</f>
        <v>0</v>
      </c>
      <c r="O5835" s="688" t="n">
        <f aca="false">L5835+M5835-N5835</f>
        <v>0</v>
      </c>
      <c r="P5835" s="216"/>
      <c r="Q5835" s="366"/>
      <c r="R5835" s="395"/>
      <c r="S5835" s="395"/>
      <c r="T5835" s="395"/>
      <c r="U5835" s="395"/>
      <c r="V5835" s="395"/>
      <c r="W5835" s="689"/>
      <c r="X5835" s="367" t="n">
        <f aca="false">T5835-U5835-V5835-W5835</f>
        <v>0</v>
      </c>
    </row>
    <row r="5836" customFormat="false" ht="19.5" hidden="false" customHeight="false" outlineLevel="0" collapsed="false">
      <c r="A5836" s="280" t="n">
        <v>180</v>
      </c>
      <c r="B5836" s="217"/>
      <c r="C5836" s="241" t="n">
        <v>1991</v>
      </c>
      <c r="D5836" s="236" t="s">
        <v>438</v>
      </c>
      <c r="E5836" s="224"/>
      <c r="F5836" s="269"/>
      <c r="G5836" s="253"/>
      <c r="H5836" s="253"/>
      <c r="I5836" s="222" t="n">
        <f aca="false">F5836+G5836+H5836</f>
        <v>0</v>
      </c>
      <c r="J5836" s="677" t="str">
        <f aca="false">(IF($E5836&lt;&gt;0,$J$2,IF($I5836&lt;&gt;0,$J$2,"")))</f>
        <v/>
      </c>
      <c r="K5836" s="216"/>
      <c r="L5836" s="686"/>
      <c r="M5836" s="687"/>
      <c r="N5836" s="365" t="n">
        <f aca="false">I5836</f>
        <v>0</v>
      </c>
      <c r="O5836" s="688" t="n">
        <f aca="false">L5836+M5836-N5836</f>
        <v>0</v>
      </c>
      <c r="P5836" s="216"/>
      <c r="Q5836" s="366"/>
      <c r="R5836" s="395"/>
      <c r="S5836" s="395"/>
      <c r="T5836" s="395"/>
      <c r="U5836" s="395"/>
      <c r="V5836" s="395"/>
      <c r="W5836" s="689"/>
      <c r="X5836" s="367" t="n">
        <f aca="false">T5836-U5836-V5836-W5836</f>
        <v>0</v>
      </c>
    </row>
    <row r="5837" customFormat="false" ht="19.5" hidden="false" customHeight="false" outlineLevel="0" collapsed="false">
      <c r="A5837" s="280" t="n">
        <v>185</v>
      </c>
      <c r="B5837" s="229" t="n">
        <v>2100</v>
      </c>
      <c r="C5837" s="393" t="s">
        <v>439</v>
      </c>
      <c r="D5837" s="393"/>
      <c r="E5837" s="245" t="n">
        <f aca="false">SUM(E5838:E5842)</f>
        <v>0</v>
      </c>
      <c r="F5837" s="246" t="n">
        <f aca="false">SUM(F5838:F5842)</f>
        <v>0</v>
      </c>
      <c r="G5837" s="247" t="n">
        <f aca="false">SUM(G5838:G5842)</f>
        <v>0</v>
      </c>
      <c r="H5837" s="247" t="n">
        <f aca="false">SUM(H5838:H5842)</f>
        <v>0</v>
      </c>
      <c r="I5837" s="247" t="n">
        <f aca="false">SUM(I5838:I5842)</f>
        <v>0</v>
      </c>
      <c r="J5837" s="677" t="str">
        <f aca="false">(IF($E5837&lt;&gt;0,$J$2,IF($I5837&lt;&gt;0,$J$2,"")))</f>
        <v/>
      </c>
      <c r="K5837" s="216"/>
      <c r="L5837" s="383" t="n">
        <f aca="false">SUM(L5838:L5842)</f>
        <v>0</v>
      </c>
      <c r="M5837" s="384" t="n">
        <f aca="false">SUM(M5838:M5842)</f>
        <v>0</v>
      </c>
      <c r="N5837" s="690" t="n">
        <f aca="false">SUM(N5838:N5842)</f>
        <v>0</v>
      </c>
      <c r="O5837" s="265" t="n">
        <f aca="false">SUM(O5838:O5842)</f>
        <v>0</v>
      </c>
      <c r="P5837" s="216"/>
      <c r="Q5837" s="385"/>
      <c r="R5837" s="407"/>
      <c r="S5837" s="407"/>
      <c r="T5837" s="407"/>
      <c r="U5837" s="407"/>
      <c r="V5837" s="407"/>
      <c r="W5837" s="691"/>
      <c r="X5837" s="367" t="n">
        <f aca="false">T5837-U5837-V5837-W5837</f>
        <v>0</v>
      </c>
    </row>
    <row r="5838" customFormat="false" ht="19.5" hidden="false" customHeight="false" outlineLevel="0" collapsed="false">
      <c r="A5838" s="280" t="n">
        <v>190</v>
      </c>
      <c r="B5838" s="217"/>
      <c r="C5838" s="252" t="n">
        <v>2110</v>
      </c>
      <c r="D5838" s="260" t="s">
        <v>440</v>
      </c>
      <c r="E5838" s="224"/>
      <c r="F5838" s="269"/>
      <c r="G5838" s="253"/>
      <c r="H5838" s="253"/>
      <c r="I5838" s="222" t="n">
        <f aca="false">F5838+G5838+H5838</f>
        <v>0</v>
      </c>
      <c r="J5838" s="677" t="str">
        <f aca="false">(IF($E5838&lt;&gt;0,$J$2,IF($I5838&lt;&gt;0,$J$2,"")))</f>
        <v/>
      </c>
      <c r="K5838" s="216"/>
      <c r="L5838" s="686"/>
      <c r="M5838" s="687"/>
      <c r="N5838" s="365" t="n">
        <f aca="false">I5838</f>
        <v>0</v>
      </c>
      <c r="O5838" s="688" t="n">
        <f aca="false">L5838+M5838-N5838</f>
        <v>0</v>
      </c>
      <c r="P5838" s="216"/>
      <c r="Q5838" s="366"/>
      <c r="R5838" s="395"/>
      <c r="S5838" s="395"/>
      <c r="T5838" s="395"/>
      <c r="U5838" s="395"/>
      <c r="V5838" s="395"/>
      <c r="W5838" s="689"/>
      <c r="X5838" s="367" t="n">
        <f aca="false">T5838-U5838-V5838-W5838</f>
        <v>0</v>
      </c>
    </row>
    <row r="5839" customFormat="false" ht="19.5" hidden="false" customHeight="false" outlineLevel="0" collapsed="false">
      <c r="A5839" s="280" t="n">
        <v>200</v>
      </c>
      <c r="B5839" s="394"/>
      <c r="C5839" s="218" t="n">
        <v>2120</v>
      </c>
      <c r="D5839" s="374" t="s">
        <v>441</v>
      </c>
      <c r="E5839" s="224"/>
      <c r="F5839" s="269"/>
      <c r="G5839" s="253"/>
      <c r="H5839" s="253"/>
      <c r="I5839" s="222" t="n">
        <f aca="false">F5839+G5839+H5839</f>
        <v>0</v>
      </c>
      <c r="J5839" s="677" t="str">
        <f aca="false">(IF($E5839&lt;&gt;0,$J$2,IF($I5839&lt;&gt;0,$J$2,"")))</f>
        <v/>
      </c>
      <c r="K5839" s="216"/>
      <c r="L5839" s="686"/>
      <c r="M5839" s="687"/>
      <c r="N5839" s="365" t="n">
        <f aca="false">I5839</f>
        <v>0</v>
      </c>
      <c r="O5839" s="688" t="n">
        <f aca="false">L5839+M5839-N5839</f>
        <v>0</v>
      </c>
      <c r="P5839" s="216"/>
      <c r="Q5839" s="366"/>
      <c r="R5839" s="395"/>
      <c r="S5839" s="395"/>
      <c r="T5839" s="395"/>
      <c r="U5839" s="395"/>
      <c r="V5839" s="395"/>
      <c r="W5839" s="689"/>
      <c r="X5839" s="367" t="n">
        <f aca="false">T5839-U5839-V5839-W5839</f>
        <v>0</v>
      </c>
    </row>
    <row r="5840" customFormat="false" ht="19.5" hidden="false" customHeight="false" outlineLevel="0" collapsed="false">
      <c r="A5840" s="280" t="n">
        <v>200</v>
      </c>
      <c r="B5840" s="394"/>
      <c r="C5840" s="218" t="n">
        <v>2125</v>
      </c>
      <c r="D5840" s="304" t="s">
        <v>746</v>
      </c>
      <c r="E5840" s="224"/>
      <c r="F5840" s="269"/>
      <c r="G5840" s="253"/>
      <c r="H5840" s="253"/>
      <c r="I5840" s="222" t="n">
        <f aca="false">F5840+G5840+H5840</f>
        <v>0</v>
      </c>
      <c r="J5840" s="677" t="str">
        <f aca="false">(IF($E5840&lt;&gt;0,$J$2,IF($I5840&lt;&gt;0,$J$2,"")))</f>
        <v/>
      </c>
      <c r="K5840" s="216"/>
      <c r="L5840" s="686"/>
      <c r="M5840" s="687"/>
      <c r="N5840" s="365" t="n">
        <f aca="false">I5840</f>
        <v>0</v>
      </c>
      <c r="O5840" s="688" t="n">
        <f aca="false">L5840+M5840-N5840</f>
        <v>0</v>
      </c>
      <c r="P5840" s="216"/>
      <c r="Q5840" s="366"/>
      <c r="R5840" s="395"/>
      <c r="S5840" s="395"/>
      <c r="T5840" s="395"/>
      <c r="U5840" s="395"/>
      <c r="V5840" s="395"/>
      <c r="W5840" s="689"/>
      <c r="X5840" s="367" t="n">
        <f aca="false">T5840-U5840-V5840-W5840</f>
        <v>0</v>
      </c>
    </row>
    <row r="5841" customFormat="false" ht="19.5" hidden="false" customHeight="false" outlineLevel="0" collapsed="false">
      <c r="A5841" s="280" t="n">
        <v>205</v>
      </c>
      <c r="B5841" s="249"/>
      <c r="C5841" s="218" t="n">
        <v>2140</v>
      </c>
      <c r="D5841" s="374" t="s">
        <v>443</v>
      </c>
      <c r="E5841" s="224"/>
      <c r="F5841" s="269"/>
      <c r="G5841" s="253"/>
      <c r="H5841" s="253"/>
      <c r="I5841" s="222" t="n">
        <f aca="false">F5841+G5841+H5841</f>
        <v>0</v>
      </c>
      <c r="J5841" s="677" t="str">
        <f aca="false">(IF($E5841&lt;&gt;0,$J$2,IF($I5841&lt;&gt;0,$J$2,"")))</f>
        <v/>
      </c>
      <c r="K5841" s="216"/>
      <c r="L5841" s="686"/>
      <c r="M5841" s="687"/>
      <c r="N5841" s="365" t="n">
        <f aca="false">I5841</f>
        <v>0</v>
      </c>
      <c r="O5841" s="688" t="n">
        <f aca="false">L5841+M5841-N5841</f>
        <v>0</v>
      </c>
      <c r="P5841" s="216"/>
      <c r="Q5841" s="366"/>
      <c r="R5841" s="395"/>
      <c r="S5841" s="395"/>
      <c r="T5841" s="395"/>
      <c r="U5841" s="395"/>
      <c r="V5841" s="395"/>
      <c r="W5841" s="689"/>
      <c r="X5841" s="367" t="n">
        <f aca="false">T5841-U5841-V5841-W5841</f>
        <v>0</v>
      </c>
    </row>
    <row r="5842" customFormat="false" ht="19.5" hidden="false" customHeight="false" outlineLevel="0" collapsed="false">
      <c r="A5842" s="280" t="n">
        <v>210</v>
      </c>
      <c r="B5842" s="217"/>
      <c r="C5842" s="241" t="n">
        <v>2190</v>
      </c>
      <c r="D5842" s="405" t="s">
        <v>444</v>
      </c>
      <c r="E5842" s="224"/>
      <c r="F5842" s="269"/>
      <c r="G5842" s="253"/>
      <c r="H5842" s="253"/>
      <c r="I5842" s="222" t="n">
        <f aca="false">F5842+G5842+H5842</f>
        <v>0</v>
      </c>
      <c r="J5842" s="677" t="str">
        <f aca="false">(IF($E5842&lt;&gt;0,$J$2,IF($I5842&lt;&gt;0,$J$2,"")))</f>
        <v/>
      </c>
      <c r="K5842" s="216"/>
      <c r="L5842" s="686"/>
      <c r="M5842" s="687"/>
      <c r="N5842" s="365" t="n">
        <f aca="false">I5842</f>
        <v>0</v>
      </c>
      <c r="O5842" s="688" t="n">
        <f aca="false">L5842+M5842-N5842</f>
        <v>0</v>
      </c>
      <c r="P5842" s="216"/>
      <c r="Q5842" s="366"/>
      <c r="R5842" s="395"/>
      <c r="S5842" s="395"/>
      <c r="T5842" s="395"/>
      <c r="U5842" s="395"/>
      <c r="V5842" s="395"/>
      <c r="W5842" s="689"/>
      <c r="X5842" s="367" t="n">
        <f aca="false">T5842-U5842-V5842-W5842</f>
        <v>0</v>
      </c>
    </row>
    <row r="5843" customFormat="false" ht="19.5" hidden="false" customHeight="false" outlineLevel="0" collapsed="false">
      <c r="A5843" s="280" t="n">
        <v>215</v>
      </c>
      <c r="B5843" s="229" t="n">
        <v>2200</v>
      </c>
      <c r="C5843" s="393" t="s">
        <v>445</v>
      </c>
      <c r="D5843" s="393"/>
      <c r="E5843" s="245" t="n">
        <f aca="false">SUM(E5844:E5845)</f>
        <v>0</v>
      </c>
      <c r="F5843" s="246" t="n">
        <f aca="false">SUM(F5844:F5845)</f>
        <v>0</v>
      </c>
      <c r="G5843" s="247" t="n">
        <f aca="false">SUM(G5844:G5845)</f>
        <v>0</v>
      </c>
      <c r="H5843" s="247" t="n">
        <f aca="false">SUM(H5844:H5845)</f>
        <v>0</v>
      </c>
      <c r="I5843" s="247" t="n">
        <f aca="false">SUM(I5844:I5845)</f>
        <v>0</v>
      </c>
      <c r="J5843" s="677" t="str">
        <f aca="false">(IF($E5843&lt;&gt;0,$J$2,IF($I5843&lt;&gt;0,$J$2,"")))</f>
        <v/>
      </c>
      <c r="K5843" s="216"/>
      <c r="L5843" s="383" t="n">
        <f aca="false">SUM(L5844:L5845)</f>
        <v>0</v>
      </c>
      <c r="M5843" s="384" t="n">
        <f aca="false">SUM(M5844:M5845)</f>
        <v>0</v>
      </c>
      <c r="N5843" s="690" t="n">
        <f aca="false">SUM(N5844:N5845)</f>
        <v>0</v>
      </c>
      <c r="O5843" s="265" t="n">
        <f aca="false">SUM(O5844:O5845)</f>
        <v>0</v>
      </c>
      <c r="P5843" s="216"/>
      <c r="Q5843" s="385"/>
      <c r="R5843" s="407"/>
      <c r="S5843" s="407"/>
      <c r="T5843" s="407"/>
      <c r="U5843" s="407"/>
      <c r="V5843" s="407"/>
      <c r="W5843" s="691"/>
      <c r="X5843" s="367" t="n">
        <f aca="false">T5843-U5843-V5843-W5843</f>
        <v>0</v>
      </c>
    </row>
    <row r="5844" customFormat="false" ht="19.5" hidden="false" customHeight="false" outlineLevel="0" collapsed="false">
      <c r="A5844" s="279" t="n">
        <v>220</v>
      </c>
      <c r="B5844" s="217"/>
      <c r="C5844" s="218" t="n">
        <v>2221</v>
      </c>
      <c r="D5844" s="223" t="s">
        <v>747</v>
      </c>
      <c r="E5844" s="224"/>
      <c r="F5844" s="269"/>
      <c r="G5844" s="253"/>
      <c r="H5844" s="253"/>
      <c r="I5844" s="222" t="n">
        <f aca="false">F5844+G5844+H5844</f>
        <v>0</v>
      </c>
      <c r="J5844" s="677" t="str">
        <f aca="false">(IF($E5844&lt;&gt;0,$J$2,IF($I5844&lt;&gt;0,$J$2,"")))</f>
        <v/>
      </c>
      <c r="K5844" s="216"/>
      <c r="L5844" s="686"/>
      <c r="M5844" s="687"/>
      <c r="N5844" s="365" t="n">
        <f aca="false">I5844</f>
        <v>0</v>
      </c>
      <c r="O5844" s="688" t="n">
        <f aca="false">L5844+M5844-N5844</f>
        <v>0</v>
      </c>
      <c r="P5844" s="216"/>
      <c r="Q5844" s="366"/>
      <c r="R5844" s="395"/>
      <c r="S5844" s="395"/>
      <c r="T5844" s="395"/>
      <c r="U5844" s="395"/>
      <c r="V5844" s="395"/>
      <c r="W5844" s="689"/>
      <c r="X5844" s="367" t="n">
        <f aca="false">T5844-U5844-V5844-W5844</f>
        <v>0</v>
      </c>
    </row>
    <row r="5845" customFormat="false" ht="19.5" hidden="false" customHeight="false" outlineLevel="0" collapsed="false">
      <c r="A5845" s="280" t="n">
        <v>225</v>
      </c>
      <c r="B5845" s="217"/>
      <c r="C5845" s="241" t="n">
        <v>2224</v>
      </c>
      <c r="D5845" s="236" t="s">
        <v>447</v>
      </c>
      <c r="E5845" s="224"/>
      <c r="F5845" s="269"/>
      <c r="G5845" s="253"/>
      <c r="H5845" s="253"/>
      <c r="I5845" s="222" t="n">
        <f aca="false">F5845+G5845+H5845</f>
        <v>0</v>
      </c>
      <c r="J5845" s="677" t="str">
        <f aca="false">(IF($E5845&lt;&gt;0,$J$2,IF($I5845&lt;&gt;0,$J$2,"")))</f>
        <v/>
      </c>
      <c r="K5845" s="216"/>
      <c r="L5845" s="686"/>
      <c r="M5845" s="687"/>
      <c r="N5845" s="365" t="n">
        <f aca="false">I5845</f>
        <v>0</v>
      </c>
      <c r="O5845" s="688" t="n">
        <f aca="false">L5845+M5845-N5845</f>
        <v>0</v>
      </c>
      <c r="P5845" s="216"/>
      <c r="Q5845" s="366"/>
      <c r="R5845" s="395"/>
      <c r="S5845" s="395"/>
      <c r="T5845" s="395"/>
      <c r="U5845" s="395"/>
      <c r="V5845" s="395"/>
      <c r="W5845" s="689"/>
      <c r="X5845" s="367" t="n">
        <f aca="false">T5845-U5845-V5845-W5845</f>
        <v>0</v>
      </c>
    </row>
    <row r="5846" customFormat="false" ht="19.5" hidden="false" customHeight="false" outlineLevel="0" collapsed="false">
      <c r="A5846" s="280" t="n">
        <v>230</v>
      </c>
      <c r="B5846" s="229" t="n">
        <v>2500</v>
      </c>
      <c r="C5846" s="415" t="s">
        <v>448</v>
      </c>
      <c r="D5846" s="415"/>
      <c r="E5846" s="245"/>
      <c r="F5846" s="540"/>
      <c r="G5846" s="268"/>
      <c r="H5846" s="268"/>
      <c r="I5846" s="222" t="n">
        <f aca="false">F5846+G5846+H5846</f>
        <v>0</v>
      </c>
      <c r="J5846" s="677" t="str">
        <f aca="false">(IF($E5846&lt;&gt;0,$J$2,IF($I5846&lt;&gt;0,$J$2,"")))</f>
        <v/>
      </c>
      <c r="K5846" s="216"/>
      <c r="L5846" s="692"/>
      <c r="M5846" s="693"/>
      <c r="N5846" s="365" t="n">
        <f aca="false">I5846</f>
        <v>0</v>
      </c>
      <c r="O5846" s="688" t="n">
        <f aca="false">L5846+M5846-N5846</f>
        <v>0</v>
      </c>
      <c r="P5846" s="216"/>
      <c r="Q5846" s="385"/>
      <c r="R5846" s="407"/>
      <c r="S5846" s="395"/>
      <c r="T5846" s="395"/>
      <c r="U5846" s="407"/>
      <c r="V5846" s="395"/>
      <c r="W5846" s="689"/>
      <c r="X5846" s="367" t="n">
        <f aca="false">T5846-U5846-V5846-W5846</f>
        <v>0</v>
      </c>
    </row>
    <row r="5847" customFormat="false" ht="19.5" hidden="false" customHeight="true" outlineLevel="0" collapsed="false">
      <c r="A5847" s="280" t="n">
        <v>245</v>
      </c>
      <c r="B5847" s="229" t="n">
        <v>2600</v>
      </c>
      <c r="C5847" s="694" t="s">
        <v>449</v>
      </c>
      <c r="D5847" s="694"/>
      <c r="E5847" s="245"/>
      <c r="F5847" s="540"/>
      <c r="G5847" s="268"/>
      <c r="H5847" s="268"/>
      <c r="I5847" s="222" t="n">
        <f aca="false">F5847+G5847+H5847</f>
        <v>0</v>
      </c>
      <c r="J5847" s="677" t="str">
        <f aca="false">(IF($E5847&lt;&gt;0,$J$2,IF($I5847&lt;&gt;0,$J$2,"")))</f>
        <v/>
      </c>
      <c r="K5847" s="216"/>
      <c r="L5847" s="692"/>
      <c r="M5847" s="693"/>
      <c r="N5847" s="365" t="n">
        <f aca="false">I5847</f>
        <v>0</v>
      </c>
      <c r="O5847" s="688" t="n">
        <f aca="false">L5847+M5847-N5847</f>
        <v>0</v>
      </c>
      <c r="P5847" s="216"/>
      <c r="Q5847" s="385"/>
      <c r="R5847" s="407"/>
      <c r="S5847" s="395"/>
      <c r="T5847" s="395"/>
      <c r="U5847" s="407"/>
      <c r="V5847" s="395"/>
      <c r="W5847" s="689"/>
      <c r="X5847" s="367" t="n">
        <f aca="false">T5847-U5847-V5847-W5847</f>
        <v>0</v>
      </c>
    </row>
    <row r="5848" customFormat="false" ht="19.5" hidden="false" customHeight="true" outlineLevel="0" collapsed="false">
      <c r="A5848" s="279" t="n">
        <v>220</v>
      </c>
      <c r="B5848" s="229" t="n">
        <v>2700</v>
      </c>
      <c r="C5848" s="694" t="s">
        <v>450</v>
      </c>
      <c r="D5848" s="694"/>
      <c r="E5848" s="245"/>
      <c r="F5848" s="540"/>
      <c r="G5848" s="268"/>
      <c r="H5848" s="268"/>
      <c r="I5848" s="222" t="n">
        <f aca="false">F5848+G5848+H5848</f>
        <v>0</v>
      </c>
      <c r="J5848" s="677" t="str">
        <f aca="false">(IF($E5848&lt;&gt;0,$J$2,IF($I5848&lt;&gt;0,$J$2,"")))</f>
        <v/>
      </c>
      <c r="K5848" s="216"/>
      <c r="L5848" s="692"/>
      <c r="M5848" s="693"/>
      <c r="N5848" s="365" t="n">
        <f aca="false">I5848</f>
        <v>0</v>
      </c>
      <c r="O5848" s="688" t="n">
        <f aca="false">L5848+M5848-N5848</f>
        <v>0</v>
      </c>
      <c r="P5848" s="216"/>
      <c r="Q5848" s="385"/>
      <c r="R5848" s="407"/>
      <c r="S5848" s="395"/>
      <c r="T5848" s="395"/>
      <c r="U5848" s="407"/>
      <c r="V5848" s="395"/>
      <c r="W5848" s="689"/>
      <c r="X5848" s="367" t="n">
        <f aca="false">T5848-U5848-V5848-W5848</f>
        <v>0</v>
      </c>
    </row>
    <row r="5849" customFormat="false" ht="19.5" hidden="false" customHeight="true" outlineLevel="0" collapsed="false">
      <c r="A5849" s="280" t="n">
        <v>225</v>
      </c>
      <c r="B5849" s="229" t="n">
        <v>2800</v>
      </c>
      <c r="C5849" s="694" t="s">
        <v>451</v>
      </c>
      <c r="D5849" s="694"/>
      <c r="E5849" s="245"/>
      <c r="F5849" s="540"/>
      <c r="G5849" s="268"/>
      <c r="H5849" s="268"/>
      <c r="I5849" s="222" t="n">
        <f aca="false">F5849+G5849+H5849</f>
        <v>0</v>
      </c>
      <c r="J5849" s="677" t="str">
        <f aca="false">(IF($E5849&lt;&gt;0,$J$2,IF($I5849&lt;&gt;0,$J$2,"")))</f>
        <v/>
      </c>
      <c r="K5849" s="216"/>
      <c r="L5849" s="692"/>
      <c r="M5849" s="693"/>
      <c r="N5849" s="365" t="n">
        <f aca="false">I5849</f>
        <v>0</v>
      </c>
      <c r="O5849" s="688" t="n">
        <f aca="false">L5849+M5849-N5849</f>
        <v>0</v>
      </c>
      <c r="P5849" s="216"/>
      <c r="Q5849" s="385"/>
      <c r="R5849" s="407"/>
      <c r="S5849" s="395"/>
      <c r="T5849" s="395"/>
      <c r="U5849" s="407"/>
      <c r="V5849" s="395"/>
      <c r="W5849" s="689"/>
      <c r="X5849" s="367" t="n">
        <f aca="false">T5849-U5849-V5849-W5849</f>
        <v>0</v>
      </c>
    </row>
    <row r="5850" customFormat="false" ht="19.5" hidden="false" customHeight="false" outlineLevel="0" collapsed="false">
      <c r="A5850" s="280" t="n">
        <v>230</v>
      </c>
      <c r="B5850" s="229" t="n">
        <v>2900</v>
      </c>
      <c r="C5850" s="695" t="s">
        <v>452</v>
      </c>
      <c r="D5850" s="695"/>
      <c r="E5850" s="245" t="n">
        <f aca="false">SUM(E5851:E5856)</f>
        <v>0</v>
      </c>
      <c r="F5850" s="246" t="n">
        <f aca="false">SUM(F5851:F5856)</f>
        <v>0</v>
      </c>
      <c r="G5850" s="247" t="n">
        <f aca="false">SUM(G5851:G5856)</f>
        <v>0</v>
      </c>
      <c r="H5850" s="247" t="n">
        <f aca="false">SUM(H5851:H5856)</f>
        <v>0</v>
      </c>
      <c r="I5850" s="247" t="n">
        <f aca="false">SUM(I5851:I5856)</f>
        <v>0</v>
      </c>
      <c r="J5850" s="677" t="str">
        <f aca="false">(IF($E5850&lt;&gt;0,$J$2,IF($I5850&lt;&gt;0,$J$2,"")))</f>
        <v/>
      </c>
      <c r="K5850" s="216"/>
      <c r="L5850" s="383" t="n">
        <f aca="false">SUM(L5851:L5856)</f>
        <v>0</v>
      </c>
      <c r="M5850" s="384" t="n">
        <f aca="false">SUM(M5851:M5856)</f>
        <v>0</v>
      </c>
      <c r="N5850" s="690" t="n">
        <f aca="false">SUM(N5851:N5856)</f>
        <v>0</v>
      </c>
      <c r="O5850" s="265" t="n">
        <f aca="false">SUM(O5851:O5856)</f>
        <v>0</v>
      </c>
      <c r="P5850" s="216"/>
      <c r="Q5850" s="385"/>
      <c r="R5850" s="407"/>
      <c r="S5850" s="407"/>
      <c r="T5850" s="407"/>
      <c r="U5850" s="407"/>
      <c r="V5850" s="407"/>
      <c r="W5850" s="691"/>
      <c r="X5850" s="367" t="n">
        <f aca="false">T5850-U5850-V5850-W5850</f>
        <v>0</v>
      </c>
    </row>
    <row r="5851" customFormat="false" ht="19.5" hidden="false" customHeight="false" outlineLevel="0" collapsed="false">
      <c r="A5851" s="280" t="n">
        <v>235</v>
      </c>
      <c r="B5851" s="394"/>
      <c r="C5851" s="252" t="n">
        <v>2920</v>
      </c>
      <c r="D5851" s="400" t="s">
        <v>453</v>
      </c>
      <c r="E5851" s="224"/>
      <c r="F5851" s="269"/>
      <c r="G5851" s="253"/>
      <c r="H5851" s="253"/>
      <c r="I5851" s="222" t="n">
        <f aca="false">F5851+G5851+H5851</f>
        <v>0</v>
      </c>
      <c r="J5851" s="677" t="str">
        <f aca="false">(IF($E5851&lt;&gt;0,$J$2,IF($I5851&lt;&gt;0,$J$2,"")))</f>
        <v/>
      </c>
      <c r="K5851" s="216"/>
      <c r="L5851" s="686"/>
      <c r="M5851" s="687"/>
      <c r="N5851" s="365" t="n">
        <f aca="false">I5851</f>
        <v>0</v>
      </c>
      <c r="O5851" s="688" t="n">
        <f aca="false">L5851+M5851-N5851</f>
        <v>0</v>
      </c>
      <c r="P5851" s="216"/>
      <c r="Q5851" s="366"/>
      <c r="R5851" s="395"/>
      <c r="S5851" s="395"/>
      <c r="T5851" s="395"/>
      <c r="U5851" s="395"/>
      <c r="V5851" s="395"/>
      <c r="W5851" s="689"/>
      <c r="X5851" s="367" t="n">
        <f aca="false">T5851-U5851-V5851-W5851</f>
        <v>0</v>
      </c>
    </row>
    <row r="5852" customFormat="false" ht="36" hidden="false" customHeight="true" outlineLevel="0" collapsed="false">
      <c r="A5852" s="280" t="n">
        <v>240</v>
      </c>
      <c r="B5852" s="394"/>
      <c r="C5852" s="390" t="n">
        <v>2969</v>
      </c>
      <c r="D5852" s="401" t="s">
        <v>454</v>
      </c>
      <c r="E5852" s="224"/>
      <c r="F5852" s="269"/>
      <c r="G5852" s="253"/>
      <c r="H5852" s="253"/>
      <c r="I5852" s="222" t="n">
        <f aca="false">F5852+G5852+H5852</f>
        <v>0</v>
      </c>
      <c r="J5852" s="677" t="str">
        <f aca="false">(IF($E5852&lt;&gt;0,$J$2,IF($I5852&lt;&gt;0,$J$2,"")))</f>
        <v/>
      </c>
      <c r="K5852" s="216"/>
      <c r="L5852" s="686"/>
      <c r="M5852" s="687"/>
      <c r="N5852" s="365" t="n">
        <f aca="false">I5852</f>
        <v>0</v>
      </c>
      <c r="O5852" s="688" t="n">
        <f aca="false">L5852+M5852-N5852</f>
        <v>0</v>
      </c>
      <c r="P5852" s="216"/>
      <c r="Q5852" s="366"/>
      <c r="R5852" s="395"/>
      <c r="S5852" s="395"/>
      <c r="T5852" s="395"/>
      <c r="U5852" s="395"/>
      <c r="V5852" s="395"/>
      <c r="W5852" s="689"/>
      <c r="X5852" s="367" t="n">
        <f aca="false">T5852-U5852-V5852-W5852</f>
        <v>0</v>
      </c>
    </row>
    <row r="5853" customFormat="false" ht="32.25" hidden="false" customHeight="false" outlineLevel="0" collapsed="false">
      <c r="A5853" s="280" t="n">
        <v>245</v>
      </c>
      <c r="B5853" s="394"/>
      <c r="C5853" s="390" t="n">
        <v>2970</v>
      </c>
      <c r="D5853" s="401" t="s">
        <v>455</v>
      </c>
      <c r="E5853" s="224"/>
      <c r="F5853" s="269"/>
      <c r="G5853" s="253"/>
      <c r="H5853" s="253"/>
      <c r="I5853" s="222" t="n">
        <f aca="false">F5853+G5853+H5853</f>
        <v>0</v>
      </c>
      <c r="J5853" s="677" t="str">
        <f aca="false">(IF($E5853&lt;&gt;0,$J$2,IF($I5853&lt;&gt;0,$J$2,"")))</f>
        <v/>
      </c>
      <c r="K5853" s="216"/>
      <c r="L5853" s="686"/>
      <c r="M5853" s="687"/>
      <c r="N5853" s="365" t="n">
        <f aca="false">I5853</f>
        <v>0</v>
      </c>
      <c r="O5853" s="688" t="n">
        <f aca="false">L5853+M5853-N5853</f>
        <v>0</v>
      </c>
      <c r="P5853" s="216"/>
      <c r="Q5853" s="366"/>
      <c r="R5853" s="395"/>
      <c r="S5853" s="395"/>
      <c r="T5853" s="395"/>
      <c r="U5853" s="395"/>
      <c r="V5853" s="395"/>
      <c r="W5853" s="689"/>
      <c r="X5853" s="367" t="n">
        <f aca="false">T5853-U5853-V5853-W5853</f>
        <v>0</v>
      </c>
    </row>
    <row r="5854" customFormat="false" ht="19.5" hidden="false" customHeight="false" outlineLevel="0" collapsed="false">
      <c r="A5854" s="279" t="n">
        <v>250</v>
      </c>
      <c r="B5854" s="394"/>
      <c r="C5854" s="402" t="n">
        <v>2989</v>
      </c>
      <c r="D5854" s="403" t="s">
        <v>456</v>
      </c>
      <c r="E5854" s="224"/>
      <c r="F5854" s="269"/>
      <c r="G5854" s="253"/>
      <c r="H5854" s="253"/>
      <c r="I5854" s="222" t="n">
        <f aca="false">F5854+G5854+H5854</f>
        <v>0</v>
      </c>
      <c r="J5854" s="677" t="str">
        <f aca="false">(IF($E5854&lt;&gt;0,$J$2,IF($I5854&lt;&gt;0,$J$2,"")))</f>
        <v/>
      </c>
      <c r="K5854" s="216"/>
      <c r="L5854" s="686"/>
      <c r="M5854" s="687"/>
      <c r="N5854" s="365" t="n">
        <f aca="false">I5854</f>
        <v>0</v>
      </c>
      <c r="O5854" s="688" t="n">
        <f aca="false">L5854+M5854-N5854</f>
        <v>0</v>
      </c>
      <c r="P5854" s="216"/>
      <c r="Q5854" s="366"/>
      <c r="R5854" s="395"/>
      <c r="S5854" s="395"/>
      <c r="T5854" s="395"/>
      <c r="U5854" s="395"/>
      <c r="V5854" s="395"/>
      <c r="W5854" s="689"/>
      <c r="X5854" s="367" t="n">
        <f aca="false">T5854-U5854-V5854-W5854</f>
        <v>0</v>
      </c>
    </row>
    <row r="5855" customFormat="false" ht="19.5" hidden="false" customHeight="false" outlineLevel="0" collapsed="false">
      <c r="A5855" s="280" t="n">
        <v>255</v>
      </c>
      <c r="B5855" s="217"/>
      <c r="C5855" s="218" t="n">
        <v>2991</v>
      </c>
      <c r="D5855" s="404" t="s">
        <v>457</v>
      </c>
      <c r="E5855" s="224"/>
      <c r="F5855" s="269"/>
      <c r="G5855" s="253"/>
      <c r="H5855" s="253"/>
      <c r="I5855" s="222" t="n">
        <f aca="false">F5855+G5855+H5855</f>
        <v>0</v>
      </c>
      <c r="J5855" s="677" t="str">
        <f aca="false">(IF($E5855&lt;&gt;0,$J$2,IF($I5855&lt;&gt;0,$J$2,"")))</f>
        <v/>
      </c>
      <c r="K5855" s="216"/>
      <c r="L5855" s="686"/>
      <c r="M5855" s="687"/>
      <c r="N5855" s="365" t="n">
        <f aca="false">I5855</f>
        <v>0</v>
      </c>
      <c r="O5855" s="688" t="n">
        <f aca="false">L5855+M5855-N5855</f>
        <v>0</v>
      </c>
      <c r="P5855" s="216"/>
      <c r="Q5855" s="366"/>
      <c r="R5855" s="395"/>
      <c r="S5855" s="395"/>
      <c r="T5855" s="395"/>
      <c r="U5855" s="395"/>
      <c r="V5855" s="395"/>
      <c r="W5855" s="689"/>
      <c r="X5855" s="367" t="n">
        <f aca="false">T5855-U5855-V5855-W5855</f>
        <v>0</v>
      </c>
    </row>
    <row r="5856" customFormat="false" ht="19.5" hidden="false" customHeight="false" outlineLevel="0" collapsed="false">
      <c r="A5856" s="280" t="n">
        <v>265</v>
      </c>
      <c r="B5856" s="217"/>
      <c r="C5856" s="241" t="n">
        <v>2992</v>
      </c>
      <c r="D5856" s="283" t="s">
        <v>458</v>
      </c>
      <c r="E5856" s="224"/>
      <c r="F5856" s="269"/>
      <c r="G5856" s="253"/>
      <c r="H5856" s="253"/>
      <c r="I5856" s="222" t="n">
        <f aca="false">F5856+G5856+H5856</f>
        <v>0</v>
      </c>
      <c r="J5856" s="677" t="str">
        <f aca="false">(IF($E5856&lt;&gt;0,$J$2,IF($I5856&lt;&gt;0,$J$2,"")))</f>
        <v/>
      </c>
      <c r="K5856" s="216"/>
      <c r="L5856" s="686"/>
      <c r="M5856" s="687"/>
      <c r="N5856" s="365" t="n">
        <f aca="false">I5856</f>
        <v>0</v>
      </c>
      <c r="O5856" s="688" t="n">
        <f aca="false">L5856+M5856-N5856</f>
        <v>0</v>
      </c>
      <c r="P5856" s="216"/>
      <c r="Q5856" s="366"/>
      <c r="R5856" s="395"/>
      <c r="S5856" s="395"/>
      <c r="T5856" s="395"/>
      <c r="U5856" s="395"/>
      <c r="V5856" s="395"/>
      <c r="W5856" s="689"/>
      <c r="X5856" s="367" t="n">
        <f aca="false">T5856-U5856-V5856-W5856</f>
        <v>0</v>
      </c>
    </row>
    <row r="5857" customFormat="false" ht="19.5" hidden="false" customHeight="false" outlineLevel="0" collapsed="false">
      <c r="A5857" s="279" t="n">
        <v>270</v>
      </c>
      <c r="B5857" s="229" t="n">
        <v>3300</v>
      </c>
      <c r="C5857" s="399" t="s">
        <v>459</v>
      </c>
      <c r="D5857" s="399"/>
      <c r="E5857" s="245" t="n">
        <f aca="false">SUM(E5858:E5863)</f>
        <v>0</v>
      </c>
      <c r="F5857" s="246" t="n">
        <f aca="false">SUM(F5858:F5863)</f>
        <v>0</v>
      </c>
      <c r="G5857" s="247" t="n">
        <f aca="false">SUM(G5858:G5863)</f>
        <v>0</v>
      </c>
      <c r="H5857" s="247" t="n">
        <f aca="false">SUM(H5858:H5863)</f>
        <v>0</v>
      </c>
      <c r="I5857" s="247" t="n">
        <f aca="false">SUM(I5858:I5863)</f>
        <v>0</v>
      </c>
      <c r="J5857" s="677" t="str">
        <f aca="false">(IF($E5857&lt;&gt;0,$J$2,IF($I5857&lt;&gt;0,$J$2,"")))</f>
        <v/>
      </c>
      <c r="K5857" s="216"/>
      <c r="L5857" s="385"/>
      <c r="M5857" s="407"/>
      <c r="N5857" s="407"/>
      <c r="O5857" s="691"/>
      <c r="P5857" s="216"/>
      <c r="Q5857" s="385"/>
      <c r="R5857" s="407"/>
      <c r="S5857" s="407"/>
      <c r="T5857" s="407"/>
      <c r="U5857" s="407"/>
      <c r="V5857" s="407"/>
      <c r="W5857" s="691"/>
      <c r="X5857" s="367" t="n">
        <f aca="false">T5857-U5857-V5857-W5857</f>
        <v>0</v>
      </c>
    </row>
    <row r="5858" customFormat="false" ht="19.5" hidden="false" customHeight="false" outlineLevel="0" collapsed="false">
      <c r="A5858" s="279" t="n">
        <v>290</v>
      </c>
      <c r="B5858" s="249"/>
      <c r="C5858" s="252" t="n">
        <v>3301</v>
      </c>
      <c r="D5858" s="408" t="s">
        <v>460</v>
      </c>
      <c r="E5858" s="224"/>
      <c r="F5858" s="269"/>
      <c r="G5858" s="253"/>
      <c r="H5858" s="253"/>
      <c r="I5858" s="222" t="n">
        <f aca="false">F5858+G5858+H5858</f>
        <v>0</v>
      </c>
      <c r="J5858" s="677" t="str">
        <f aca="false">(IF($E5858&lt;&gt;0,$J$2,IF($I5858&lt;&gt;0,$J$2,"")))</f>
        <v/>
      </c>
      <c r="K5858" s="216"/>
      <c r="L5858" s="366"/>
      <c r="M5858" s="395"/>
      <c r="N5858" s="395"/>
      <c r="O5858" s="689"/>
      <c r="P5858" s="216"/>
      <c r="Q5858" s="366"/>
      <c r="R5858" s="395"/>
      <c r="S5858" s="395"/>
      <c r="T5858" s="395"/>
      <c r="U5858" s="395"/>
      <c r="V5858" s="395"/>
      <c r="W5858" s="689"/>
      <c r="X5858" s="367" t="n">
        <f aca="false">T5858-U5858-V5858-W5858</f>
        <v>0</v>
      </c>
    </row>
    <row r="5859" customFormat="false" ht="19.5" hidden="false" customHeight="false" outlineLevel="0" collapsed="false">
      <c r="A5859" s="398" t="n">
        <v>320</v>
      </c>
      <c r="B5859" s="249"/>
      <c r="C5859" s="390" t="n">
        <v>3302</v>
      </c>
      <c r="D5859" s="409" t="s">
        <v>748</v>
      </c>
      <c r="E5859" s="224"/>
      <c r="F5859" s="269"/>
      <c r="G5859" s="253"/>
      <c r="H5859" s="253"/>
      <c r="I5859" s="222" t="n">
        <f aca="false">F5859+G5859+H5859</f>
        <v>0</v>
      </c>
      <c r="J5859" s="677" t="str">
        <f aca="false">(IF($E5859&lt;&gt;0,$J$2,IF($I5859&lt;&gt;0,$J$2,"")))</f>
        <v/>
      </c>
      <c r="K5859" s="216"/>
      <c r="L5859" s="366"/>
      <c r="M5859" s="395"/>
      <c r="N5859" s="395"/>
      <c r="O5859" s="689"/>
      <c r="P5859" s="216"/>
      <c r="Q5859" s="366"/>
      <c r="R5859" s="395"/>
      <c r="S5859" s="395"/>
      <c r="T5859" s="395"/>
      <c r="U5859" s="395"/>
      <c r="V5859" s="395"/>
      <c r="W5859" s="689"/>
      <c r="X5859" s="367" t="n">
        <f aca="false">T5859-U5859-V5859-W5859</f>
        <v>0</v>
      </c>
    </row>
    <row r="5860" customFormat="false" ht="19.5" hidden="false" customHeight="false" outlineLevel="0" collapsed="false">
      <c r="A5860" s="279" t="n">
        <v>330</v>
      </c>
      <c r="B5860" s="249"/>
      <c r="C5860" s="390" t="n">
        <v>3303</v>
      </c>
      <c r="D5860" s="409" t="s">
        <v>462</v>
      </c>
      <c r="E5860" s="224"/>
      <c r="F5860" s="269"/>
      <c r="G5860" s="253"/>
      <c r="H5860" s="253"/>
      <c r="I5860" s="222" t="n">
        <f aca="false">F5860+G5860+H5860</f>
        <v>0</v>
      </c>
      <c r="J5860" s="677" t="str">
        <f aca="false">(IF($E5860&lt;&gt;0,$J$2,IF($I5860&lt;&gt;0,$J$2,"")))</f>
        <v/>
      </c>
      <c r="K5860" s="216"/>
      <c r="L5860" s="366"/>
      <c r="M5860" s="395"/>
      <c r="N5860" s="395"/>
      <c r="O5860" s="689"/>
      <c r="P5860" s="216"/>
      <c r="Q5860" s="366"/>
      <c r="R5860" s="395"/>
      <c r="S5860" s="395"/>
      <c r="T5860" s="395"/>
      <c r="U5860" s="395"/>
      <c r="V5860" s="395"/>
      <c r="W5860" s="689"/>
      <c r="X5860" s="367" t="n">
        <f aca="false">T5860-U5860-V5860-W5860</f>
        <v>0</v>
      </c>
    </row>
    <row r="5861" customFormat="false" ht="19.5" hidden="false" customHeight="false" outlineLevel="0" collapsed="false">
      <c r="A5861" s="279" t="n">
        <v>350</v>
      </c>
      <c r="B5861" s="249"/>
      <c r="C5861" s="402" t="n">
        <v>3304</v>
      </c>
      <c r="D5861" s="410" t="s">
        <v>463</v>
      </c>
      <c r="E5861" s="224"/>
      <c r="F5861" s="269"/>
      <c r="G5861" s="253"/>
      <c r="H5861" s="253"/>
      <c r="I5861" s="222" t="n">
        <f aca="false">F5861+G5861+H5861</f>
        <v>0</v>
      </c>
      <c r="J5861" s="677" t="str">
        <f aca="false">(IF($E5861&lt;&gt;0,$J$2,IF($I5861&lt;&gt;0,$J$2,"")))</f>
        <v/>
      </c>
      <c r="K5861" s="216"/>
      <c r="L5861" s="366"/>
      <c r="M5861" s="395"/>
      <c r="N5861" s="395"/>
      <c r="O5861" s="689"/>
      <c r="P5861" s="216"/>
      <c r="Q5861" s="366"/>
      <c r="R5861" s="395"/>
      <c r="S5861" s="395"/>
      <c r="T5861" s="395"/>
      <c r="U5861" s="395"/>
      <c r="V5861" s="395"/>
      <c r="W5861" s="689"/>
      <c r="X5861" s="367" t="n">
        <f aca="false">T5861-U5861-V5861-W5861</f>
        <v>0</v>
      </c>
    </row>
    <row r="5862" customFormat="false" ht="19.5" hidden="false" customHeight="false" outlineLevel="0" collapsed="false">
      <c r="A5862" s="280" t="n">
        <v>355</v>
      </c>
      <c r="B5862" s="249"/>
      <c r="C5862" s="241" t="n">
        <v>3305</v>
      </c>
      <c r="D5862" s="411" t="s">
        <v>464</v>
      </c>
      <c r="E5862" s="224"/>
      <c r="F5862" s="269"/>
      <c r="G5862" s="253"/>
      <c r="H5862" s="253"/>
      <c r="I5862" s="222" t="n">
        <f aca="false">F5862+G5862+H5862</f>
        <v>0</v>
      </c>
      <c r="J5862" s="677" t="str">
        <f aca="false">(IF($E5862&lt;&gt;0,$J$2,IF($I5862&lt;&gt;0,$J$2,"")))</f>
        <v/>
      </c>
      <c r="K5862" s="216"/>
      <c r="L5862" s="366"/>
      <c r="M5862" s="395"/>
      <c r="N5862" s="395"/>
      <c r="O5862" s="689"/>
      <c r="P5862" s="216"/>
      <c r="Q5862" s="366"/>
      <c r="R5862" s="395"/>
      <c r="S5862" s="395"/>
      <c r="T5862" s="395"/>
      <c r="U5862" s="395"/>
      <c r="V5862" s="395"/>
      <c r="W5862" s="689"/>
      <c r="X5862" s="367" t="n">
        <f aca="false">T5862-U5862-V5862-W5862</f>
        <v>0</v>
      </c>
    </row>
    <row r="5863" customFormat="false" ht="19.5" hidden="false" customHeight="false" outlineLevel="0" collapsed="false">
      <c r="A5863" s="280" t="n">
        <v>375</v>
      </c>
      <c r="B5863" s="249"/>
      <c r="C5863" s="241" t="n">
        <v>3306</v>
      </c>
      <c r="D5863" s="411" t="s">
        <v>465</v>
      </c>
      <c r="E5863" s="224"/>
      <c r="F5863" s="269"/>
      <c r="G5863" s="253"/>
      <c r="H5863" s="253"/>
      <c r="I5863" s="222" t="n">
        <f aca="false">F5863+G5863+H5863</f>
        <v>0</v>
      </c>
      <c r="J5863" s="677" t="str">
        <f aca="false">(IF($E5863&lt;&gt;0,$J$2,IF($I5863&lt;&gt;0,$J$2,"")))</f>
        <v/>
      </c>
      <c r="K5863" s="216"/>
      <c r="L5863" s="366"/>
      <c r="M5863" s="395"/>
      <c r="N5863" s="395"/>
      <c r="O5863" s="689"/>
      <c r="P5863" s="216"/>
      <c r="Q5863" s="366"/>
      <c r="R5863" s="395"/>
      <c r="S5863" s="395"/>
      <c r="T5863" s="395"/>
      <c r="U5863" s="395"/>
      <c r="V5863" s="395"/>
      <c r="W5863" s="689"/>
      <c r="X5863" s="367" t="n">
        <f aca="false">T5863-U5863-V5863-W5863</f>
        <v>0</v>
      </c>
    </row>
    <row r="5864" customFormat="false" ht="19.5" hidden="false" customHeight="false" outlineLevel="0" collapsed="false">
      <c r="A5864" s="280" t="n">
        <v>380</v>
      </c>
      <c r="B5864" s="229" t="n">
        <v>3900</v>
      </c>
      <c r="C5864" s="396" t="s">
        <v>466</v>
      </c>
      <c r="D5864" s="396"/>
      <c r="E5864" s="245"/>
      <c r="F5864" s="540"/>
      <c r="G5864" s="268"/>
      <c r="H5864" s="268"/>
      <c r="I5864" s="222" t="n">
        <f aca="false">F5864+G5864+H5864</f>
        <v>0</v>
      </c>
      <c r="J5864" s="677" t="str">
        <f aca="false">(IF($E5864&lt;&gt;0,$J$2,IF($I5864&lt;&gt;0,$J$2,"")))</f>
        <v/>
      </c>
      <c r="K5864" s="216"/>
      <c r="L5864" s="692"/>
      <c r="M5864" s="693"/>
      <c r="N5864" s="384" t="n">
        <f aca="false">I5864</f>
        <v>0</v>
      </c>
      <c r="O5864" s="688" t="n">
        <f aca="false">L5864+M5864-N5864</f>
        <v>0</v>
      </c>
      <c r="P5864" s="216"/>
      <c r="Q5864" s="692"/>
      <c r="R5864" s="693"/>
      <c r="S5864" s="365" t="n">
        <f aca="false">+IF(+(L5864+M5864)&gt;=I5864,+M5864,+(+I5864-L5864))</f>
        <v>0</v>
      </c>
      <c r="T5864" s="365" t="n">
        <f aca="false">Q5864+R5864-S5864</f>
        <v>0</v>
      </c>
      <c r="U5864" s="693"/>
      <c r="V5864" s="693"/>
      <c r="W5864" s="257"/>
      <c r="X5864" s="367" t="n">
        <f aca="false">T5864-U5864-V5864-W5864</f>
        <v>0</v>
      </c>
    </row>
    <row r="5865" customFormat="false" ht="19.5" hidden="false" customHeight="false" outlineLevel="0" collapsed="false">
      <c r="A5865" s="280" t="n">
        <v>385</v>
      </c>
      <c r="B5865" s="229" t="n">
        <v>4000</v>
      </c>
      <c r="C5865" s="413" t="s">
        <v>467</v>
      </c>
      <c r="D5865" s="413"/>
      <c r="E5865" s="245"/>
      <c r="F5865" s="540"/>
      <c r="G5865" s="268"/>
      <c r="H5865" s="268"/>
      <c r="I5865" s="222" t="n">
        <f aca="false">F5865+G5865+H5865</f>
        <v>0</v>
      </c>
      <c r="J5865" s="677" t="str">
        <f aca="false">(IF($E5865&lt;&gt;0,$J$2,IF($I5865&lt;&gt;0,$J$2,"")))</f>
        <v/>
      </c>
      <c r="K5865" s="216"/>
      <c r="L5865" s="692"/>
      <c r="M5865" s="693"/>
      <c r="N5865" s="384" t="n">
        <f aca="false">I5865</f>
        <v>0</v>
      </c>
      <c r="O5865" s="688" t="n">
        <f aca="false">L5865+M5865-N5865</f>
        <v>0</v>
      </c>
      <c r="P5865" s="216"/>
      <c r="Q5865" s="385"/>
      <c r="R5865" s="407"/>
      <c r="S5865" s="407"/>
      <c r="T5865" s="395"/>
      <c r="U5865" s="407"/>
      <c r="V5865" s="407"/>
      <c r="W5865" s="689"/>
      <c r="X5865" s="367" t="n">
        <f aca="false">T5865-U5865-V5865-W5865</f>
        <v>0</v>
      </c>
    </row>
    <row r="5866" customFormat="false" ht="19.5" hidden="false" customHeight="false" outlineLevel="0" collapsed="false">
      <c r="A5866" s="280" t="n">
        <v>390</v>
      </c>
      <c r="B5866" s="229" t="n">
        <v>4100</v>
      </c>
      <c r="C5866" s="413" t="s">
        <v>468</v>
      </c>
      <c r="D5866" s="413"/>
      <c r="E5866" s="245"/>
      <c r="F5866" s="540"/>
      <c r="G5866" s="268"/>
      <c r="H5866" s="268"/>
      <c r="I5866" s="222" t="n">
        <f aca="false">F5866+G5866+H5866</f>
        <v>0</v>
      </c>
      <c r="J5866" s="677" t="str">
        <f aca="false">(IF($E5866&lt;&gt;0,$J$2,IF($I5866&lt;&gt;0,$J$2,"")))</f>
        <v/>
      </c>
      <c r="K5866" s="216"/>
      <c r="L5866" s="385"/>
      <c r="M5866" s="407"/>
      <c r="N5866" s="407"/>
      <c r="O5866" s="691"/>
      <c r="P5866" s="216"/>
      <c r="Q5866" s="385"/>
      <c r="R5866" s="407"/>
      <c r="S5866" s="407"/>
      <c r="T5866" s="407"/>
      <c r="U5866" s="407"/>
      <c r="V5866" s="407"/>
      <c r="W5866" s="691"/>
      <c r="X5866" s="367" t="n">
        <f aca="false">T5866-U5866-V5866-W5866</f>
        <v>0</v>
      </c>
    </row>
    <row r="5867" customFormat="false" ht="19.5" hidden="false" customHeight="false" outlineLevel="0" collapsed="false">
      <c r="A5867" s="280" t="n">
        <v>395</v>
      </c>
      <c r="B5867" s="229" t="n">
        <v>4200</v>
      </c>
      <c r="C5867" s="695" t="s">
        <v>469</v>
      </c>
      <c r="D5867" s="695"/>
      <c r="E5867" s="245" t="n">
        <f aca="false">SUM(E5868:E5873)</f>
        <v>0</v>
      </c>
      <c r="F5867" s="246" t="n">
        <f aca="false">SUM(F5868:F5873)</f>
        <v>0</v>
      </c>
      <c r="G5867" s="247" t="n">
        <f aca="false">SUM(G5868:G5873)</f>
        <v>0</v>
      </c>
      <c r="H5867" s="247" t="n">
        <f aca="false">SUM(H5868:H5873)</f>
        <v>0</v>
      </c>
      <c r="I5867" s="247" t="n">
        <f aca="false">SUM(I5868:I5873)</f>
        <v>0</v>
      </c>
      <c r="J5867" s="677" t="str">
        <f aca="false">(IF($E5867&lt;&gt;0,$J$2,IF($I5867&lt;&gt;0,$J$2,"")))</f>
        <v/>
      </c>
      <c r="K5867" s="216"/>
      <c r="L5867" s="383" t="n">
        <f aca="false">SUM(L5868:L5873)</f>
        <v>0</v>
      </c>
      <c r="M5867" s="384" t="n">
        <f aca="false">SUM(M5868:M5873)</f>
        <v>0</v>
      </c>
      <c r="N5867" s="690" t="n">
        <f aca="false">SUM(N5868:N5873)</f>
        <v>0</v>
      </c>
      <c r="O5867" s="265" t="n">
        <f aca="false">SUM(O5868:O5873)</f>
        <v>0</v>
      </c>
      <c r="P5867" s="216"/>
      <c r="Q5867" s="383" t="n">
        <f aca="false">SUM(Q5868:Q5873)</f>
        <v>0</v>
      </c>
      <c r="R5867" s="384" t="n">
        <f aca="false">SUM(R5868:R5873)</f>
        <v>0</v>
      </c>
      <c r="S5867" s="384" t="n">
        <f aca="false">SUM(S5868:S5873)</f>
        <v>0</v>
      </c>
      <c r="T5867" s="384" t="n">
        <f aca="false">SUM(T5868:T5873)</f>
        <v>0</v>
      </c>
      <c r="U5867" s="384" t="n">
        <f aca="false">SUM(U5868:U5873)</f>
        <v>0</v>
      </c>
      <c r="V5867" s="384" t="n">
        <f aca="false">SUM(V5868:V5873)</f>
        <v>0</v>
      </c>
      <c r="W5867" s="265" t="n">
        <f aca="false">SUM(W5868:W5873)</f>
        <v>0</v>
      </c>
      <c r="X5867" s="367" t="n">
        <f aca="false">T5867-U5867-V5867-W5867</f>
        <v>0</v>
      </c>
    </row>
    <row r="5868" customFormat="false" ht="19.5" hidden="false" customHeight="false" outlineLevel="0" collapsed="false">
      <c r="A5868" s="266" t="n">
        <v>397</v>
      </c>
      <c r="B5868" s="414"/>
      <c r="C5868" s="252" t="n">
        <v>4201</v>
      </c>
      <c r="D5868" s="219" t="s">
        <v>470</v>
      </c>
      <c r="E5868" s="224"/>
      <c r="F5868" s="269"/>
      <c r="G5868" s="253"/>
      <c r="H5868" s="253"/>
      <c r="I5868" s="222" t="n">
        <f aca="false">F5868+G5868+H5868</f>
        <v>0</v>
      </c>
      <c r="J5868" s="677" t="str">
        <f aca="false">(IF($E5868&lt;&gt;0,$J$2,IF($I5868&lt;&gt;0,$J$2,"")))</f>
        <v/>
      </c>
      <c r="K5868" s="216"/>
      <c r="L5868" s="686"/>
      <c r="M5868" s="687"/>
      <c r="N5868" s="365" t="n">
        <f aca="false">I5868</f>
        <v>0</v>
      </c>
      <c r="O5868" s="688" t="n">
        <f aca="false">L5868+M5868-N5868</f>
        <v>0</v>
      </c>
      <c r="P5868" s="216"/>
      <c r="Q5868" s="686"/>
      <c r="R5868" s="687"/>
      <c r="S5868" s="365" t="n">
        <f aca="false">+IF(+(L5868+M5868)&gt;=I5868,+M5868,+(+I5868-L5868))</f>
        <v>0</v>
      </c>
      <c r="T5868" s="365" t="n">
        <f aca="false">Q5868+R5868-S5868</f>
        <v>0</v>
      </c>
      <c r="U5868" s="687"/>
      <c r="V5868" s="687"/>
      <c r="W5868" s="257"/>
      <c r="X5868" s="367" t="n">
        <f aca="false">T5868-U5868-V5868-W5868</f>
        <v>0</v>
      </c>
    </row>
    <row r="5869" customFormat="false" ht="19.5" hidden="false" customHeight="false" outlineLevel="0" collapsed="false">
      <c r="A5869" s="226" t="n">
        <v>398</v>
      </c>
      <c r="B5869" s="414"/>
      <c r="C5869" s="218" t="n">
        <v>4202</v>
      </c>
      <c r="D5869" s="223" t="s">
        <v>471</v>
      </c>
      <c r="E5869" s="224"/>
      <c r="F5869" s="269"/>
      <c r="G5869" s="253"/>
      <c r="H5869" s="253"/>
      <c r="I5869" s="222" t="n">
        <f aca="false">F5869+G5869+H5869</f>
        <v>0</v>
      </c>
      <c r="J5869" s="677" t="str">
        <f aca="false">(IF($E5869&lt;&gt;0,$J$2,IF($I5869&lt;&gt;0,$J$2,"")))</f>
        <v/>
      </c>
      <c r="K5869" s="216"/>
      <c r="L5869" s="686"/>
      <c r="M5869" s="687"/>
      <c r="N5869" s="365" t="n">
        <f aca="false">I5869</f>
        <v>0</v>
      </c>
      <c r="O5869" s="688" t="n">
        <f aca="false">L5869+M5869-N5869</f>
        <v>0</v>
      </c>
      <c r="P5869" s="216"/>
      <c r="Q5869" s="686"/>
      <c r="R5869" s="687"/>
      <c r="S5869" s="365" t="n">
        <f aca="false">+IF(+(L5869+M5869)&gt;=I5869,+M5869,+(+I5869-L5869))</f>
        <v>0</v>
      </c>
      <c r="T5869" s="365" t="n">
        <f aca="false">Q5869+R5869-S5869</f>
        <v>0</v>
      </c>
      <c r="U5869" s="687"/>
      <c r="V5869" s="687"/>
      <c r="W5869" s="257"/>
      <c r="X5869" s="367" t="n">
        <f aca="false">T5869-U5869-V5869-W5869</f>
        <v>0</v>
      </c>
    </row>
    <row r="5870" customFormat="false" ht="19.5" hidden="false" customHeight="false" outlineLevel="0" collapsed="false">
      <c r="A5870" s="226" t="n">
        <v>399</v>
      </c>
      <c r="B5870" s="414"/>
      <c r="C5870" s="218" t="n">
        <v>4214</v>
      </c>
      <c r="D5870" s="223" t="s">
        <v>472</v>
      </c>
      <c r="E5870" s="224"/>
      <c r="F5870" s="269"/>
      <c r="G5870" s="253"/>
      <c r="H5870" s="253"/>
      <c r="I5870" s="222" t="n">
        <f aca="false">F5870+G5870+H5870</f>
        <v>0</v>
      </c>
      <c r="J5870" s="677" t="str">
        <f aca="false">(IF($E5870&lt;&gt;0,$J$2,IF($I5870&lt;&gt;0,$J$2,"")))</f>
        <v/>
      </c>
      <c r="K5870" s="216"/>
      <c r="L5870" s="686"/>
      <c r="M5870" s="687"/>
      <c r="N5870" s="365" t="n">
        <f aca="false">I5870</f>
        <v>0</v>
      </c>
      <c r="O5870" s="688" t="n">
        <f aca="false">L5870+M5870-N5870</f>
        <v>0</v>
      </c>
      <c r="P5870" s="216"/>
      <c r="Q5870" s="686"/>
      <c r="R5870" s="687"/>
      <c r="S5870" s="365" t="n">
        <f aca="false">+IF(+(L5870+M5870)&gt;=I5870,+M5870,+(+I5870-L5870))</f>
        <v>0</v>
      </c>
      <c r="T5870" s="365" t="n">
        <f aca="false">Q5870+R5870-S5870</f>
        <v>0</v>
      </c>
      <c r="U5870" s="687"/>
      <c r="V5870" s="687"/>
      <c r="W5870" s="257"/>
      <c r="X5870" s="367" t="n">
        <f aca="false">T5870-U5870-V5870-W5870</f>
        <v>0</v>
      </c>
    </row>
    <row r="5871" customFormat="false" ht="19.5" hidden="false" customHeight="false" outlineLevel="0" collapsed="false">
      <c r="A5871" s="226" t="n">
        <v>400</v>
      </c>
      <c r="B5871" s="414"/>
      <c r="C5871" s="218" t="n">
        <v>4217</v>
      </c>
      <c r="D5871" s="223" t="s">
        <v>473</v>
      </c>
      <c r="E5871" s="224"/>
      <c r="F5871" s="269"/>
      <c r="G5871" s="253"/>
      <c r="H5871" s="253"/>
      <c r="I5871" s="222" t="n">
        <f aca="false">F5871+G5871+H5871</f>
        <v>0</v>
      </c>
      <c r="J5871" s="677" t="str">
        <f aca="false">(IF($E5871&lt;&gt;0,$J$2,IF($I5871&lt;&gt;0,$J$2,"")))</f>
        <v/>
      </c>
      <c r="K5871" s="216"/>
      <c r="L5871" s="686"/>
      <c r="M5871" s="687"/>
      <c r="N5871" s="365" t="n">
        <f aca="false">I5871</f>
        <v>0</v>
      </c>
      <c r="O5871" s="688" t="n">
        <f aca="false">L5871+M5871-N5871</f>
        <v>0</v>
      </c>
      <c r="P5871" s="216"/>
      <c r="Q5871" s="686"/>
      <c r="R5871" s="687"/>
      <c r="S5871" s="365" t="n">
        <f aca="false">+IF(+(L5871+M5871)&gt;=I5871,+M5871,+(+I5871-L5871))</f>
        <v>0</v>
      </c>
      <c r="T5871" s="365" t="n">
        <f aca="false">Q5871+R5871-S5871</f>
        <v>0</v>
      </c>
      <c r="U5871" s="687"/>
      <c r="V5871" s="687"/>
      <c r="W5871" s="257"/>
      <c r="X5871" s="367" t="n">
        <f aca="false">T5871-U5871-V5871-W5871</f>
        <v>0</v>
      </c>
    </row>
    <row r="5872" customFormat="false" ht="19.5" hidden="false" customHeight="false" outlineLevel="0" collapsed="false">
      <c r="A5872" s="226" t="n">
        <v>401</v>
      </c>
      <c r="B5872" s="414"/>
      <c r="C5872" s="218" t="n">
        <v>4218</v>
      </c>
      <c r="D5872" s="254" t="s">
        <v>474</v>
      </c>
      <c r="E5872" s="224"/>
      <c r="F5872" s="269"/>
      <c r="G5872" s="253"/>
      <c r="H5872" s="253"/>
      <c r="I5872" s="222" t="n">
        <f aca="false">F5872+G5872+H5872</f>
        <v>0</v>
      </c>
      <c r="J5872" s="677" t="str">
        <f aca="false">(IF($E5872&lt;&gt;0,$J$2,IF($I5872&lt;&gt;0,$J$2,"")))</f>
        <v/>
      </c>
      <c r="K5872" s="216"/>
      <c r="L5872" s="686"/>
      <c r="M5872" s="687"/>
      <c r="N5872" s="365" t="n">
        <f aca="false">I5872</f>
        <v>0</v>
      </c>
      <c r="O5872" s="688" t="n">
        <f aca="false">L5872+M5872-N5872</f>
        <v>0</v>
      </c>
      <c r="P5872" s="216"/>
      <c r="Q5872" s="686"/>
      <c r="R5872" s="687"/>
      <c r="S5872" s="365" t="n">
        <f aca="false">+IF(+(L5872+M5872)&gt;=I5872,+M5872,+(+I5872-L5872))</f>
        <v>0</v>
      </c>
      <c r="T5872" s="365" t="n">
        <f aca="false">Q5872+R5872-S5872</f>
        <v>0</v>
      </c>
      <c r="U5872" s="687"/>
      <c r="V5872" s="687"/>
      <c r="W5872" s="257"/>
      <c r="X5872" s="367" t="n">
        <f aca="false">T5872-U5872-V5872-W5872</f>
        <v>0</v>
      </c>
    </row>
    <row r="5873" customFormat="false" ht="19.5" hidden="false" customHeight="false" outlineLevel="0" collapsed="false">
      <c r="A5873" s="226" t="n">
        <v>402</v>
      </c>
      <c r="B5873" s="414"/>
      <c r="C5873" s="218" t="n">
        <v>4219</v>
      </c>
      <c r="D5873" s="304" t="s">
        <v>475</v>
      </c>
      <c r="E5873" s="224"/>
      <c r="F5873" s="269"/>
      <c r="G5873" s="253"/>
      <c r="H5873" s="253"/>
      <c r="I5873" s="222" t="n">
        <f aca="false">F5873+G5873+H5873</f>
        <v>0</v>
      </c>
      <c r="J5873" s="677" t="str">
        <f aca="false">(IF($E5873&lt;&gt;0,$J$2,IF($I5873&lt;&gt;0,$J$2,"")))</f>
        <v/>
      </c>
      <c r="K5873" s="216"/>
      <c r="L5873" s="686"/>
      <c r="M5873" s="687"/>
      <c r="N5873" s="365" t="n">
        <f aca="false">I5873</f>
        <v>0</v>
      </c>
      <c r="O5873" s="688" t="n">
        <f aca="false">L5873+M5873-N5873</f>
        <v>0</v>
      </c>
      <c r="P5873" s="216"/>
      <c r="Q5873" s="686"/>
      <c r="R5873" s="687"/>
      <c r="S5873" s="365" t="n">
        <f aca="false">+IF(+(L5873+M5873)&gt;=I5873,+M5873,+(+I5873-L5873))</f>
        <v>0</v>
      </c>
      <c r="T5873" s="365" t="n">
        <f aca="false">Q5873+R5873-S5873</f>
        <v>0</v>
      </c>
      <c r="U5873" s="687"/>
      <c r="V5873" s="687"/>
      <c r="W5873" s="257"/>
      <c r="X5873" s="367" t="n">
        <f aca="false">T5873-U5873-V5873-W5873</f>
        <v>0</v>
      </c>
    </row>
    <row r="5874" customFormat="false" ht="19.5" hidden="false" customHeight="false" outlineLevel="0" collapsed="false">
      <c r="A5874" s="412" t="n">
        <v>404</v>
      </c>
      <c r="B5874" s="229" t="n">
        <v>4300</v>
      </c>
      <c r="C5874" s="393" t="s">
        <v>476</v>
      </c>
      <c r="D5874" s="393"/>
      <c r="E5874" s="245" t="n">
        <f aca="false">SUM(E5875:E5877)</f>
        <v>0</v>
      </c>
      <c r="F5874" s="246" t="n">
        <f aca="false">SUM(F5875:F5877)</f>
        <v>0</v>
      </c>
      <c r="G5874" s="247" t="n">
        <f aca="false">SUM(G5875:G5877)</f>
        <v>0</v>
      </c>
      <c r="H5874" s="247" t="n">
        <f aca="false">SUM(H5875:H5877)</f>
        <v>0</v>
      </c>
      <c r="I5874" s="247" t="n">
        <f aca="false">SUM(I5875:I5877)</f>
        <v>0</v>
      </c>
      <c r="J5874" s="677" t="str">
        <f aca="false">(IF($E5874&lt;&gt;0,$J$2,IF($I5874&lt;&gt;0,$J$2,"")))</f>
        <v/>
      </c>
      <c r="K5874" s="216"/>
      <c r="L5874" s="383" t="n">
        <f aca="false">SUM(L5875:L5877)</f>
        <v>0</v>
      </c>
      <c r="M5874" s="384" t="n">
        <f aca="false">SUM(M5875:M5877)</f>
        <v>0</v>
      </c>
      <c r="N5874" s="690" t="n">
        <f aca="false">SUM(N5875:N5877)</f>
        <v>0</v>
      </c>
      <c r="O5874" s="265" t="n">
        <f aca="false">SUM(O5875:O5877)</f>
        <v>0</v>
      </c>
      <c r="P5874" s="216"/>
      <c r="Q5874" s="383" t="n">
        <f aca="false">SUM(Q5875:Q5877)</f>
        <v>0</v>
      </c>
      <c r="R5874" s="384" t="n">
        <f aca="false">SUM(R5875:R5877)</f>
        <v>0</v>
      </c>
      <c r="S5874" s="384" t="n">
        <f aca="false">SUM(S5875:S5877)</f>
        <v>0</v>
      </c>
      <c r="T5874" s="384" t="n">
        <f aca="false">SUM(T5875:T5877)</f>
        <v>0</v>
      </c>
      <c r="U5874" s="384" t="n">
        <f aca="false">SUM(U5875:U5877)</f>
        <v>0</v>
      </c>
      <c r="V5874" s="384" t="n">
        <f aca="false">SUM(V5875:V5877)</f>
        <v>0</v>
      </c>
      <c r="W5874" s="265" t="n">
        <f aca="false">SUM(W5875:W5877)</f>
        <v>0</v>
      </c>
      <c r="X5874" s="367" t="n">
        <f aca="false">T5874-U5874-V5874-W5874</f>
        <v>0</v>
      </c>
    </row>
    <row r="5875" customFormat="false" ht="19.5" hidden="false" customHeight="false" outlineLevel="0" collapsed="false">
      <c r="A5875" s="412" t="n">
        <v>404</v>
      </c>
      <c r="B5875" s="414"/>
      <c r="C5875" s="252" t="n">
        <v>4301</v>
      </c>
      <c r="D5875" s="386" t="s">
        <v>477</v>
      </c>
      <c r="E5875" s="224"/>
      <c r="F5875" s="269"/>
      <c r="G5875" s="253"/>
      <c r="H5875" s="253"/>
      <c r="I5875" s="222" t="n">
        <f aca="false">F5875+G5875+H5875</f>
        <v>0</v>
      </c>
      <c r="J5875" s="677" t="str">
        <f aca="false">(IF($E5875&lt;&gt;0,$J$2,IF($I5875&lt;&gt;0,$J$2,"")))</f>
        <v/>
      </c>
      <c r="K5875" s="216"/>
      <c r="L5875" s="686"/>
      <c r="M5875" s="687"/>
      <c r="N5875" s="365" t="n">
        <f aca="false">I5875</f>
        <v>0</v>
      </c>
      <c r="O5875" s="688" t="n">
        <f aca="false">L5875+M5875-N5875</f>
        <v>0</v>
      </c>
      <c r="P5875" s="216"/>
      <c r="Q5875" s="686"/>
      <c r="R5875" s="687"/>
      <c r="S5875" s="365" t="n">
        <f aca="false">+IF(+(L5875+M5875)&gt;=I5875,+M5875,+(+I5875-L5875))</f>
        <v>0</v>
      </c>
      <c r="T5875" s="365" t="n">
        <f aca="false">Q5875+R5875-S5875</f>
        <v>0</v>
      </c>
      <c r="U5875" s="687"/>
      <c r="V5875" s="687"/>
      <c r="W5875" s="257"/>
      <c r="X5875" s="367" t="n">
        <f aca="false">T5875-U5875-V5875-W5875</f>
        <v>0</v>
      </c>
    </row>
    <row r="5876" customFormat="false" ht="19.5" hidden="false" customHeight="false" outlineLevel="0" collapsed="false">
      <c r="A5876" s="279" t="n">
        <v>440</v>
      </c>
      <c r="B5876" s="414"/>
      <c r="C5876" s="218" t="n">
        <v>4302</v>
      </c>
      <c r="D5876" s="223" t="s">
        <v>749</v>
      </c>
      <c r="E5876" s="224"/>
      <c r="F5876" s="269"/>
      <c r="G5876" s="253"/>
      <c r="H5876" s="253"/>
      <c r="I5876" s="222" t="n">
        <f aca="false">F5876+G5876+H5876</f>
        <v>0</v>
      </c>
      <c r="J5876" s="677" t="str">
        <f aca="false">(IF($E5876&lt;&gt;0,$J$2,IF($I5876&lt;&gt;0,$J$2,"")))</f>
        <v/>
      </c>
      <c r="K5876" s="216"/>
      <c r="L5876" s="686"/>
      <c r="M5876" s="687"/>
      <c r="N5876" s="365" t="n">
        <f aca="false">I5876</f>
        <v>0</v>
      </c>
      <c r="O5876" s="688" t="n">
        <f aca="false">L5876+M5876-N5876</f>
        <v>0</v>
      </c>
      <c r="P5876" s="216"/>
      <c r="Q5876" s="686"/>
      <c r="R5876" s="687"/>
      <c r="S5876" s="365" t="n">
        <f aca="false">+IF(+(L5876+M5876)&gt;=I5876,+M5876,+(+I5876-L5876))</f>
        <v>0</v>
      </c>
      <c r="T5876" s="365" t="n">
        <f aca="false">Q5876+R5876-S5876</f>
        <v>0</v>
      </c>
      <c r="U5876" s="687"/>
      <c r="V5876" s="687"/>
      <c r="W5876" s="257"/>
      <c r="X5876" s="367" t="n">
        <f aca="false">T5876-U5876-V5876-W5876</f>
        <v>0</v>
      </c>
    </row>
    <row r="5877" customFormat="false" ht="19.5" hidden="false" customHeight="false" outlineLevel="0" collapsed="false">
      <c r="A5877" s="279" t="n">
        <v>450</v>
      </c>
      <c r="B5877" s="414"/>
      <c r="C5877" s="241" t="n">
        <v>4309</v>
      </c>
      <c r="D5877" s="261" t="s">
        <v>479</v>
      </c>
      <c r="E5877" s="224"/>
      <c r="F5877" s="269"/>
      <c r="G5877" s="253"/>
      <c r="H5877" s="253"/>
      <c r="I5877" s="222" t="n">
        <f aca="false">F5877+G5877+H5877</f>
        <v>0</v>
      </c>
      <c r="J5877" s="677" t="str">
        <f aca="false">(IF($E5877&lt;&gt;0,$J$2,IF($I5877&lt;&gt;0,$J$2,"")))</f>
        <v/>
      </c>
      <c r="K5877" s="216"/>
      <c r="L5877" s="686"/>
      <c r="M5877" s="687"/>
      <c r="N5877" s="365" t="n">
        <f aca="false">I5877</f>
        <v>0</v>
      </c>
      <c r="O5877" s="688" t="n">
        <f aca="false">L5877+M5877-N5877</f>
        <v>0</v>
      </c>
      <c r="P5877" s="216"/>
      <c r="Q5877" s="686"/>
      <c r="R5877" s="687"/>
      <c r="S5877" s="365" t="n">
        <f aca="false">+IF(+(L5877+M5877)&gt;=I5877,+M5877,+(+I5877-L5877))</f>
        <v>0</v>
      </c>
      <c r="T5877" s="365" t="n">
        <f aca="false">Q5877+R5877-S5877</f>
        <v>0</v>
      </c>
      <c r="U5877" s="687"/>
      <c r="V5877" s="687"/>
      <c r="W5877" s="257"/>
      <c r="X5877" s="367" t="n">
        <f aca="false">T5877-U5877-V5877-W5877</f>
        <v>0</v>
      </c>
    </row>
    <row r="5878" customFormat="false" ht="19.5" hidden="false" customHeight="false" outlineLevel="0" collapsed="false">
      <c r="A5878" s="279" t="n">
        <v>495</v>
      </c>
      <c r="B5878" s="229" t="n">
        <v>4400</v>
      </c>
      <c r="C5878" s="415" t="s">
        <v>480</v>
      </c>
      <c r="D5878" s="415"/>
      <c r="E5878" s="245"/>
      <c r="F5878" s="540"/>
      <c r="G5878" s="268"/>
      <c r="H5878" s="268"/>
      <c r="I5878" s="222" t="n">
        <f aca="false">F5878+G5878+H5878</f>
        <v>0</v>
      </c>
      <c r="J5878" s="677" t="str">
        <f aca="false">(IF($E5878&lt;&gt;0,$J$2,IF($I5878&lt;&gt;0,$J$2,"")))</f>
        <v/>
      </c>
      <c r="K5878" s="216"/>
      <c r="L5878" s="692"/>
      <c r="M5878" s="693"/>
      <c r="N5878" s="384" t="n">
        <f aca="false">I5878</f>
        <v>0</v>
      </c>
      <c r="O5878" s="688" t="n">
        <f aca="false">L5878+M5878-N5878</f>
        <v>0</v>
      </c>
      <c r="P5878" s="216"/>
      <c r="Q5878" s="692"/>
      <c r="R5878" s="693"/>
      <c r="S5878" s="365" t="n">
        <f aca="false">+IF(+(L5878+M5878)&gt;=I5878,+M5878,+(+I5878-L5878))</f>
        <v>0</v>
      </c>
      <c r="T5878" s="365" t="n">
        <f aca="false">Q5878+R5878-S5878</f>
        <v>0</v>
      </c>
      <c r="U5878" s="693"/>
      <c r="V5878" s="693"/>
      <c r="W5878" s="257"/>
      <c r="X5878" s="367" t="n">
        <f aca="false">T5878-U5878-V5878-W5878</f>
        <v>0</v>
      </c>
    </row>
    <row r="5879" customFormat="false" ht="19.5" hidden="false" customHeight="false" outlineLevel="0" collapsed="false">
      <c r="A5879" s="280" t="n">
        <v>500</v>
      </c>
      <c r="B5879" s="229" t="n">
        <v>4500</v>
      </c>
      <c r="C5879" s="413" t="s">
        <v>481</v>
      </c>
      <c r="D5879" s="413"/>
      <c r="E5879" s="245"/>
      <c r="F5879" s="540"/>
      <c r="G5879" s="268"/>
      <c r="H5879" s="268"/>
      <c r="I5879" s="222" t="n">
        <f aca="false">F5879+G5879+H5879</f>
        <v>0</v>
      </c>
      <c r="J5879" s="677" t="str">
        <f aca="false">(IF($E5879&lt;&gt;0,$J$2,IF($I5879&lt;&gt;0,$J$2,"")))</f>
        <v/>
      </c>
      <c r="K5879" s="216"/>
      <c r="L5879" s="692"/>
      <c r="M5879" s="693"/>
      <c r="N5879" s="384" t="n">
        <f aca="false">I5879</f>
        <v>0</v>
      </c>
      <c r="O5879" s="688" t="n">
        <f aca="false">L5879+M5879-N5879</f>
        <v>0</v>
      </c>
      <c r="P5879" s="216"/>
      <c r="Q5879" s="692"/>
      <c r="R5879" s="693"/>
      <c r="S5879" s="365" t="n">
        <f aca="false">+IF(+(L5879+M5879)&gt;=I5879,+M5879,+(+I5879-L5879))</f>
        <v>0</v>
      </c>
      <c r="T5879" s="365" t="n">
        <f aca="false">Q5879+R5879-S5879</f>
        <v>0</v>
      </c>
      <c r="U5879" s="693"/>
      <c r="V5879" s="693"/>
      <c r="W5879" s="257"/>
      <c r="X5879" s="367" t="n">
        <f aca="false">T5879-U5879-V5879-W5879</f>
        <v>0</v>
      </c>
    </row>
    <row r="5880" customFormat="false" ht="19.5" hidden="false" customHeight="true" outlineLevel="0" collapsed="false">
      <c r="A5880" s="280" t="n">
        <v>505</v>
      </c>
      <c r="B5880" s="229" t="n">
        <v>4600</v>
      </c>
      <c r="C5880" s="397" t="s">
        <v>482</v>
      </c>
      <c r="D5880" s="397"/>
      <c r="E5880" s="245"/>
      <c r="F5880" s="540"/>
      <c r="G5880" s="268"/>
      <c r="H5880" s="268"/>
      <c r="I5880" s="222" t="n">
        <f aca="false">F5880+G5880+H5880</f>
        <v>0</v>
      </c>
      <c r="J5880" s="677" t="str">
        <f aca="false">(IF($E5880&lt;&gt;0,$J$2,IF($I5880&lt;&gt;0,$J$2,"")))</f>
        <v/>
      </c>
      <c r="K5880" s="216"/>
      <c r="L5880" s="692"/>
      <c r="M5880" s="693"/>
      <c r="N5880" s="384" t="n">
        <f aca="false">I5880</f>
        <v>0</v>
      </c>
      <c r="O5880" s="688" t="n">
        <f aca="false">L5880+M5880-N5880</f>
        <v>0</v>
      </c>
      <c r="P5880" s="216"/>
      <c r="Q5880" s="692"/>
      <c r="R5880" s="693"/>
      <c r="S5880" s="365" t="n">
        <f aca="false">+IF(+(L5880+M5880)&gt;=I5880,+M5880,+(+I5880-L5880))</f>
        <v>0</v>
      </c>
      <c r="T5880" s="365" t="n">
        <f aca="false">Q5880+R5880-S5880</f>
        <v>0</v>
      </c>
      <c r="U5880" s="693"/>
      <c r="V5880" s="693"/>
      <c r="W5880" s="257"/>
      <c r="X5880" s="367" t="n">
        <f aca="false">T5880-U5880-V5880-W5880</f>
        <v>0</v>
      </c>
    </row>
    <row r="5881" customFormat="false" ht="19.5" hidden="false" customHeight="false" outlineLevel="0" collapsed="false">
      <c r="A5881" s="280" t="n">
        <v>510</v>
      </c>
      <c r="B5881" s="229" t="n">
        <v>4900</v>
      </c>
      <c r="C5881" s="399" t="s">
        <v>483</v>
      </c>
      <c r="D5881" s="399"/>
      <c r="E5881" s="245" t="n">
        <f aca="false">+E5882+E5883</f>
        <v>0</v>
      </c>
      <c r="F5881" s="246" t="n">
        <f aca="false">+F5882+F5883</f>
        <v>0</v>
      </c>
      <c r="G5881" s="247" t="n">
        <f aca="false">+G5882+G5883</f>
        <v>0</v>
      </c>
      <c r="H5881" s="247" t="n">
        <f aca="false">+H5882+H5883</f>
        <v>0</v>
      </c>
      <c r="I5881" s="247" t="n">
        <f aca="false">+I5882+I5883</f>
        <v>0</v>
      </c>
      <c r="J5881" s="677" t="str">
        <f aca="false">(IF($E5881&lt;&gt;0,$J$2,IF($I5881&lt;&gt;0,$J$2,"")))</f>
        <v/>
      </c>
      <c r="K5881" s="216"/>
      <c r="L5881" s="385"/>
      <c r="M5881" s="407"/>
      <c r="N5881" s="407"/>
      <c r="O5881" s="691"/>
      <c r="P5881" s="216"/>
      <c r="Q5881" s="385"/>
      <c r="R5881" s="407"/>
      <c r="S5881" s="407"/>
      <c r="T5881" s="407"/>
      <c r="U5881" s="407"/>
      <c r="V5881" s="407"/>
      <c r="W5881" s="691"/>
      <c r="X5881" s="367" t="n">
        <f aca="false">T5881-U5881-V5881-W5881</f>
        <v>0</v>
      </c>
    </row>
    <row r="5882" customFormat="false" ht="19.5" hidden="false" customHeight="false" outlineLevel="0" collapsed="false">
      <c r="A5882" s="280" t="n">
        <v>515</v>
      </c>
      <c r="B5882" s="414"/>
      <c r="C5882" s="252" t="n">
        <v>4901</v>
      </c>
      <c r="D5882" s="416" t="s">
        <v>484</v>
      </c>
      <c r="E5882" s="224"/>
      <c r="F5882" s="269"/>
      <c r="G5882" s="253"/>
      <c r="H5882" s="253"/>
      <c r="I5882" s="222" t="n">
        <f aca="false">F5882+G5882+H5882</f>
        <v>0</v>
      </c>
      <c r="J5882" s="677" t="str">
        <f aca="false">(IF($E5882&lt;&gt;0,$J$2,IF($I5882&lt;&gt;0,$J$2,"")))</f>
        <v/>
      </c>
      <c r="K5882" s="216"/>
      <c r="L5882" s="366"/>
      <c r="M5882" s="395"/>
      <c r="N5882" s="395"/>
      <c r="O5882" s="689"/>
      <c r="P5882" s="216"/>
      <c r="Q5882" s="366"/>
      <c r="R5882" s="395"/>
      <c r="S5882" s="395"/>
      <c r="T5882" s="395"/>
      <c r="U5882" s="395"/>
      <c r="V5882" s="395"/>
      <c r="W5882" s="689"/>
      <c r="X5882" s="367" t="n">
        <f aca="false">T5882-U5882-V5882-W5882</f>
        <v>0</v>
      </c>
    </row>
    <row r="5883" customFormat="false" ht="19.5" hidden="false" customHeight="false" outlineLevel="0" collapsed="false">
      <c r="A5883" s="280" t="n">
        <v>520</v>
      </c>
      <c r="B5883" s="414"/>
      <c r="C5883" s="241" t="n">
        <v>4902</v>
      </c>
      <c r="D5883" s="261" t="s">
        <v>485</v>
      </c>
      <c r="E5883" s="224"/>
      <c r="F5883" s="269"/>
      <c r="G5883" s="253"/>
      <c r="H5883" s="253"/>
      <c r="I5883" s="222" t="n">
        <f aca="false">F5883+G5883+H5883</f>
        <v>0</v>
      </c>
      <c r="J5883" s="677" t="str">
        <f aca="false">(IF($E5883&lt;&gt;0,$J$2,IF($I5883&lt;&gt;0,$J$2,"")))</f>
        <v/>
      </c>
      <c r="K5883" s="216"/>
      <c r="L5883" s="366"/>
      <c r="M5883" s="395"/>
      <c r="N5883" s="395"/>
      <c r="O5883" s="689"/>
      <c r="P5883" s="216"/>
      <c r="Q5883" s="366"/>
      <c r="R5883" s="395"/>
      <c r="S5883" s="395"/>
      <c r="T5883" s="395"/>
      <c r="U5883" s="395"/>
      <c r="V5883" s="395"/>
      <c r="W5883" s="689"/>
      <c r="X5883" s="367" t="n">
        <f aca="false">T5883-U5883-V5883-W5883</f>
        <v>0</v>
      </c>
    </row>
    <row r="5884" customFormat="false" ht="19.5" hidden="false" customHeight="false" outlineLevel="0" collapsed="false">
      <c r="A5884" s="280" t="n">
        <v>525</v>
      </c>
      <c r="B5884" s="417" t="n">
        <v>5100</v>
      </c>
      <c r="C5884" s="418" t="s">
        <v>486</v>
      </c>
      <c r="D5884" s="418"/>
      <c r="E5884" s="696"/>
      <c r="F5884" s="697"/>
      <c r="G5884" s="698"/>
      <c r="H5884" s="698"/>
      <c r="I5884" s="222" t="n">
        <f aca="false">F5884+G5884+H5884</f>
        <v>0</v>
      </c>
      <c r="J5884" s="677" t="str">
        <f aca="false">(IF($E5884&lt;&gt;0,$J$2,IF($I5884&lt;&gt;0,$J$2,"")))</f>
        <v/>
      </c>
      <c r="K5884" s="216"/>
      <c r="L5884" s="699"/>
      <c r="M5884" s="700"/>
      <c r="N5884" s="420" t="n">
        <f aca="false">I5884</f>
        <v>0</v>
      </c>
      <c r="O5884" s="688" t="n">
        <f aca="false">L5884+M5884-N5884</f>
        <v>0</v>
      </c>
      <c r="P5884" s="216"/>
      <c r="Q5884" s="699"/>
      <c r="R5884" s="700"/>
      <c r="S5884" s="365" t="n">
        <f aca="false">+IF(+(L5884+M5884)&gt;=I5884,+M5884,+(+I5884-L5884))</f>
        <v>0</v>
      </c>
      <c r="T5884" s="365" t="n">
        <f aca="false">Q5884+R5884-S5884</f>
        <v>0</v>
      </c>
      <c r="U5884" s="700"/>
      <c r="V5884" s="700"/>
      <c r="W5884" s="257"/>
      <c r="X5884" s="367" t="n">
        <f aca="false">T5884-U5884-V5884-W5884</f>
        <v>0</v>
      </c>
    </row>
    <row r="5885" customFormat="false" ht="19.5" hidden="false" customHeight="false" outlineLevel="0" collapsed="false">
      <c r="A5885" s="279" t="n">
        <v>635</v>
      </c>
      <c r="B5885" s="417" t="n">
        <v>5200</v>
      </c>
      <c r="C5885" s="422" t="s">
        <v>487</v>
      </c>
      <c r="D5885" s="422"/>
      <c r="E5885" s="696" t="n">
        <f aca="false">SUM(E5886:E5892)</f>
        <v>0</v>
      </c>
      <c r="F5885" s="701" t="n">
        <f aca="false">SUM(F5886:F5892)</f>
        <v>0</v>
      </c>
      <c r="G5885" s="702" t="n">
        <f aca="false">SUM(G5886:G5892)</f>
        <v>0</v>
      </c>
      <c r="H5885" s="702" t="n">
        <f aca="false">SUM(H5886:H5892)</f>
        <v>0</v>
      </c>
      <c r="I5885" s="702" t="n">
        <f aca="false">SUM(I5886:I5892)</f>
        <v>0</v>
      </c>
      <c r="J5885" s="677" t="str">
        <f aca="false">(IF($E5885&lt;&gt;0,$J$2,IF($I5885&lt;&gt;0,$J$2,"")))</f>
        <v/>
      </c>
      <c r="K5885" s="216"/>
      <c r="L5885" s="419" t="n">
        <f aca="false">SUM(L5886:L5892)</f>
        <v>0</v>
      </c>
      <c r="M5885" s="420" t="n">
        <f aca="false">SUM(M5886:M5892)</f>
        <v>0</v>
      </c>
      <c r="N5885" s="703" t="n">
        <f aca="false">SUM(N5886:N5892)</f>
        <v>0</v>
      </c>
      <c r="O5885" s="704" t="n">
        <f aca="false">SUM(O5886:O5892)</f>
        <v>0</v>
      </c>
      <c r="P5885" s="216"/>
      <c r="Q5885" s="419" t="n">
        <f aca="false">SUM(Q5886:Q5892)</f>
        <v>0</v>
      </c>
      <c r="R5885" s="420" t="n">
        <f aca="false">SUM(R5886:R5892)</f>
        <v>0</v>
      </c>
      <c r="S5885" s="420" t="n">
        <f aca="false">SUM(S5886:S5892)</f>
        <v>0</v>
      </c>
      <c r="T5885" s="420" t="n">
        <f aca="false">SUM(T5886:T5892)</f>
        <v>0</v>
      </c>
      <c r="U5885" s="420" t="n">
        <f aca="false">SUM(U5886:U5892)</f>
        <v>0</v>
      </c>
      <c r="V5885" s="420" t="n">
        <f aca="false">SUM(V5886:V5892)</f>
        <v>0</v>
      </c>
      <c r="W5885" s="704" t="n">
        <f aca="false">SUM(W5886:W5892)</f>
        <v>0</v>
      </c>
      <c r="X5885" s="367" t="n">
        <f aca="false">T5885-U5885-V5885-W5885</f>
        <v>0</v>
      </c>
    </row>
    <row r="5886" customFormat="false" ht="19.5" hidden="false" customHeight="false" outlineLevel="0" collapsed="false">
      <c r="A5886" s="280" t="n">
        <v>640</v>
      </c>
      <c r="B5886" s="423"/>
      <c r="C5886" s="424" t="n">
        <v>5201</v>
      </c>
      <c r="D5886" s="425" t="s">
        <v>488</v>
      </c>
      <c r="E5886" s="705"/>
      <c r="F5886" s="706"/>
      <c r="G5886" s="707"/>
      <c r="H5886" s="707"/>
      <c r="I5886" s="222" t="n">
        <f aca="false">F5886+G5886+H5886</f>
        <v>0</v>
      </c>
      <c r="J5886" s="677" t="str">
        <f aca="false">(IF($E5886&lt;&gt;0,$J$2,IF($I5886&lt;&gt;0,$J$2,"")))</f>
        <v/>
      </c>
      <c r="K5886" s="216"/>
      <c r="L5886" s="708"/>
      <c r="M5886" s="709"/>
      <c r="N5886" s="427" t="n">
        <f aca="false">I5886</f>
        <v>0</v>
      </c>
      <c r="O5886" s="688" t="n">
        <f aca="false">L5886+M5886-N5886</f>
        <v>0</v>
      </c>
      <c r="P5886" s="216"/>
      <c r="Q5886" s="708"/>
      <c r="R5886" s="709"/>
      <c r="S5886" s="365" t="n">
        <f aca="false">+IF(+(L5886+M5886)&gt;=I5886,+M5886,+(+I5886-L5886))</f>
        <v>0</v>
      </c>
      <c r="T5886" s="365" t="n">
        <f aca="false">Q5886+R5886-S5886</f>
        <v>0</v>
      </c>
      <c r="U5886" s="709"/>
      <c r="V5886" s="709"/>
      <c r="W5886" s="257"/>
      <c r="X5886" s="367" t="n">
        <f aca="false">T5886-U5886-V5886-W5886</f>
        <v>0</v>
      </c>
    </row>
    <row r="5887" customFormat="false" ht="19.5" hidden="false" customHeight="false" outlineLevel="0" collapsed="false">
      <c r="A5887" s="280" t="n">
        <v>645</v>
      </c>
      <c r="B5887" s="423"/>
      <c r="C5887" s="429" t="n">
        <v>5202</v>
      </c>
      <c r="D5887" s="430" t="s">
        <v>489</v>
      </c>
      <c r="E5887" s="705"/>
      <c r="F5887" s="706"/>
      <c r="G5887" s="707"/>
      <c r="H5887" s="707"/>
      <c r="I5887" s="222" t="n">
        <f aca="false">F5887+G5887+H5887</f>
        <v>0</v>
      </c>
      <c r="J5887" s="677" t="str">
        <f aca="false">(IF($E5887&lt;&gt;0,$J$2,IF($I5887&lt;&gt;0,$J$2,"")))</f>
        <v/>
      </c>
      <c r="K5887" s="216"/>
      <c r="L5887" s="708"/>
      <c r="M5887" s="709"/>
      <c r="N5887" s="427" t="n">
        <f aca="false">I5887</f>
        <v>0</v>
      </c>
      <c r="O5887" s="688" t="n">
        <f aca="false">L5887+M5887-N5887</f>
        <v>0</v>
      </c>
      <c r="P5887" s="216"/>
      <c r="Q5887" s="708"/>
      <c r="R5887" s="709"/>
      <c r="S5887" s="365" t="n">
        <f aca="false">+IF(+(L5887+M5887)&gt;=I5887,+M5887,+(+I5887-L5887))</f>
        <v>0</v>
      </c>
      <c r="T5887" s="365" t="n">
        <f aca="false">Q5887+R5887-S5887</f>
        <v>0</v>
      </c>
      <c r="U5887" s="709"/>
      <c r="V5887" s="709"/>
      <c r="W5887" s="257"/>
      <c r="X5887" s="367" t="n">
        <f aca="false">T5887-U5887-V5887-W5887</f>
        <v>0</v>
      </c>
    </row>
    <row r="5888" customFormat="false" ht="19.5" hidden="false" customHeight="false" outlineLevel="0" collapsed="false">
      <c r="A5888" s="280" t="n">
        <v>650</v>
      </c>
      <c r="B5888" s="423"/>
      <c r="C5888" s="429" t="n">
        <v>5203</v>
      </c>
      <c r="D5888" s="430" t="s">
        <v>490</v>
      </c>
      <c r="E5888" s="705"/>
      <c r="F5888" s="706"/>
      <c r="G5888" s="707"/>
      <c r="H5888" s="707"/>
      <c r="I5888" s="222" t="n">
        <f aca="false">F5888+G5888+H5888</f>
        <v>0</v>
      </c>
      <c r="J5888" s="677" t="str">
        <f aca="false">(IF($E5888&lt;&gt;0,$J$2,IF($I5888&lt;&gt;0,$J$2,"")))</f>
        <v/>
      </c>
      <c r="K5888" s="216"/>
      <c r="L5888" s="708"/>
      <c r="M5888" s="709"/>
      <c r="N5888" s="427" t="n">
        <f aca="false">I5888</f>
        <v>0</v>
      </c>
      <c r="O5888" s="688" t="n">
        <f aca="false">L5888+M5888-N5888</f>
        <v>0</v>
      </c>
      <c r="P5888" s="216"/>
      <c r="Q5888" s="708"/>
      <c r="R5888" s="709"/>
      <c r="S5888" s="365" t="n">
        <f aca="false">+IF(+(L5888+M5888)&gt;=I5888,+M5888,+(+I5888-L5888))</f>
        <v>0</v>
      </c>
      <c r="T5888" s="365" t="n">
        <f aca="false">Q5888+R5888-S5888</f>
        <v>0</v>
      </c>
      <c r="U5888" s="709"/>
      <c r="V5888" s="709"/>
      <c r="W5888" s="257"/>
      <c r="X5888" s="367" t="n">
        <f aca="false">T5888-U5888-V5888-W5888</f>
        <v>0</v>
      </c>
    </row>
    <row r="5889" customFormat="false" ht="19.5" hidden="false" customHeight="false" outlineLevel="0" collapsed="false">
      <c r="A5889" s="279" t="n">
        <v>655</v>
      </c>
      <c r="B5889" s="423"/>
      <c r="C5889" s="429" t="n">
        <v>5204</v>
      </c>
      <c r="D5889" s="430" t="s">
        <v>491</v>
      </c>
      <c r="E5889" s="705"/>
      <c r="F5889" s="706"/>
      <c r="G5889" s="707"/>
      <c r="H5889" s="707"/>
      <c r="I5889" s="222" t="n">
        <f aca="false">F5889+G5889+H5889</f>
        <v>0</v>
      </c>
      <c r="J5889" s="677" t="str">
        <f aca="false">(IF($E5889&lt;&gt;0,$J$2,IF($I5889&lt;&gt;0,$J$2,"")))</f>
        <v/>
      </c>
      <c r="K5889" s="216"/>
      <c r="L5889" s="708"/>
      <c r="M5889" s="709"/>
      <c r="N5889" s="427" t="n">
        <f aca="false">I5889</f>
        <v>0</v>
      </c>
      <c r="O5889" s="688" t="n">
        <f aca="false">L5889+M5889-N5889</f>
        <v>0</v>
      </c>
      <c r="P5889" s="216"/>
      <c r="Q5889" s="708"/>
      <c r="R5889" s="709"/>
      <c r="S5889" s="365" t="n">
        <f aca="false">+IF(+(L5889+M5889)&gt;=I5889,+M5889,+(+I5889-L5889))</f>
        <v>0</v>
      </c>
      <c r="T5889" s="365" t="n">
        <f aca="false">Q5889+R5889-S5889</f>
        <v>0</v>
      </c>
      <c r="U5889" s="709"/>
      <c r="V5889" s="709"/>
      <c r="W5889" s="257"/>
      <c r="X5889" s="367" t="n">
        <f aca="false">T5889-U5889-V5889-W5889</f>
        <v>0</v>
      </c>
    </row>
    <row r="5890" customFormat="false" ht="19.5" hidden="false" customHeight="false" outlineLevel="0" collapsed="false">
      <c r="A5890" s="279" t="n">
        <v>665</v>
      </c>
      <c r="B5890" s="423"/>
      <c r="C5890" s="429" t="n">
        <v>5205</v>
      </c>
      <c r="D5890" s="430" t="s">
        <v>492</v>
      </c>
      <c r="E5890" s="705"/>
      <c r="F5890" s="706"/>
      <c r="G5890" s="707"/>
      <c r="H5890" s="707"/>
      <c r="I5890" s="222" t="n">
        <f aca="false">F5890+G5890+H5890</f>
        <v>0</v>
      </c>
      <c r="J5890" s="677" t="str">
        <f aca="false">(IF($E5890&lt;&gt;0,$J$2,IF($I5890&lt;&gt;0,$J$2,"")))</f>
        <v/>
      </c>
      <c r="K5890" s="216"/>
      <c r="L5890" s="708"/>
      <c r="M5890" s="709"/>
      <c r="N5890" s="427" t="n">
        <f aca="false">I5890</f>
        <v>0</v>
      </c>
      <c r="O5890" s="688" t="n">
        <f aca="false">L5890+M5890-N5890</f>
        <v>0</v>
      </c>
      <c r="P5890" s="216"/>
      <c r="Q5890" s="708"/>
      <c r="R5890" s="709"/>
      <c r="S5890" s="365" t="n">
        <f aca="false">+IF(+(L5890+M5890)&gt;=I5890,+M5890,+(+I5890-L5890))</f>
        <v>0</v>
      </c>
      <c r="T5890" s="365" t="n">
        <f aca="false">Q5890+R5890-S5890</f>
        <v>0</v>
      </c>
      <c r="U5890" s="709"/>
      <c r="V5890" s="709"/>
      <c r="W5890" s="257"/>
      <c r="X5890" s="367" t="n">
        <f aca="false">T5890-U5890-V5890-W5890</f>
        <v>0</v>
      </c>
    </row>
    <row r="5891" customFormat="false" ht="19.5" hidden="false" customHeight="false" outlineLevel="0" collapsed="false">
      <c r="A5891" s="279" t="n">
        <v>675</v>
      </c>
      <c r="B5891" s="423"/>
      <c r="C5891" s="429" t="n">
        <v>5206</v>
      </c>
      <c r="D5891" s="430" t="s">
        <v>493</v>
      </c>
      <c r="E5891" s="705"/>
      <c r="F5891" s="706"/>
      <c r="G5891" s="707"/>
      <c r="H5891" s="707"/>
      <c r="I5891" s="222" t="n">
        <f aca="false">F5891+G5891+H5891</f>
        <v>0</v>
      </c>
      <c r="J5891" s="677" t="str">
        <f aca="false">(IF($E5891&lt;&gt;0,$J$2,IF($I5891&lt;&gt;0,$J$2,"")))</f>
        <v/>
      </c>
      <c r="K5891" s="216"/>
      <c r="L5891" s="708"/>
      <c r="M5891" s="709"/>
      <c r="N5891" s="427" t="n">
        <f aca="false">I5891</f>
        <v>0</v>
      </c>
      <c r="O5891" s="688" t="n">
        <f aca="false">L5891+M5891-N5891</f>
        <v>0</v>
      </c>
      <c r="P5891" s="216"/>
      <c r="Q5891" s="708"/>
      <c r="R5891" s="709"/>
      <c r="S5891" s="365" t="n">
        <f aca="false">+IF(+(L5891+M5891)&gt;=I5891,+M5891,+(+I5891-L5891))</f>
        <v>0</v>
      </c>
      <c r="T5891" s="365" t="n">
        <f aca="false">Q5891+R5891-S5891</f>
        <v>0</v>
      </c>
      <c r="U5891" s="709"/>
      <c r="V5891" s="709"/>
      <c r="W5891" s="257"/>
      <c r="X5891" s="367" t="n">
        <f aca="false">T5891-U5891-V5891-W5891</f>
        <v>0</v>
      </c>
    </row>
    <row r="5892" customFormat="false" ht="19.5" hidden="false" customHeight="false" outlineLevel="0" collapsed="false">
      <c r="A5892" s="279" t="n">
        <v>685</v>
      </c>
      <c r="B5892" s="423"/>
      <c r="C5892" s="431" t="n">
        <v>5219</v>
      </c>
      <c r="D5892" s="432" t="s">
        <v>494</v>
      </c>
      <c r="E5892" s="705"/>
      <c r="F5892" s="706"/>
      <c r="G5892" s="707"/>
      <c r="H5892" s="707"/>
      <c r="I5892" s="222" t="n">
        <f aca="false">F5892+G5892+H5892</f>
        <v>0</v>
      </c>
      <c r="J5892" s="677" t="str">
        <f aca="false">(IF($E5892&lt;&gt;0,$J$2,IF($I5892&lt;&gt;0,$J$2,"")))</f>
        <v/>
      </c>
      <c r="K5892" s="216"/>
      <c r="L5892" s="708"/>
      <c r="M5892" s="709"/>
      <c r="N5892" s="427" t="n">
        <f aca="false">I5892</f>
        <v>0</v>
      </c>
      <c r="O5892" s="688" t="n">
        <f aca="false">L5892+M5892-N5892</f>
        <v>0</v>
      </c>
      <c r="P5892" s="216"/>
      <c r="Q5892" s="708"/>
      <c r="R5892" s="709"/>
      <c r="S5892" s="365" t="n">
        <f aca="false">+IF(+(L5892+M5892)&gt;=I5892,+M5892,+(+I5892-L5892))</f>
        <v>0</v>
      </c>
      <c r="T5892" s="365" t="n">
        <f aca="false">Q5892+R5892-S5892</f>
        <v>0</v>
      </c>
      <c r="U5892" s="709"/>
      <c r="V5892" s="709"/>
      <c r="W5892" s="257"/>
      <c r="X5892" s="367" t="n">
        <f aca="false">T5892-U5892-V5892-W5892</f>
        <v>0</v>
      </c>
    </row>
    <row r="5893" customFormat="false" ht="19.5" hidden="false" customHeight="false" outlineLevel="0" collapsed="false">
      <c r="A5893" s="280" t="n">
        <v>690</v>
      </c>
      <c r="B5893" s="417" t="n">
        <v>5300</v>
      </c>
      <c r="C5893" s="433" t="s">
        <v>495</v>
      </c>
      <c r="D5893" s="433"/>
      <c r="E5893" s="696" t="n">
        <f aca="false">SUM(E5894:E5895)</f>
        <v>0</v>
      </c>
      <c r="F5893" s="701" t="n">
        <f aca="false">SUM(F5894:F5895)</f>
        <v>0</v>
      </c>
      <c r="G5893" s="702" t="n">
        <f aca="false">SUM(G5894:G5895)</f>
        <v>0</v>
      </c>
      <c r="H5893" s="702" t="n">
        <f aca="false">SUM(H5894:H5895)</f>
        <v>0</v>
      </c>
      <c r="I5893" s="702" t="n">
        <f aca="false">SUM(I5894:I5895)</f>
        <v>0</v>
      </c>
      <c r="J5893" s="677" t="str">
        <f aca="false">(IF($E5893&lt;&gt;0,$J$2,IF($I5893&lt;&gt;0,$J$2,"")))</f>
        <v/>
      </c>
      <c r="K5893" s="216"/>
      <c r="L5893" s="419" t="n">
        <f aca="false">SUM(L5894:L5895)</f>
        <v>0</v>
      </c>
      <c r="M5893" s="420" t="n">
        <f aca="false">SUM(M5894:M5895)</f>
        <v>0</v>
      </c>
      <c r="N5893" s="703" t="n">
        <f aca="false">SUM(N5894:N5895)</f>
        <v>0</v>
      </c>
      <c r="O5893" s="704" t="n">
        <f aca="false">SUM(O5894:O5895)</f>
        <v>0</v>
      </c>
      <c r="P5893" s="216"/>
      <c r="Q5893" s="419" t="n">
        <f aca="false">SUM(Q5894:Q5895)</f>
        <v>0</v>
      </c>
      <c r="R5893" s="420" t="n">
        <f aca="false">SUM(R5894:R5895)</f>
        <v>0</v>
      </c>
      <c r="S5893" s="420" t="n">
        <f aca="false">SUM(S5894:S5895)</f>
        <v>0</v>
      </c>
      <c r="T5893" s="420" t="n">
        <f aca="false">SUM(T5894:T5895)</f>
        <v>0</v>
      </c>
      <c r="U5893" s="420" t="n">
        <f aca="false">SUM(U5894:U5895)</f>
        <v>0</v>
      </c>
      <c r="V5893" s="420" t="n">
        <f aca="false">SUM(V5894:V5895)</f>
        <v>0</v>
      </c>
      <c r="W5893" s="704" t="n">
        <f aca="false">SUM(W5894:W5895)</f>
        <v>0</v>
      </c>
      <c r="X5893" s="367" t="n">
        <f aca="false">T5893-U5893-V5893-W5893</f>
        <v>0</v>
      </c>
    </row>
    <row r="5894" customFormat="false" ht="19.5" hidden="false" customHeight="false" outlineLevel="0" collapsed="false">
      <c r="A5894" s="280" t="n">
        <v>695</v>
      </c>
      <c r="B5894" s="423"/>
      <c r="C5894" s="424" t="n">
        <v>5301</v>
      </c>
      <c r="D5894" s="425" t="s">
        <v>750</v>
      </c>
      <c r="E5894" s="705"/>
      <c r="F5894" s="706"/>
      <c r="G5894" s="707"/>
      <c r="H5894" s="707"/>
      <c r="I5894" s="222" t="n">
        <f aca="false">F5894+G5894+H5894</f>
        <v>0</v>
      </c>
      <c r="J5894" s="677" t="str">
        <f aca="false">(IF($E5894&lt;&gt;0,$J$2,IF($I5894&lt;&gt;0,$J$2,"")))</f>
        <v/>
      </c>
      <c r="K5894" s="216"/>
      <c r="L5894" s="708"/>
      <c r="M5894" s="709"/>
      <c r="N5894" s="427" t="n">
        <f aca="false">I5894</f>
        <v>0</v>
      </c>
      <c r="O5894" s="688" t="n">
        <f aca="false">L5894+M5894-N5894</f>
        <v>0</v>
      </c>
      <c r="P5894" s="216"/>
      <c r="Q5894" s="708"/>
      <c r="R5894" s="709"/>
      <c r="S5894" s="365" t="n">
        <f aca="false">+IF(+(L5894+M5894)&gt;=I5894,+M5894,+(+I5894-L5894))</f>
        <v>0</v>
      </c>
      <c r="T5894" s="365" t="n">
        <f aca="false">Q5894+R5894-S5894</f>
        <v>0</v>
      </c>
      <c r="U5894" s="709"/>
      <c r="V5894" s="709"/>
      <c r="W5894" s="257"/>
      <c r="X5894" s="367" t="n">
        <f aca="false">T5894-U5894-V5894-W5894</f>
        <v>0</v>
      </c>
    </row>
    <row r="5895" customFormat="false" ht="19.5" hidden="false" customHeight="false" outlineLevel="0" collapsed="false">
      <c r="A5895" s="279" t="n">
        <v>700</v>
      </c>
      <c r="B5895" s="423"/>
      <c r="C5895" s="431" t="n">
        <v>5309</v>
      </c>
      <c r="D5895" s="432" t="s">
        <v>497</v>
      </c>
      <c r="E5895" s="705"/>
      <c r="F5895" s="706"/>
      <c r="G5895" s="707"/>
      <c r="H5895" s="707"/>
      <c r="I5895" s="222" t="n">
        <f aca="false">F5895+G5895+H5895</f>
        <v>0</v>
      </c>
      <c r="J5895" s="677" t="str">
        <f aca="false">(IF($E5895&lt;&gt;0,$J$2,IF($I5895&lt;&gt;0,$J$2,"")))</f>
        <v/>
      </c>
      <c r="K5895" s="216"/>
      <c r="L5895" s="708"/>
      <c r="M5895" s="709"/>
      <c r="N5895" s="427" t="n">
        <f aca="false">I5895</f>
        <v>0</v>
      </c>
      <c r="O5895" s="688" t="n">
        <f aca="false">L5895+M5895-N5895</f>
        <v>0</v>
      </c>
      <c r="P5895" s="216"/>
      <c r="Q5895" s="708"/>
      <c r="R5895" s="709"/>
      <c r="S5895" s="365" t="n">
        <f aca="false">+IF(+(L5895+M5895)&gt;=I5895,+M5895,+(+I5895-L5895))</f>
        <v>0</v>
      </c>
      <c r="T5895" s="365" t="n">
        <f aca="false">Q5895+R5895-S5895</f>
        <v>0</v>
      </c>
      <c r="U5895" s="709"/>
      <c r="V5895" s="709"/>
      <c r="W5895" s="257"/>
      <c r="X5895" s="367" t="n">
        <f aca="false">T5895-U5895-V5895-W5895</f>
        <v>0</v>
      </c>
    </row>
    <row r="5896" customFormat="false" ht="19.5" hidden="false" customHeight="false" outlineLevel="0" collapsed="false">
      <c r="A5896" s="279" t="n">
        <v>710</v>
      </c>
      <c r="B5896" s="417" t="n">
        <v>5400</v>
      </c>
      <c r="C5896" s="418" t="s">
        <v>498</v>
      </c>
      <c r="D5896" s="418"/>
      <c r="E5896" s="696"/>
      <c r="F5896" s="697"/>
      <c r="G5896" s="698"/>
      <c r="H5896" s="698"/>
      <c r="I5896" s="222" t="n">
        <f aca="false">F5896+G5896+H5896</f>
        <v>0</v>
      </c>
      <c r="J5896" s="677" t="str">
        <f aca="false">(IF($E5896&lt;&gt;0,$J$2,IF($I5896&lt;&gt;0,$J$2,"")))</f>
        <v/>
      </c>
      <c r="K5896" s="216"/>
      <c r="L5896" s="699"/>
      <c r="M5896" s="700"/>
      <c r="N5896" s="420" t="n">
        <f aca="false">I5896</f>
        <v>0</v>
      </c>
      <c r="O5896" s="688" t="n">
        <f aca="false">L5896+M5896-N5896</f>
        <v>0</v>
      </c>
      <c r="P5896" s="216"/>
      <c r="Q5896" s="699"/>
      <c r="R5896" s="700"/>
      <c r="S5896" s="365" t="n">
        <f aca="false">+IF(+(L5896+M5896)&gt;=I5896,+M5896,+(+I5896-L5896))</f>
        <v>0</v>
      </c>
      <c r="T5896" s="365" t="n">
        <f aca="false">Q5896+R5896-S5896</f>
        <v>0</v>
      </c>
      <c r="U5896" s="700"/>
      <c r="V5896" s="700"/>
      <c r="W5896" s="257"/>
      <c r="X5896" s="367" t="n">
        <f aca="false">T5896-U5896-V5896-W5896</f>
        <v>0</v>
      </c>
    </row>
    <row r="5897" customFormat="false" ht="19.5" hidden="false" customHeight="false" outlineLevel="0" collapsed="false">
      <c r="A5897" s="280" t="n">
        <v>715</v>
      </c>
      <c r="B5897" s="229" t="n">
        <v>5500</v>
      </c>
      <c r="C5897" s="399" t="s">
        <v>499</v>
      </c>
      <c r="D5897" s="399"/>
      <c r="E5897" s="245" t="n">
        <f aca="false">SUM(E5898:E5901)</f>
        <v>0</v>
      </c>
      <c r="F5897" s="246" t="n">
        <f aca="false">SUM(F5898:F5901)</f>
        <v>0</v>
      </c>
      <c r="G5897" s="247" t="n">
        <f aca="false">SUM(G5898:G5901)</f>
        <v>0</v>
      </c>
      <c r="H5897" s="247" t="n">
        <f aca="false">SUM(H5898:H5901)</f>
        <v>0</v>
      </c>
      <c r="I5897" s="247" t="n">
        <f aca="false">SUM(I5898:I5901)</f>
        <v>0</v>
      </c>
      <c r="J5897" s="677" t="str">
        <f aca="false">(IF($E5897&lt;&gt;0,$J$2,IF($I5897&lt;&gt;0,$J$2,"")))</f>
        <v/>
      </c>
      <c r="K5897" s="216"/>
      <c r="L5897" s="383" t="n">
        <f aca="false">SUM(L5898:L5901)</f>
        <v>0</v>
      </c>
      <c r="M5897" s="384" t="n">
        <f aca="false">SUM(M5898:M5901)</f>
        <v>0</v>
      </c>
      <c r="N5897" s="690" t="n">
        <f aca="false">SUM(N5898:N5901)</f>
        <v>0</v>
      </c>
      <c r="O5897" s="265" t="n">
        <f aca="false">SUM(O5898:O5901)</f>
        <v>0</v>
      </c>
      <c r="P5897" s="216"/>
      <c r="Q5897" s="383" t="n">
        <f aca="false">SUM(Q5898:Q5901)</f>
        <v>0</v>
      </c>
      <c r="R5897" s="384" t="n">
        <f aca="false">SUM(R5898:R5901)</f>
        <v>0</v>
      </c>
      <c r="S5897" s="384" t="n">
        <f aca="false">SUM(S5898:S5901)</f>
        <v>0</v>
      </c>
      <c r="T5897" s="384" t="n">
        <f aca="false">SUM(T5898:T5901)</f>
        <v>0</v>
      </c>
      <c r="U5897" s="384" t="n">
        <f aca="false">SUM(U5898:U5901)</f>
        <v>0</v>
      </c>
      <c r="V5897" s="384" t="n">
        <f aca="false">SUM(V5898:V5901)</f>
        <v>0</v>
      </c>
      <c r="W5897" s="265" t="n">
        <f aca="false">SUM(W5898:W5901)</f>
        <v>0</v>
      </c>
      <c r="X5897" s="367" t="n">
        <f aca="false">T5897-U5897-V5897-W5897</f>
        <v>0</v>
      </c>
    </row>
    <row r="5898" customFormat="false" ht="19.5" hidden="false" customHeight="false" outlineLevel="0" collapsed="false">
      <c r="A5898" s="280" t="n">
        <v>720</v>
      </c>
      <c r="B5898" s="414"/>
      <c r="C5898" s="252" t="n">
        <v>5501</v>
      </c>
      <c r="D5898" s="386" t="s">
        <v>500</v>
      </c>
      <c r="E5898" s="224"/>
      <c r="F5898" s="269"/>
      <c r="G5898" s="253"/>
      <c r="H5898" s="253"/>
      <c r="I5898" s="222" t="n">
        <f aca="false">F5898+G5898+H5898</f>
        <v>0</v>
      </c>
      <c r="J5898" s="677" t="str">
        <f aca="false">(IF($E5898&lt;&gt;0,$J$2,IF($I5898&lt;&gt;0,$J$2,"")))</f>
        <v/>
      </c>
      <c r="K5898" s="216"/>
      <c r="L5898" s="686"/>
      <c r="M5898" s="687"/>
      <c r="N5898" s="365" t="n">
        <f aca="false">I5898</f>
        <v>0</v>
      </c>
      <c r="O5898" s="688" t="n">
        <f aca="false">L5898+M5898-N5898</f>
        <v>0</v>
      </c>
      <c r="P5898" s="216"/>
      <c r="Q5898" s="686"/>
      <c r="R5898" s="687"/>
      <c r="S5898" s="365" t="n">
        <f aca="false">+IF(+(L5898+M5898)&gt;=I5898,+M5898,+(+I5898-L5898))</f>
        <v>0</v>
      </c>
      <c r="T5898" s="365" t="n">
        <f aca="false">Q5898+R5898-S5898</f>
        <v>0</v>
      </c>
      <c r="U5898" s="687"/>
      <c r="V5898" s="687"/>
      <c r="W5898" s="257"/>
      <c r="X5898" s="367" t="n">
        <f aca="false">T5898-U5898-V5898-W5898</f>
        <v>0</v>
      </c>
    </row>
    <row r="5899" customFormat="false" ht="19.5" hidden="false" customHeight="false" outlineLevel="0" collapsed="false">
      <c r="A5899" s="280" t="n">
        <v>725</v>
      </c>
      <c r="B5899" s="414"/>
      <c r="C5899" s="218" t="n">
        <v>5502</v>
      </c>
      <c r="D5899" s="254" t="s">
        <v>501</v>
      </c>
      <c r="E5899" s="224"/>
      <c r="F5899" s="269"/>
      <c r="G5899" s="253"/>
      <c r="H5899" s="253"/>
      <c r="I5899" s="222" t="n">
        <f aca="false">F5899+G5899+H5899</f>
        <v>0</v>
      </c>
      <c r="J5899" s="677" t="str">
        <f aca="false">(IF($E5899&lt;&gt;0,$J$2,IF($I5899&lt;&gt;0,$J$2,"")))</f>
        <v/>
      </c>
      <c r="K5899" s="216"/>
      <c r="L5899" s="686"/>
      <c r="M5899" s="687"/>
      <c r="N5899" s="365" t="n">
        <f aca="false">I5899</f>
        <v>0</v>
      </c>
      <c r="O5899" s="688" t="n">
        <f aca="false">L5899+M5899-N5899</f>
        <v>0</v>
      </c>
      <c r="P5899" s="216"/>
      <c r="Q5899" s="686"/>
      <c r="R5899" s="687"/>
      <c r="S5899" s="365" t="n">
        <f aca="false">+IF(+(L5899+M5899)&gt;=I5899,+M5899,+(+I5899-L5899))</f>
        <v>0</v>
      </c>
      <c r="T5899" s="365" t="n">
        <f aca="false">Q5899+R5899-S5899</f>
        <v>0</v>
      </c>
      <c r="U5899" s="687"/>
      <c r="V5899" s="687"/>
      <c r="W5899" s="257"/>
      <c r="X5899" s="367" t="n">
        <f aca="false">T5899-U5899-V5899-W5899</f>
        <v>0</v>
      </c>
    </row>
    <row r="5900" customFormat="false" ht="19.5" hidden="false" customHeight="false" outlineLevel="0" collapsed="false">
      <c r="A5900" s="280" t="n">
        <v>730</v>
      </c>
      <c r="B5900" s="414"/>
      <c r="C5900" s="218" t="n">
        <v>5503</v>
      </c>
      <c r="D5900" s="223" t="s">
        <v>502</v>
      </c>
      <c r="E5900" s="224"/>
      <c r="F5900" s="269"/>
      <c r="G5900" s="253"/>
      <c r="H5900" s="253"/>
      <c r="I5900" s="222" t="n">
        <f aca="false">F5900+G5900+H5900</f>
        <v>0</v>
      </c>
      <c r="J5900" s="677" t="str">
        <f aca="false">(IF($E5900&lt;&gt;0,$J$2,IF($I5900&lt;&gt;0,$J$2,"")))</f>
        <v/>
      </c>
      <c r="K5900" s="216"/>
      <c r="L5900" s="686"/>
      <c r="M5900" s="687"/>
      <c r="N5900" s="365" t="n">
        <f aca="false">I5900</f>
        <v>0</v>
      </c>
      <c r="O5900" s="688" t="n">
        <f aca="false">L5900+M5900-N5900</f>
        <v>0</v>
      </c>
      <c r="P5900" s="216"/>
      <c r="Q5900" s="686"/>
      <c r="R5900" s="687"/>
      <c r="S5900" s="365" t="n">
        <f aca="false">+IF(+(L5900+M5900)&gt;=I5900,+M5900,+(+I5900-L5900))</f>
        <v>0</v>
      </c>
      <c r="T5900" s="365" t="n">
        <f aca="false">Q5900+R5900-S5900</f>
        <v>0</v>
      </c>
      <c r="U5900" s="687"/>
      <c r="V5900" s="687"/>
      <c r="W5900" s="257"/>
      <c r="X5900" s="367" t="n">
        <f aca="false">T5900-U5900-V5900-W5900</f>
        <v>0</v>
      </c>
    </row>
    <row r="5901" customFormat="false" ht="19.5" hidden="false" customHeight="false" outlineLevel="0" collapsed="false">
      <c r="A5901" s="280" t="n">
        <v>735</v>
      </c>
      <c r="B5901" s="414"/>
      <c r="C5901" s="218" t="n">
        <v>5504</v>
      </c>
      <c r="D5901" s="254" t="s">
        <v>503</v>
      </c>
      <c r="E5901" s="224"/>
      <c r="F5901" s="269"/>
      <c r="G5901" s="253"/>
      <c r="H5901" s="253"/>
      <c r="I5901" s="222" t="n">
        <f aca="false">F5901+G5901+H5901</f>
        <v>0</v>
      </c>
      <c r="J5901" s="677" t="str">
        <f aca="false">(IF($E5901&lt;&gt;0,$J$2,IF($I5901&lt;&gt;0,$J$2,"")))</f>
        <v/>
      </c>
      <c r="K5901" s="216"/>
      <c r="L5901" s="686"/>
      <c r="M5901" s="687"/>
      <c r="N5901" s="365" t="n">
        <f aca="false">I5901</f>
        <v>0</v>
      </c>
      <c r="O5901" s="688" t="n">
        <f aca="false">L5901+M5901-N5901</f>
        <v>0</v>
      </c>
      <c r="P5901" s="216"/>
      <c r="Q5901" s="686"/>
      <c r="R5901" s="687"/>
      <c r="S5901" s="365" t="n">
        <f aca="false">+IF(+(L5901+M5901)&gt;=I5901,+M5901,+(+I5901-L5901))</f>
        <v>0</v>
      </c>
      <c r="T5901" s="365" t="n">
        <f aca="false">Q5901+R5901-S5901</f>
        <v>0</v>
      </c>
      <c r="U5901" s="687"/>
      <c r="V5901" s="687"/>
      <c r="W5901" s="257"/>
      <c r="X5901" s="367" t="n">
        <f aca="false">T5901-U5901-V5901-W5901</f>
        <v>0</v>
      </c>
    </row>
    <row r="5902" customFormat="false" ht="19.5" hidden="false" customHeight="true" outlineLevel="0" collapsed="false">
      <c r="A5902" s="280" t="n">
        <v>740</v>
      </c>
      <c r="B5902" s="417" t="n">
        <v>5700</v>
      </c>
      <c r="C5902" s="434" t="s">
        <v>504</v>
      </c>
      <c r="D5902" s="434"/>
      <c r="E5902" s="696" t="n">
        <f aca="false">SUM(E5903:E5905)</f>
        <v>0</v>
      </c>
      <c r="F5902" s="701" t="n">
        <f aca="false">SUM(F5903:F5905)</f>
        <v>0</v>
      </c>
      <c r="G5902" s="702" t="n">
        <f aca="false">SUM(G5903:G5905)</f>
        <v>0</v>
      </c>
      <c r="H5902" s="702" t="n">
        <f aca="false">SUM(H5903:H5905)</f>
        <v>0</v>
      </c>
      <c r="I5902" s="702" t="n">
        <f aca="false">SUM(I5903:I5905)</f>
        <v>0</v>
      </c>
      <c r="J5902" s="677" t="str">
        <f aca="false">(IF($E5902&lt;&gt;0,$J$2,IF($I5902&lt;&gt;0,$J$2,"")))</f>
        <v/>
      </c>
      <c r="K5902" s="216"/>
      <c r="L5902" s="419" t="n">
        <f aca="false">SUM(L5903:L5905)</f>
        <v>0</v>
      </c>
      <c r="M5902" s="420" t="n">
        <f aca="false">SUM(M5903:M5905)</f>
        <v>0</v>
      </c>
      <c r="N5902" s="703" t="n">
        <f aca="false">SUM(N5903:N5904)</f>
        <v>0</v>
      </c>
      <c r="O5902" s="704" t="n">
        <f aca="false">SUM(O5903:O5905)</f>
        <v>0</v>
      </c>
      <c r="P5902" s="216"/>
      <c r="Q5902" s="419" t="n">
        <f aca="false">SUM(Q5903:Q5905)</f>
        <v>0</v>
      </c>
      <c r="R5902" s="420" t="n">
        <f aca="false">SUM(R5903:R5905)</f>
        <v>0</v>
      </c>
      <c r="S5902" s="420" t="n">
        <f aca="false">SUM(S5903:S5905)</f>
        <v>0</v>
      </c>
      <c r="T5902" s="420" t="n">
        <f aca="false">SUM(T5903:T5905)</f>
        <v>0</v>
      </c>
      <c r="U5902" s="420" t="n">
        <f aca="false">SUM(U5903:U5905)</f>
        <v>0</v>
      </c>
      <c r="V5902" s="420" t="n">
        <f aca="false">SUM(V5903:V5904)</f>
        <v>0</v>
      </c>
      <c r="W5902" s="704" t="n">
        <f aca="false">SUM(W5903:W5905)</f>
        <v>0</v>
      </c>
      <c r="X5902" s="367" t="n">
        <f aca="false">T5902-U5902-V5902-W5902</f>
        <v>0</v>
      </c>
    </row>
    <row r="5903" customFormat="false" ht="19.5" hidden="false" customHeight="false" outlineLevel="0" collapsed="false">
      <c r="A5903" s="280" t="n">
        <v>745</v>
      </c>
      <c r="B5903" s="423"/>
      <c r="C5903" s="424" t="n">
        <v>5701</v>
      </c>
      <c r="D5903" s="425" t="s">
        <v>505</v>
      </c>
      <c r="E5903" s="705"/>
      <c r="F5903" s="706"/>
      <c r="G5903" s="707"/>
      <c r="H5903" s="707"/>
      <c r="I5903" s="222" t="n">
        <f aca="false">F5903+G5903+H5903</f>
        <v>0</v>
      </c>
      <c r="J5903" s="677" t="str">
        <f aca="false">(IF($E5903&lt;&gt;0,$J$2,IF($I5903&lt;&gt;0,$J$2,"")))</f>
        <v/>
      </c>
      <c r="K5903" s="216"/>
      <c r="L5903" s="708"/>
      <c r="M5903" s="709"/>
      <c r="N5903" s="427" t="n">
        <f aca="false">I5903</f>
        <v>0</v>
      </c>
      <c r="O5903" s="688" t="n">
        <f aca="false">L5903+M5903-N5903</f>
        <v>0</v>
      </c>
      <c r="P5903" s="216"/>
      <c r="Q5903" s="708"/>
      <c r="R5903" s="709"/>
      <c r="S5903" s="365" t="n">
        <f aca="false">+IF(+(L5903+M5903)&gt;=I5903,+M5903,+(+I5903-L5903))</f>
        <v>0</v>
      </c>
      <c r="T5903" s="365" t="n">
        <f aca="false">Q5903+R5903-S5903</f>
        <v>0</v>
      </c>
      <c r="U5903" s="709"/>
      <c r="V5903" s="709"/>
      <c r="W5903" s="257"/>
      <c r="X5903" s="367" t="n">
        <f aca="false">T5903-U5903-V5903-W5903</f>
        <v>0</v>
      </c>
    </row>
    <row r="5904" customFormat="false" ht="19.5" hidden="false" customHeight="false" outlineLevel="0" collapsed="false">
      <c r="A5904" s="279" t="n">
        <v>750</v>
      </c>
      <c r="B5904" s="423"/>
      <c r="C5904" s="431" t="n">
        <v>5702</v>
      </c>
      <c r="D5904" s="432" t="s">
        <v>506</v>
      </c>
      <c r="E5904" s="705"/>
      <c r="F5904" s="706"/>
      <c r="G5904" s="707"/>
      <c r="H5904" s="707"/>
      <c r="I5904" s="222" t="n">
        <f aca="false">F5904+G5904+H5904</f>
        <v>0</v>
      </c>
      <c r="J5904" s="677" t="str">
        <f aca="false">(IF($E5904&lt;&gt;0,$J$2,IF($I5904&lt;&gt;0,$J$2,"")))</f>
        <v/>
      </c>
      <c r="K5904" s="216"/>
      <c r="L5904" s="708"/>
      <c r="M5904" s="709"/>
      <c r="N5904" s="427" t="n">
        <f aca="false">I5904</f>
        <v>0</v>
      </c>
      <c r="O5904" s="688" t="n">
        <f aca="false">L5904+M5904-N5904</f>
        <v>0</v>
      </c>
      <c r="P5904" s="216"/>
      <c r="Q5904" s="708"/>
      <c r="R5904" s="709"/>
      <c r="S5904" s="365" t="n">
        <f aca="false">+IF(+(L5904+M5904)&gt;=I5904,+M5904,+(+I5904-L5904))</f>
        <v>0</v>
      </c>
      <c r="T5904" s="365" t="n">
        <f aca="false">Q5904+R5904-S5904</f>
        <v>0</v>
      </c>
      <c r="U5904" s="709"/>
      <c r="V5904" s="709"/>
      <c r="W5904" s="257"/>
      <c r="X5904" s="367" t="n">
        <f aca="false">T5904-U5904-V5904-W5904</f>
        <v>0</v>
      </c>
    </row>
    <row r="5905" customFormat="false" ht="19.5" hidden="false" customHeight="false" outlineLevel="0" collapsed="false">
      <c r="A5905" s="280" t="n">
        <v>755</v>
      </c>
      <c r="B5905" s="217"/>
      <c r="C5905" s="435" t="n">
        <v>4071</v>
      </c>
      <c r="D5905" s="436" t="s">
        <v>507</v>
      </c>
      <c r="E5905" s="224"/>
      <c r="F5905" s="307"/>
      <c r="G5905" s="308"/>
      <c r="H5905" s="308"/>
      <c r="I5905" s="222" t="n">
        <f aca="false">F5905+G5905+H5905</f>
        <v>0</v>
      </c>
      <c r="J5905" s="677" t="str">
        <f aca="false">(IF($E5905&lt;&gt;0,$J$2,IF($I5905&lt;&gt;0,$J$2,"")))</f>
        <v/>
      </c>
      <c r="K5905" s="216"/>
      <c r="L5905" s="437"/>
      <c r="M5905" s="395"/>
      <c r="N5905" s="395"/>
      <c r="O5905" s="710"/>
      <c r="P5905" s="216"/>
      <c r="Q5905" s="366"/>
      <c r="R5905" s="395"/>
      <c r="S5905" s="395"/>
      <c r="T5905" s="395"/>
      <c r="U5905" s="395"/>
      <c r="V5905" s="395"/>
      <c r="W5905" s="689"/>
      <c r="X5905" s="367" t="n">
        <f aca="false">T5905-U5905-V5905-W5905</f>
        <v>0</v>
      </c>
    </row>
    <row r="5906" customFormat="false" ht="36" hidden="false" customHeight="true" outlineLevel="0" collapsed="false">
      <c r="A5906" s="280" t="n">
        <v>760</v>
      </c>
      <c r="B5906" s="414"/>
      <c r="C5906" s="711"/>
      <c r="D5906" s="450"/>
      <c r="E5906" s="712"/>
      <c r="F5906" s="712"/>
      <c r="G5906" s="712"/>
      <c r="H5906" s="712"/>
      <c r="I5906" s="250"/>
      <c r="J5906" s="677" t="str">
        <f aca="false">(IF($E5906&lt;&gt;0,$J$2,IF($I5906&lt;&gt;0,$J$2,"")))</f>
        <v/>
      </c>
      <c r="K5906" s="216"/>
      <c r="L5906" s="713"/>
      <c r="M5906" s="714"/>
      <c r="N5906" s="715"/>
      <c r="O5906" s="256"/>
      <c r="P5906" s="216"/>
      <c r="Q5906" s="713"/>
      <c r="R5906" s="714"/>
      <c r="S5906" s="715"/>
      <c r="T5906" s="715"/>
      <c r="U5906" s="714"/>
      <c r="V5906" s="715"/>
      <c r="W5906" s="256"/>
      <c r="X5906" s="256"/>
    </row>
    <row r="5907" customFormat="false" ht="19.5" hidden="false" customHeight="false" outlineLevel="0" collapsed="false">
      <c r="A5907" s="279" t="n">
        <v>765</v>
      </c>
      <c r="B5907" s="716" t="n">
        <v>98</v>
      </c>
      <c r="C5907" s="440" t="s">
        <v>508</v>
      </c>
      <c r="D5907" s="440"/>
      <c r="E5907" s="245" t="n">
        <v>274970</v>
      </c>
      <c r="F5907" s="540" t="n">
        <v>0</v>
      </c>
      <c r="G5907" s="268" t="n">
        <v>0</v>
      </c>
      <c r="H5907" s="268" t="n">
        <v>0</v>
      </c>
      <c r="I5907" s="222" t="n">
        <f aca="false">F5907+G5907+H5907</f>
        <v>0</v>
      </c>
      <c r="J5907" s="677" t="n">
        <f aca="false">(IF($E5907&lt;&gt;0,$J$2,IF($I5907&lt;&gt;0,$J$2,"")))</f>
        <v>1</v>
      </c>
      <c r="K5907" s="216"/>
      <c r="L5907" s="692"/>
      <c r="M5907" s="693"/>
      <c r="N5907" s="384" t="n">
        <f aca="false">I5907</f>
        <v>0</v>
      </c>
      <c r="O5907" s="688" t="n">
        <f aca="false">L5907+M5907-N5907</f>
        <v>0</v>
      </c>
      <c r="P5907" s="216"/>
      <c r="Q5907" s="692"/>
      <c r="R5907" s="693"/>
      <c r="S5907" s="365" t="n">
        <f aca="false">+IF(+(L5907+M5907)&gt;=I5907,+M5907,+(+I5907-L5907))</f>
        <v>0</v>
      </c>
      <c r="T5907" s="365" t="n">
        <f aca="false">Q5907+R5907-S5907</f>
        <v>0</v>
      </c>
      <c r="U5907" s="693"/>
      <c r="V5907" s="693"/>
      <c r="W5907" s="257"/>
      <c r="X5907" s="367" t="n">
        <f aca="false">T5907-U5907-V5907-W5907</f>
        <v>0</v>
      </c>
    </row>
    <row r="5908" customFormat="false" ht="15.75" hidden="false" customHeight="false" outlineLevel="0" collapsed="false">
      <c r="A5908" s="279" t="n">
        <v>775</v>
      </c>
      <c r="B5908" s="441"/>
      <c r="C5908" s="442" t="s">
        <v>509</v>
      </c>
      <c r="D5908" s="443"/>
      <c r="E5908" s="444"/>
      <c r="F5908" s="444"/>
      <c r="G5908" s="444"/>
      <c r="H5908" s="444"/>
      <c r="I5908" s="445"/>
      <c r="J5908" s="677" t="str">
        <f aca="false">(IF($E5908&lt;&gt;0,$J$2,IF($I5908&lt;&gt;0,$J$2,"")))</f>
        <v/>
      </c>
      <c r="K5908" s="216"/>
      <c r="L5908" s="446"/>
      <c r="M5908" s="447"/>
      <c r="N5908" s="447"/>
      <c r="O5908" s="448"/>
      <c r="P5908" s="216"/>
      <c r="Q5908" s="446"/>
      <c r="R5908" s="447"/>
      <c r="S5908" s="447"/>
      <c r="T5908" s="447"/>
      <c r="U5908" s="447"/>
      <c r="V5908" s="447"/>
      <c r="W5908" s="448"/>
      <c r="X5908" s="448"/>
    </row>
    <row r="5909" customFormat="false" ht="15.75" hidden="false" customHeight="false" outlineLevel="0" collapsed="false">
      <c r="A5909" s="280" t="n">
        <v>780</v>
      </c>
      <c r="B5909" s="441"/>
      <c r="C5909" s="449" t="s">
        <v>510</v>
      </c>
      <c r="D5909" s="450"/>
      <c r="E5909" s="451"/>
      <c r="F5909" s="451"/>
      <c r="G5909" s="451"/>
      <c r="H5909" s="451"/>
      <c r="I5909" s="452"/>
      <c r="J5909" s="677" t="str">
        <f aca="false">(IF($E5909&lt;&gt;0,$J$2,IF($I5909&lt;&gt;0,$J$2,"")))</f>
        <v/>
      </c>
      <c r="K5909" s="216"/>
      <c r="L5909" s="453"/>
      <c r="M5909" s="454"/>
      <c r="N5909" s="454"/>
      <c r="O5909" s="455"/>
      <c r="P5909" s="216"/>
      <c r="Q5909" s="453"/>
      <c r="R5909" s="454"/>
      <c r="S5909" s="454"/>
      <c r="T5909" s="454"/>
      <c r="U5909" s="454"/>
      <c r="V5909" s="454"/>
      <c r="W5909" s="455"/>
      <c r="X5909" s="455"/>
    </row>
    <row r="5910" customFormat="false" ht="16.5" hidden="false" customHeight="false" outlineLevel="0" collapsed="false">
      <c r="A5910" s="280" t="n">
        <v>785</v>
      </c>
      <c r="B5910" s="456"/>
      <c r="C5910" s="457" t="s">
        <v>511</v>
      </c>
      <c r="D5910" s="458"/>
      <c r="E5910" s="459"/>
      <c r="F5910" s="459"/>
      <c r="G5910" s="459"/>
      <c r="H5910" s="459"/>
      <c r="I5910" s="460"/>
      <c r="J5910" s="677" t="str">
        <f aca="false">(IF($E5910&lt;&gt;0,$J$2,IF($I5910&lt;&gt;0,$J$2,"")))</f>
        <v/>
      </c>
      <c r="K5910" s="216"/>
      <c r="L5910" s="461"/>
      <c r="M5910" s="462"/>
      <c r="N5910" s="462"/>
      <c r="O5910" s="463"/>
      <c r="P5910" s="216"/>
      <c r="Q5910" s="461"/>
      <c r="R5910" s="462"/>
      <c r="S5910" s="462"/>
      <c r="T5910" s="462"/>
      <c r="U5910" s="462"/>
      <c r="V5910" s="462"/>
      <c r="W5910" s="463"/>
      <c r="X5910" s="463"/>
    </row>
    <row r="5911" customFormat="false" ht="19.5" hidden="false" customHeight="false" outlineLevel="0" collapsed="false">
      <c r="A5911" s="280" t="n">
        <v>790</v>
      </c>
      <c r="B5911" s="464"/>
      <c r="C5911" s="313" t="s">
        <v>366</v>
      </c>
      <c r="D5911" s="465" t="s">
        <v>512</v>
      </c>
      <c r="E5911" s="315" t="n">
        <f aca="false">SUM(E5799,E5802,E5808,E5814,E5815,E5833,E5837,E5843,E5846,E5847,E5848,E5849,E5850,E5857,E5864,E5865,E5866,E5867,E5874,E5878,E5879,E5880,E5881,E5884,E5885,E5893,E5896,E5897,E5902)+E5907</f>
        <v>274970</v>
      </c>
      <c r="F5911" s="315" t="n">
        <f aca="false">SUM(F5799,F5802,F5808,F5814,F5815,F5833,F5837,F5843,F5846,F5847,F5848,F5849,F5850,F5857,F5864,F5865,F5866,F5867,F5874,F5878,F5879,F5880,F5881,F5884,F5885,F5893,F5896,F5897,F5902)+F5907</f>
        <v>0</v>
      </c>
      <c r="G5911" s="315" t="n">
        <f aca="false">SUM(G5799,G5802,G5808,G5814,G5815,G5833,G5837,G5843,G5846,G5847,G5848,G5849,G5850,G5857,G5864,G5865,G5866,G5867,G5874,G5878,G5879,G5880,G5881,G5884,G5885,G5893,G5896,G5897,G5902)+G5907</f>
        <v>0</v>
      </c>
      <c r="H5911" s="315" t="n">
        <f aca="false">SUM(H5799,H5802,H5808,H5814,H5815,H5833,H5837,H5843,H5846,H5847,H5848,H5849,H5850,H5857,H5864,H5865,H5866,H5867,H5874,H5878,H5879,H5880,H5881,H5884,H5885,H5893,H5896,H5897,H5902)+H5907</f>
        <v>0</v>
      </c>
      <c r="I5911" s="315" t="n">
        <f aca="false">SUM(I5799,I5802,I5808,I5814,I5815,I5833,I5837,I5843,I5846,I5847,I5848,I5849,I5850,I5857,I5864,I5865,I5866,I5867,I5874,I5878,I5879,I5880,I5881,I5884,I5885,I5893,I5896,I5897,I5902)+I5907</f>
        <v>0</v>
      </c>
      <c r="J5911" s="677" t="n">
        <f aca="false">(IF($E5911&lt;&gt;0,$J$2,IF($I5911&lt;&gt;0,$J$2,"")))</f>
        <v>1</v>
      </c>
      <c r="K5911" s="717" t="str">
        <f aca="false">LEFT(C5796,1)</f>
        <v>9</v>
      </c>
      <c r="L5911" s="315" t="n">
        <f aca="false">SUM(L5799,L5802,L5808,L5814,L5815,L5833,L5837,L5843,L5846,L5847,L5848,L5849,L5850,L5857,L5864,L5865,L5866,L5867,L5874,L5878,L5879,L5880,L5881,L5884,L5885,L5893,L5896,L5897,L5902)+L5907</f>
        <v>0</v>
      </c>
      <c r="M5911" s="315" t="n">
        <f aca="false">SUM(M5799,M5802,M5808,M5814,M5815,M5833,M5837,M5843,M5846,M5847,M5848,M5849,M5850,M5857,M5864,M5865,M5866,M5867,M5874,M5878,M5879,M5880,M5881,M5884,M5885,M5893,M5896,M5897,M5902)+M5907</f>
        <v>0</v>
      </c>
      <c r="N5911" s="315" t="n">
        <f aca="false">SUM(N5799,N5802,N5808,N5814,N5815,N5833,N5837,N5843,N5846,N5847,N5848,N5849,N5850,N5857,N5864,N5865,N5866,N5867,N5874,N5878,N5879,N5880,N5881,N5884,N5885,N5893,N5896,N5897,N5902)+N5907</f>
        <v>0</v>
      </c>
      <c r="O5911" s="315" t="n">
        <f aca="false">SUM(O5799,O5802,O5808,O5814,O5815,O5833,O5837,O5843,O5846,O5847,O5848,O5849,O5850,O5857,O5864,O5865,O5866,O5867,O5874,O5878,O5879,O5880,O5881,O5884,O5885,O5893,O5896,O5897,O5902)+O5907</f>
        <v>0</v>
      </c>
      <c r="P5911" s="168"/>
      <c r="Q5911" s="315" t="n">
        <f aca="false">SUM(Q5799,Q5802,Q5808,Q5814,Q5815,Q5833,Q5837,Q5843,Q5846,Q5847,Q5848,Q5849,Q5850,Q5857,Q5864,Q5865,Q5866,Q5867,Q5874,Q5878,Q5879,Q5880,Q5881,Q5884,Q5885,Q5893,Q5896,Q5897,Q5902)+Q5907</f>
        <v>0</v>
      </c>
      <c r="R5911" s="315" t="n">
        <f aca="false">SUM(R5799,R5802,R5808,R5814,R5815,R5833,R5837,R5843,R5846,R5847,R5848,R5849,R5850,R5857,R5864,R5865,R5866,R5867,R5874,R5878,R5879,R5880,R5881,R5884,R5885,R5893,R5896,R5897,R5902)+R5907</f>
        <v>0</v>
      </c>
      <c r="S5911" s="315" t="n">
        <f aca="false">SUM(S5799,S5802,S5808,S5814,S5815,S5833,S5837,S5843,S5846,S5847,S5848,S5849,S5850,S5857,S5864,S5865,S5866,S5867,S5874,S5878,S5879,S5880,S5881,S5884,S5885,S5893,S5896,S5897,S5902)+S5907</f>
        <v>0</v>
      </c>
      <c r="T5911" s="315" t="n">
        <f aca="false">SUM(T5799,T5802,T5808,T5814,T5815,T5833,T5837,T5843,T5846,T5847,T5848,T5849,T5850,T5857,T5864,T5865,T5866,T5867,T5874,T5878,T5879,T5880,T5881,T5884,T5885,T5893,T5896,T5897,T5902)+T5907</f>
        <v>0</v>
      </c>
      <c r="U5911" s="315" t="n">
        <f aca="false">SUM(U5799,U5802,U5808,U5814,U5815,U5833,U5837,U5843,U5846,U5847,U5848,U5849,U5850,U5857,U5864,U5865,U5866,U5867,U5874,U5878,U5879,U5880,U5881,U5884,U5885,U5893,U5896,U5897,U5902)+U5907</f>
        <v>0</v>
      </c>
      <c r="V5911" s="315" t="n">
        <f aca="false">SUM(V5799,V5802,V5808,V5814,V5815,V5833,V5837,V5843,V5846,V5847,V5848,V5849,V5850,V5857,V5864,V5865,V5866,V5867,V5874,V5878,V5879,V5880,V5881,V5884,V5885,V5893,V5896,V5897,V5902)+V5907</f>
        <v>0</v>
      </c>
      <c r="W5911" s="315" t="n">
        <f aca="false">SUM(W5799,W5802,W5808,W5814,W5815,W5833,W5837,W5843,W5846,W5847,W5848,W5849,W5850,W5857,W5864,W5865,W5866,W5867,W5874,W5878,W5879,W5880,W5881,W5884,W5885,W5893,W5896,W5897,W5902)+W5907</f>
        <v>0</v>
      </c>
      <c r="X5911" s="367" t="n">
        <f aca="false">T5911-U5911-V5911-W5911</f>
        <v>0</v>
      </c>
    </row>
    <row r="5912" customFormat="false" ht="15.75" hidden="false" customHeight="false" outlineLevel="0" collapsed="false">
      <c r="A5912" s="280" t="n">
        <v>795</v>
      </c>
      <c r="B5912" s="718" t="s">
        <v>751</v>
      </c>
      <c r="C5912" s="468"/>
      <c r="I5912" s="169"/>
      <c r="J5912" s="167" t="n">
        <f aca="false">J5911</f>
        <v>1</v>
      </c>
      <c r="P5912" s="651"/>
      <c r="X5912" s="651"/>
    </row>
    <row r="5913" customFormat="false" ht="15.75" hidden="false" customHeight="false" outlineLevel="0" collapsed="false">
      <c r="A5913" s="279" t="n">
        <v>805</v>
      </c>
      <c r="B5913" s="648"/>
      <c r="C5913" s="648"/>
      <c r="D5913" s="649"/>
      <c r="E5913" s="648"/>
      <c r="F5913" s="648"/>
      <c r="G5913" s="648"/>
      <c r="H5913" s="648"/>
      <c r="I5913" s="650"/>
      <c r="J5913" s="167" t="n">
        <f aca="false">J5911</f>
        <v>1</v>
      </c>
      <c r="L5913" s="648"/>
      <c r="M5913" s="648"/>
      <c r="N5913" s="650"/>
      <c r="O5913" s="650"/>
      <c r="P5913" s="650"/>
      <c r="Q5913" s="648"/>
      <c r="R5913" s="648"/>
      <c r="S5913" s="650"/>
      <c r="T5913" s="650"/>
      <c r="U5913" s="648"/>
      <c r="V5913" s="650"/>
      <c r="W5913" s="650"/>
      <c r="X5913" s="650"/>
    </row>
    <row r="5914" customFormat="false" ht="15.75" hidden="false" customHeight="false" outlineLevel="0" collapsed="false">
      <c r="A5914" s="280" t="n">
        <v>810</v>
      </c>
    </row>
    <row r="5915" customFormat="false" ht="15.75" hidden="false" customHeight="false" outlineLevel="0" collapsed="false">
      <c r="A5915" s="280" t="n">
        <v>815</v>
      </c>
    </row>
    <row r="5916" customFormat="false" ht="15.75" hidden="false" customHeight="false" outlineLevel="0" collapsed="false">
      <c r="A5916" s="293" t="n">
        <v>525</v>
      </c>
    </row>
    <row r="5917" customFormat="false" ht="15.75" hidden="false" customHeight="false" outlineLevel="0" collapsed="false">
      <c r="A5917" s="279" t="n">
        <v>820</v>
      </c>
    </row>
    <row r="5918" customFormat="false" ht="15.75" hidden="false" customHeight="false" outlineLevel="0" collapsed="false">
      <c r="A5918" s="280" t="n">
        <v>821</v>
      </c>
    </row>
    <row r="5919" customFormat="false" ht="15.75" hidden="false" customHeight="false" outlineLevel="0" collapsed="false">
      <c r="A5919" s="280" t="n">
        <v>822</v>
      </c>
    </row>
    <row r="5920" customFormat="false" ht="15.75" hidden="false" customHeight="false" outlineLevel="0" collapsed="false">
      <c r="A5920" s="280" t="n">
        <v>823</v>
      </c>
    </row>
    <row r="5921" customFormat="false" ht="15.75" hidden="false" customHeight="false" outlineLevel="0" collapsed="false">
      <c r="A5921" s="280" t="n">
        <v>825</v>
      </c>
    </row>
    <row r="5922" customFormat="false" ht="15.75" hidden="false" customHeight="false" outlineLevel="0" collapsed="false">
      <c r="A5922" s="280"/>
    </row>
    <row r="5923" customFormat="false" ht="15.75" hidden="false" customHeight="false" outlineLevel="0" collapsed="false">
      <c r="A5923" s="280"/>
    </row>
    <row r="5924" customFormat="false" ht="15.75" hidden="false" customHeight="false" outlineLevel="0" collapsed="false">
      <c r="A5924" s="280"/>
    </row>
    <row r="5925" customFormat="false" ht="15.75" hidden="false" customHeight="false" outlineLevel="0" collapsed="false">
      <c r="A5925" s="280"/>
    </row>
    <row r="5926" customFormat="false" ht="15.75" hidden="false" customHeight="false" outlineLevel="0" collapsed="false">
      <c r="A5926" s="280"/>
    </row>
    <row r="5927" customFormat="false" ht="15.75" hidden="false" customHeight="false" outlineLevel="0" collapsed="false">
      <c r="A5927" s="280"/>
    </row>
    <row r="5928" customFormat="false" ht="15.75" hidden="false" customHeight="false" outlineLevel="0" collapsed="false">
      <c r="A5928" s="280"/>
    </row>
    <row r="5929" customFormat="false" ht="15.75" hidden="false" customHeight="false" outlineLevel="0" collapsed="false">
      <c r="A5929" s="280"/>
    </row>
    <row r="5930" customFormat="false" ht="15.75" hidden="false" customHeight="false" outlineLevel="0" collapsed="false">
      <c r="A5930" s="280"/>
    </row>
    <row r="5931" customFormat="false" ht="15.75" hidden="false" customHeight="false" outlineLevel="0" collapsed="false">
      <c r="A5931" s="280"/>
    </row>
    <row r="5932" customFormat="false" ht="15.75" hidden="false" customHeight="false" outlineLevel="0" collapsed="false">
      <c r="A5932" s="280"/>
    </row>
    <row r="5933" customFormat="false" ht="15.75" hidden="false" customHeight="false" outlineLevel="0" collapsed="false">
      <c r="A5933" s="280"/>
    </row>
    <row r="5934" customFormat="false" ht="15.75" hidden="false" customHeight="false" outlineLevel="0" collapsed="false">
      <c r="A5934" s="280"/>
    </row>
    <row r="5935" customFormat="false" ht="15.75" hidden="false" customHeight="false" outlineLevel="0" collapsed="false">
      <c r="A5935" s="280"/>
    </row>
    <row r="5936" customFormat="false" ht="15.75" hidden="false" customHeight="false" outlineLevel="0" collapsed="false">
      <c r="A5936" s="285"/>
    </row>
    <row r="5937" customFormat="false" ht="15.75" hidden="false" customHeight="false" outlineLevel="0" collapsed="false">
      <c r="A5937" s="285" t="n">
        <v>905</v>
      </c>
    </row>
    <row r="5938" customFormat="false" ht="15.75" hidden="false" customHeight="false" outlineLevel="0" collapsed="false">
      <c r="A5938" s="285" t="n">
        <v>906</v>
      </c>
    </row>
    <row r="5939" customFormat="false" ht="15.75" hidden="false" customHeight="false" outlineLevel="0" collapsed="false">
      <c r="A5939" s="285" t="n">
        <v>907</v>
      </c>
    </row>
    <row r="5940" customFormat="false" ht="15.75" hidden="false" customHeight="false" outlineLevel="0" collapsed="false">
      <c r="A5940" s="285" t="n">
        <v>910</v>
      </c>
    </row>
    <row r="5941" customFormat="false" ht="15.75" hidden="false" customHeight="false" outlineLevel="0" collapsed="false">
      <c r="A5941" s="285" t="n">
        <v>911</v>
      </c>
    </row>
    <row r="5942" customFormat="false" ht="15.75" hidden="false" customHeight="false" outlineLevel="0" collapsed="false">
      <c r="A5942" s="285" t="n">
        <v>912</v>
      </c>
    </row>
    <row r="5943" customFormat="false" ht="15.75" hidden="false" customHeight="false" outlineLevel="0" collapsed="false">
      <c r="A5943" s="285" t="n">
        <v>920</v>
      </c>
    </row>
    <row r="5944" customFormat="false" ht="15.75" hidden="false" customHeight="false" outlineLevel="0" collapsed="false">
      <c r="A5944" s="285" t="n">
        <v>921</v>
      </c>
    </row>
    <row r="5945" customFormat="false" ht="15.75" hidden="false" customHeight="false" outlineLevel="0" collapsed="false">
      <c r="A5945" s="285" t="n">
        <v>922</v>
      </c>
    </row>
    <row r="5946" customFormat="false" ht="15.75" hidden="false" customHeight="false" outlineLevel="0" collapsed="false">
      <c r="A5946" s="285" t="n">
        <v>930</v>
      </c>
    </row>
    <row r="5947" customFormat="false" ht="15.75" hidden="false" customHeight="false" outlineLevel="0" collapsed="false">
      <c r="A5947" s="285" t="n">
        <v>931</v>
      </c>
    </row>
    <row r="5948" customFormat="false" ht="15.75" hidden="false" customHeight="false" outlineLevel="0" collapsed="false">
      <c r="A5948" s="285" t="n">
        <v>932</v>
      </c>
    </row>
    <row r="5949" customFormat="false" ht="15.75" hidden="false" customHeight="false" outlineLevel="0" collapsed="false">
      <c r="A5949" s="281" t="n">
        <v>935</v>
      </c>
    </row>
    <row r="5950" customFormat="false" ht="15.75" hidden="false" customHeight="false" outlineLevel="0" collapsed="false">
      <c r="A5950" s="281" t="n">
        <v>940</v>
      </c>
    </row>
    <row r="5952" customFormat="false" ht="36" hidden="false" customHeight="true" outlineLevel="0" collapsed="false"/>
  </sheetData>
  <sheetProtection sheet="true" password="81b0" objects="true" scenarios="true"/>
  <mergeCells count="1807">
    <mergeCell ref="B7:D7"/>
    <mergeCell ref="B9:D9"/>
    <mergeCell ref="B12:D12"/>
    <mergeCell ref="F19:I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5:D115"/>
    <mergeCell ref="C131:D131"/>
    <mergeCell ref="C132:D132"/>
    <mergeCell ref="C133:D133"/>
    <mergeCell ref="C136:D136"/>
    <mergeCell ref="C145:D145"/>
    <mergeCell ref="C154:D154"/>
    <mergeCell ref="B168:D168"/>
    <mergeCell ref="B170:D170"/>
    <mergeCell ref="B173:D173"/>
    <mergeCell ref="L173:N173"/>
    <mergeCell ref="Q173:S173"/>
    <mergeCell ref="F177:I177"/>
    <mergeCell ref="L177:L178"/>
    <mergeCell ref="M177:M178"/>
    <mergeCell ref="N177:N178"/>
    <mergeCell ref="O177:O178"/>
    <mergeCell ref="Q177:Q178"/>
    <mergeCell ref="R177:R178"/>
    <mergeCell ref="S177:S178"/>
    <mergeCell ref="T177:T178"/>
    <mergeCell ref="X177:X178"/>
    <mergeCell ref="C181:D181"/>
    <mergeCell ref="C184:D184"/>
    <mergeCell ref="C190:D190"/>
    <mergeCell ref="C196:D196"/>
    <mergeCell ref="C197:D197"/>
    <mergeCell ref="C215:D215"/>
    <mergeCell ref="C219:D219"/>
    <mergeCell ref="C225:D225"/>
    <mergeCell ref="C228:D228"/>
    <mergeCell ref="C229:D229"/>
    <mergeCell ref="C230:D230"/>
    <mergeCell ref="C231:D231"/>
    <mergeCell ref="C232:D232"/>
    <mergeCell ref="C246:D246"/>
    <mergeCell ref="C247:D247"/>
    <mergeCell ref="C248:D248"/>
    <mergeCell ref="C249:D249"/>
    <mergeCell ref="C256:D256"/>
    <mergeCell ref="C260:D260"/>
    <mergeCell ref="C261:D261"/>
    <mergeCell ref="C262:D262"/>
    <mergeCell ref="C263:D263"/>
    <mergeCell ref="C266:D266"/>
    <mergeCell ref="C267:D267"/>
    <mergeCell ref="C275:D275"/>
    <mergeCell ref="C278:D278"/>
    <mergeCell ref="C279:D279"/>
    <mergeCell ref="C284:D284"/>
    <mergeCell ref="C288:D288"/>
    <mergeCell ref="B297:D297"/>
    <mergeCell ref="B299:D299"/>
    <mergeCell ref="B302:D302"/>
    <mergeCell ref="B331:D331"/>
    <mergeCell ref="B335:D335"/>
    <mergeCell ref="B337:D337"/>
    <mergeCell ref="B340:D340"/>
    <mergeCell ref="F344:I344"/>
    <mergeCell ref="C348:D348"/>
    <mergeCell ref="C362:D362"/>
    <mergeCell ref="C370:D370"/>
    <mergeCell ref="C375:D375"/>
    <mergeCell ref="C378:D378"/>
    <mergeCell ref="C383:D383"/>
    <mergeCell ref="C386:D386"/>
    <mergeCell ref="C389:D389"/>
    <mergeCell ref="C393:D393"/>
    <mergeCell ref="C396:D396"/>
    <mergeCell ref="C399:D399"/>
    <mergeCell ref="C409:D409"/>
    <mergeCell ref="C410:D410"/>
    <mergeCell ref="C411:D411"/>
    <mergeCell ref="C412:D412"/>
    <mergeCell ref="C413:D413"/>
    <mergeCell ref="B420:D420"/>
    <mergeCell ref="B422:D422"/>
    <mergeCell ref="B425:D425"/>
    <mergeCell ref="F429:I429"/>
    <mergeCell ref="B436:D436"/>
    <mergeCell ref="B438:D438"/>
    <mergeCell ref="B441:D441"/>
    <mergeCell ref="F445:I445"/>
    <mergeCell ref="C448:D448"/>
    <mergeCell ref="C452:D452"/>
    <mergeCell ref="C455:D455"/>
    <mergeCell ref="C458:D458"/>
    <mergeCell ref="C465:D465"/>
    <mergeCell ref="C468:D468"/>
    <mergeCell ref="C484:D484"/>
    <mergeCell ref="C489:D489"/>
    <mergeCell ref="C490:D490"/>
    <mergeCell ref="C499:D499"/>
    <mergeCell ref="C503:D503"/>
    <mergeCell ref="C508:D508"/>
    <mergeCell ref="C511:D511"/>
    <mergeCell ref="C518:D518"/>
    <mergeCell ref="C522:D522"/>
    <mergeCell ref="C523:D523"/>
    <mergeCell ref="C528:D528"/>
    <mergeCell ref="C531:D531"/>
    <mergeCell ref="C553:D553"/>
    <mergeCell ref="C573:D573"/>
    <mergeCell ref="C578:D578"/>
    <mergeCell ref="B596:D596"/>
    <mergeCell ref="B598:D598"/>
    <mergeCell ref="B601:D601"/>
    <mergeCell ref="F605:I605"/>
    <mergeCell ref="L605:L606"/>
    <mergeCell ref="M605:M606"/>
    <mergeCell ref="N605:N606"/>
    <mergeCell ref="O605:O606"/>
    <mergeCell ref="Q605:Q606"/>
    <mergeCell ref="R605:R606"/>
    <mergeCell ref="S605:S606"/>
    <mergeCell ref="T605:T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F738:I738"/>
    <mergeCell ref="L738:L739"/>
    <mergeCell ref="M738:M739"/>
    <mergeCell ref="N738:N739"/>
    <mergeCell ref="O738:O739"/>
    <mergeCell ref="Q738:Q739"/>
    <mergeCell ref="R738:R739"/>
    <mergeCell ref="S738:S739"/>
    <mergeCell ref="T738:T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F871:I871"/>
    <mergeCell ref="L871:L872"/>
    <mergeCell ref="M871:M872"/>
    <mergeCell ref="N871:N872"/>
    <mergeCell ref="O871:O872"/>
    <mergeCell ref="Q871:Q872"/>
    <mergeCell ref="R871:R872"/>
    <mergeCell ref="S871:S872"/>
    <mergeCell ref="T871:T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F1004:I1004"/>
    <mergeCell ref="L1004:L1005"/>
    <mergeCell ref="M1004:M1005"/>
    <mergeCell ref="N1004:N1005"/>
    <mergeCell ref="O1004:O1005"/>
    <mergeCell ref="Q1004:Q1005"/>
    <mergeCell ref="R1004:R1005"/>
    <mergeCell ref="S1004:S1005"/>
    <mergeCell ref="T1004:T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F1137:I1137"/>
    <mergeCell ref="L1137:L1138"/>
    <mergeCell ref="M1137:M1138"/>
    <mergeCell ref="N1137:N1138"/>
    <mergeCell ref="O1137:O1138"/>
    <mergeCell ref="Q1137:Q1138"/>
    <mergeCell ref="R1137:R1138"/>
    <mergeCell ref="S1137:S1138"/>
    <mergeCell ref="T1137:T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F1270:I1270"/>
    <mergeCell ref="L1270:L1271"/>
    <mergeCell ref="M1270:M1271"/>
    <mergeCell ref="N1270:N1271"/>
    <mergeCell ref="O1270:O1271"/>
    <mergeCell ref="Q1270:Q1271"/>
    <mergeCell ref="R1270:R1271"/>
    <mergeCell ref="S1270:S1271"/>
    <mergeCell ref="T1270:T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F1403:I1403"/>
    <mergeCell ref="L1403:L1404"/>
    <mergeCell ref="M1403:M1404"/>
    <mergeCell ref="N1403:N1404"/>
    <mergeCell ref="O1403:O1404"/>
    <mergeCell ref="Q1403:Q1404"/>
    <mergeCell ref="R1403:R1404"/>
    <mergeCell ref="S1403:S1404"/>
    <mergeCell ref="T1403:T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F1536:I1536"/>
    <mergeCell ref="L1536:L1537"/>
    <mergeCell ref="M1536:M1537"/>
    <mergeCell ref="N1536:N1537"/>
    <mergeCell ref="O1536:O1537"/>
    <mergeCell ref="Q1536:Q1537"/>
    <mergeCell ref="R1536:R1537"/>
    <mergeCell ref="S1536:S1537"/>
    <mergeCell ref="T1536:T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F1669:I1669"/>
    <mergeCell ref="L1669:L1670"/>
    <mergeCell ref="M1669:M1670"/>
    <mergeCell ref="N1669:N1670"/>
    <mergeCell ref="O1669:O1670"/>
    <mergeCell ref="Q1669:Q1670"/>
    <mergeCell ref="R1669:R1670"/>
    <mergeCell ref="S1669:S1670"/>
    <mergeCell ref="T1669:T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F1802:I1802"/>
    <mergeCell ref="L1802:L1803"/>
    <mergeCell ref="M1802:M1803"/>
    <mergeCell ref="N1802:N1803"/>
    <mergeCell ref="O1802:O1803"/>
    <mergeCell ref="Q1802:Q1803"/>
    <mergeCell ref="R1802:R1803"/>
    <mergeCell ref="S1802:S1803"/>
    <mergeCell ref="T1802:T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F1935:I1935"/>
    <mergeCell ref="L1935:L1936"/>
    <mergeCell ref="M1935:M1936"/>
    <mergeCell ref="N1935:N1936"/>
    <mergeCell ref="O1935:O1936"/>
    <mergeCell ref="Q1935:Q1936"/>
    <mergeCell ref="R1935:R1936"/>
    <mergeCell ref="S1935:S1936"/>
    <mergeCell ref="T1935:T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F2068:I2068"/>
    <mergeCell ref="L2068:L2069"/>
    <mergeCell ref="M2068:M2069"/>
    <mergeCell ref="N2068:N2069"/>
    <mergeCell ref="O2068:O2069"/>
    <mergeCell ref="Q2068:Q2069"/>
    <mergeCell ref="R2068:R2069"/>
    <mergeCell ref="S2068:S2069"/>
    <mergeCell ref="T2068:T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F2201:I2201"/>
    <mergeCell ref="L2201:L2202"/>
    <mergeCell ref="M2201:M2202"/>
    <mergeCell ref="N2201:N2202"/>
    <mergeCell ref="O2201:O2202"/>
    <mergeCell ref="Q2201:Q2202"/>
    <mergeCell ref="R2201:R2202"/>
    <mergeCell ref="S2201:S2202"/>
    <mergeCell ref="T2201:T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F2334:I2334"/>
    <mergeCell ref="L2334:L2335"/>
    <mergeCell ref="M2334:M2335"/>
    <mergeCell ref="N2334:N2335"/>
    <mergeCell ref="O2334:O2335"/>
    <mergeCell ref="Q2334:Q2335"/>
    <mergeCell ref="R2334:R2335"/>
    <mergeCell ref="S2334:S2335"/>
    <mergeCell ref="T2334:T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F2467:I2467"/>
    <mergeCell ref="L2467:L2468"/>
    <mergeCell ref="M2467:M2468"/>
    <mergeCell ref="N2467:N2468"/>
    <mergeCell ref="O2467:O2468"/>
    <mergeCell ref="Q2467:Q2468"/>
    <mergeCell ref="R2467:R2468"/>
    <mergeCell ref="S2467:S2468"/>
    <mergeCell ref="T2467:T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F2600:I2600"/>
    <mergeCell ref="L2600:L2601"/>
    <mergeCell ref="M2600:M2601"/>
    <mergeCell ref="N2600:N2601"/>
    <mergeCell ref="O2600:O2601"/>
    <mergeCell ref="Q2600:Q2601"/>
    <mergeCell ref="R2600:R2601"/>
    <mergeCell ref="S2600:S2601"/>
    <mergeCell ref="T2600:T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F2733:I2733"/>
    <mergeCell ref="L2733:L2734"/>
    <mergeCell ref="M2733:M2734"/>
    <mergeCell ref="N2733:N2734"/>
    <mergeCell ref="O2733:O2734"/>
    <mergeCell ref="Q2733:Q2734"/>
    <mergeCell ref="R2733:R2734"/>
    <mergeCell ref="S2733:S2734"/>
    <mergeCell ref="T2733:T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F2866:I2866"/>
    <mergeCell ref="L2866:L2867"/>
    <mergeCell ref="M2866:M2867"/>
    <mergeCell ref="N2866:N2867"/>
    <mergeCell ref="O2866:O2867"/>
    <mergeCell ref="Q2866:Q2867"/>
    <mergeCell ref="R2866:R2867"/>
    <mergeCell ref="S2866:S2867"/>
    <mergeCell ref="T2866:T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F2999:I2999"/>
    <mergeCell ref="L2999:L3000"/>
    <mergeCell ref="M2999:M3000"/>
    <mergeCell ref="N2999:N3000"/>
    <mergeCell ref="O2999:O3000"/>
    <mergeCell ref="Q2999:Q3000"/>
    <mergeCell ref="R2999:R3000"/>
    <mergeCell ref="S2999:S3000"/>
    <mergeCell ref="T2999:T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F3132:I3132"/>
    <mergeCell ref="L3132:L3133"/>
    <mergeCell ref="M3132:M3133"/>
    <mergeCell ref="N3132:N3133"/>
    <mergeCell ref="O3132:O3133"/>
    <mergeCell ref="Q3132:Q3133"/>
    <mergeCell ref="R3132:R3133"/>
    <mergeCell ref="S3132:S3133"/>
    <mergeCell ref="T3132:T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F3265:I3265"/>
    <mergeCell ref="L3265:L3266"/>
    <mergeCell ref="M3265:M3266"/>
    <mergeCell ref="N3265:N3266"/>
    <mergeCell ref="O3265:O3266"/>
    <mergeCell ref="Q3265:Q3266"/>
    <mergeCell ref="R3265:R3266"/>
    <mergeCell ref="S3265:S3266"/>
    <mergeCell ref="T3265:T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F3398:I3398"/>
    <mergeCell ref="L3398:L3399"/>
    <mergeCell ref="M3398:M3399"/>
    <mergeCell ref="N3398:N3399"/>
    <mergeCell ref="O3398:O3399"/>
    <mergeCell ref="Q3398:Q3399"/>
    <mergeCell ref="R3398:R3399"/>
    <mergeCell ref="S3398:S3399"/>
    <mergeCell ref="T3398:T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F3531:I3531"/>
    <mergeCell ref="L3531:L3532"/>
    <mergeCell ref="M3531:M3532"/>
    <mergeCell ref="N3531:N3532"/>
    <mergeCell ref="O3531:O3532"/>
    <mergeCell ref="Q3531:Q3532"/>
    <mergeCell ref="R3531:R3532"/>
    <mergeCell ref="S3531:S3532"/>
    <mergeCell ref="T3531:T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F3664:I3664"/>
    <mergeCell ref="L3664:L3665"/>
    <mergeCell ref="M3664:M3665"/>
    <mergeCell ref="N3664:N3665"/>
    <mergeCell ref="O3664:O3665"/>
    <mergeCell ref="Q3664:Q3665"/>
    <mergeCell ref="R3664:R3665"/>
    <mergeCell ref="S3664:S3665"/>
    <mergeCell ref="T3664:T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F3797:I3797"/>
    <mergeCell ref="L3797:L3798"/>
    <mergeCell ref="M3797:M3798"/>
    <mergeCell ref="N3797:N3798"/>
    <mergeCell ref="O3797:O3798"/>
    <mergeCell ref="Q3797:Q3798"/>
    <mergeCell ref="R3797:R3798"/>
    <mergeCell ref="S3797:S3798"/>
    <mergeCell ref="T3797:T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F3930:I3930"/>
    <mergeCell ref="L3930:L3931"/>
    <mergeCell ref="M3930:M3931"/>
    <mergeCell ref="N3930:N3931"/>
    <mergeCell ref="O3930:O3931"/>
    <mergeCell ref="Q3930:Q3931"/>
    <mergeCell ref="R3930:R3931"/>
    <mergeCell ref="S3930:S3931"/>
    <mergeCell ref="T3930:T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F4063:I4063"/>
    <mergeCell ref="L4063:L4064"/>
    <mergeCell ref="M4063:M4064"/>
    <mergeCell ref="N4063:N4064"/>
    <mergeCell ref="O4063:O4064"/>
    <mergeCell ref="Q4063:Q4064"/>
    <mergeCell ref="R4063:R4064"/>
    <mergeCell ref="S4063:S4064"/>
    <mergeCell ref="T4063:T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F4196:I4196"/>
    <mergeCell ref="L4196:L4197"/>
    <mergeCell ref="M4196:M4197"/>
    <mergeCell ref="N4196:N4197"/>
    <mergeCell ref="O4196:O4197"/>
    <mergeCell ref="Q4196:Q4197"/>
    <mergeCell ref="R4196:R4197"/>
    <mergeCell ref="S4196:S4197"/>
    <mergeCell ref="T4196:T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F4329:I4329"/>
    <mergeCell ref="L4329:L4330"/>
    <mergeCell ref="M4329:M4330"/>
    <mergeCell ref="N4329:N4330"/>
    <mergeCell ref="O4329:O4330"/>
    <mergeCell ref="Q4329:Q4330"/>
    <mergeCell ref="R4329:R4330"/>
    <mergeCell ref="S4329:S4330"/>
    <mergeCell ref="T4329:T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F4462:I4462"/>
    <mergeCell ref="L4462:L4463"/>
    <mergeCell ref="M4462:M4463"/>
    <mergeCell ref="N4462:N4463"/>
    <mergeCell ref="O4462:O4463"/>
    <mergeCell ref="Q4462:Q4463"/>
    <mergeCell ref="R4462:R4463"/>
    <mergeCell ref="S4462:S4463"/>
    <mergeCell ref="T4462:T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F4595:I4595"/>
    <mergeCell ref="L4595:L4596"/>
    <mergeCell ref="M4595:M4596"/>
    <mergeCell ref="N4595:N4596"/>
    <mergeCell ref="O4595:O4596"/>
    <mergeCell ref="Q4595:Q4596"/>
    <mergeCell ref="R4595:R4596"/>
    <mergeCell ref="S4595:S4596"/>
    <mergeCell ref="T4595:T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F4728:I4728"/>
    <mergeCell ref="L4728:L4729"/>
    <mergeCell ref="M4728:M4729"/>
    <mergeCell ref="N4728:N4729"/>
    <mergeCell ref="O4728:O4729"/>
    <mergeCell ref="Q4728:Q4729"/>
    <mergeCell ref="R4728:R4729"/>
    <mergeCell ref="S4728:S4729"/>
    <mergeCell ref="T4728:T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F4861:I4861"/>
    <mergeCell ref="L4861:L4862"/>
    <mergeCell ref="M4861:M4862"/>
    <mergeCell ref="N4861:N4862"/>
    <mergeCell ref="O4861:O4862"/>
    <mergeCell ref="Q4861:Q4862"/>
    <mergeCell ref="R4861:R4862"/>
    <mergeCell ref="S4861:S4862"/>
    <mergeCell ref="T4861:T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F4994:I4994"/>
    <mergeCell ref="L4994:L4995"/>
    <mergeCell ref="M4994:M4995"/>
    <mergeCell ref="N4994:N4995"/>
    <mergeCell ref="O4994:O4995"/>
    <mergeCell ref="Q4994:Q4995"/>
    <mergeCell ref="R4994:R4995"/>
    <mergeCell ref="S4994:S4995"/>
    <mergeCell ref="T4994:T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F5127:I5127"/>
    <mergeCell ref="L5127:L5128"/>
    <mergeCell ref="M5127:M5128"/>
    <mergeCell ref="N5127:N5128"/>
    <mergeCell ref="O5127:O5128"/>
    <mergeCell ref="Q5127:Q5128"/>
    <mergeCell ref="R5127:R5128"/>
    <mergeCell ref="S5127:S5128"/>
    <mergeCell ref="T5127:T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F5260:I5260"/>
    <mergeCell ref="L5260:L5261"/>
    <mergeCell ref="M5260:M5261"/>
    <mergeCell ref="N5260:N5261"/>
    <mergeCell ref="O5260:O5261"/>
    <mergeCell ref="Q5260:Q5261"/>
    <mergeCell ref="R5260:R5261"/>
    <mergeCell ref="S5260:S5261"/>
    <mergeCell ref="T5260:T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F5393:I5393"/>
    <mergeCell ref="L5393:L5394"/>
    <mergeCell ref="M5393:M5394"/>
    <mergeCell ref="N5393:N5394"/>
    <mergeCell ref="O5393:O5394"/>
    <mergeCell ref="Q5393:Q5394"/>
    <mergeCell ref="R5393:R5394"/>
    <mergeCell ref="S5393:S5394"/>
    <mergeCell ref="T5393:T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F5526:I5526"/>
    <mergeCell ref="L5526:L5527"/>
    <mergeCell ref="M5526:M5527"/>
    <mergeCell ref="N5526:N5527"/>
    <mergeCell ref="O5526:O5527"/>
    <mergeCell ref="Q5526:Q5527"/>
    <mergeCell ref="R5526:R5527"/>
    <mergeCell ref="S5526:S5527"/>
    <mergeCell ref="T5526:T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F5659:I5659"/>
    <mergeCell ref="L5659:L5660"/>
    <mergeCell ref="M5659:M5660"/>
    <mergeCell ref="N5659:N5660"/>
    <mergeCell ref="O5659:O5660"/>
    <mergeCell ref="Q5659:Q5660"/>
    <mergeCell ref="R5659:R5660"/>
    <mergeCell ref="S5659:S5660"/>
    <mergeCell ref="T5659:T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F5792:I5792"/>
    <mergeCell ref="L5792:L5793"/>
    <mergeCell ref="M5792:M5793"/>
    <mergeCell ref="N5792:N5793"/>
    <mergeCell ref="O5792:O5793"/>
    <mergeCell ref="Q5792:Q5793"/>
    <mergeCell ref="R5792:R5793"/>
    <mergeCell ref="S5792:S5793"/>
    <mergeCell ref="T5792:T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s>
  <conditionalFormatting sqref="E585:I5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T612:T723 O612:O723 T745:T856 O745:O856 T878:T989 O878:O989 T1011:T1122 O1011:O1122 T1144:T1255 O1144:O1255 T1277:T1388 O1277:O1388 T1410:T1521 O1410:O1521 T1543:T1654 O1543:O1654 T1676:T1787 O1676:O1787 T1809:T1920 O1809:O1920 T1942:T2053 O1942:O2053 T2075:T2186 O2075:O2186 T2208:T2319 O2208:O2319 T2341:T2452 O2341:O2452 T2474:T2585 O2474:O2585 T2607:T2718 O2607:O2718 T2740:T2851 O2740:O2851 T2873:T2984 O2873:O2984 T3006:T3117 O3006:O3117 T3139:T3250 O3139:O3250 T3272:T3383 O3272:O3383 T3405:T3516 O3405:O3516 T3538:T3649 O3538:O3649 T3671:T3782 O3671:O3782 T3804:T3915 O3804:O3915 T3937:T4048 O3937:O4048 T4070:T4181 O4070:O4181 T4203:T4314 O4203:O4314 T4336:T4447 O4336:O4447 T4469:T4580 O4469:O4580 T4602:T4713 O4602:O4713 T4735:T4846 O4735:O4846 T4868:T4979 O4868:O4979 T5001:T5112 O5001:O5112 T5134:T5245 O5134:O5245 T5267:T5378 O5267:O5378 T5400:T5511 O5400:O5511 T5533:T5644 O5533:O5644 T5666:T5777 O5666:O5777 T5799:T5910 O5799:O5910">
    <cfRule type="cellIs" priority="4" operator="lessThan" aboveAverage="0" equalAverage="0" bottom="0" percent="0" rank="0" text="" dxfId="2">
      <formula>0</formula>
    </cfRule>
  </conditionalFormatting>
  <conditionalFormatting sqref="O610 T610 O743 T743 O876 T876 O1009 T1009 O1142 T1142 O1275 T1275 O1408 T1408 O1541 T1541 O1674 T1674 O1807 T1807 O1940 T1940 O2073 T2073 O2206 T2206 O2339 T2339 O2472 T2472 O2605 T2605 O2738 T2738 O2871 T2871 O3004 T3004 O3137 T3137 O3270 T3270 O3403 T3403 O3536 T3536 O3669 T3669 O3802 T3802 O3935 T3935 O4068 T4068 O4201 T4201 O4334 T4334 O4467 T4467 O4600 T4600 O4733 T4733 O4866 T4866 O4999 T4999 O5132 T5132 O5265 T5265 O5398 T5398 O5531 T5531 O5664 T5664 O5797 T5797">
    <cfRule type="cellIs" priority="5" operator="lessThan" aboveAverage="0" equalAverage="0" bottom="0" percent="0" rank="0" text="" dxfId="3">
      <formula>0</formula>
    </cfRule>
  </conditionalFormatting>
  <dataValidations count="9">
    <dataValidation allowBlank="true" error="Въвежда се положително число !" errorStyle="information" operator="greaterThan" showDropDown="false" showErrorMessage="true" showInputMessage="false" sqref="D368" type="whole">
      <formula1>0</formula1>
      <formula2>0</formula2>
    </dataValidation>
    <dataValidation allowBlank="true" error="Въвежда се отрицателно число !" errorStyle="information" operator="lessThan" showDropDown="false" showErrorMessage="true" showInputMessage="false" sqref="I449:I451 I453:I454 I456:I457 I459:I464 I466:I467 I469:I483 I485:I489 I491:I498 I500:I502 I504:I507 I509:I510 I512:I517 I519:I522 I524:I527 I529:I530 I532:I552 I554:I572 I574:I577 I579:I583 L655:M655 Q655:R655 U655 L667:N667 Q667:S667 U667:V667 L788:M788 Q788:R788 U788 L800:N800 Q800:S800 U800:V800 L921:M921 Q921:R921 U921 L933:N933 Q933:S933 U933:V933 L1054:M1054 Q1054:R1054 U1054 L1066:N1066 Q1066:S1066 U1066:V1066 L1187:M1187 Q1187:R1187 U1187 L1199:N1199 Q1199:S1199 U1199:V1199 L1320:M1320 Q1320:R1320 U1320 L1332:N1332 Q1332:S1332 U1332:V1332 L1453:M1453 Q1453:R1453 U1453 L1465:N1465 Q1465:S1465 U1465:V1465 L1586:M1586 Q1586:R1586 U1586 L1598:N1598 Q1598:S1598 U1598:V1598 L1719:M1719 Q1719:R1719 U1719 L1731:N1731 Q1731:S1731 U1731:V1731 L1852:M1852 Q1852:R1852 U1852 L1864:N1864 Q1864:S1864 U1864:V1864 L1985:M1985 Q1985:R1985 U1985 L1997:N1997 Q1997:S1997 U1997:V1997 L2118:M2118 Q2118:R2118 U2118 L2130:N2130 Q2130:S2130 U2130:V2130 L2251:M2251 Q2251:R2251 U2251 L2263:N2263 Q2263:S2263 U2263:V2263 L2384:M2384 Q2384:R2384 U2384 L2396:N2396 Q2396:S2396 U2396:V2396 L2517:M2517 Q2517:R2517 U2517 L2529:N2529 Q2529:S2529 U2529:V2529 L2650:M2650 Q2650:R2650 U2650 L2662:N2662 Q2662:S2662 U2662:V2662 L2783:M2783 Q2783:R2783 U2783 L2795:N2795 Q2795:S2795 U2795:V2795 L2916:M2916 Q2916:R2916 U2916 L2928:N2928 Q2928:S2928 U2928:V2928 L3049:M3049 Q3049:R3049 U3049 L3061:N3061 Q3061:S3061 U3061:V3061 L3182:M3182 Q3182:R3182 U3182 L3194:N3194 Q3194:S3194 U3194:V3194 L3315:M3315 Q3315:R3315 U3315 L3327:N3327 Q3327:S3327 U3327:V3327 L3448:M3448 Q3448:R3448 U3448 L3460:N3460 Q3460:S3460 U3460:V3460 L3581:M3581 Q3581:R3581 U3581 L3593:N3593 Q3593:S3593 U3593:V3593 L3714:M3714 Q3714:R3714 U3714 L3726:N3726 Q3726:S3726 U3726:V3726 L3847:M3847 Q3847:R3847 U3847 L3859:N3859 Q3859:S3859 U3859:V3859 L3980:M3980 Q3980:R3980 U3980 L3992:N3992 Q3992:S3992 U3992:V3992 L4113:M4113 Q4113:R4113 U4113 L4125:N4125 Q4125:S4125 U4125:V4125 L4246:M4246 Q4246:R4246 U4246 L4258:N4258 Q4258:S4258 U4258:V4258 L4379:M4379 Q4379:R4379 U4379 L4391:N4391 Q4391:S4391 U4391:V4391 L4512:M4512 Q4512:R4512 U4512 L4524:N4524 Q4524:S4524 U4524:V4524 L4645:M4645 Q4645:R4645 U4645 L4657:N4657 Q4657:S4657 U4657:V4657 L4778:M4778 Q4778:R4778 U4778 L4790:N4790 Q4790:S4790 U4790:V4790 L4911:M4911 Q4911:R4911 U4911 L4923:N4923 Q4923:S4923 U4923:V4923 L5044:M5044 Q5044:R5044 U5044 L5056:N5056 Q5056:S5056 U5056:V5056 L5177:M5177 Q5177:R5177 U5177 L5189:N5189 Q5189:S5189 U5189:V5189 L5310:M5310 Q5310:R5310 U5310 L5322:N5322 Q5322:S5322 U5322:V5322 L5443:M5443 Q5443:R5443 U5443 L5455:N5455 Q5455:S5455 U5455:V5455 L5576:M5576 Q5576:R5576 U5576 L5588:N5588 Q5588:S5588 U5588:V5588 L5709:M5709 Q5709:R5709 U5709 L5721:N5721 Q5721:S5721 U5721:V5721 L5842:M5842 Q5842:R5842 U5842 L5854:N5854 Q5854:S5854 U5854:V5854" type="whole">
      <formula1>0</formula1>
      <formula2>0</formula2>
    </dataValidation>
    <dataValidation allowBlank="true" error="Въвежда се цяло число!" errorStyle="stop" operator="lessThan" showDropDown="false" showErrorMessage="true" showInputMessage="false" sqref="E349:H361 E363:H369 E371:H374 E376:H377 E379:H382 E384:H385 E387:H388 E390:H392 E394:H395 E397:H398 E400:H405 E613:H614 E616:H620 E622:H627 E629:H645 E647:H649 E651:H655 E657:H662 E664:H669 E671:H679 E681:H686 E688:H693 E695:H697 E699:H705 E707:H709 E711:H714 E716:H718 E720:H720 E746:H747 E749:H753 E755:H760 E762:H778 E780:H782 E784:H788 E790:H795 E797:H802 E804:H812 E814:H819 E821:H826 E828:H830 E832:H838 E840:H842 E844:H847 E849:H851 E853:H853 E879:H880 E882:H886 E888:H893 E895:H911 E913:H915 E917:H921 E923:H928 E930:H935 E937:H945 E947:H952 E954:H959 E961:H963 E965:H971 E973:H975 E977:H980 E982:H984 E986:H986 E1012:H1013 E1015:H1019 E1021:H1026 E1028:H1044 E1046:H1048 E1050:H1054 E1056:H1061 E1063:H1068 E1070:H1078 E1080:H1085 E1087:H1092 E1094:H1096 E1098:H1104 E1106:H1108 E1110:H1113 E1115:H1117 E1119:H1119 E1145:H1146 E1148:H1152 E1154:H1159 E1161:H1177 E1179:H1181 E1183:H1187 E1189:H1194 E1196:H1201 E1203:H1211 E1213:H1218 E1220:H1225 E1227:H1229 E1231:H1237 E1239:H1241 E1243:H1246 E1248:H1250 E1252:H1252 E1278:H1279 E1281:H1285 E1287:H1292 E1294:H1310 E1312:H1314 E1316:H1320 E1322:H1327 E1329:H1334 E1336:H1344 E1346:H1351 E1353:H1358 E1360:H1362 E1364:H1370 E1372:H1374 E1376:H1379 E1381:H1383 E1385:H1385 E1411:H1412 E1414:H1418 E1420:H1425 E1427:H1443 E1445:H1447 E1449:H1453 E1455:H1460 E1462:H1467 E1469:H1477 E1479:H1484 E1486:H1491 E1493:H1495 E1497:H1503 E1505:H1507 E1509:H1512 E1514:H1516 E1518:H1518 E1544:H1545 E1547:H1551 E1553:H1558 E1560:H1576 E1578:H1580 E1582:H1586 E1588:H1593 E1595:H1600 E1602:H1610 E1612:H1617 E1619:H1624 E1626:H1628 E1630:H1636 E1638:H1640 E1642:H1645 E1647:H1649 E1651:H1651 E1677:H1678 E1680:H1684 E1686:H1691 E1693:H1709 E1711:H1713 E1715:H1719 E1721:H1726 E1728:H1733 E1735:H1743 E1745:H1750 E1752:H1757 E1759:H1761 E1763:H1769 E1771:H1773 E1775:H1778 E1780:H1782 E1784:H1784 E1810:H1811 E1813:H1817 E1819:H1824 E1826:H1842 E1844:H1846 E1848:H1852 E1854:H1859 E1861:H1866 E1868:H1876 E1878:H1883 E1885:H1890 E1892:H1894 E1896:H1902 E1904:H1906 E1908:H1911 E1913:H1915 E1917:H1917 E1943:H1944 E1946:H1950 E1952:H1957 E1959:H1975 E1977:H1979 E1981:H1985 E1987:H1992 E1994:H1999 E2001:H2009 E2011:H2016 E2018:H2023 E2025:H2027 E2029:H2035 E2037:H2039 E2041:H2044 E2046:H2048 E2050:H2050 E2076:H2077 E2079:H2083 E2085:H2090 E2092:H2108 E2110:H2112 E2114:H2118 E2120:H2125 E2127:H2132 E2134:H2142 E2144:H2149 E2151:H2156 E2158:H2160 E2162:H2168 E2170:H2172 E2174:H2177 E2179:H2181 E2183:H2183 E2209:H2210 E2212:H2216 E2218:H2223 E2225:H2241 E2243:H2245 E2247:H2251 E2253:H2258 E2260:H2265 E2267:H2275 E2277:H2282 E2284:H2289 E2291:H2293 E2295:H2301 E2303:H2305 E2307:H2310 E2312:H2314 E2316:H2316 E2342:H2343 E2345:H2349 E2351:H2356 E2358:H2374 E2376:H2378 E2380:H2384 E2386:H2391 E2393:H2398 E2400:H2408 E2410:H2415 E2417:H2422 E2424:H2426 E2428:H2434 E2436:H2438 E2440:H2443 E2445:H2447 E2449:H2449 E2475:H2476 E2478:H2482 E2484:H2489 E2491:H2507 E2509:H2511 E2513:H2517 E2519:H2524 E2526:H2531 E2533:H2541 E2543:H2548 E2550:H2555 E2557:H2559 E2561:H2567 E2569:H2571 E2573:H2576 E2578:H2580 E2582:H2582 E2608:H2609 E2611:H2615 E2617:H2622 E2624:H2640 E2642:H2644 E2646:H2650 E2652:H2657 E2659:H2664 E2666:H2674 E2676:H2681 E2683:H2688 E2690:H2692 E2694:H2700 E2702:H2704 E2706:H2709 E2711:H2713 E2715:H2715 E2741:H2742 E2744:H2748 E2750:H2755 E2757:H2773 E2775:H2777 E2779:H2783 E2785:H2790 E2792:H2797 E2799:H2807 E2809:H2814 E2816:H2821 E2823:H2825 E2827:H2833 E2835:H2837 E2839:H2842 E2844:H2846 E2848:H2848 E2874:H2875 E2877:H2881 E2883:H2888 E2890:H2906 E2908:H2910 E2912:H2916 E2918:H2923 E2925:H2930 E2932:H2940 E2942:H2947 E2949:H2954 E2956:H2958 E2960:H2966 E2968:H2970 E2972:H2975 E2977:H2979 E2981:H2981 E3007:H3008 E3010:H3014 E3016:H3021 E3023:H3039 E3041:H3043 E3045:H3049 E3051:H3056 E3058:H3063 E3065:H3073 E3075:H3080 E3082:H3087 E3089:H3091 E3093:H3099 E3101:H3103 E3105:H3108 E3110:H3112 E3114:H3114 E3140:H3141 E3143:H3147 E3149:H3154 E3156:H3172 E3174:H3176 E3178:H3182 E3184:H3189 E3191:H3196 E3198:H3206 E3208:H3213 E3215:H3220 E3222:H3224 E3226:H3232 E3234:H3236 E3238:H3241 E3243:H3245 E3247:H3247 E3273:H3274 E3276:H3280 E3282:H3287 E3289:H3305 E3307:H3309 E3311:H3315 E3317:H3322 E3324:H3329 E3331:H3339 E3341:H3346 E3348:H3353 E3355:H3357 E3359:H3365 E3367:H3369 E3371:H3374 E3376:H3378 E3380:H3380 E3406:H3407 E3409:H3413 E3415:H3420 E3422:H3438 E3440:H3442 E3444:H3448 E3450:H3455 E3457:H3462 E3464:H3472 E3474:H3479 E3481:H3486 E3488:H3490 E3492:H3498 E3500:H3502 E3504:H3507 E3509:H3511 E3513:H3513 E3539:H3540 E3542:H3546 E3548:H3553 E3555:H3571 E3573:H3575 E3577:H3581 E3583:H3588 E3590:H3595 E3597:H3605 E3607:H3612 E3614:H3619 E3621:H3623 E3625:H3631 E3633:H3635 E3637:H3640 E3642:H3644 E3646:H3646 E3672:H3673 E3675:H3679 E3681:H3686 E3688:H3704 E3706:H3708 E3710:H3714 E3716:H3721 E3723:H3728 E3730:H3738 E3740:H3745 E3747:H3752 E3754:H3756 E3758:H3764 E3766:H3768 E3770:H3773 E3775:H3777 E3779:H3779 E3805:H3806 E3808:H3812 E3814:H3819 E3821:H3837 E3839:H3841 E3843:H3847 E3849:H3854 E3856:H3861 E3863:H3871 E3873:H3878 E3880:H3885 E3887:H3889 E3891:H3897 E3899:H3901 E3903:H3906 E3908:H3910 E3912:H3912 E3938:H3939 E3941:H3945 E3947:H3952 E3954:H3970 E3972:H3974 E3976:H3980 E3982:H3987 E3989:H3994 E3996:H4004 E4006:H4011 E4013:H4018 E4020:H4022 E4024:H4030 E4032:H4034 E4036:H4039 E4041:H4043 E4045:H4045 E4071:H4072 E4074:H4078 E4080:H4085 E4087:H4103 E4105:H4107 E4109:H4113 E4115:H4120 E4122:H4127 E4129:H4137 E4139:H4144 E4146:H4151 E4153:H4155 E4157:H4163 E4165:H4167 E4169:H4172 E4174:H4176 E4178:H4178 E4204:H4205 E4207:H4211 E4213:H4218 E4220:H4236 E4238:H4240 E4242:H4246 E4248:H4253 E4255:H4260 E4262:H4270 E4272:H4277 E4279:H4284 E4286:H4288 E4290:H4296 E4298:H4300 E4302:H4305 E4307:H4309 E4311:H4311 E4337:H4338 E4340:H4344 E4346:H4351 E4353:H4369 E4371:H4373 E4375:H4379 E4381:H4386 E4388:H4393 E4395:H4403 E4405:H4410 E4412:H4417 E4419:H4421 E4423:H4429 E4431:H4433 E4435:H4438 E4440:H4442 E4444:H4444 E4470:H4471 E4473:H4477 E4479:H4484 E4486:H4502 E4504:H4506 E4508:H4512 E4514:H4519 E4521:H4526 E4528:H4536 E4538:H4543 E4545:H4550 E4552:H4554 E4556:H4562 E4564:H4566 E4568:H4571 E4573:H4575 E4577:H4577 E4603:H4604 E4606:H4610 E4612:H4617 E4619:H4635 E4637:H4639 E4641:H4645 E4647:H4652 E4654:H4659 E4661:H4669 E4671:H4676 E4678:H4683 E4685:H4687 E4689:H4695 E4697:H4699 E4701:H4704 E4706:H4708 E4710:H4710 E4736:H4737 E4739:H4743 E4745:H4750 E4752:H4768 E4770:H4772 E4774:H4778 E4780:H4785 E4787:H4792 E4794:H4802 E4804:H4809 E4811:H4816 E4818:H4820 E4822:H4828 E4830:H4832 E4834:H4837 E4839:H4841 E4843:H4843 E4869:H4870 E4872:H4876 E4878:H4883 E4885:H4901 E4903:H4905 E4907:H4911 E4913:H4918 E4920:H4925 E4927:H4935 E4937:H4942 E4944:H4949 E4951:H4953 E4955:H4961 E4963:H4965 E4967:H4970 E4972:H4974 E4976:H4976 E5002:H5003 E5005:H5009 E5011:H5016 E5018:H5034 E5036:H5038 E5040:H5044 E5046:H5051 E5053:H5058 E5060:H5068 E5070:H5075 E5077:H5082 E5084:H5086 E5088:H5094 E5096:H5098 E5100:H5103 E5105:H5107 E5109:H5109 E5135:H5136 E5138:H5142 E5144:H5149 E5151:H5167 E5169:H5171 E5173:H5177 E5179:H5184 E5186:H5191 E5193:H5201 E5203:H5208 E5210:H5215 E5217:H5219 E5221:H5227 E5229:H5231 E5233:H5236 E5238:H5240 E5242:H5242 E5268:H5269 E5271:H5275 E5277:H5282 E5284:H5300 E5302:H5304 E5306:H5310 E5312:H5317 E5319:H5324 E5326:H5334 E5336:H5341 E5343:H5348 E5350:H5352 E5354:H5360 E5362:H5364 E5366:H5369 E5371:H5373 E5375:H5375 E5401:H5402 E5404:H5408 E5410:H5415 E5417:H5433 E5435:H5437 E5439:H5443 E5445:H5450 E5452:H5457 E5459:H5467 E5469:H5474 E5476:H5481 E5483:H5485 E5487:H5493 E5495:H5497 E5499:H5502 E5504:H5506 E5508:H5508 E5534:H5535 E5537:H5541 E5543:H5548 E5550:H5566 E5568:H5570 E5572:H5576 E5578:H5583 E5585:H5590 E5592:H5600 E5602:H5607 E5609:H5614 E5616:H5618 E5620:H5626 E5628:H5630 E5632:H5635 E5637:H5639 E5641:H5641 E5667:H5668 E5670:H5674 E5676:H5681 E5683:H5699 E5701:H5703 E5705:H5709 E5711:H5716 E5718:H5723 E5725:H5733 E5735:H5740 E5742:H5747 E5749:H5751 E5753:H5759 E5761:H5763 E5765:H5768 E5770:H5772 E5774:H5774 E5800:H5801 E5803:H5807 E5809:H5814 E5816:H5832 E5834:H5836 E5838:H5842 E5844:H5849 E5851:H5856 E5858:H5866 E5868:H5873 E5875:H5880 E5882:H5884 E5886:H5892 E5894:H5896 E5898:H5901 E5903:H5905 E5907:H5907" type="whole">
      <formula1>9.99999999999999E+017</formula1>
      <formula2>0</formula2>
    </dataValidation>
    <dataValidation allowBlank="true" error="Въвежда се цяло яисло!" errorStyle="stop" operator="lessThan" showDropDown="false" showErrorMessage="true" showInputMessage="false" sqref="E409:H412 E414:H415 E449:H451 E453:H454 E456:H457 E459:H464 E466:H467 E469:H483 E485:H489 E491:H498 E500:H502 E504:H507 E509:H510 E512:H517 E519:H522 E524:H527 E529:H530 E532:H552 E554:H572 E574:H577 E579:H583" type="whole">
      <formula1>9.99999999999999E+020</formula1>
      <formula2>0</formula2>
    </dataValidation>
    <dataValidation allowBlank="true" error="Въвежда се отрицателно число !" errorStyle="information" operator="lessThan" showDropDown="false" showErrorMessage="true" showInputMessage="false" sqref="D390:D391"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H54 E56:H162" type="whole">
      <formula1>9.99999999999999E+016</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type="list">
      <formula1>EBK_DEIN</formula1>
      <formula2>0</formula2>
    </dataValidation>
    <dataValidation allowBlank="true" error="Въведете отрицателно число!!!" errorStyle="stop" operator="lessThan" showDropDown="false" showErrorMessage="true" showInputMessage="false" sqref="L718:O718 Q718:W718 L851:O851 Q851:W851 L984:O984 Q984:W984 L1117:O1117 Q1117:W1117 L1250:O1250 Q1250:W1250 L1383:O1383 Q1383:W1383 L1516:O1516 Q1516:W1516 L1649:O1649 Q1649:W1649 L1782:O1782 Q1782:W1782 L1915:O1915 Q1915:W1915 L2048:O2048 Q2048:W2048 L2181:O2181 Q2181:W2181 L2314:O2314 Q2314:W2314 L2447:O2447 Q2447:W2447 L2580:O2580 Q2580:W2580 L2713:O2713 Q2713:W2713 L2846:O2846 Q2846:W2846 L2979:O2979 Q2979:W2979 L3112:O3112 Q3112:W3112 L3245:O3245 Q3245:W3245 L3378:O3378 Q3378:W3378 L3511:O3511 Q3511:W3511 L3644:O3644 Q3644:W3644 L3777:O3777 Q3777:W3777 L3910:O3910 Q3910:W3910 L4043:O4043 Q4043:W4043 L4176:O4176 Q4176:W4176 L4309:O4309 Q4309:W4309 L4442:O4442 Q4442:W4442 L4575:O4575 Q4575:W4575 L4708:O4708 Q4708:W4708 L4841:O4841 Q4841:W4841 L4974:O4974 Q4974:W4974 L5107:O5107 Q5107:W5107 L5240:O5240 Q5240:W5240 L5373:O5373 Q5373:W5373 L5506:O5506 Q5506:W5506 L5639:O5639 Q5639:W5639 L5772:O5772 Q5772:W5772 L5905:O5905 Q5905:W5905"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3" man="true" max="16383" min="0"/>
    <brk id="207" man="true" max="16383" min="0"/>
    <brk id="278" man="true" max="16383" min="0"/>
    <brk id="332" man="true" max="16383" min="0"/>
    <brk id="385" man="true" max="16383" min="0"/>
    <brk id="43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8</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1"/>
  <sheetViews>
    <sheetView showFormulas="false" showGridLines="true" showRowColHeaders="true" showZeros="true" rightToLeft="false" tabSelected="false" showOutlineSymbols="true" defaultGridColor="true" view="normal" topLeftCell="AF1" colorId="64" zoomScale="75" zoomScaleNormal="75" zoomScalePageLayoutView="100" workbookViewId="0">
      <selection pane="topLeft" activeCell="I12" activeCellId="0" sqref="I12:AE144"/>
    </sheetView>
  </sheetViews>
  <sheetFormatPr defaultColWidth="9.1328125" defaultRowHeight="12.75" zeroHeight="false" outlineLevelRow="0" outlineLevelCol="0"/>
  <cols>
    <col collapsed="false" customWidth="true" hidden="true" outlineLevel="0" max="1" min="1" style="719" width="10.28"/>
    <col collapsed="false" customWidth="true" hidden="true" outlineLevel="0" max="2" min="2" style="719" width="9.7"/>
    <col collapsed="false" customWidth="true" hidden="true" outlineLevel="0" max="3" min="3" style="719" width="18.13"/>
    <col collapsed="false" customWidth="true" hidden="true" outlineLevel="0" max="4" min="4" style="719" width="11.56"/>
    <col collapsed="false" customWidth="true" hidden="true" outlineLevel="0" max="5" min="5" style="719" width="13.85"/>
    <col collapsed="false" customWidth="true" hidden="true" outlineLevel="0" max="6" min="6" style="719" width="15.56"/>
    <col collapsed="false" customWidth="true" hidden="true" outlineLevel="0" max="7" min="7" style="719" width="12.13"/>
    <col collapsed="false" customWidth="true" hidden="true" outlineLevel="0" max="8" min="8" style="719" width="12.7"/>
    <col collapsed="false" customWidth="true" hidden="true" outlineLevel="0" max="9" min="9" style="720" width="7.13"/>
    <col collapsed="false" customWidth="false" hidden="true" outlineLevel="0" max="10" min="10" style="720" width="9.13"/>
    <col collapsed="false" customWidth="true" hidden="true" outlineLevel="0" max="11" min="11" style="721" width="60.7"/>
    <col collapsed="false" customWidth="true" hidden="true" outlineLevel="0" max="12" min="12" style="722" width="16.85"/>
    <col collapsed="false" customWidth="true" hidden="true" outlineLevel="0" max="15" min="13" style="722" width="14.99"/>
    <col collapsed="false" customWidth="true" hidden="true" outlineLevel="0" max="16" min="16" style="723" width="14.99"/>
    <col collapsed="false" customWidth="true" hidden="true" outlineLevel="0" max="17" min="17" style="651" width="2.28"/>
    <col collapsed="false" customWidth="true" hidden="true" outlineLevel="0" max="18" min="18" style="651" width="0.99"/>
    <col collapsed="false" customWidth="true" hidden="true" outlineLevel="0" max="19" min="19" style="724" width="18.42"/>
    <col collapsed="false" customWidth="true" hidden="true" outlineLevel="0" max="20" min="20" style="651" width="21.7"/>
    <col collapsed="false" customWidth="true" hidden="true" outlineLevel="0" max="21" min="21" style="724" width="21.7"/>
    <col collapsed="false" customWidth="true" hidden="true" outlineLevel="0" max="22" min="22" style="651" width="19.99"/>
    <col collapsed="false" customWidth="true" hidden="true" outlineLevel="0" max="23" min="23" style="651" width="1.56"/>
    <col collapsed="false" customWidth="true" hidden="true" outlineLevel="0" max="30" min="24" style="651" width="17.7"/>
    <col collapsed="false" customWidth="true" hidden="true" outlineLevel="0" max="31" min="31" style="651" width="23.13"/>
    <col collapsed="false" customWidth="false" hidden="false" outlineLevel="0" max="257" min="32" style="651" width="9.13"/>
  </cols>
  <sheetData>
    <row r="1" customFormat="false" ht="12.75" hidden="false" customHeight="false" outlineLevel="0" collapsed="false">
      <c r="A1" s="719" t="s">
        <v>791</v>
      </c>
      <c r="B1" s="719" t="n">
        <v>133</v>
      </c>
      <c r="I1" s="719"/>
    </row>
    <row r="2" customFormat="false" ht="12.75" hidden="false" customHeight="false" outlineLevel="0" collapsed="false">
      <c r="A2" s="719" t="s">
        <v>792</v>
      </c>
      <c r="B2" s="719" t="s">
        <v>793</v>
      </c>
      <c r="I2" s="719"/>
    </row>
    <row r="3" customFormat="false" ht="12.75" hidden="false" customHeight="false" outlineLevel="0" collapsed="false">
      <c r="A3" s="719" t="s">
        <v>794</v>
      </c>
      <c r="B3" s="719" t="s">
        <v>795</v>
      </c>
      <c r="I3" s="719"/>
    </row>
    <row r="4" customFormat="false" ht="15.75" hidden="false" customHeight="false" outlineLevel="0" collapsed="false">
      <c r="A4" s="719" t="s">
        <v>796</v>
      </c>
      <c r="B4" s="719" t="s">
        <v>797</v>
      </c>
      <c r="C4" s="725"/>
      <c r="I4" s="719"/>
    </row>
    <row r="5" customFormat="false" ht="31.5" hidden="false" customHeight="true" outlineLevel="0" collapsed="false">
      <c r="A5" s="719" t="s">
        <v>798</v>
      </c>
      <c r="B5" s="726"/>
      <c r="C5" s="726"/>
    </row>
    <row r="6" customFormat="false" ht="12.75" hidden="false" customHeight="false" outlineLevel="0" collapsed="false">
      <c r="A6" s="727"/>
      <c r="B6" s="728"/>
    </row>
    <row r="8" customFormat="false" ht="12.75" hidden="false" customHeight="false" outlineLevel="0" collapsed="false">
      <c r="B8" s="719" t="s">
        <v>799</v>
      </c>
      <c r="I8" s="719"/>
    </row>
    <row r="9" customFormat="false" ht="12.75" hidden="false" customHeight="false" outlineLevel="0" collapsed="false">
      <c r="I9" s="719"/>
    </row>
    <row r="10" customFormat="false" ht="12.75" hidden="false" customHeight="false" outlineLevel="0" collapsed="false">
      <c r="I10" s="719"/>
    </row>
    <row r="11" customFormat="false" ht="18.75" hidden="false" customHeight="false" outlineLevel="0" collapsed="false">
      <c r="A11" s="719" t="s">
        <v>800</v>
      </c>
      <c r="I11" s="729"/>
      <c r="J11" s="729"/>
      <c r="K11" s="729"/>
      <c r="L11" s="730"/>
      <c r="M11" s="730"/>
      <c r="N11" s="730"/>
      <c r="O11" s="730"/>
      <c r="P11" s="731"/>
      <c r="Q11" s="732"/>
      <c r="R11" s="732"/>
      <c r="S11" s="732"/>
      <c r="T11" s="732"/>
      <c r="U11" s="732"/>
      <c r="V11" s="732"/>
      <c r="W11" s="732"/>
      <c r="X11" s="732"/>
      <c r="Y11" s="732"/>
      <c r="Z11" s="732"/>
      <c r="AA11" s="732"/>
      <c r="AB11" s="732"/>
      <c r="AC11" s="732"/>
      <c r="AD11" s="732"/>
      <c r="AE11" s="732"/>
    </row>
    <row r="12" customFormat="false" ht="15.75" hidden="false" customHeight="false" outlineLevel="0" collapsed="false">
      <c r="A12" s="719" t="n">
        <v>1</v>
      </c>
      <c r="I12" s="165"/>
      <c r="J12" s="165"/>
      <c r="K12" s="166"/>
      <c r="L12" s="319"/>
      <c r="M12" s="319"/>
      <c r="N12" s="319"/>
      <c r="O12" s="319"/>
      <c r="P12" s="325"/>
      <c r="Q12" s="167" t="str">
        <f aca="false">(IF($E142&lt;&gt;0,$J$2,IF($I142&lt;&gt;0,$J$2,"")))</f>
        <v/>
      </c>
      <c r="R12" s="168"/>
      <c r="S12" s="319"/>
      <c r="T12" s="319"/>
      <c r="U12" s="325"/>
      <c r="V12" s="325"/>
      <c r="W12" s="325"/>
      <c r="X12" s="319"/>
      <c r="Y12" s="319"/>
      <c r="Z12" s="325"/>
      <c r="AA12" s="325"/>
      <c r="AB12" s="319"/>
      <c r="AC12" s="325"/>
      <c r="AD12" s="325"/>
    </row>
    <row r="13" customFormat="false" ht="15.75" hidden="false" customHeight="false" outlineLevel="0" collapsed="false">
      <c r="A13" s="719" t="n">
        <v>2</v>
      </c>
      <c r="I13" s="165"/>
      <c r="J13" s="180"/>
      <c r="K13" s="181"/>
      <c r="L13" s="319"/>
      <c r="M13" s="319"/>
      <c r="N13" s="319"/>
      <c r="O13" s="319"/>
      <c r="P13" s="325"/>
      <c r="Q13" s="167" t="str">
        <f aca="false">(IF($E142&lt;&gt;0,$J$2,IF($I142&lt;&gt;0,$J$2,"")))</f>
        <v/>
      </c>
      <c r="R13" s="168"/>
      <c r="S13" s="319"/>
      <c r="T13" s="319"/>
      <c r="U13" s="325"/>
      <c r="V13" s="325"/>
      <c r="W13" s="325"/>
      <c r="X13" s="319"/>
      <c r="Y13" s="319"/>
      <c r="Z13" s="325"/>
      <c r="AA13" s="325"/>
      <c r="AB13" s="319"/>
      <c r="AC13" s="325"/>
      <c r="AD13" s="325"/>
    </row>
    <row r="14" customFormat="false" ht="37.5" hidden="false" customHeight="true" outlineLevel="0" collapsed="false">
      <c r="A14" s="719" t="n">
        <v>3</v>
      </c>
      <c r="I14" s="320" t="n">
        <f aca="false">$B$7</f>
        <v>0</v>
      </c>
      <c r="J14" s="320"/>
      <c r="K14" s="320"/>
      <c r="L14" s="319"/>
      <c r="M14" s="319"/>
      <c r="N14" s="319"/>
      <c r="O14" s="319"/>
      <c r="P14" s="325"/>
      <c r="Q14" s="167" t="str">
        <f aca="false">(IF($E142&lt;&gt;0,$J$2,IF($I142&lt;&gt;0,$J$2,"")))</f>
        <v/>
      </c>
      <c r="R14" s="168"/>
      <c r="S14" s="319"/>
      <c r="T14" s="319"/>
      <c r="U14" s="325"/>
      <c r="V14" s="325"/>
      <c r="W14" s="325"/>
      <c r="X14" s="319"/>
      <c r="Y14" s="319"/>
      <c r="Z14" s="325"/>
      <c r="AA14" s="325"/>
      <c r="AB14" s="319"/>
      <c r="AC14" s="325"/>
      <c r="AD14" s="325"/>
    </row>
    <row r="15" customFormat="false" ht="15.75" hidden="false" customHeight="false" outlineLevel="0" collapsed="false">
      <c r="A15" s="719" t="n">
        <v>4</v>
      </c>
      <c r="I15" s="165"/>
      <c r="J15" s="180"/>
      <c r="K15" s="181"/>
      <c r="L15" s="321" t="s">
        <v>194</v>
      </c>
      <c r="M15" s="321" t="s">
        <v>6</v>
      </c>
      <c r="N15" s="319"/>
      <c r="O15" s="319"/>
      <c r="P15" s="325"/>
      <c r="Q15" s="167" t="str">
        <f aca="false">(IF($E142&lt;&gt;0,$J$2,IF($I142&lt;&gt;0,$J$2,"")))</f>
        <v/>
      </c>
      <c r="R15" s="168"/>
      <c r="S15" s="319"/>
      <c r="T15" s="319"/>
      <c r="U15" s="325"/>
      <c r="V15" s="325"/>
      <c r="W15" s="325"/>
      <c r="X15" s="319"/>
      <c r="Y15" s="319"/>
      <c r="Z15" s="325"/>
      <c r="AA15" s="325"/>
      <c r="AB15" s="319"/>
      <c r="AC15" s="325"/>
      <c r="AD15" s="325"/>
    </row>
    <row r="16" customFormat="false" ht="18.75" hidden="false" customHeight="true" outlineLevel="0" collapsed="false">
      <c r="A16" s="719" t="n">
        <v>5</v>
      </c>
      <c r="I16" s="322" t="n">
        <f aca="false">$B$9</f>
        <v>0</v>
      </c>
      <c r="J16" s="322"/>
      <c r="K16" s="322"/>
      <c r="L16" s="323" t="n">
        <f aca="false">$E$9</f>
        <v>0</v>
      </c>
      <c r="M16" s="323" t="n">
        <f aca="false">$F$9</f>
        <v>0</v>
      </c>
      <c r="N16" s="319"/>
      <c r="O16" s="319"/>
      <c r="P16" s="325"/>
      <c r="Q16" s="167" t="str">
        <f aca="false">(IF($E142&lt;&gt;0,$J$2,IF($I142&lt;&gt;0,$J$2,"")))</f>
        <v/>
      </c>
      <c r="R16" s="168"/>
      <c r="S16" s="319"/>
      <c r="T16" s="319"/>
      <c r="U16" s="325"/>
      <c r="V16" s="325"/>
      <c r="W16" s="325"/>
      <c r="X16" s="319"/>
      <c r="Y16" s="319"/>
      <c r="Z16" s="325"/>
      <c r="AA16" s="325"/>
      <c r="AB16" s="319"/>
      <c r="AC16" s="325"/>
      <c r="AD16" s="325"/>
    </row>
    <row r="17" customFormat="false" ht="15.75" hidden="false" customHeight="false" outlineLevel="0" collapsed="false">
      <c r="A17" s="719" t="n">
        <v>6</v>
      </c>
      <c r="I17" s="165" t="n">
        <f aca="false">$B$10</f>
        <v>0</v>
      </c>
      <c r="J17" s="165"/>
      <c r="K17" s="166"/>
      <c r="L17" s="319"/>
      <c r="M17" s="324" t="n">
        <f aca="false">$F$10</f>
        <v>0</v>
      </c>
      <c r="N17" s="319"/>
      <c r="O17" s="319"/>
      <c r="P17" s="325"/>
      <c r="Q17" s="167" t="str">
        <f aca="false">(IF($E142&lt;&gt;0,$J$2,IF($I142&lt;&gt;0,$J$2,"")))</f>
        <v/>
      </c>
      <c r="R17" s="168"/>
      <c r="S17" s="319"/>
      <c r="T17" s="319"/>
      <c r="U17" s="325"/>
      <c r="V17" s="325"/>
      <c r="W17" s="325"/>
      <c r="X17" s="319"/>
      <c r="Y17" s="319"/>
      <c r="Z17" s="325"/>
      <c r="AA17" s="325"/>
      <c r="AB17" s="319"/>
      <c r="AC17" s="325"/>
      <c r="AD17" s="325"/>
    </row>
    <row r="18" customFormat="false" ht="16.5" hidden="false" customHeight="false" outlineLevel="0" collapsed="false">
      <c r="A18" s="719" t="n">
        <v>7</v>
      </c>
      <c r="I18" s="165"/>
      <c r="J18" s="165"/>
      <c r="K18" s="166"/>
      <c r="L18" s="319"/>
      <c r="M18" s="319"/>
      <c r="N18" s="319"/>
      <c r="O18" s="319"/>
      <c r="P18" s="325"/>
      <c r="Q18" s="167" t="str">
        <f aca="false">(IF($E142&lt;&gt;0,$J$2,IF($I142&lt;&gt;0,$J$2,"")))</f>
        <v/>
      </c>
      <c r="R18" s="168"/>
      <c r="S18" s="319"/>
      <c r="T18" s="319"/>
      <c r="U18" s="325"/>
      <c r="V18" s="325"/>
      <c r="W18" s="325"/>
      <c r="X18" s="319"/>
      <c r="Y18" s="319"/>
      <c r="Z18" s="325"/>
      <c r="AA18" s="325"/>
      <c r="AB18" s="319"/>
      <c r="AC18" s="325"/>
      <c r="AD18" s="325"/>
    </row>
    <row r="19" customFormat="false" ht="18.75" hidden="false" customHeight="true" outlineLevel="0" collapsed="false">
      <c r="A19" s="719" t="n">
        <v>8</v>
      </c>
      <c r="I19" s="322" t="n">
        <f aca="false">$B$12</f>
        <v>0</v>
      </c>
      <c r="J19" s="322"/>
      <c r="K19" s="322"/>
      <c r="L19" s="319" t="s">
        <v>197</v>
      </c>
      <c r="M19" s="326" t="n">
        <f aca="false">$F$12</f>
        <v>0</v>
      </c>
      <c r="N19" s="319"/>
      <c r="O19" s="319"/>
      <c r="P19" s="325"/>
      <c r="Q19" s="167" t="str">
        <f aca="false">(IF($E142&lt;&gt;0,$J$2,IF($I142&lt;&gt;0,$J$2,"")))</f>
        <v/>
      </c>
      <c r="R19" s="168"/>
      <c r="S19" s="319"/>
      <c r="T19" s="319"/>
      <c r="U19" s="325"/>
      <c r="V19" s="325"/>
      <c r="W19" s="325"/>
      <c r="X19" s="319"/>
      <c r="Y19" s="319"/>
      <c r="Z19" s="325"/>
      <c r="AA19" s="325"/>
      <c r="AB19" s="319"/>
      <c r="AC19" s="325"/>
      <c r="AD19" s="325"/>
    </row>
    <row r="20" customFormat="false" ht="16.5" hidden="false" customHeight="false" outlineLevel="0" collapsed="false">
      <c r="A20" s="719" t="n">
        <v>9</v>
      </c>
      <c r="I20" s="165" t="n">
        <f aca="false">$B$13</f>
        <v>0</v>
      </c>
      <c r="J20" s="165"/>
      <c r="K20" s="166"/>
      <c r="L20" s="319" t="s">
        <v>200</v>
      </c>
      <c r="M20" s="319"/>
      <c r="N20" s="319"/>
      <c r="O20" s="319"/>
      <c r="P20" s="325"/>
      <c r="Q20" s="167" t="str">
        <f aca="false">(IF($E142&lt;&gt;0,$J$2,IF($I142&lt;&gt;0,$J$2,"")))</f>
        <v/>
      </c>
      <c r="R20" s="168"/>
      <c r="S20" s="319"/>
      <c r="T20" s="319"/>
      <c r="U20" s="325"/>
      <c r="V20" s="325"/>
      <c r="W20" s="325"/>
      <c r="X20" s="319"/>
      <c r="Y20" s="319"/>
      <c r="Z20" s="325"/>
      <c r="AA20" s="325"/>
      <c r="AB20" s="319"/>
      <c r="AC20" s="325"/>
      <c r="AD20" s="325"/>
    </row>
    <row r="21" customFormat="false" ht="15.75" hidden="false" customHeight="false" outlineLevel="0" collapsed="false">
      <c r="A21" s="719" t="n">
        <v>10</v>
      </c>
      <c r="I21" s="165"/>
      <c r="J21" s="165"/>
      <c r="K21" s="318"/>
      <c r="L21" s="318"/>
      <c r="M21" s="318"/>
      <c r="N21" s="318"/>
      <c r="O21" s="318"/>
      <c r="P21" s="451"/>
      <c r="Q21" s="167" t="str">
        <f aca="false">(IF($E142&lt;&gt;0,$J$2,IF($I142&lt;&gt;0,$J$2,"")))</f>
        <v/>
      </c>
      <c r="R21" s="168"/>
      <c r="S21" s="319"/>
      <c r="T21" s="319"/>
      <c r="U21" s="325"/>
      <c r="V21" s="325"/>
      <c r="W21" s="325"/>
      <c r="X21" s="319"/>
      <c r="Y21" s="319"/>
      <c r="Z21" s="325"/>
      <c r="AA21" s="325"/>
      <c r="AB21" s="319"/>
      <c r="AC21" s="325"/>
      <c r="AD21" s="325"/>
    </row>
    <row r="22" customFormat="false" ht="16.5" hidden="false" customHeight="false" outlineLevel="0" collapsed="false">
      <c r="A22" s="719" t="n">
        <v>11</v>
      </c>
      <c r="I22" s="165"/>
      <c r="J22" s="180"/>
      <c r="K22" s="181"/>
      <c r="L22" s="319"/>
      <c r="M22" s="319"/>
      <c r="N22" s="319"/>
      <c r="O22" s="319"/>
      <c r="P22" s="325" t="s">
        <v>201</v>
      </c>
      <c r="Q22" s="167" t="str">
        <f aca="false">(IF($E142&lt;&gt;0,$J$2,IF($I142&lt;&gt;0,$J$2,"")))</f>
        <v/>
      </c>
      <c r="R22" s="168"/>
      <c r="S22" s="327" t="s">
        <v>368</v>
      </c>
      <c r="T22" s="319"/>
      <c r="U22" s="325"/>
      <c r="V22" s="325" t="s">
        <v>201</v>
      </c>
      <c r="W22" s="325"/>
      <c r="X22" s="327" t="s">
        <v>369</v>
      </c>
      <c r="Y22" s="319"/>
      <c r="Z22" s="325"/>
      <c r="AA22" s="325" t="s">
        <v>201</v>
      </c>
      <c r="AB22" s="319"/>
      <c r="AC22" s="325"/>
      <c r="AD22" s="325" t="s">
        <v>201</v>
      </c>
    </row>
    <row r="23" customFormat="false" ht="19.5" hidden="false" customHeight="true" outlineLevel="0" collapsed="false">
      <c r="A23" s="719" t="n">
        <v>12</v>
      </c>
      <c r="I23" s="652"/>
      <c r="J23" s="204"/>
      <c r="K23" s="584" t="s">
        <v>732</v>
      </c>
      <c r="L23" s="195" t="s">
        <v>203</v>
      </c>
      <c r="M23" s="196" t="s">
        <v>204</v>
      </c>
      <c r="N23" s="196"/>
      <c r="O23" s="196"/>
      <c r="P23" s="196"/>
      <c r="Q23" s="167" t="str">
        <f aca="false">(IF($E142&lt;&gt;0,$J$2,IF($I142&lt;&gt;0,$J$2,"")))</f>
        <v/>
      </c>
      <c r="R23" s="168"/>
      <c r="S23" s="653" t="s">
        <v>733</v>
      </c>
      <c r="T23" s="653" t="s">
        <v>734</v>
      </c>
      <c r="U23" s="654" t="s">
        <v>735</v>
      </c>
      <c r="V23" s="654" t="s">
        <v>374</v>
      </c>
      <c r="W23" s="168"/>
      <c r="X23" s="654" t="s">
        <v>736</v>
      </c>
      <c r="Y23" s="654" t="s">
        <v>737</v>
      </c>
      <c r="Z23" s="654" t="s">
        <v>738</v>
      </c>
      <c r="AA23" s="654" t="s">
        <v>378</v>
      </c>
      <c r="AB23" s="655" t="s">
        <v>379</v>
      </c>
      <c r="AC23" s="656"/>
      <c r="AD23" s="657"/>
      <c r="AE23" s="658"/>
    </row>
    <row r="24" customFormat="false" ht="58.5" hidden="false" customHeight="true" outlineLevel="0" collapsed="false">
      <c r="A24" s="719" t="n">
        <v>13</v>
      </c>
      <c r="I24" s="339" t="s">
        <v>13</v>
      </c>
      <c r="J24" s="548" t="s">
        <v>205</v>
      </c>
      <c r="K24" s="659" t="s">
        <v>739</v>
      </c>
      <c r="L24" s="201" t="n">
        <v>2014</v>
      </c>
      <c r="M24" s="343" t="s">
        <v>19</v>
      </c>
      <c r="N24" s="343" t="s">
        <v>20</v>
      </c>
      <c r="O24" s="343" t="s">
        <v>21</v>
      </c>
      <c r="P24" s="660" t="s">
        <v>207</v>
      </c>
      <c r="Q24" s="167" t="str">
        <f aca="false">(IF($E142&lt;&gt;0,$J$2,IF($I142&lt;&gt;0,$J$2,"")))</f>
        <v/>
      </c>
      <c r="R24" s="168"/>
      <c r="S24" s="653"/>
      <c r="T24" s="653"/>
      <c r="U24" s="654"/>
      <c r="V24" s="654"/>
      <c r="W24" s="168"/>
      <c r="X24" s="654"/>
      <c r="Y24" s="654"/>
      <c r="Z24" s="654"/>
      <c r="AA24" s="654"/>
      <c r="AB24" s="661" t="n">
        <v>2014</v>
      </c>
      <c r="AC24" s="661" t="n">
        <v>2015</v>
      </c>
      <c r="AD24" s="661" t="s">
        <v>382</v>
      </c>
      <c r="AE24" s="662" t="s">
        <v>380</v>
      </c>
    </row>
    <row r="25" customFormat="false" ht="19.5" hidden="false" customHeight="false" outlineLevel="0" collapsed="false">
      <c r="A25" s="719" t="n">
        <v>14</v>
      </c>
      <c r="I25" s="585"/>
      <c r="J25" s="204"/>
      <c r="K25" s="347" t="s">
        <v>383</v>
      </c>
      <c r="L25" s="206" t="s">
        <v>209</v>
      </c>
      <c r="M25" s="206" t="s">
        <v>210</v>
      </c>
      <c r="N25" s="206" t="s">
        <v>211</v>
      </c>
      <c r="O25" s="206" t="s">
        <v>212</v>
      </c>
      <c r="P25" s="207" t="s">
        <v>213</v>
      </c>
      <c r="Q25" s="167" t="str">
        <f aca="false">(IF($E142&lt;&gt;0,$J$2,IF($I142&lt;&gt;0,$J$2,"")))</f>
        <v/>
      </c>
      <c r="R25" s="168"/>
      <c r="S25" s="206" t="s">
        <v>384</v>
      </c>
      <c r="T25" s="206" t="s">
        <v>385</v>
      </c>
      <c r="U25" s="207" t="s">
        <v>386</v>
      </c>
      <c r="V25" s="207" t="s">
        <v>387</v>
      </c>
      <c r="W25" s="168"/>
      <c r="X25" s="663" t="s">
        <v>388</v>
      </c>
      <c r="Y25" s="663" t="s">
        <v>389</v>
      </c>
      <c r="Z25" s="663" t="s">
        <v>390</v>
      </c>
      <c r="AA25" s="663" t="s">
        <v>391</v>
      </c>
      <c r="AB25" s="663" t="s">
        <v>392</v>
      </c>
      <c r="AC25" s="663" t="s">
        <v>393</v>
      </c>
      <c r="AD25" s="663" t="s">
        <v>394</v>
      </c>
      <c r="AE25" s="338" t="s">
        <v>213</v>
      </c>
    </row>
    <row r="26" customFormat="false" ht="50.25" hidden="false" customHeight="true" outlineLevel="0" collapsed="false">
      <c r="A26" s="719" t="n">
        <v>15</v>
      </c>
      <c r="I26" s="496"/>
      <c r="J26" s="664"/>
      <c r="K26" s="664"/>
      <c r="L26" s="664"/>
      <c r="M26" s="664"/>
      <c r="N26" s="664"/>
      <c r="O26" s="664"/>
      <c r="P26" s="352"/>
      <c r="Q26" s="167" t="str">
        <f aca="false">(IF($E142&lt;&gt;0,$J$2,IF($I142&lt;&gt;0,$J$2,"")))</f>
        <v/>
      </c>
      <c r="R26" s="168"/>
      <c r="S26" s="665" t="s">
        <v>395</v>
      </c>
      <c r="T26" s="665" t="s">
        <v>395</v>
      </c>
      <c r="U26" s="665" t="s">
        <v>396</v>
      </c>
      <c r="V26" s="665" t="s">
        <v>397</v>
      </c>
      <c r="W26" s="168"/>
      <c r="X26" s="665" t="s">
        <v>395</v>
      </c>
      <c r="Y26" s="665" t="s">
        <v>395</v>
      </c>
      <c r="Z26" s="665" t="s">
        <v>740</v>
      </c>
      <c r="AA26" s="665" t="s">
        <v>399</v>
      </c>
      <c r="AB26" s="665" t="s">
        <v>395</v>
      </c>
      <c r="AC26" s="665" t="s">
        <v>395</v>
      </c>
      <c r="AD26" s="665" t="s">
        <v>395</v>
      </c>
      <c r="AE26" s="355" t="s">
        <v>400</v>
      </c>
    </row>
    <row r="27" customFormat="false" ht="19.5" hidden="false" customHeight="false" outlineLevel="0" collapsed="false">
      <c r="A27" s="719" t="n">
        <v>16</v>
      </c>
      <c r="I27" s="652"/>
      <c r="J27" s="666" t="n">
        <f aca="false">VLOOKUP(K28,EBK_DEIN2,2,FALSE())</f>
        <v>0</v>
      </c>
      <c r="K27" s="584" t="s">
        <v>741</v>
      </c>
      <c r="L27" s="664"/>
      <c r="M27" s="664"/>
      <c r="N27" s="664"/>
      <c r="O27" s="664"/>
      <c r="P27" s="352"/>
      <c r="Q27" s="167" t="str">
        <f aca="false">(IF($E142&lt;&gt;0,$J$2,IF($I142&lt;&gt;0,$J$2,"")))</f>
        <v/>
      </c>
      <c r="R27" s="168"/>
      <c r="S27" s="667"/>
      <c r="T27" s="667"/>
      <c r="U27" s="455"/>
      <c r="V27" s="668"/>
      <c r="W27" s="168"/>
      <c r="X27" s="667"/>
      <c r="Y27" s="667"/>
      <c r="Z27" s="455"/>
      <c r="AA27" s="668"/>
      <c r="AB27" s="667"/>
      <c r="AC27" s="455"/>
      <c r="AD27" s="668"/>
      <c r="AE27" s="669"/>
    </row>
    <row r="28" customFormat="false" ht="18.75" hidden="false" customHeight="false" outlineLevel="0" collapsed="false">
      <c r="A28" s="719" t="n">
        <v>17</v>
      </c>
      <c r="I28" s="670"/>
      <c r="J28" s="671"/>
      <c r="K28" s="672" t="s">
        <v>801</v>
      </c>
      <c r="L28" s="664"/>
      <c r="M28" s="664"/>
      <c r="N28" s="664"/>
      <c r="O28" s="664"/>
      <c r="P28" s="352"/>
      <c r="Q28" s="167" t="str">
        <f aca="false">(IF($E142&lt;&gt;0,$J$2,IF($I142&lt;&gt;0,$J$2,"")))</f>
        <v/>
      </c>
      <c r="R28" s="168"/>
      <c r="S28" s="667"/>
      <c r="T28" s="667"/>
      <c r="U28" s="455"/>
      <c r="V28" s="673" t="n">
        <f aca="false">SUMIF(V31:V32,"&lt;0")+SUMIF(V34:V38,"&lt;0")+SUMIF(V40:V45,"&lt;0")+SUMIF(V47:V63,"&lt;0")+SUMIF(V69:V73,"&lt;0")+SUMIF(V75:V80,"&lt;0")+SUMIF(V82:V87,"&lt;0")+SUMIF(V95:V96,"&lt;0")+SUMIF(V99:V104,"&lt;0")+SUMIF(V106:V111,"&lt;0")+SUMIF(V115,"&lt;0")+SUMIF(V117:V123,"&lt;0")+SUMIF(V125:V127,"&lt;0")+SUMIF(V129:V132,"&lt;0")+SUMIF(V134:V135,"&lt;0")+SUMIF(V138,"&lt;0")</f>
        <v>0</v>
      </c>
      <c r="W28" s="168"/>
      <c r="X28" s="667"/>
      <c r="Y28" s="667"/>
      <c r="Z28" s="455"/>
      <c r="AA28" s="673" t="n">
        <f aca="false">SUMIF(AA31:AA32,"&lt;0")+SUMIF(AA34:AA38,"&lt;0")+SUMIF(AA40:AA45,"&lt;0")+SUMIF(AA47:AA63,"&lt;0")+SUMIF(AA69:AA73,"&lt;0")+SUMIF(AA75:AA80,"&lt;0")+SUMIF(AA82:AA87,"&lt;0")+SUMIF(AA95:AA96,"&lt;0")+SUMIF(AA99:AA104,"&lt;0")+SUMIF(AA106:AA111,"&lt;0")+SUMIF(AA115,"&lt;0")+SUMIF(AA117:AA123,"&lt;0")+SUMIF(AA125:AA127,"&lt;0")+SUMIF(AA129:AA132,"&lt;0")+SUMIF(AA134:AA135,"&lt;0")+SUMIF(AA138,"&lt;0")</f>
        <v>0</v>
      </c>
      <c r="AB28" s="667"/>
      <c r="AC28" s="455"/>
      <c r="AD28" s="668"/>
      <c r="AE28" s="674"/>
    </row>
    <row r="29" customFormat="false" ht="19.5" hidden="false" customHeight="false" outlineLevel="0" collapsed="false">
      <c r="A29" s="719" t="n">
        <v>18</v>
      </c>
      <c r="I29" s="198"/>
      <c r="J29" s="671"/>
      <c r="K29" s="350" t="s">
        <v>743</v>
      </c>
      <c r="L29" s="664"/>
      <c r="M29" s="664"/>
      <c r="N29" s="664"/>
      <c r="O29" s="664"/>
      <c r="P29" s="352"/>
      <c r="Q29" s="167" t="str">
        <f aca="false">(IF($E142&lt;&gt;0,$J$2,IF($I142&lt;&gt;0,$J$2,"")))</f>
        <v/>
      </c>
      <c r="R29" s="168"/>
      <c r="S29" s="667"/>
      <c r="T29" s="667"/>
      <c r="U29" s="455"/>
      <c r="V29" s="668"/>
      <c r="W29" s="168"/>
      <c r="X29" s="667"/>
      <c r="Y29" s="667"/>
      <c r="Z29" s="455"/>
      <c r="AA29" s="668"/>
      <c r="AB29" s="667"/>
      <c r="AC29" s="455"/>
      <c r="AD29" s="668"/>
      <c r="AE29" s="675"/>
    </row>
    <row r="30" customFormat="false" ht="35.25" hidden="false" customHeight="true" outlineLevel="0" collapsed="false">
      <c r="A30" s="719" t="n">
        <v>19</v>
      </c>
      <c r="I30" s="356" t="n">
        <v>100</v>
      </c>
      <c r="J30" s="357" t="s">
        <v>401</v>
      </c>
      <c r="K30" s="357"/>
      <c r="L30" s="557" t="n">
        <f aca="false">SUM(L31:L32)</f>
        <v>0</v>
      </c>
      <c r="M30" s="676" t="n">
        <f aca="false">SUM(M31:M32)</f>
        <v>0</v>
      </c>
      <c r="N30" s="590" t="n">
        <f aca="false">SUM(N31:N32)</f>
        <v>0</v>
      </c>
      <c r="O30" s="590" t="n">
        <f aca="false">SUM(O31:O32)</f>
        <v>0</v>
      </c>
      <c r="P30" s="590" t="n">
        <f aca="false">SUM(P31:P32)</f>
        <v>0</v>
      </c>
      <c r="Q30" s="677" t="n">
        <f aca="false">(IF($E30&lt;&gt;0,$J$2,IF($I30&lt;&gt;0,$J$2,"")))</f>
        <v>0</v>
      </c>
      <c r="R30" s="216"/>
      <c r="S30" s="678" t="n">
        <f aca="false">SUM(S31:S32)</f>
        <v>0</v>
      </c>
      <c r="T30" s="679" t="n">
        <f aca="false">SUM(T31:T32)</f>
        <v>0</v>
      </c>
      <c r="U30" s="680" t="n">
        <f aca="false">SUM(U31:U32)</f>
        <v>0</v>
      </c>
      <c r="V30" s="681" t="n">
        <f aca="false">SUM(V31:V32)</f>
        <v>0</v>
      </c>
      <c r="W30" s="216"/>
      <c r="X30" s="682"/>
      <c r="Y30" s="683"/>
      <c r="Z30" s="684"/>
      <c r="AA30" s="683"/>
      <c r="AB30" s="683"/>
      <c r="AC30" s="683"/>
      <c r="AD30" s="685"/>
      <c r="AE30" s="367" t="n">
        <f aca="false">AA30-AB30-AC30-AD30</f>
        <v>0</v>
      </c>
    </row>
    <row r="31" customFormat="false" ht="32.25" hidden="false" customHeight="false" outlineLevel="0" collapsed="false">
      <c r="A31" s="719" t="n">
        <v>20</v>
      </c>
      <c r="I31" s="235"/>
      <c r="J31" s="252" t="n">
        <v>101</v>
      </c>
      <c r="K31" s="219" t="s">
        <v>402</v>
      </c>
      <c r="L31" s="224"/>
      <c r="M31" s="269"/>
      <c r="N31" s="253"/>
      <c r="O31" s="253"/>
      <c r="P31" s="222" t="n">
        <f aca="false">M31+N31+O31</f>
        <v>0</v>
      </c>
      <c r="Q31" s="677" t="str">
        <f aca="false">(IF($E31&lt;&gt;0,$J$2,IF($I31&lt;&gt;0,$J$2,"")))</f>
        <v/>
      </c>
      <c r="R31" s="216"/>
      <c r="S31" s="686"/>
      <c r="T31" s="687"/>
      <c r="U31" s="365" t="n">
        <f aca="false">P31</f>
        <v>0</v>
      </c>
      <c r="V31" s="688" t="n">
        <f aca="false">S31+T31-U31</f>
        <v>0</v>
      </c>
      <c r="W31" s="216"/>
      <c r="X31" s="366"/>
      <c r="Y31" s="395"/>
      <c r="Z31" s="395"/>
      <c r="AA31" s="395"/>
      <c r="AB31" s="395"/>
      <c r="AC31" s="395"/>
      <c r="AD31" s="689"/>
      <c r="AE31" s="367" t="n">
        <f aca="false">AA31-AB31-AC31-AD31</f>
        <v>0</v>
      </c>
    </row>
    <row r="32" customFormat="false" ht="32.25" hidden="false" customHeight="false" outlineLevel="0" collapsed="false">
      <c r="A32" s="719" t="n">
        <v>21</v>
      </c>
      <c r="I32" s="235"/>
      <c r="J32" s="218" t="n">
        <v>102</v>
      </c>
      <c r="K32" s="223" t="s">
        <v>403</v>
      </c>
      <c r="L32" s="224"/>
      <c r="M32" s="269"/>
      <c r="N32" s="253"/>
      <c r="O32" s="253"/>
      <c r="P32" s="222" t="n">
        <f aca="false">M32+N32+O32</f>
        <v>0</v>
      </c>
      <c r="Q32" s="677" t="str">
        <f aca="false">(IF($E32&lt;&gt;0,$J$2,IF($I32&lt;&gt;0,$J$2,"")))</f>
        <v/>
      </c>
      <c r="R32" s="216"/>
      <c r="S32" s="686"/>
      <c r="T32" s="687"/>
      <c r="U32" s="365" t="n">
        <f aca="false">P32</f>
        <v>0</v>
      </c>
      <c r="V32" s="688" t="n">
        <f aca="false">S32+T32-U32</f>
        <v>0</v>
      </c>
      <c r="W32" s="216"/>
      <c r="X32" s="366"/>
      <c r="Y32" s="395"/>
      <c r="Z32" s="395"/>
      <c r="AA32" s="395"/>
      <c r="AB32" s="395"/>
      <c r="AC32" s="395"/>
      <c r="AD32" s="689"/>
      <c r="AE32" s="367" t="n">
        <f aca="false">AA32-AB32-AC32-AD32</f>
        <v>0</v>
      </c>
    </row>
    <row r="33" customFormat="false" ht="19.5" hidden="false" customHeight="false" outlineLevel="0" collapsed="false">
      <c r="A33" s="719" t="n">
        <v>22</v>
      </c>
      <c r="I33" s="229" t="n">
        <v>200</v>
      </c>
      <c r="J33" s="230" t="s">
        <v>404</v>
      </c>
      <c r="K33" s="230"/>
      <c r="L33" s="245" t="n">
        <f aca="false">SUM(L34:L38)</f>
        <v>0</v>
      </c>
      <c r="M33" s="246" t="n">
        <f aca="false">SUM(M34:M38)</f>
        <v>0</v>
      </c>
      <c r="N33" s="247" t="n">
        <f aca="false">SUM(N34:N38)</f>
        <v>0</v>
      </c>
      <c r="O33" s="247" t="n">
        <f aca="false">SUM(O34:O38)</f>
        <v>0</v>
      </c>
      <c r="P33" s="247" t="n">
        <f aca="false">SUM(P34:P38)</f>
        <v>0</v>
      </c>
      <c r="Q33" s="677" t="n">
        <f aca="false">(IF($E33&lt;&gt;0,$J$2,IF($I33&lt;&gt;0,$J$2,"")))</f>
        <v>0</v>
      </c>
      <c r="R33" s="216"/>
      <c r="S33" s="383" t="n">
        <f aca="false">SUM(S34:S38)</f>
        <v>0</v>
      </c>
      <c r="T33" s="384" t="n">
        <f aca="false">SUM(T34:T38)</f>
        <v>0</v>
      </c>
      <c r="U33" s="690" t="n">
        <f aca="false">SUM(U34:U38)</f>
        <v>0</v>
      </c>
      <c r="V33" s="265" t="n">
        <f aca="false">SUM(V34:V38)</f>
        <v>0</v>
      </c>
      <c r="W33" s="216"/>
      <c r="X33" s="385"/>
      <c r="Y33" s="407"/>
      <c r="Z33" s="407"/>
      <c r="AA33" s="407"/>
      <c r="AB33" s="407"/>
      <c r="AC33" s="407"/>
      <c r="AD33" s="691"/>
      <c r="AE33" s="367" t="n">
        <f aca="false">AA33-AB33-AC33-AD33</f>
        <v>0</v>
      </c>
    </row>
    <row r="34" customFormat="false" ht="19.5" hidden="false" customHeight="false" outlineLevel="0" collapsed="false">
      <c r="A34" s="719" t="n">
        <v>23</v>
      </c>
      <c r="I34" s="249"/>
      <c r="J34" s="252" t="n">
        <v>201</v>
      </c>
      <c r="K34" s="219" t="s">
        <v>405</v>
      </c>
      <c r="L34" s="224"/>
      <c r="M34" s="269"/>
      <c r="N34" s="253"/>
      <c r="O34" s="253"/>
      <c r="P34" s="222" t="n">
        <f aca="false">M34+N34+O34</f>
        <v>0</v>
      </c>
      <c r="Q34" s="677" t="str">
        <f aca="false">(IF($E34&lt;&gt;0,$J$2,IF($I34&lt;&gt;0,$J$2,"")))</f>
        <v/>
      </c>
      <c r="R34" s="216"/>
      <c r="S34" s="686"/>
      <c r="T34" s="687"/>
      <c r="U34" s="365" t="n">
        <f aca="false">P34</f>
        <v>0</v>
      </c>
      <c r="V34" s="688" t="n">
        <f aca="false">S34+T34-U34</f>
        <v>0</v>
      </c>
      <c r="W34" s="216"/>
      <c r="X34" s="366"/>
      <c r="Y34" s="395"/>
      <c r="Z34" s="395"/>
      <c r="AA34" s="395"/>
      <c r="AB34" s="395"/>
      <c r="AC34" s="395"/>
      <c r="AD34" s="689"/>
      <c r="AE34" s="367" t="n">
        <f aca="false">AA34-AB34-AC34-AD34</f>
        <v>0</v>
      </c>
    </row>
    <row r="35" customFormat="false" ht="19.5" hidden="false" customHeight="false" outlineLevel="0" collapsed="false">
      <c r="A35" s="719" t="n">
        <v>24</v>
      </c>
      <c r="I35" s="217"/>
      <c r="J35" s="218" t="n">
        <v>202</v>
      </c>
      <c r="K35" s="254" t="s">
        <v>406</v>
      </c>
      <c r="L35" s="224"/>
      <c r="M35" s="269"/>
      <c r="N35" s="253"/>
      <c r="O35" s="253"/>
      <c r="P35" s="222" t="n">
        <f aca="false">M35+N35+O35</f>
        <v>0</v>
      </c>
      <c r="Q35" s="677" t="str">
        <f aca="false">(IF($E35&lt;&gt;0,$J$2,IF($I35&lt;&gt;0,$J$2,"")))</f>
        <v/>
      </c>
      <c r="R35" s="216"/>
      <c r="S35" s="686"/>
      <c r="T35" s="687"/>
      <c r="U35" s="365" t="n">
        <f aca="false">P35</f>
        <v>0</v>
      </c>
      <c r="V35" s="688" t="n">
        <f aca="false">S35+T35-U35</f>
        <v>0</v>
      </c>
      <c r="W35" s="216"/>
      <c r="X35" s="366"/>
      <c r="Y35" s="395"/>
      <c r="Z35" s="395"/>
      <c r="AA35" s="395"/>
      <c r="AB35" s="395"/>
      <c r="AC35" s="395"/>
      <c r="AD35" s="689"/>
      <c r="AE35" s="367" t="n">
        <f aca="false">AA35-AB35-AC35-AD35</f>
        <v>0</v>
      </c>
    </row>
    <row r="36" customFormat="false" ht="32.25" hidden="false" customHeight="false" outlineLevel="0" collapsed="false">
      <c r="A36" s="719" t="n">
        <v>25</v>
      </c>
      <c r="I36" s="217"/>
      <c r="J36" s="218" t="n">
        <v>205</v>
      </c>
      <c r="K36" s="254" t="s">
        <v>407</v>
      </c>
      <c r="L36" s="224"/>
      <c r="M36" s="269"/>
      <c r="N36" s="253"/>
      <c r="O36" s="253"/>
      <c r="P36" s="222" t="n">
        <f aca="false">M36+N36+O36</f>
        <v>0</v>
      </c>
      <c r="Q36" s="677" t="str">
        <f aca="false">(IF($E36&lt;&gt;0,$J$2,IF($I36&lt;&gt;0,$J$2,"")))</f>
        <v/>
      </c>
      <c r="R36" s="216"/>
      <c r="S36" s="686"/>
      <c r="T36" s="687"/>
      <c r="U36" s="365" t="n">
        <f aca="false">P36</f>
        <v>0</v>
      </c>
      <c r="V36" s="688" t="n">
        <f aca="false">S36+T36-U36</f>
        <v>0</v>
      </c>
      <c r="W36" s="216"/>
      <c r="X36" s="366"/>
      <c r="Y36" s="395"/>
      <c r="Z36" s="395"/>
      <c r="AA36" s="395"/>
      <c r="AB36" s="395"/>
      <c r="AC36" s="395"/>
      <c r="AD36" s="689"/>
      <c r="AE36" s="367" t="n">
        <f aca="false">AA36-AB36-AC36-AD36</f>
        <v>0</v>
      </c>
    </row>
    <row r="37" customFormat="false" ht="19.5" hidden="false" customHeight="false" outlineLevel="0" collapsed="false">
      <c r="A37" s="719" t="n">
        <v>26</v>
      </c>
      <c r="I37" s="217"/>
      <c r="J37" s="218" t="n">
        <v>208</v>
      </c>
      <c r="K37" s="374" t="s">
        <v>408</v>
      </c>
      <c r="L37" s="224"/>
      <c r="M37" s="269"/>
      <c r="N37" s="253"/>
      <c r="O37" s="253"/>
      <c r="P37" s="222" t="n">
        <f aca="false">M37+N37+O37</f>
        <v>0</v>
      </c>
      <c r="Q37" s="677" t="str">
        <f aca="false">(IF($E37&lt;&gt;0,$J$2,IF($I37&lt;&gt;0,$J$2,"")))</f>
        <v/>
      </c>
      <c r="R37" s="216"/>
      <c r="S37" s="686"/>
      <c r="T37" s="687"/>
      <c r="U37" s="365" t="n">
        <f aca="false">P37</f>
        <v>0</v>
      </c>
      <c r="V37" s="688" t="n">
        <f aca="false">S37+T37-U37</f>
        <v>0</v>
      </c>
      <c r="W37" s="216"/>
      <c r="X37" s="366"/>
      <c r="Y37" s="395"/>
      <c r="Z37" s="395"/>
      <c r="AA37" s="395"/>
      <c r="AB37" s="395"/>
      <c r="AC37" s="395"/>
      <c r="AD37" s="689"/>
      <c r="AE37" s="367" t="n">
        <f aca="false">AA37-AB37-AC37-AD37</f>
        <v>0</v>
      </c>
    </row>
    <row r="38" customFormat="false" ht="19.5" hidden="false" customHeight="false" outlineLevel="0" collapsed="false">
      <c r="A38" s="719" t="n">
        <v>27</v>
      </c>
      <c r="I38" s="249"/>
      <c r="J38" s="241" t="n">
        <v>209</v>
      </c>
      <c r="K38" s="261" t="s">
        <v>409</v>
      </c>
      <c r="L38" s="224"/>
      <c r="M38" s="269"/>
      <c r="N38" s="253"/>
      <c r="O38" s="253"/>
      <c r="P38" s="222" t="n">
        <f aca="false">M38+N38+O38</f>
        <v>0</v>
      </c>
      <c r="Q38" s="677" t="str">
        <f aca="false">(IF($E38&lt;&gt;0,$J$2,IF($I38&lt;&gt;0,$J$2,"")))</f>
        <v/>
      </c>
      <c r="R38" s="216"/>
      <c r="S38" s="686"/>
      <c r="T38" s="687"/>
      <c r="U38" s="365" t="n">
        <f aca="false">P38</f>
        <v>0</v>
      </c>
      <c r="V38" s="688" t="n">
        <f aca="false">S38+T38-U38</f>
        <v>0</v>
      </c>
      <c r="W38" s="216"/>
      <c r="X38" s="366"/>
      <c r="Y38" s="395"/>
      <c r="Z38" s="395"/>
      <c r="AA38" s="395"/>
      <c r="AB38" s="395"/>
      <c r="AC38" s="395"/>
      <c r="AD38" s="689"/>
      <c r="AE38" s="367" t="n">
        <f aca="false">AA38-AB38-AC38-AD38</f>
        <v>0</v>
      </c>
    </row>
    <row r="39" customFormat="false" ht="19.5" hidden="false" customHeight="false" outlineLevel="0" collapsed="false">
      <c r="A39" s="719" t="n">
        <v>28</v>
      </c>
      <c r="I39" s="229" t="n">
        <v>500</v>
      </c>
      <c r="J39" s="267" t="s">
        <v>410</v>
      </c>
      <c r="K39" s="267"/>
      <c r="L39" s="245" t="n">
        <f aca="false">SUM(L40:L44)</f>
        <v>0</v>
      </c>
      <c r="M39" s="246" t="n">
        <f aca="false">SUM(M40:M44)</f>
        <v>0</v>
      </c>
      <c r="N39" s="247" t="n">
        <f aca="false">SUM(N40:N44)</f>
        <v>0</v>
      </c>
      <c r="O39" s="247" t="n">
        <f aca="false">SUM(O40:O44)</f>
        <v>0</v>
      </c>
      <c r="P39" s="247" t="n">
        <f aca="false">SUM(P40:P44)</f>
        <v>0</v>
      </c>
      <c r="Q39" s="677" t="n">
        <f aca="false">(IF($E39&lt;&gt;0,$J$2,IF($I39&lt;&gt;0,$J$2,"")))</f>
        <v>0</v>
      </c>
      <c r="R39" s="216"/>
      <c r="S39" s="383" t="n">
        <f aca="false">SUM(S40:S44)</f>
        <v>0</v>
      </c>
      <c r="T39" s="384" t="n">
        <f aca="false">SUM(T40:T44)</f>
        <v>0</v>
      </c>
      <c r="U39" s="690" t="n">
        <f aca="false">SUM(U40:U44)</f>
        <v>0</v>
      </c>
      <c r="V39" s="265" t="n">
        <f aca="false">SUM(V40:V44)</f>
        <v>0</v>
      </c>
      <c r="W39" s="216"/>
      <c r="X39" s="385"/>
      <c r="Y39" s="407"/>
      <c r="Z39" s="395"/>
      <c r="AA39" s="407"/>
      <c r="AB39" s="407"/>
      <c r="AC39" s="407"/>
      <c r="AD39" s="691"/>
      <c r="AE39" s="367" t="n">
        <f aca="false">AA39-AB39-AC39-AD39</f>
        <v>0</v>
      </c>
    </row>
    <row r="40" customFormat="false" ht="32.25" hidden="false" customHeight="false" outlineLevel="0" collapsed="false">
      <c r="A40" s="719" t="n">
        <v>29</v>
      </c>
      <c r="I40" s="249"/>
      <c r="J40" s="375" t="n">
        <v>551</v>
      </c>
      <c r="K40" s="376" t="s">
        <v>411</v>
      </c>
      <c r="L40" s="224"/>
      <c r="M40" s="269"/>
      <c r="N40" s="253"/>
      <c r="O40" s="253"/>
      <c r="P40" s="222" t="n">
        <f aca="false">M40+N40+O40</f>
        <v>0</v>
      </c>
      <c r="Q40" s="677" t="str">
        <f aca="false">(IF($E40&lt;&gt;0,$J$2,IF($I40&lt;&gt;0,$J$2,"")))</f>
        <v/>
      </c>
      <c r="R40" s="216"/>
      <c r="S40" s="686"/>
      <c r="T40" s="687"/>
      <c r="U40" s="365" t="n">
        <f aca="false">P40</f>
        <v>0</v>
      </c>
      <c r="V40" s="688" t="n">
        <f aca="false">S40+T40-U40</f>
        <v>0</v>
      </c>
      <c r="W40" s="216"/>
      <c r="X40" s="366"/>
      <c r="Y40" s="395"/>
      <c r="Z40" s="395"/>
      <c r="AA40" s="395"/>
      <c r="AB40" s="395"/>
      <c r="AC40" s="395"/>
      <c r="AD40" s="689"/>
      <c r="AE40" s="367" t="n">
        <f aca="false">AA40-AB40-AC40-AD40</f>
        <v>0</v>
      </c>
    </row>
    <row r="41" customFormat="false" ht="32.25" hidden="false" customHeight="false" outlineLevel="0" collapsed="false">
      <c r="A41" s="719" t="n">
        <v>30</v>
      </c>
      <c r="I41" s="249"/>
      <c r="J41" s="377" t="n">
        <f aca="false">J40+1</f>
        <v>552</v>
      </c>
      <c r="K41" s="378" t="s">
        <v>412</v>
      </c>
      <c r="L41" s="224"/>
      <c r="M41" s="269"/>
      <c r="N41" s="253"/>
      <c r="O41" s="253"/>
      <c r="P41" s="222" t="n">
        <f aca="false">M41+N41+O41</f>
        <v>0</v>
      </c>
      <c r="Q41" s="677" t="str">
        <f aca="false">(IF($E41&lt;&gt;0,$J$2,IF($I41&lt;&gt;0,$J$2,"")))</f>
        <v/>
      </c>
      <c r="R41" s="216"/>
      <c r="S41" s="686"/>
      <c r="T41" s="687"/>
      <c r="U41" s="365" t="n">
        <f aca="false">P41</f>
        <v>0</v>
      </c>
      <c r="V41" s="688" t="n">
        <f aca="false">S41+T41-U41</f>
        <v>0</v>
      </c>
      <c r="W41" s="216"/>
      <c r="X41" s="366"/>
      <c r="Y41" s="395"/>
      <c r="Z41" s="395"/>
      <c r="AA41" s="395"/>
      <c r="AB41" s="395"/>
      <c r="AC41" s="395"/>
      <c r="AD41" s="689"/>
      <c r="AE41" s="367" t="n">
        <f aca="false">AA41-AB41-AC41-AD41</f>
        <v>0</v>
      </c>
    </row>
    <row r="42" customFormat="false" ht="18.75" hidden="false" customHeight="true" outlineLevel="0" collapsed="false">
      <c r="A42" s="719" t="n">
        <v>31</v>
      </c>
      <c r="I42" s="249"/>
      <c r="J42" s="377" t="n">
        <v>560</v>
      </c>
      <c r="K42" s="379" t="s">
        <v>413</v>
      </c>
      <c r="L42" s="224"/>
      <c r="M42" s="269"/>
      <c r="N42" s="253"/>
      <c r="O42" s="253"/>
      <c r="P42" s="222" t="n">
        <f aca="false">M42+N42+O42</f>
        <v>0</v>
      </c>
      <c r="Q42" s="677" t="str">
        <f aca="false">(IF($E42&lt;&gt;0,$J$2,IF($I42&lt;&gt;0,$J$2,"")))</f>
        <v/>
      </c>
      <c r="R42" s="216"/>
      <c r="S42" s="686"/>
      <c r="T42" s="687"/>
      <c r="U42" s="365" t="n">
        <f aca="false">P42</f>
        <v>0</v>
      </c>
      <c r="V42" s="688" t="n">
        <f aca="false">S42+T42-U42</f>
        <v>0</v>
      </c>
      <c r="W42" s="216"/>
      <c r="X42" s="366"/>
      <c r="Y42" s="395"/>
      <c r="Z42" s="395"/>
      <c r="AA42" s="395"/>
      <c r="AB42" s="395"/>
      <c r="AC42" s="395"/>
      <c r="AD42" s="689"/>
      <c r="AE42" s="367" t="n">
        <f aca="false">AA42-AB42-AC42-AD42</f>
        <v>0</v>
      </c>
    </row>
    <row r="43" customFormat="false" ht="18.75" hidden="false" customHeight="true" outlineLevel="0" collapsed="false">
      <c r="A43" s="719" t="n">
        <v>32</v>
      </c>
      <c r="I43" s="249"/>
      <c r="J43" s="377" t="n">
        <v>580</v>
      </c>
      <c r="K43" s="378" t="s">
        <v>414</v>
      </c>
      <c r="L43" s="224"/>
      <c r="M43" s="269"/>
      <c r="N43" s="253"/>
      <c r="O43" s="253"/>
      <c r="P43" s="222" t="n">
        <f aca="false">M43+N43+O43</f>
        <v>0</v>
      </c>
      <c r="Q43" s="677" t="str">
        <f aca="false">(IF($E43&lt;&gt;0,$J$2,IF($I43&lt;&gt;0,$J$2,"")))</f>
        <v/>
      </c>
      <c r="R43" s="216"/>
      <c r="S43" s="686"/>
      <c r="T43" s="687"/>
      <c r="U43" s="365" t="n">
        <f aca="false">P43</f>
        <v>0</v>
      </c>
      <c r="V43" s="688" t="n">
        <f aca="false">S43+T43-U43</f>
        <v>0</v>
      </c>
      <c r="W43" s="216"/>
      <c r="X43" s="366"/>
      <c r="Y43" s="395"/>
      <c r="Z43" s="395"/>
      <c r="AA43" s="395"/>
      <c r="AB43" s="395"/>
      <c r="AC43" s="395"/>
      <c r="AD43" s="689"/>
      <c r="AE43" s="367" t="n">
        <f aca="false">AA43-AB43-AC43-AD43</f>
        <v>0</v>
      </c>
    </row>
    <row r="44" customFormat="false" ht="32.25" hidden="false" customHeight="false" outlineLevel="0" collapsed="false">
      <c r="A44" s="719" t="n">
        <v>33</v>
      </c>
      <c r="I44" s="249"/>
      <c r="J44" s="380" t="n">
        <v>590</v>
      </c>
      <c r="K44" s="381" t="s">
        <v>415</v>
      </c>
      <c r="L44" s="224"/>
      <c r="M44" s="269"/>
      <c r="N44" s="253"/>
      <c r="O44" s="253"/>
      <c r="P44" s="222" t="n">
        <f aca="false">M44+N44+O44</f>
        <v>0</v>
      </c>
      <c r="Q44" s="677" t="str">
        <f aca="false">(IF($E44&lt;&gt;0,$J$2,IF($I44&lt;&gt;0,$J$2,"")))</f>
        <v/>
      </c>
      <c r="R44" s="216"/>
      <c r="S44" s="686"/>
      <c r="T44" s="687"/>
      <c r="U44" s="365" t="n">
        <f aca="false">P44</f>
        <v>0</v>
      </c>
      <c r="V44" s="688" t="n">
        <f aca="false">S44+T44-U44</f>
        <v>0</v>
      </c>
      <c r="W44" s="216"/>
      <c r="X44" s="366"/>
      <c r="Y44" s="395"/>
      <c r="Z44" s="395"/>
      <c r="AA44" s="395"/>
      <c r="AB44" s="395"/>
      <c r="AC44" s="395"/>
      <c r="AD44" s="689"/>
      <c r="AE44" s="367" t="n">
        <f aca="false">AA44-AB44-AC44-AD44</f>
        <v>0</v>
      </c>
    </row>
    <row r="45" customFormat="false" ht="18.75" hidden="false" customHeight="true" outlineLevel="0" collapsed="false">
      <c r="A45" s="719" t="n">
        <v>34</v>
      </c>
      <c r="I45" s="229" t="n">
        <v>800</v>
      </c>
      <c r="J45" s="267" t="s">
        <v>744</v>
      </c>
      <c r="K45" s="267"/>
      <c r="L45" s="245"/>
      <c r="M45" s="540"/>
      <c r="N45" s="268"/>
      <c r="O45" s="268"/>
      <c r="P45" s="222" t="n">
        <f aca="false">M45+N45+O45</f>
        <v>0</v>
      </c>
      <c r="Q45" s="677" t="n">
        <f aca="false">(IF($E45&lt;&gt;0,$J$2,IF($I45&lt;&gt;0,$J$2,"")))</f>
        <v>0</v>
      </c>
      <c r="R45" s="216"/>
      <c r="S45" s="692"/>
      <c r="T45" s="693"/>
      <c r="U45" s="365" t="n">
        <f aca="false">P45</f>
        <v>0</v>
      </c>
      <c r="V45" s="688" t="n">
        <f aca="false">S45+T45-U45</f>
        <v>0</v>
      </c>
      <c r="W45" s="216"/>
      <c r="X45" s="385"/>
      <c r="Y45" s="407"/>
      <c r="Z45" s="395"/>
      <c r="AA45" s="395"/>
      <c r="AB45" s="407"/>
      <c r="AC45" s="395"/>
      <c r="AD45" s="689"/>
      <c r="AE45" s="367" t="n">
        <f aca="false">AA45-AB45-AC45-AD45</f>
        <v>0</v>
      </c>
    </row>
    <row r="46" customFormat="false" ht="19.5" hidden="false" customHeight="false" outlineLevel="0" collapsed="false">
      <c r="A46" s="719" t="n">
        <v>35</v>
      </c>
      <c r="I46" s="229" t="n">
        <v>1000</v>
      </c>
      <c r="J46" s="244" t="s">
        <v>417</v>
      </c>
      <c r="K46" s="244"/>
      <c r="L46" s="245" t="n">
        <f aca="false">SUM(L47:L63)</f>
        <v>0</v>
      </c>
      <c r="M46" s="246" t="n">
        <f aca="false">SUM(M47:M63)</f>
        <v>0</v>
      </c>
      <c r="N46" s="247" t="n">
        <f aca="false">SUM(N47:N63)</f>
        <v>0</v>
      </c>
      <c r="O46" s="247" t="n">
        <f aca="false">SUM(O47:O63)</f>
        <v>0</v>
      </c>
      <c r="P46" s="247" t="n">
        <f aca="false">SUM(P47:P63)</f>
        <v>0</v>
      </c>
      <c r="Q46" s="677" t="n">
        <f aca="false">(IF($E46&lt;&gt;0,$J$2,IF($I46&lt;&gt;0,$J$2,"")))</f>
        <v>0</v>
      </c>
      <c r="R46" s="216"/>
      <c r="S46" s="383" t="n">
        <f aca="false">SUM(S47:S63)</f>
        <v>0</v>
      </c>
      <c r="T46" s="384" t="n">
        <f aca="false">SUM(T47:T63)</f>
        <v>0</v>
      </c>
      <c r="U46" s="690" t="n">
        <f aca="false">SUM(U47:U63)</f>
        <v>0</v>
      </c>
      <c r="V46" s="265" t="n">
        <f aca="false">SUM(V47:V63)</f>
        <v>0</v>
      </c>
      <c r="W46" s="216"/>
      <c r="X46" s="383" t="n">
        <f aca="false">SUM(X47:X63)</f>
        <v>0</v>
      </c>
      <c r="Y46" s="384" t="n">
        <f aca="false">SUM(Y47:Y63)</f>
        <v>0</v>
      </c>
      <c r="Z46" s="384" t="n">
        <f aca="false">SUM(Z47:Z63)</f>
        <v>0</v>
      </c>
      <c r="AA46" s="384" t="n">
        <f aca="false">SUM(AA47:AA63)</f>
        <v>0</v>
      </c>
      <c r="AB46" s="384" t="n">
        <f aca="false">SUM(AB47:AB63)</f>
        <v>0</v>
      </c>
      <c r="AC46" s="384" t="n">
        <f aca="false">SUM(AC47:AC63)</f>
        <v>0</v>
      </c>
      <c r="AD46" s="265" t="n">
        <f aca="false">SUM(AD47:AD63)</f>
        <v>0</v>
      </c>
      <c r="AE46" s="367" t="n">
        <f aca="false">AA46-AB46-AC46-AD46</f>
        <v>0</v>
      </c>
    </row>
    <row r="47" customFormat="false" ht="18.75" hidden="false" customHeight="true" outlineLevel="0" collapsed="false">
      <c r="A47" s="719" t="n">
        <v>36</v>
      </c>
      <c r="I47" s="217"/>
      <c r="J47" s="252" t="n">
        <v>1011</v>
      </c>
      <c r="K47" s="386" t="s">
        <v>418</v>
      </c>
      <c r="L47" s="224"/>
      <c r="M47" s="269"/>
      <c r="N47" s="253"/>
      <c r="O47" s="253"/>
      <c r="P47" s="222" t="n">
        <f aca="false">M47+N47+O47</f>
        <v>0</v>
      </c>
      <c r="Q47" s="677" t="str">
        <f aca="false">(IF($E47&lt;&gt;0,$J$2,IF($I47&lt;&gt;0,$J$2,"")))</f>
        <v/>
      </c>
      <c r="R47" s="216"/>
      <c r="S47" s="686"/>
      <c r="T47" s="687"/>
      <c r="U47" s="365" t="n">
        <f aca="false">P47</f>
        <v>0</v>
      </c>
      <c r="V47" s="688" t="n">
        <f aca="false">S47+T47-U47</f>
        <v>0</v>
      </c>
      <c r="W47" s="216"/>
      <c r="X47" s="686"/>
      <c r="Y47" s="687"/>
      <c r="Z47" s="365" t="n">
        <f aca="false">+IF(+(S47+T47)&gt;=P47,+T47,+(+P47-S47))</f>
        <v>0</v>
      </c>
      <c r="AA47" s="365" t="n">
        <f aca="false">X47+Y47-Z47</f>
        <v>0</v>
      </c>
      <c r="AB47" s="687"/>
      <c r="AC47" s="687"/>
      <c r="AD47" s="257"/>
      <c r="AE47" s="367" t="n">
        <f aca="false">AA47-AB47-AC47-AD47</f>
        <v>0</v>
      </c>
    </row>
    <row r="48" customFormat="false" ht="26.25" hidden="false" customHeight="true" outlineLevel="0" collapsed="false">
      <c r="A48" s="719" t="n">
        <v>37</v>
      </c>
      <c r="E48" s="733"/>
      <c r="I48" s="217"/>
      <c r="J48" s="218" t="n">
        <v>1012</v>
      </c>
      <c r="K48" s="254" t="s">
        <v>419</v>
      </c>
      <c r="L48" s="224"/>
      <c r="M48" s="269"/>
      <c r="N48" s="253"/>
      <c r="O48" s="253"/>
      <c r="P48" s="222" t="n">
        <f aca="false">M48+N48+O48</f>
        <v>0</v>
      </c>
      <c r="Q48" s="677" t="str">
        <f aca="false">(IF($E48&lt;&gt;0,$J$2,IF($I48&lt;&gt;0,$J$2,"")))</f>
        <v/>
      </c>
      <c r="R48" s="216"/>
      <c r="S48" s="686"/>
      <c r="T48" s="687"/>
      <c r="U48" s="365" t="n">
        <f aca="false">P48</f>
        <v>0</v>
      </c>
      <c r="V48" s="688" t="n">
        <f aca="false">S48+T48-U48</f>
        <v>0</v>
      </c>
      <c r="W48" s="216"/>
      <c r="X48" s="686"/>
      <c r="Y48" s="687"/>
      <c r="Z48" s="365" t="n">
        <f aca="false">+IF(+(S48+T48)&gt;=P48,+T48,+(+P48-S48))</f>
        <v>0</v>
      </c>
      <c r="AA48" s="365" t="n">
        <f aca="false">X48+Y48-Z48</f>
        <v>0</v>
      </c>
      <c r="AB48" s="687"/>
      <c r="AC48" s="687"/>
      <c r="AD48" s="257"/>
      <c r="AE48" s="367" t="n">
        <f aca="false">AA48-AB48-AC48-AD48</f>
        <v>0</v>
      </c>
    </row>
    <row r="49" customFormat="false" ht="19.5" hidden="false" customHeight="false" outlineLevel="0" collapsed="false">
      <c r="A49" s="719" t="n">
        <v>38</v>
      </c>
      <c r="E49" s="733"/>
      <c r="I49" s="217"/>
      <c r="J49" s="218" t="n">
        <v>1013</v>
      </c>
      <c r="K49" s="254" t="s">
        <v>420</v>
      </c>
      <c r="L49" s="224"/>
      <c r="M49" s="269"/>
      <c r="N49" s="253"/>
      <c r="O49" s="253"/>
      <c r="P49" s="222" t="n">
        <f aca="false">M49+N49+O49</f>
        <v>0</v>
      </c>
      <c r="Q49" s="677" t="str">
        <f aca="false">(IF($E49&lt;&gt;0,$J$2,IF($I49&lt;&gt;0,$J$2,"")))</f>
        <v/>
      </c>
      <c r="R49" s="216"/>
      <c r="S49" s="686"/>
      <c r="T49" s="687"/>
      <c r="U49" s="365" t="n">
        <f aca="false">P49</f>
        <v>0</v>
      </c>
      <c r="V49" s="688" t="n">
        <f aca="false">S49+T49-U49</f>
        <v>0</v>
      </c>
      <c r="W49" s="216"/>
      <c r="X49" s="686"/>
      <c r="Y49" s="687"/>
      <c r="Z49" s="365" t="n">
        <f aca="false">+IF(+(S49+T49)&gt;=P49,+T49,+(+P49-S49))</f>
        <v>0</v>
      </c>
      <c r="AA49" s="365" t="n">
        <f aca="false">X49+Y49-Z49</f>
        <v>0</v>
      </c>
      <c r="AB49" s="687"/>
      <c r="AC49" s="687"/>
      <c r="AD49" s="257"/>
      <c r="AE49" s="367" t="n">
        <f aca="false">AA49-AB49-AC49-AD49</f>
        <v>0</v>
      </c>
    </row>
    <row r="50" customFormat="false" ht="32.25" hidden="false" customHeight="false" outlineLevel="0" collapsed="false">
      <c r="A50" s="719" t="n">
        <v>39</v>
      </c>
      <c r="E50" s="733"/>
      <c r="I50" s="217"/>
      <c r="J50" s="218" t="n">
        <v>1014</v>
      </c>
      <c r="K50" s="254" t="s">
        <v>421</v>
      </c>
      <c r="L50" s="224"/>
      <c r="M50" s="269"/>
      <c r="N50" s="253"/>
      <c r="O50" s="253"/>
      <c r="P50" s="222" t="n">
        <f aca="false">M50+N50+O50</f>
        <v>0</v>
      </c>
      <c r="Q50" s="677" t="str">
        <f aca="false">(IF($E50&lt;&gt;0,$J$2,IF($I50&lt;&gt;0,$J$2,"")))</f>
        <v/>
      </c>
      <c r="R50" s="216"/>
      <c r="S50" s="686"/>
      <c r="T50" s="687"/>
      <c r="U50" s="365" t="n">
        <f aca="false">P50</f>
        <v>0</v>
      </c>
      <c r="V50" s="688" t="n">
        <f aca="false">S50+T50-U50</f>
        <v>0</v>
      </c>
      <c r="W50" s="216"/>
      <c r="X50" s="686"/>
      <c r="Y50" s="687"/>
      <c r="Z50" s="365" t="n">
        <f aca="false">+IF(+(S50+T50)&gt;=P50,+T50,+(+P50-S50))</f>
        <v>0</v>
      </c>
      <c r="AA50" s="365" t="n">
        <f aca="false">X50+Y50-Z50</f>
        <v>0</v>
      </c>
      <c r="AB50" s="687"/>
      <c r="AC50" s="687"/>
      <c r="AD50" s="257"/>
      <c r="AE50" s="367" t="n">
        <f aca="false">AA50-AB50-AC50-AD50</f>
        <v>0</v>
      </c>
    </row>
    <row r="51" customFormat="false" ht="19.5" hidden="false" customHeight="false" outlineLevel="0" collapsed="false">
      <c r="A51" s="719" t="n">
        <v>40</v>
      </c>
      <c r="E51" s="733"/>
      <c r="I51" s="217"/>
      <c r="J51" s="218" t="n">
        <v>1015</v>
      </c>
      <c r="K51" s="254" t="s">
        <v>422</v>
      </c>
      <c r="L51" s="224"/>
      <c r="M51" s="269"/>
      <c r="N51" s="253"/>
      <c r="O51" s="253"/>
      <c r="P51" s="222" t="n">
        <f aca="false">M51+N51+O51</f>
        <v>0</v>
      </c>
      <c r="Q51" s="677" t="str">
        <f aca="false">(IF($E51&lt;&gt;0,$J$2,IF($I51&lt;&gt;0,$J$2,"")))</f>
        <v/>
      </c>
      <c r="R51" s="216"/>
      <c r="S51" s="686"/>
      <c r="T51" s="687"/>
      <c r="U51" s="365" t="n">
        <f aca="false">P51</f>
        <v>0</v>
      </c>
      <c r="V51" s="688" t="n">
        <f aca="false">S51+T51-U51</f>
        <v>0</v>
      </c>
      <c r="W51" s="216"/>
      <c r="X51" s="686"/>
      <c r="Y51" s="687"/>
      <c r="Z51" s="365" t="n">
        <f aca="false">+IF(+(S51+T51)&gt;=P51,+T51,+(+P51-S51))</f>
        <v>0</v>
      </c>
      <c r="AA51" s="365" t="n">
        <f aca="false">X51+Y51-Z51</f>
        <v>0</v>
      </c>
      <c r="AB51" s="687"/>
      <c r="AC51" s="687"/>
      <c r="AD51" s="257"/>
      <c r="AE51" s="367" t="n">
        <f aca="false">AA51-AB51-AC51-AD51</f>
        <v>0</v>
      </c>
    </row>
    <row r="52" customFormat="false" ht="19.5" hidden="false" customHeight="false" outlineLevel="0" collapsed="false">
      <c r="A52" s="719" t="n">
        <v>41</v>
      </c>
      <c r="E52" s="733"/>
      <c r="I52" s="217"/>
      <c r="J52" s="218" t="n">
        <v>1016</v>
      </c>
      <c r="K52" s="254" t="s">
        <v>423</v>
      </c>
      <c r="L52" s="224"/>
      <c r="M52" s="269"/>
      <c r="N52" s="253"/>
      <c r="O52" s="253"/>
      <c r="P52" s="222" t="n">
        <f aca="false">M52+N52+O52</f>
        <v>0</v>
      </c>
      <c r="Q52" s="677" t="str">
        <f aca="false">(IF($E52&lt;&gt;0,$J$2,IF($I52&lt;&gt;0,$J$2,"")))</f>
        <v/>
      </c>
      <c r="R52" s="216"/>
      <c r="S52" s="686"/>
      <c r="T52" s="687"/>
      <c r="U52" s="365" t="n">
        <f aca="false">P52</f>
        <v>0</v>
      </c>
      <c r="V52" s="688" t="n">
        <f aca="false">S52+T52-U52</f>
        <v>0</v>
      </c>
      <c r="W52" s="216"/>
      <c r="X52" s="686"/>
      <c r="Y52" s="687"/>
      <c r="Z52" s="365" t="n">
        <f aca="false">+IF(+(S52+T52)&gt;=P52,+T52,+(+P52-S52))</f>
        <v>0</v>
      </c>
      <c r="AA52" s="365" t="n">
        <f aca="false">X52+Y52-Z52</f>
        <v>0</v>
      </c>
      <c r="AB52" s="687"/>
      <c r="AC52" s="687"/>
      <c r="AD52" s="257"/>
      <c r="AE52" s="367" t="n">
        <f aca="false">AA52-AB52-AC52-AD52</f>
        <v>0</v>
      </c>
    </row>
    <row r="53" customFormat="false" ht="19.5" hidden="false" customHeight="false" outlineLevel="0" collapsed="false">
      <c r="A53" s="719" t="n">
        <v>42</v>
      </c>
      <c r="E53" s="733"/>
      <c r="I53" s="235"/>
      <c r="J53" s="387" t="n">
        <v>1020</v>
      </c>
      <c r="K53" s="388" t="s">
        <v>424</v>
      </c>
      <c r="L53" s="224"/>
      <c r="M53" s="269"/>
      <c r="N53" s="253"/>
      <c r="O53" s="253"/>
      <c r="P53" s="222" t="n">
        <f aca="false">M53+N53+O53</f>
        <v>0</v>
      </c>
      <c r="Q53" s="677" t="str">
        <f aca="false">(IF($E53&lt;&gt;0,$J$2,IF($I53&lt;&gt;0,$J$2,"")))</f>
        <v/>
      </c>
      <c r="R53" s="216"/>
      <c r="S53" s="686"/>
      <c r="T53" s="687"/>
      <c r="U53" s="365" t="n">
        <f aca="false">P53</f>
        <v>0</v>
      </c>
      <c r="V53" s="688" t="n">
        <f aca="false">S53+T53-U53</f>
        <v>0</v>
      </c>
      <c r="W53" s="216"/>
      <c r="X53" s="686"/>
      <c r="Y53" s="687"/>
      <c r="Z53" s="365" t="n">
        <f aca="false">+IF(+(S53+T53)&gt;=P53,+T53,+(+P53-S53))</f>
        <v>0</v>
      </c>
      <c r="AA53" s="365" t="n">
        <f aca="false">X53+Y53-Z53</f>
        <v>0</v>
      </c>
      <c r="AB53" s="687"/>
      <c r="AC53" s="687"/>
      <c r="AD53" s="257"/>
      <c r="AE53" s="367" t="n">
        <f aca="false">AA53-AB53-AC53-AD53</f>
        <v>0</v>
      </c>
    </row>
    <row r="54" customFormat="false" ht="19.5" hidden="false" customHeight="false" outlineLevel="0" collapsed="false">
      <c r="A54" s="719" t="n">
        <v>43</v>
      </c>
      <c r="E54" s="733"/>
      <c r="I54" s="217"/>
      <c r="J54" s="218" t="n">
        <v>1030</v>
      </c>
      <c r="K54" s="254" t="s">
        <v>425</v>
      </c>
      <c r="L54" s="224"/>
      <c r="M54" s="269"/>
      <c r="N54" s="253"/>
      <c r="O54" s="253"/>
      <c r="P54" s="222" t="n">
        <f aca="false">M54+N54+O54</f>
        <v>0</v>
      </c>
      <c r="Q54" s="677" t="str">
        <f aca="false">(IF($E54&lt;&gt;0,$J$2,IF($I54&lt;&gt;0,$J$2,"")))</f>
        <v/>
      </c>
      <c r="R54" s="216"/>
      <c r="S54" s="686"/>
      <c r="T54" s="687"/>
      <c r="U54" s="365" t="n">
        <f aca="false">P54</f>
        <v>0</v>
      </c>
      <c r="V54" s="688" t="n">
        <f aca="false">S54+T54-U54</f>
        <v>0</v>
      </c>
      <c r="W54" s="216"/>
      <c r="X54" s="686"/>
      <c r="Y54" s="687"/>
      <c r="Z54" s="365" t="n">
        <f aca="false">+IF(+(S54+T54)&gt;=P54,+T54,+(+P54-S54))</f>
        <v>0</v>
      </c>
      <c r="AA54" s="365" t="n">
        <f aca="false">X54+Y54-Z54</f>
        <v>0</v>
      </c>
      <c r="AB54" s="687"/>
      <c r="AC54" s="687"/>
      <c r="AD54" s="257"/>
      <c r="AE54" s="367" t="n">
        <f aca="false">AA54-AB54-AC54-AD54</f>
        <v>0</v>
      </c>
    </row>
    <row r="55" customFormat="false" ht="19.5" hidden="false" customHeight="false" outlineLevel="0" collapsed="false">
      <c r="A55" s="719" t="n">
        <v>44</v>
      </c>
      <c r="E55" s="733"/>
      <c r="I55" s="217"/>
      <c r="J55" s="387" t="n">
        <v>1051</v>
      </c>
      <c r="K55" s="389" t="s">
        <v>426</v>
      </c>
      <c r="L55" s="224"/>
      <c r="M55" s="269"/>
      <c r="N55" s="253"/>
      <c r="O55" s="253"/>
      <c r="P55" s="222" t="n">
        <f aca="false">M55+N55+O55</f>
        <v>0</v>
      </c>
      <c r="Q55" s="677" t="str">
        <f aca="false">(IF($E55&lt;&gt;0,$J$2,IF($I55&lt;&gt;0,$J$2,"")))</f>
        <v/>
      </c>
      <c r="R55" s="216"/>
      <c r="S55" s="686"/>
      <c r="T55" s="687"/>
      <c r="U55" s="365" t="n">
        <f aca="false">P55</f>
        <v>0</v>
      </c>
      <c r="V55" s="688" t="n">
        <f aca="false">S55+T55-U55</f>
        <v>0</v>
      </c>
      <c r="W55" s="216"/>
      <c r="X55" s="366"/>
      <c r="Y55" s="395"/>
      <c r="Z55" s="395"/>
      <c r="AA55" s="395"/>
      <c r="AB55" s="395"/>
      <c r="AC55" s="395"/>
      <c r="AD55" s="689"/>
      <c r="AE55" s="367" t="n">
        <f aca="false">AA55-AB55-AC55-AD55</f>
        <v>0</v>
      </c>
    </row>
    <row r="56" customFormat="false" ht="19.5" hidden="false" customHeight="false" outlineLevel="0" collapsed="false">
      <c r="A56" s="719" t="n">
        <v>45</v>
      </c>
      <c r="C56" s="651"/>
      <c r="E56" s="733"/>
      <c r="I56" s="217"/>
      <c r="J56" s="218" t="n">
        <v>1052</v>
      </c>
      <c r="K56" s="254" t="s">
        <v>427</v>
      </c>
      <c r="L56" s="224"/>
      <c r="M56" s="269"/>
      <c r="N56" s="253"/>
      <c r="O56" s="253"/>
      <c r="P56" s="222" t="n">
        <f aca="false">M56+N56+O56</f>
        <v>0</v>
      </c>
      <c r="Q56" s="677" t="str">
        <f aca="false">(IF($E56&lt;&gt;0,$J$2,IF($I56&lt;&gt;0,$J$2,"")))</f>
        <v/>
      </c>
      <c r="R56" s="216"/>
      <c r="S56" s="686"/>
      <c r="T56" s="687"/>
      <c r="U56" s="365" t="n">
        <f aca="false">P56</f>
        <v>0</v>
      </c>
      <c r="V56" s="688" t="n">
        <f aca="false">S56+T56-U56</f>
        <v>0</v>
      </c>
      <c r="W56" s="216"/>
      <c r="X56" s="366"/>
      <c r="Y56" s="395"/>
      <c r="Z56" s="395"/>
      <c r="AA56" s="395"/>
      <c r="AB56" s="395"/>
      <c r="AC56" s="395"/>
      <c r="AD56" s="689"/>
      <c r="AE56" s="367" t="n">
        <f aca="false">AA56-AB56-AC56-AD56</f>
        <v>0</v>
      </c>
    </row>
    <row r="57" customFormat="false" ht="32.25" hidden="false" customHeight="false" outlineLevel="0" collapsed="false">
      <c r="A57" s="719" t="n">
        <v>46</v>
      </c>
      <c r="E57" s="733"/>
      <c r="I57" s="217"/>
      <c r="J57" s="390" t="n">
        <v>1053</v>
      </c>
      <c r="K57" s="391" t="s">
        <v>428</v>
      </c>
      <c r="L57" s="224"/>
      <c r="M57" s="269"/>
      <c r="N57" s="253"/>
      <c r="O57" s="253"/>
      <c r="P57" s="222" t="n">
        <f aca="false">M57+N57+O57</f>
        <v>0</v>
      </c>
      <c r="Q57" s="677" t="str">
        <f aca="false">(IF($E57&lt;&gt;0,$J$2,IF($I57&lt;&gt;0,$J$2,"")))</f>
        <v/>
      </c>
      <c r="R57" s="216"/>
      <c r="S57" s="686"/>
      <c r="T57" s="687"/>
      <c r="U57" s="365" t="n">
        <f aca="false">P57</f>
        <v>0</v>
      </c>
      <c r="V57" s="688" t="n">
        <f aca="false">S57+T57-U57</f>
        <v>0</v>
      </c>
      <c r="W57" s="216"/>
      <c r="X57" s="366"/>
      <c r="Y57" s="395"/>
      <c r="Z57" s="395"/>
      <c r="AA57" s="395"/>
      <c r="AB57" s="395"/>
      <c r="AC57" s="395"/>
      <c r="AD57" s="689"/>
      <c r="AE57" s="367" t="n">
        <f aca="false">AA57-AB57-AC57-AD57</f>
        <v>0</v>
      </c>
    </row>
    <row r="58" customFormat="false" ht="19.5" hidden="false" customHeight="false" outlineLevel="0" collapsed="false">
      <c r="A58" s="719" t="n">
        <v>47</v>
      </c>
      <c r="E58" s="733"/>
      <c r="I58" s="217"/>
      <c r="J58" s="218" t="n">
        <v>1062</v>
      </c>
      <c r="K58" s="223" t="s">
        <v>429</v>
      </c>
      <c r="L58" s="224"/>
      <c r="M58" s="269"/>
      <c r="N58" s="253"/>
      <c r="O58" s="253"/>
      <c r="P58" s="222" t="n">
        <f aca="false">M58+N58+O58</f>
        <v>0</v>
      </c>
      <c r="Q58" s="677" t="str">
        <f aca="false">(IF($E58&lt;&gt;0,$J$2,IF($I58&lt;&gt;0,$J$2,"")))</f>
        <v/>
      </c>
      <c r="R58" s="216"/>
      <c r="S58" s="686"/>
      <c r="T58" s="687"/>
      <c r="U58" s="365" t="n">
        <f aca="false">P58</f>
        <v>0</v>
      </c>
      <c r="V58" s="688" t="n">
        <f aca="false">S58+T58-U58</f>
        <v>0</v>
      </c>
      <c r="W58" s="216"/>
      <c r="X58" s="686"/>
      <c r="Y58" s="687"/>
      <c r="Z58" s="365" t="n">
        <f aca="false">+IF(+(S58+T58)&gt;=P58,+T58,+(+P58-S58))</f>
        <v>0</v>
      </c>
      <c r="AA58" s="365" t="n">
        <f aca="false">X58+Y58-Z58</f>
        <v>0</v>
      </c>
      <c r="AB58" s="687"/>
      <c r="AC58" s="687"/>
      <c r="AD58" s="257"/>
      <c r="AE58" s="367" t="n">
        <f aca="false">AA58-AB58-AC58-AD58</f>
        <v>0</v>
      </c>
    </row>
    <row r="59" customFormat="false" ht="19.5" hidden="false" customHeight="false" outlineLevel="0" collapsed="false">
      <c r="A59" s="719" t="n">
        <v>48</v>
      </c>
      <c r="E59" s="733"/>
      <c r="I59" s="217"/>
      <c r="J59" s="218" t="n">
        <v>1063</v>
      </c>
      <c r="K59" s="223" t="s">
        <v>745</v>
      </c>
      <c r="L59" s="224"/>
      <c r="M59" s="269"/>
      <c r="N59" s="253"/>
      <c r="O59" s="253"/>
      <c r="P59" s="222" t="n">
        <f aca="false">M59+N59+O59</f>
        <v>0</v>
      </c>
      <c r="Q59" s="677" t="str">
        <f aca="false">(IF($E59&lt;&gt;0,$J$2,IF($I59&lt;&gt;0,$J$2,"")))</f>
        <v/>
      </c>
      <c r="R59" s="216"/>
      <c r="S59" s="686"/>
      <c r="T59" s="687"/>
      <c r="U59" s="365" t="n">
        <f aca="false">P59</f>
        <v>0</v>
      </c>
      <c r="V59" s="688" t="n">
        <f aca="false">S59+T59-U59</f>
        <v>0</v>
      </c>
      <c r="W59" s="216"/>
      <c r="X59" s="366"/>
      <c r="Y59" s="395"/>
      <c r="Z59" s="395"/>
      <c r="AA59" s="395"/>
      <c r="AB59" s="395"/>
      <c r="AC59" s="395"/>
      <c r="AD59" s="689"/>
      <c r="AE59" s="367" t="n">
        <f aca="false">AA59-AB59-AC59-AD59</f>
        <v>0</v>
      </c>
    </row>
    <row r="60" customFormat="false" ht="19.5" hidden="false" customHeight="false" outlineLevel="0" collapsed="false">
      <c r="A60" s="719" t="n">
        <v>49</v>
      </c>
      <c r="E60" s="733"/>
      <c r="I60" s="217"/>
      <c r="J60" s="390" t="n">
        <v>1069</v>
      </c>
      <c r="K60" s="392" t="s">
        <v>431</v>
      </c>
      <c r="L60" s="224"/>
      <c r="M60" s="269"/>
      <c r="N60" s="253"/>
      <c r="O60" s="253"/>
      <c r="P60" s="222" t="n">
        <f aca="false">M60+N60+O60</f>
        <v>0</v>
      </c>
      <c r="Q60" s="677" t="str">
        <f aca="false">(IF($E60&lt;&gt;0,$J$2,IF($I60&lt;&gt;0,$J$2,"")))</f>
        <v/>
      </c>
      <c r="R60" s="216"/>
      <c r="S60" s="686"/>
      <c r="T60" s="687"/>
      <c r="U60" s="365" t="n">
        <f aca="false">P60</f>
        <v>0</v>
      </c>
      <c r="V60" s="688" t="n">
        <f aca="false">S60+T60-U60</f>
        <v>0</v>
      </c>
      <c r="W60" s="216"/>
      <c r="X60" s="686"/>
      <c r="Y60" s="687"/>
      <c r="Z60" s="365" t="n">
        <f aca="false">+IF(+(S60+T60)&gt;=P60,+T60,+(+P60-S60))</f>
        <v>0</v>
      </c>
      <c r="AA60" s="365" t="n">
        <f aca="false">X60+Y60-Z60</f>
        <v>0</v>
      </c>
      <c r="AB60" s="687"/>
      <c r="AC60" s="687"/>
      <c r="AD60" s="257"/>
      <c r="AE60" s="367" t="n">
        <f aca="false">AA60-AB60-AC60-AD60</f>
        <v>0</v>
      </c>
    </row>
    <row r="61" customFormat="false" ht="32.25" hidden="false" customHeight="false" outlineLevel="0" collapsed="false">
      <c r="A61" s="719" t="n">
        <v>50</v>
      </c>
      <c r="E61" s="733"/>
      <c r="I61" s="235"/>
      <c r="J61" s="218" t="n">
        <v>1091</v>
      </c>
      <c r="K61" s="254" t="s">
        <v>432</v>
      </c>
      <c r="L61" s="224"/>
      <c r="M61" s="269"/>
      <c r="N61" s="253"/>
      <c r="O61" s="253"/>
      <c r="P61" s="222" t="n">
        <f aca="false">M61+N61+O61</f>
        <v>0</v>
      </c>
      <c r="Q61" s="677" t="str">
        <f aca="false">(IF($E61&lt;&gt;0,$J$2,IF($I61&lt;&gt;0,$J$2,"")))</f>
        <v/>
      </c>
      <c r="R61" s="216"/>
      <c r="S61" s="686"/>
      <c r="T61" s="687"/>
      <c r="U61" s="365" t="n">
        <f aca="false">P61</f>
        <v>0</v>
      </c>
      <c r="V61" s="688" t="n">
        <f aca="false">S61+T61-U61</f>
        <v>0</v>
      </c>
      <c r="W61" s="216"/>
      <c r="X61" s="686"/>
      <c r="Y61" s="687"/>
      <c r="Z61" s="365" t="n">
        <f aca="false">+IF(+(S61+T61)&gt;=P61,+T61,+(+P61-S61))</f>
        <v>0</v>
      </c>
      <c r="AA61" s="365" t="n">
        <f aca="false">X61+Y61-Z61</f>
        <v>0</v>
      </c>
      <c r="AB61" s="687"/>
      <c r="AC61" s="687"/>
      <c r="AD61" s="257"/>
      <c r="AE61" s="367" t="n">
        <f aca="false">AA61-AB61-AC61-AD61</f>
        <v>0</v>
      </c>
    </row>
    <row r="62" customFormat="false" ht="32.25" hidden="false" customHeight="false" outlineLevel="0" collapsed="false">
      <c r="A62" s="719" t="n">
        <v>51</v>
      </c>
      <c r="E62" s="733"/>
      <c r="I62" s="217"/>
      <c r="J62" s="218" t="n">
        <v>1092</v>
      </c>
      <c r="K62" s="254" t="s">
        <v>433</v>
      </c>
      <c r="L62" s="224"/>
      <c r="M62" s="269"/>
      <c r="N62" s="253"/>
      <c r="O62" s="253"/>
      <c r="P62" s="222" t="n">
        <f aca="false">M62+N62+O62</f>
        <v>0</v>
      </c>
      <c r="Q62" s="677" t="str">
        <f aca="false">(IF($E62&lt;&gt;0,$J$2,IF($I62&lt;&gt;0,$J$2,"")))</f>
        <v/>
      </c>
      <c r="R62" s="216"/>
      <c r="S62" s="686"/>
      <c r="T62" s="687"/>
      <c r="U62" s="365" t="n">
        <f aca="false">P62</f>
        <v>0</v>
      </c>
      <c r="V62" s="688" t="n">
        <f aca="false">S62+T62-U62</f>
        <v>0</v>
      </c>
      <c r="W62" s="216"/>
      <c r="X62" s="366"/>
      <c r="Y62" s="395"/>
      <c r="Z62" s="395"/>
      <c r="AA62" s="395"/>
      <c r="AB62" s="395"/>
      <c r="AC62" s="395"/>
      <c r="AD62" s="689"/>
      <c r="AE62" s="367" t="n">
        <f aca="false">AA62-AB62-AC62-AD62</f>
        <v>0</v>
      </c>
    </row>
    <row r="63" customFormat="false" ht="32.25" hidden="false" customHeight="false" outlineLevel="0" collapsed="false">
      <c r="A63" s="719" t="n">
        <v>52</v>
      </c>
      <c r="E63" s="733"/>
      <c r="I63" s="217"/>
      <c r="J63" s="241" t="n">
        <v>1098</v>
      </c>
      <c r="K63" s="258" t="s">
        <v>434</v>
      </c>
      <c r="L63" s="224"/>
      <c r="M63" s="269"/>
      <c r="N63" s="253"/>
      <c r="O63" s="253"/>
      <c r="P63" s="222" t="n">
        <f aca="false">M63+N63+O63</f>
        <v>0</v>
      </c>
      <c r="Q63" s="677" t="str">
        <f aca="false">(IF($E63&lt;&gt;0,$J$2,IF($I63&lt;&gt;0,$J$2,"")))</f>
        <v/>
      </c>
      <c r="R63" s="216"/>
      <c r="S63" s="686"/>
      <c r="T63" s="687"/>
      <c r="U63" s="365" t="n">
        <f aca="false">P63</f>
        <v>0</v>
      </c>
      <c r="V63" s="688" t="n">
        <f aca="false">S63+T63-U63</f>
        <v>0</v>
      </c>
      <c r="W63" s="216"/>
      <c r="X63" s="686"/>
      <c r="Y63" s="687"/>
      <c r="Z63" s="365" t="n">
        <f aca="false">+IF(+(S63+T63)&gt;=P63,+T63,+(+P63-S63))</f>
        <v>0</v>
      </c>
      <c r="AA63" s="365" t="n">
        <f aca="false">X63+Y63-Z63</f>
        <v>0</v>
      </c>
      <c r="AB63" s="687"/>
      <c r="AC63" s="687"/>
      <c r="AD63" s="257"/>
      <c r="AE63" s="367" t="n">
        <f aca="false">AA63-AB63-AC63-AD63</f>
        <v>0</v>
      </c>
    </row>
    <row r="64" customFormat="false" ht="19.5" hidden="false" customHeight="false" outlineLevel="0" collapsed="false">
      <c r="A64" s="719" t="n">
        <v>53</v>
      </c>
      <c r="E64" s="733"/>
      <c r="I64" s="229" t="n">
        <v>1900</v>
      </c>
      <c r="J64" s="393" t="s">
        <v>445</v>
      </c>
      <c r="K64" s="393"/>
      <c r="L64" s="245" t="n">
        <f aca="false">SUM(L65:L67)</f>
        <v>0</v>
      </c>
      <c r="M64" s="246" t="n">
        <f aca="false">SUM(M65:M67)</f>
        <v>0</v>
      </c>
      <c r="N64" s="247" t="n">
        <f aca="false">SUM(N65:N67)</f>
        <v>0</v>
      </c>
      <c r="O64" s="247" t="n">
        <f aca="false">SUM(O65:O67)</f>
        <v>0</v>
      </c>
      <c r="P64" s="247" t="n">
        <f aca="false">SUM(P65:P67)</f>
        <v>0</v>
      </c>
      <c r="Q64" s="677" t="n">
        <f aca="false">(IF($E64&lt;&gt;0,$J$2,IF($I64&lt;&gt;0,$J$2,"")))</f>
        <v>0</v>
      </c>
      <c r="R64" s="216"/>
      <c r="S64" s="383" t="n">
        <f aca="false">SUM(S65:S67)</f>
        <v>0</v>
      </c>
      <c r="T64" s="384" t="n">
        <f aca="false">SUM(T65:T67)</f>
        <v>0</v>
      </c>
      <c r="U64" s="690" t="n">
        <f aca="false">SUM(U65:U67)</f>
        <v>0</v>
      </c>
      <c r="V64" s="265" t="n">
        <f aca="false">SUM(V65:V67)</f>
        <v>0</v>
      </c>
      <c r="W64" s="216"/>
      <c r="X64" s="385"/>
      <c r="Y64" s="407"/>
      <c r="Z64" s="407"/>
      <c r="AA64" s="407"/>
      <c r="AB64" s="407"/>
      <c r="AC64" s="407"/>
      <c r="AD64" s="691"/>
      <c r="AE64" s="367" t="n">
        <f aca="false">AA64-AB64-AC64-AD64</f>
        <v>0</v>
      </c>
    </row>
    <row r="65" customFormat="false" ht="34.5" hidden="false" customHeight="true" outlineLevel="0" collapsed="false">
      <c r="A65" s="719" t="n">
        <v>54</v>
      </c>
      <c r="E65" s="733"/>
      <c r="I65" s="217"/>
      <c r="J65" s="252" t="n">
        <v>1901</v>
      </c>
      <c r="K65" s="219" t="s">
        <v>436</v>
      </c>
      <c r="L65" s="224"/>
      <c r="M65" s="269"/>
      <c r="N65" s="253"/>
      <c r="O65" s="253"/>
      <c r="P65" s="222" t="n">
        <f aca="false">M65+N65+O65</f>
        <v>0</v>
      </c>
      <c r="Q65" s="677" t="str">
        <f aca="false">(IF($E65&lt;&gt;0,$J$2,IF($I65&lt;&gt;0,$J$2,"")))</f>
        <v/>
      </c>
      <c r="R65" s="216"/>
      <c r="S65" s="686"/>
      <c r="T65" s="687"/>
      <c r="U65" s="365" t="n">
        <f aca="false">P65</f>
        <v>0</v>
      </c>
      <c r="V65" s="688" t="n">
        <f aca="false">S65+T65-U65</f>
        <v>0</v>
      </c>
      <c r="W65" s="216"/>
      <c r="X65" s="366"/>
      <c r="Y65" s="395"/>
      <c r="Z65" s="395"/>
      <c r="AA65" s="395"/>
      <c r="AB65" s="395"/>
      <c r="AC65" s="395"/>
      <c r="AD65" s="689"/>
      <c r="AE65" s="367" t="n">
        <f aca="false">AA65-AB65-AC65-AD65</f>
        <v>0</v>
      </c>
    </row>
    <row r="66" customFormat="false" ht="32.25" hidden="false" customHeight="false" outlineLevel="0" collapsed="false">
      <c r="A66" s="719" t="n">
        <v>55</v>
      </c>
      <c r="E66" s="733"/>
      <c r="I66" s="217"/>
      <c r="J66" s="218" t="n">
        <v>1981</v>
      </c>
      <c r="K66" s="223" t="s">
        <v>437</v>
      </c>
      <c r="L66" s="224"/>
      <c r="M66" s="269"/>
      <c r="N66" s="253"/>
      <c r="O66" s="253"/>
      <c r="P66" s="222" t="n">
        <f aca="false">M66+N66+O66</f>
        <v>0</v>
      </c>
      <c r="Q66" s="677" t="str">
        <f aca="false">(IF($E66&lt;&gt;0,$J$2,IF($I66&lt;&gt;0,$J$2,"")))</f>
        <v/>
      </c>
      <c r="R66" s="216"/>
      <c r="S66" s="686"/>
      <c r="T66" s="687"/>
      <c r="U66" s="365" t="n">
        <f aca="false">P66</f>
        <v>0</v>
      </c>
      <c r="V66" s="688" t="n">
        <f aca="false">S66+T66-U66</f>
        <v>0</v>
      </c>
      <c r="W66" s="216"/>
      <c r="X66" s="366"/>
      <c r="Y66" s="395"/>
      <c r="Z66" s="395"/>
      <c r="AA66" s="395"/>
      <c r="AB66" s="395"/>
      <c r="AC66" s="395"/>
      <c r="AD66" s="689"/>
      <c r="AE66" s="367" t="n">
        <f aca="false">AA66-AB66-AC66-AD66</f>
        <v>0</v>
      </c>
    </row>
    <row r="67" customFormat="false" ht="32.25" hidden="false" customHeight="false" outlineLevel="0" collapsed="false">
      <c r="A67" s="719" t="n">
        <v>56</v>
      </c>
      <c r="E67" s="733"/>
      <c r="I67" s="217"/>
      <c r="J67" s="241" t="n">
        <v>1991</v>
      </c>
      <c r="K67" s="236" t="s">
        <v>438</v>
      </c>
      <c r="L67" s="224"/>
      <c r="M67" s="269"/>
      <c r="N67" s="253"/>
      <c r="O67" s="253"/>
      <c r="P67" s="222" t="n">
        <f aca="false">M67+N67+O67</f>
        <v>0</v>
      </c>
      <c r="Q67" s="677" t="str">
        <f aca="false">(IF($E67&lt;&gt;0,$J$2,IF($I67&lt;&gt;0,$J$2,"")))</f>
        <v/>
      </c>
      <c r="R67" s="216"/>
      <c r="S67" s="686"/>
      <c r="T67" s="687"/>
      <c r="U67" s="365" t="n">
        <f aca="false">P67</f>
        <v>0</v>
      </c>
      <c r="V67" s="688" t="n">
        <f aca="false">S67+T67-U67</f>
        <v>0</v>
      </c>
      <c r="W67" s="216"/>
      <c r="X67" s="366"/>
      <c r="Y67" s="395"/>
      <c r="Z67" s="395"/>
      <c r="AA67" s="395"/>
      <c r="AB67" s="395"/>
      <c r="AC67" s="395"/>
      <c r="AD67" s="689"/>
      <c r="AE67" s="367" t="n">
        <f aca="false">AA67-AB67-AC67-AD67</f>
        <v>0</v>
      </c>
    </row>
    <row r="68" customFormat="false" ht="19.5" hidden="false" customHeight="false" outlineLevel="0" collapsed="false">
      <c r="A68" s="719" t="n">
        <v>57</v>
      </c>
      <c r="E68" s="733"/>
      <c r="I68" s="229" t="n">
        <v>2100</v>
      </c>
      <c r="J68" s="393" t="s">
        <v>439</v>
      </c>
      <c r="K68" s="393"/>
      <c r="L68" s="245" t="n">
        <f aca="false">SUM(L69:L73)</f>
        <v>0</v>
      </c>
      <c r="M68" s="246" t="n">
        <f aca="false">SUM(M69:M73)</f>
        <v>0</v>
      </c>
      <c r="N68" s="247" t="n">
        <f aca="false">SUM(N69:N73)</f>
        <v>0</v>
      </c>
      <c r="O68" s="247" t="n">
        <f aca="false">SUM(O69:O73)</f>
        <v>0</v>
      </c>
      <c r="P68" s="247" t="n">
        <f aca="false">SUM(P69:P73)</f>
        <v>0</v>
      </c>
      <c r="Q68" s="677" t="n">
        <f aca="false">(IF($E68&lt;&gt;0,$J$2,IF($I68&lt;&gt;0,$J$2,"")))</f>
        <v>0</v>
      </c>
      <c r="R68" s="216"/>
      <c r="S68" s="383" t="n">
        <f aca="false">SUM(S69:S73)</f>
        <v>0</v>
      </c>
      <c r="T68" s="384" t="n">
        <f aca="false">SUM(T69:T73)</f>
        <v>0</v>
      </c>
      <c r="U68" s="690" t="n">
        <f aca="false">SUM(U69:U73)</f>
        <v>0</v>
      </c>
      <c r="V68" s="265" t="n">
        <f aca="false">SUM(V69:V73)</f>
        <v>0</v>
      </c>
      <c r="W68" s="216"/>
      <c r="X68" s="385"/>
      <c r="Y68" s="407"/>
      <c r="Z68" s="407"/>
      <c r="AA68" s="407"/>
      <c r="AB68" s="407"/>
      <c r="AC68" s="407"/>
      <c r="AD68" s="691"/>
      <c r="AE68" s="367" t="n">
        <f aca="false">AA68-AB68-AC68-AD68</f>
        <v>0</v>
      </c>
    </row>
    <row r="69" customFormat="false" ht="19.5" hidden="false" customHeight="false" outlineLevel="0" collapsed="false">
      <c r="A69" s="719" t="n">
        <v>58</v>
      </c>
      <c r="E69" s="733"/>
      <c r="I69" s="217"/>
      <c r="J69" s="252" t="n">
        <v>2110</v>
      </c>
      <c r="K69" s="260" t="s">
        <v>440</v>
      </c>
      <c r="L69" s="224"/>
      <c r="M69" s="269"/>
      <c r="N69" s="253"/>
      <c r="O69" s="253"/>
      <c r="P69" s="222" t="n">
        <f aca="false">M69+N69+O69</f>
        <v>0</v>
      </c>
      <c r="Q69" s="677" t="str">
        <f aca="false">(IF($E69&lt;&gt;0,$J$2,IF($I69&lt;&gt;0,$J$2,"")))</f>
        <v/>
      </c>
      <c r="R69" s="216"/>
      <c r="S69" s="686"/>
      <c r="T69" s="687"/>
      <c r="U69" s="365" t="n">
        <f aca="false">P69</f>
        <v>0</v>
      </c>
      <c r="V69" s="688" t="n">
        <f aca="false">S69+T69-U69</f>
        <v>0</v>
      </c>
      <c r="W69" s="216"/>
      <c r="X69" s="366"/>
      <c r="Y69" s="395"/>
      <c r="Z69" s="395"/>
      <c r="AA69" s="395"/>
      <c r="AB69" s="395"/>
      <c r="AC69" s="395"/>
      <c r="AD69" s="689"/>
      <c r="AE69" s="367" t="n">
        <f aca="false">AA69-AB69-AC69-AD69</f>
        <v>0</v>
      </c>
    </row>
    <row r="70" customFormat="false" ht="19.5" hidden="false" customHeight="false" outlineLevel="0" collapsed="false">
      <c r="A70" s="719" t="n">
        <v>59</v>
      </c>
      <c r="E70" s="733"/>
      <c r="I70" s="394"/>
      <c r="J70" s="218" t="n">
        <v>2120</v>
      </c>
      <c r="K70" s="374" t="s">
        <v>441</v>
      </c>
      <c r="L70" s="224"/>
      <c r="M70" s="269"/>
      <c r="N70" s="253"/>
      <c r="O70" s="253"/>
      <c r="P70" s="222" t="n">
        <f aca="false">M70+N70+O70</f>
        <v>0</v>
      </c>
      <c r="Q70" s="677" t="str">
        <f aca="false">(IF($E70&lt;&gt;0,$J$2,IF($I70&lt;&gt;0,$J$2,"")))</f>
        <v/>
      </c>
      <c r="R70" s="216"/>
      <c r="S70" s="686"/>
      <c r="T70" s="687"/>
      <c r="U70" s="365" t="n">
        <f aca="false">P70</f>
        <v>0</v>
      </c>
      <c r="V70" s="688" t="n">
        <f aca="false">S70+T70-U70</f>
        <v>0</v>
      </c>
      <c r="W70" s="216"/>
      <c r="X70" s="366"/>
      <c r="Y70" s="395"/>
      <c r="Z70" s="395"/>
      <c r="AA70" s="395"/>
      <c r="AB70" s="395"/>
      <c r="AC70" s="395"/>
      <c r="AD70" s="689"/>
      <c r="AE70" s="367" t="n">
        <f aca="false">AA70-AB70-AC70-AD70</f>
        <v>0</v>
      </c>
    </row>
    <row r="71" customFormat="false" ht="32.25" hidden="false" customHeight="false" outlineLevel="0" collapsed="false">
      <c r="A71" s="719" t="n">
        <v>60</v>
      </c>
      <c r="E71" s="733"/>
      <c r="I71" s="394"/>
      <c r="J71" s="218" t="n">
        <v>2125</v>
      </c>
      <c r="K71" s="304" t="s">
        <v>746</v>
      </c>
      <c r="L71" s="224"/>
      <c r="M71" s="269"/>
      <c r="N71" s="253"/>
      <c r="O71" s="253"/>
      <c r="P71" s="222" t="n">
        <f aca="false">M71+N71+O71</f>
        <v>0</v>
      </c>
      <c r="Q71" s="677" t="str">
        <f aca="false">(IF($E71&lt;&gt;0,$J$2,IF($I71&lt;&gt;0,$J$2,"")))</f>
        <v/>
      </c>
      <c r="R71" s="216"/>
      <c r="S71" s="686"/>
      <c r="T71" s="687"/>
      <c r="U71" s="365" t="n">
        <f aca="false">P71</f>
        <v>0</v>
      </c>
      <c r="V71" s="688" t="n">
        <f aca="false">S71+T71-U71</f>
        <v>0</v>
      </c>
      <c r="W71" s="216"/>
      <c r="X71" s="366"/>
      <c r="Y71" s="395"/>
      <c r="Z71" s="395"/>
      <c r="AA71" s="395"/>
      <c r="AB71" s="395"/>
      <c r="AC71" s="395"/>
      <c r="AD71" s="689"/>
      <c r="AE71" s="367" t="n">
        <f aca="false">AA71-AB71-AC71-AD71</f>
        <v>0</v>
      </c>
    </row>
    <row r="72" customFormat="false" ht="32.25" hidden="false" customHeight="false" outlineLevel="0" collapsed="false">
      <c r="A72" s="719" t="n">
        <v>61</v>
      </c>
      <c r="I72" s="249"/>
      <c r="J72" s="218" t="n">
        <v>2140</v>
      </c>
      <c r="K72" s="374" t="s">
        <v>443</v>
      </c>
      <c r="L72" s="224"/>
      <c r="M72" s="269"/>
      <c r="N72" s="253"/>
      <c r="O72" s="253"/>
      <c r="P72" s="222" t="n">
        <f aca="false">M72+N72+O72</f>
        <v>0</v>
      </c>
      <c r="Q72" s="677" t="str">
        <f aca="false">(IF($E72&lt;&gt;0,$J$2,IF($I72&lt;&gt;0,$J$2,"")))</f>
        <v/>
      </c>
      <c r="R72" s="216"/>
      <c r="S72" s="686"/>
      <c r="T72" s="687"/>
      <c r="U72" s="365" t="n">
        <f aca="false">P72</f>
        <v>0</v>
      </c>
      <c r="V72" s="688" t="n">
        <f aca="false">S72+T72-U72</f>
        <v>0</v>
      </c>
      <c r="W72" s="216"/>
      <c r="X72" s="366"/>
      <c r="Y72" s="395"/>
      <c r="Z72" s="395"/>
      <c r="AA72" s="395"/>
      <c r="AB72" s="395"/>
      <c r="AC72" s="395"/>
      <c r="AD72" s="689"/>
      <c r="AE72" s="367" t="n">
        <f aca="false">AA72-AB72-AC72-AD72</f>
        <v>0</v>
      </c>
    </row>
    <row r="73" customFormat="false" ht="32.25" hidden="false" customHeight="false" outlineLevel="0" collapsed="false">
      <c r="A73" s="719" t="n">
        <v>62</v>
      </c>
      <c r="I73" s="217"/>
      <c r="J73" s="241" t="n">
        <v>2190</v>
      </c>
      <c r="K73" s="405" t="s">
        <v>444</v>
      </c>
      <c r="L73" s="224"/>
      <c r="M73" s="269"/>
      <c r="N73" s="253"/>
      <c r="O73" s="253"/>
      <c r="P73" s="222" t="n">
        <f aca="false">M73+N73+O73</f>
        <v>0</v>
      </c>
      <c r="Q73" s="677" t="str">
        <f aca="false">(IF($E73&lt;&gt;0,$J$2,IF($I73&lt;&gt;0,$J$2,"")))</f>
        <v/>
      </c>
      <c r="R73" s="216"/>
      <c r="S73" s="686"/>
      <c r="T73" s="687"/>
      <c r="U73" s="365" t="n">
        <f aca="false">P73</f>
        <v>0</v>
      </c>
      <c r="V73" s="688" t="n">
        <f aca="false">S73+T73-U73</f>
        <v>0</v>
      </c>
      <c r="W73" s="216"/>
      <c r="X73" s="366"/>
      <c r="Y73" s="395"/>
      <c r="Z73" s="395"/>
      <c r="AA73" s="395"/>
      <c r="AB73" s="395"/>
      <c r="AC73" s="395"/>
      <c r="AD73" s="689"/>
      <c r="AE73" s="367" t="n">
        <f aca="false">AA73-AB73-AC73-AD73</f>
        <v>0</v>
      </c>
    </row>
    <row r="74" customFormat="false" ht="19.5" hidden="false" customHeight="false" outlineLevel="0" collapsed="false">
      <c r="A74" s="719" t="n">
        <v>63</v>
      </c>
      <c r="I74" s="229" t="n">
        <v>2200</v>
      </c>
      <c r="J74" s="393" t="s">
        <v>445</v>
      </c>
      <c r="K74" s="393"/>
      <c r="L74" s="245" t="n">
        <f aca="false">SUM(L75:L76)</f>
        <v>0</v>
      </c>
      <c r="M74" s="246" t="n">
        <f aca="false">SUM(M75:M76)</f>
        <v>0</v>
      </c>
      <c r="N74" s="247" t="n">
        <f aca="false">SUM(N75:N76)</f>
        <v>0</v>
      </c>
      <c r="O74" s="247" t="n">
        <f aca="false">SUM(O75:O76)</f>
        <v>0</v>
      </c>
      <c r="P74" s="247" t="n">
        <f aca="false">SUM(P75:P76)</f>
        <v>0</v>
      </c>
      <c r="Q74" s="677" t="n">
        <f aca="false">(IF($E74&lt;&gt;0,$J$2,IF($I74&lt;&gt;0,$J$2,"")))</f>
        <v>0</v>
      </c>
      <c r="R74" s="216"/>
      <c r="S74" s="383" t="n">
        <f aca="false">SUM(S75:S76)</f>
        <v>0</v>
      </c>
      <c r="T74" s="384" t="n">
        <f aca="false">SUM(T75:T76)</f>
        <v>0</v>
      </c>
      <c r="U74" s="690" t="n">
        <f aca="false">SUM(U75:U76)</f>
        <v>0</v>
      </c>
      <c r="V74" s="265" t="n">
        <f aca="false">SUM(V75:V76)</f>
        <v>0</v>
      </c>
      <c r="W74" s="216"/>
      <c r="X74" s="385"/>
      <c r="Y74" s="407"/>
      <c r="Z74" s="407"/>
      <c r="AA74" s="407"/>
      <c r="AB74" s="407"/>
      <c r="AC74" s="407"/>
      <c r="AD74" s="691"/>
      <c r="AE74" s="367" t="n">
        <f aca="false">AA74-AB74-AC74-AD74</f>
        <v>0</v>
      </c>
    </row>
    <row r="75" customFormat="false" ht="19.5" hidden="false" customHeight="false" outlineLevel="0" collapsed="false">
      <c r="A75" s="719" t="n">
        <v>64</v>
      </c>
      <c r="I75" s="217"/>
      <c r="J75" s="218" t="n">
        <v>2221</v>
      </c>
      <c r="K75" s="223" t="s">
        <v>747</v>
      </c>
      <c r="L75" s="224"/>
      <c r="M75" s="269"/>
      <c r="N75" s="253"/>
      <c r="O75" s="253"/>
      <c r="P75" s="222" t="n">
        <f aca="false">M75+N75+O75</f>
        <v>0</v>
      </c>
      <c r="Q75" s="677" t="str">
        <f aca="false">(IF($E75&lt;&gt;0,$J$2,IF($I75&lt;&gt;0,$J$2,"")))</f>
        <v/>
      </c>
      <c r="R75" s="216"/>
      <c r="S75" s="686"/>
      <c r="T75" s="687"/>
      <c r="U75" s="365" t="n">
        <f aca="false">P75</f>
        <v>0</v>
      </c>
      <c r="V75" s="688" t="n">
        <f aca="false">S75+T75-U75</f>
        <v>0</v>
      </c>
      <c r="W75" s="216"/>
      <c r="X75" s="366"/>
      <c r="Y75" s="395"/>
      <c r="Z75" s="395"/>
      <c r="AA75" s="395"/>
      <c r="AB75" s="395"/>
      <c r="AC75" s="395"/>
      <c r="AD75" s="689"/>
      <c r="AE75" s="367" t="n">
        <f aca="false">AA75-AB75-AC75-AD75</f>
        <v>0</v>
      </c>
    </row>
    <row r="76" customFormat="false" ht="19.5" hidden="false" customHeight="false" outlineLevel="0" collapsed="false">
      <c r="A76" s="719" t="n">
        <v>65</v>
      </c>
      <c r="I76" s="217"/>
      <c r="J76" s="241" t="n">
        <v>2224</v>
      </c>
      <c r="K76" s="236" t="s">
        <v>447</v>
      </c>
      <c r="L76" s="224"/>
      <c r="M76" s="269"/>
      <c r="N76" s="253"/>
      <c r="O76" s="253"/>
      <c r="P76" s="222" t="n">
        <f aca="false">M76+N76+O76</f>
        <v>0</v>
      </c>
      <c r="Q76" s="677" t="str">
        <f aca="false">(IF($E76&lt;&gt;0,$J$2,IF($I76&lt;&gt;0,$J$2,"")))</f>
        <v/>
      </c>
      <c r="R76" s="216"/>
      <c r="S76" s="686"/>
      <c r="T76" s="687"/>
      <c r="U76" s="365" t="n">
        <f aca="false">P76</f>
        <v>0</v>
      </c>
      <c r="V76" s="688" t="n">
        <f aca="false">S76+T76-U76</f>
        <v>0</v>
      </c>
      <c r="W76" s="216"/>
      <c r="X76" s="366"/>
      <c r="Y76" s="395"/>
      <c r="Z76" s="395"/>
      <c r="AA76" s="395"/>
      <c r="AB76" s="395"/>
      <c r="AC76" s="395"/>
      <c r="AD76" s="689"/>
      <c r="AE76" s="367" t="n">
        <f aca="false">AA76-AB76-AC76-AD76</f>
        <v>0</v>
      </c>
    </row>
    <row r="77" customFormat="false" ht="19.5" hidden="false" customHeight="false" outlineLevel="0" collapsed="false">
      <c r="A77" s="719" t="n">
        <v>66</v>
      </c>
      <c r="I77" s="229" t="n">
        <v>2500</v>
      </c>
      <c r="J77" s="415" t="s">
        <v>448</v>
      </c>
      <c r="K77" s="415"/>
      <c r="L77" s="245"/>
      <c r="M77" s="540"/>
      <c r="N77" s="268"/>
      <c r="O77" s="268"/>
      <c r="P77" s="222" t="n">
        <f aca="false">M77+N77+O77</f>
        <v>0</v>
      </c>
      <c r="Q77" s="677" t="n">
        <f aca="false">(IF($E77&lt;&gt;0,$J$2,IF($I77&lt;&gt;0,$J$2,"")))</f>
        <v>0</v>
      </c>
      <c r="R77" s="216"/>
      <c r="S77" s="692"/>
      <c r="T77" s="693"/>
      <c r="U77" s="365" t="n">
        <f aca="false">P77</f>
        <v>0</v>
      </c>
      <c r="V77" s="688" t="n">
        <f aca="false">S77+T77-U77</f>
        <v>0</v>
      </c>
      <c r="W77" s="216"/>
      <c r="X77" s="385"/>
      <c r="Y77" s="407"/>
      <c r="Z77" s="395"/>
      <c r="AA77" s="395"/>
      <c r="AB77" s="407"/>
      <c r="AC77" s="395"/>
      <c r="AD77" s="689"/>
      <c r="AE77" s="367" t="n">
        <f aca="false">AA77-AB77-AC77-AD77</f>
        <v>0</v>
      </c>
    </row>
    <row r="78" customFormat="false" ht="34.5" hidden="false" customHeight="true" outlineLevel="0" collapsed="false">
      <c r="A78" s="719" t="n">
        <v>67</v>
      </c>
      <c r="I78" s="229" t="n">
        <v>2600</v>
      </c>
      <c r="J78" s="694" t="s">
        <v>449</v>
      </c>
      <c r="K78" s="694"/>
      <c r="L78" s="245"/>
      <c r="M78" s="540"/>
      <c r="N78" s="268"/>
      <c r="O78" s="268"/>
      <c r="P78" s="222" t="n">
        <f aca="false">M78+N78+O78</f>
        <v>0</v>
      </c>
      <c r="Q78" s="677" t="n">
        <f aca="false">(IF($E78&lt;&gt;0,$J$2,IF($I78&lt;&gt;0,$J$2,"")))</f>
        <v>0</v>
      </c>
      <c r="R78" s="216"/>
      <c r="S78" s="692"/>
      <c r="T78" s="693"/>
      <c r="U78" s="365" t="n">
        <f aca="false">P78</f>
        <v>0</v>
      </c>
      <c r="V78" s="688" t="n">
        <f aca="false">S78+T78-U78</f>
        <v>0</v>
      </c>
      <c r="W78" s="216"/>
      <c r="X78" s="385"/>
      <c r="Y78" s="407"/>
      <c r="Z78" s="395"/>
      <c r="AA78" s="395"/>
      <c r="AB78" s="407"/>
      <c r="AC78" s="395"/>
      <c r="AD78" s="689"/>
      <c r="AE78" s="367" t="n">
        <f aca="false">AA78-AB78-AC78-AD78</f>
        <v>0</v>
      </c>
    </row>
    <row r="79" customFormat="false" ht="33.75" hidden="false" customHeight="true" outlineLevel="0" collapsed="false">
      <c r="A79" s="719" t="n">
        <v>68</v>
      </c>
      <c r="I79" s="229" t="n">
        <v>2700</v>
      </c>
      <c r="J79" s="694" t="s">
        <v>450</v>
      </c>
      <c r="K79" s="694"/>
      <c r="L79" s="245"/>
      <c r="M79" s="540"/>
      <c r="N79" s="268"/>
      <c r="O79" s="268"/>
      <c r="P79" s="222" t="n">
        <f aca="false">M79+N79+O79</f>
        <v>0</v>
      </c>
      <c r="Q79" s="677" t="n">
        <f aca="false">(IF($E79&lt;&gt;0,$J$2,IF($I79&lt;&gt;0,$J$2,"")))</f>
        <v>0</v>
      </c>
      <c r="R79" s="216"/>
      <c r="S79" s="692"/>
      <c r="T79" s="693"/>
      <c r="U79" s="365" t="n">
        <f aca="false">P79</f>
        <v>0</v>
      </c>
      <c r="V79" s="688" t="n">
        <f aca="false">S79+T79-U79</f>
        <v>0</v>
      </c>
      <c r="W79" s="216"/>
      <c r="X79" s="385"/>
      <c r="Y79" s="407"/>
      <c r="Z79" s="395"/>
      <c r="AA79" s="395"/>
      <c r="AB79" s="407"/>
      <c r="AC79" s="395"/>
      <c r="AD79" s="689"/>
      <c r="AE79" s="367" t="n">
        <f aca="false">AA79-AB79-AC79-AD79</f>
        <v>0</v>
      </c>
    </row>
    <row r="80" customFormat="false" ht="35.25" hidden="false" customHeight="true" outlineLevel="0" collapsed="false">
      <c r="A80" s="719" t="n">
        <v>69</v>
      </c>
      <c r="I80" s="229" t="n">
        <v>2800</v>
      </c>
      <c r="J80" s="694" t="s">
        <v>451</v>
      </c>
      <c r="K80" s="694"/>
      <c r="L80" s="245"/>
      <c r="M80" s="540"/>
      <c r="N80" s="268"/>
      <c r="O80" s="268"/>
      <c r="P80" s="222" t="n">
        <f aca="false">M80+N80+O80</f>
        <v>0</v>
      </c>
      <c r="Q80" s="677" t="n">
        <f aca="false">(IF($E80&lt;&gt;0,$J$2,IF($I80&lt;&gt;0,$J$2,"")))</f>
        <v>0</v>
      </c>
      <c r="R80" s="216"/>
      <c r="S80" s="692"/>
      <c r="T80" s="693"/>
      <c r="U80" s="365" t="n">
        <f aca="false">P80</f>
        <v>0</v>
      </c>
      <c r="V80" s="688" t="n">
        <f aca="false">S80+T80-U80</f>
        <v>0</v>
      </c>
      <c r="W80" s="216"/>
      <c r="X80" s="385"/>
      <c r="Y80" s="407"/>
      <c r="Z80" s="395"/>
      <c r="AA80" s="395"/>
      <c r="AB80" s="407"/>
      <c r="AC80" s="395"/>
      <c r="AD80" s="689"/>
      <c r="AE80" s="367" t="n">
        <f aca="false">AA80-AB80-AC80-AD80</f>
        <v>0</v>
      </c>
    </row>
    <row r="81" customFormat="false" ht="35.25" hidden="false" customHeight="true" outlineLevel="0" collapsed="false">
      <c r="A81" s="719" t="n">
        <v>70</v>
      </c>
      <c r="I81" s="229" t="n">
        <v>2900</v>
      </c>
      <c r="J81" s="695" t="s">
        <v>452</v>
      </c>
      <c r="K81" s="695"/>
      <c r="L81" s="245" t="n">
        <f aca="false">SUM(L82:L87)</f>
        <v>0</v>
      </c>
      <c r="M81" s="246" t="n">
        <f aca="false">SUM(M82:M87)</f>
        <v>0</v>
      </c>
      <c r="N81" s="247" t="n">
        <f aca="false">SUM(N82:N87)</f>
        <v>0</v>
      </c>
      <c r="O81" s="247" t="n">
        <f aca="false">SUM(O82:O87)</f>
        <v>0</v>
      </c>
      <c r="P81" s="247" t="n">
        <f aca="false">SUM(P82:P87)</f>
        <v>0</v>
      </c>
      <c r="Q81" s="677" t="n">
        <f aca="false">(IF($E81&lt;&gt;0,$J$2,IF($I81&lt;&gt;0,$J$2,"")))</f>
        <v>0</v>
      </c>
      <c r="R81" s="216"/>
      <c r="S81" s="383" t="n">
        <f aca="false">SUM(S82:S87)</f>
        <v>0</v>
      </c>
      <c r="T81" s="384" t="n">
        <f aca="false">SUM(T82:T87)</f>
        <v>0</v>
      </c>
      <c r="U81" s="690" t="n">
        <f aca="false">SUM(U82:U87)</f>
        <v>0</v>
      </c>
      <c r="V81" s="265" t="n">
        <f aca="false">SUM(V82:V87)</f>
        <v>0</v>
      </c>
      <c r="W81" s="216"/>
      <c r="X81" s="385"/>
      <c r="Y81" s="407"/>
      <c r="Z81" s="407"/>
      <c r="AA81" s="407"/>
      <c r="AB81" s="407"/>
      <c r="AC81" s="407"/>
      <c r="AD81" s="691"/>
      <c r="AE81" s="367" t="n">
        <f aca="false">AA81-AB81-AC81-AD81</f>
        <v>0</v>
      </c>
    </row>
    <row r="82" customFormat="false" ht="35.25" hidden="false" customHeight="true" outlineLevel="0" collapsed="false">
      <c r="A82" s="719" t="n">
        <v>71</v>
      </c>
      <c r="I82" s="394"/>
      <c r="J82" s="252" t="n">
        <v>2920</v>
      </c>
      <c r="K82" s="400" t="s">
        <v>453</v>
      </c>
      <c r="L82" s="224"/>
      <c r="M82" s="269"/>
      <c r="N82" s="253"/>
      <c r="O82" s="253"/>
      <c r="P82" s="222" t="n">
        <f aca="false">M82+N82+O82</f>
        <v>0</v>
      </c>
      <c r="Q82" s="677" t="str">
        <f aca="false">(IF($E82&lt;&gt;0,$J$2,IF($I82&lt;&gt;0,$J$2,"")))</f>
        <v/>
      </c>
      <c r="R82" s="216"/>
      <c r="S82" s="686"/>
      <c r="T82" s="687"/>
      <c r="U82" s="365" t="n">
        <f aca="false">P82</f>
        <v>0</v>
      </c>
      <c r="V82" s="688" t="n">
        <f aca="false">S82+T82-U82</f>
        <v>0</v>
      </c>
      <c r="W82" s="216"/>
      <c r="X82" s="366"/>
      <c r="Y82" s="395"/>
      <c r="Z82" s="395"/>
      <c r="AA82" s="395"/>
      <c r="AB82" s="395"/>
      <c r="AC82" s="395"/>
      <c r="AD82" s="689"/>
      <c r="AE82" s="367" t="n">
        <f aca="false">AA82-AB82-AC82-AD82</f>
        <v>0</v>
      </c>
    </row>
    <row r="83" customFormat="false" ht="32.25" hidden="false" customHeight="false" outlineLevel="0" collapsed="false">
      <c r="A83" s="719" t="n">
        <v>72</v>
      </c>
      <c r="I83" s="394"/>
      <c r="J83" s="390" t="n">
        <v>2969</v>
      </c>
      <c r="K83" s="401" t="s">
        <v>454</v>
      </c>
      <c r="L83" s="224"/>
      <c r="M83" s="269"/>
      <c r="N83" s="253"/>
      <c r="O83" s="253"/>
      <c r="P83" s="222" t="n">
        <f aca="false">M83+N83+O83</f>
        <v>0</v>
      </c>
      <c r="Q83" s="677" t="str">
        <f aca="false">(IF($E83&lt;&gt;0,$J$2,IF($I83&lt;&gt;0,$J$2,"")))</f>
        <v/>
      </c>
      <c r="R83" s="216"/>
      <c r="S83" s="686"/>
      <c r="T83" s="687"/>
      <c r="U83" s="365" t="n">
        <f aca="false">P83</f>
        <v>0</v>
      </c>
      <c r="V83" s="688" t="n">
        <f aca="false">S83+T83-U83</f>
        <v>0</v>
      </c>
      <c r="W83" s="216"/>
      <c r="X83" s="366"/>
      <c r="Y83" s="395"/>
      <c r="Z83" s="395"/>
      <c r="AA83" s="395"/>
      <c r="AB83" s="395"/>
      <c r="AC83" s="395"/>
      <c r="AD83" s="689"/>
      <c r="AE83" s="367" t="n">
        <f aca="false">AA83-AB83-AC83-AD83</f>
        <v>0</v>
      </c>
    </row>
    <row r="84" customFormat="false" ht="32.25" hidden="false" customHeight="false" outlineLevel="0" collapsed="false">
      <c r="A84" s="719" t="n">
        <v>73</v>
      </c>
      <c r="I84" s="394"/>
      <c r="J84" s="390" t="n">
        <v>2970</v>
      </c>
      <c r="K84" s="401" t="s">
        <v>455</v>
      </c>
      <c r="L84" s="224"/>
      <c r="M84" s="269"/>
      <c r="N84" s="253"/>
      <c r="O84" s="253"/>
      <c r="P84" s="222" t="n">
        <f aca="false">M84+N84+O84</f>
        <v>0</v>
      </c>
      <c r="Q84" s="677" t="str">
        <f aca="false">(IF($E84&lt;&gt;0,$J$2,IF($I84&lt;&gt;0,$J$2,"")))</f>
        <v/>
      </c>
      <c r="R84" s="216"/>
      <c r="S84" s="686"/>
      <c r="T84" s="687"/>
      <c r="U84" s="365" t="n">
        <f aca="false">P84</f>
        <v>0</v>
      </c>
      <c r="V84" s="688" t="n">
        <f aca="false">S84+T84-U84</f>
        <v>0</v>
      </c>
      <c r="W84" s="216"/>
      <c r="X84" s="366"/>
      <c r="Y84" s="395"/>
      <c r="Z84" s="395"/>
      <c r="AA84" s="395"/>
      <c r="AB84" s="395"/>
      <c r="AC84" s="395"/>
      <c r="AD84" s="689"/>
      <c r="AE84" s="367" t="n">
        <f aca="false">AA84-AB84-AC84-AD84</f>
        <v>0</v>
      </c>
    </row>
    <row r="85" customFormat="false" ht="32.25" hidden="false" customHeight="false" outlineLevel="0" collapsed="false">
      <c r="A85" s="719" t="n">
        <v>74</v>
      </c>
      <c r="I85" s="394"/>
      <c r="J85" s="402" t="n">
        <v>2989</v>
      </c>
      <c r="K85" s="403" t="s">
        <v>456</v>
      </c>
      <c r="L85" s="224"/>
      <c r="M85" s="269"/>
      <c r="N85" s="253"/>
      <c r="O85" s="253"/>
      <c r="P85" s="222" t="n">
        <f aca="false">M85+N85+O85</f>
        <v>0</v>
      </c>
      <c r="Q85" s="677" t="str">
        <f aca="false">(IF($E85&lt;&gt;0,$J$2,IF($I85&lt;&gt;0,$J$2,"")))</f>
        <v/>
      </c>
      <c r="R85" s="216"/>
      <c r="S85" s="686"/>
      <c r="T85" s="687"/>
      <c r="U85" s="365" t="n">
        <f aca="false">P85</f>
        <v>0</v>
      </c>
      <c r="V85" s="688" t="n">
        <f aca="false">S85+T85-U85</f>
        <v>0</v>
      </c>
      <c r="W85" s="216"/>
      <c r="X85" s="366"/>
      <c r="Y85" s="395"/>
      <c r="Z85" s="395"/>
      <c r="AA85" s="395"/>
      <c r="AB85" s="395"/>
      <c r="AC85" s="395"/>
      <c r="AD85" s="689"/>
      <c r="AE85" s="367" t="n">
        <f aca="false">AA85-AB85-AC85-AD85</f>
        <v>0</v>
      </c>
    </row>
    <row r="86" customFormat="false" ht="19.5" hidden="false" customHeight="false" outlineLevel="0" collapsed="false">
      <c r="A86" s="719" t="n">
        <v>75</v>
      </c>
      <c r="I86" s="217"/>
      <c r="J86" s="218" t="n">
        <v>2991</v>
      </c>
      <c r="K86" s="404" t="s">
        <v>457</v>
      </c>
      <c r="L86" s="224"/>
      <c r="M86" s="269"/>
      <c r="N86" s="253"/>
      <c r="O86" s="253"/>
      <c r="P86" s="222" t="n">
        <f aca="false">M86+N86+O86</f>
        <v>0</v>
      </c>
      <c r="Q86" s="677" t="str">
        <f aca="false">(IF($E86&lt;&gt;0,$J$2,IF($I86&lt;&gt;0,$J$2,"")))</f>
        <v/>
      </c>
      <c r="R86" s="216"/>
      <c r="S86" s="686"/>
      <c r="T86" s="687"/>
      <c r="U86" s="365" t="n">
        <f aca="false">P86</f>
        <v>0</v>
      </c>
      <c r="V86" s="688" t="n">
        <f aca="false">S86+T86-U86</f>
        <v>0</v>
      </c>
      <c r="W86" s="216"/>
      <c r="X86" s="366"/>
      <c r="Y86" s="395"/>
      <c r="Z86" s="395"/>
      <c r="AA86" s="395"/>
      <c r="AB86" s="395"/>
      <c r="AC86" s="395"/>
      <c r="AD86" s="689"/>
      <c r="AE86" s="367" t="n">
        <f aca="false">AA86-AB86-AC86-AD86</f>
        <v>0</v>
      </c>
    </row>
    <row r="87" customFormat="false" ht="35.25" hidden="false" customHeight="true" outlineLevel="0" collapsed="false">
      <c r="A87" s="719" t="n">
        <v>76</v>
      </c>
      <c r="I87" s="217"/>
      <c r="J87" s="241" t="n">
        <v>2992</v>
      </c>
      <c r="K87" s="283" t="s">
        <v>458</v>
      </c>
      <c r="L87" s="224"/>
      <c r="M87" s="269"/>
      <c r="N87" s="253"/>
      <c r="O87" s="253"/>
      <c r="P87" s="222" t="n">
        <f aca="false">M87+N87+O87</f>
        <v>0</v>
      </c>
      <c r="Q87" s="677" t="str">
        <f aca="false">(IF($E87&lt;&gt;0,$J$2,IF($I87&lt;&gt;0,$J$2,"")))</f>
        <v/>
      </c>
      <c r="R87" s="216"/>
      <c r="S87" s="686"/>
      <c r="T87" s="687"/>
      <c r="U87" s="365" t="n">
        <f aca="false">P87</f>
        <v>0</v>
      </c>
      <c r="V87" s="688" t="n">
        <f aca="false">S87+T87-U87</f>
        <v>0</v>
      </c>
      <c r="W87" s="216"/>
      <c r="X87" s="366"/>
      <c r="Y87" s="395"/>
      <c r="Z87" s="395"/>
      <c r="AA87" s="395"/>
      <c r="AB87" s="395"/>
      <c r="AC87" s="395"/>
      <c r="AD87" s="689"/>
      <c r="AE87" s="367" t="n">
        <f aca="false">AA87-AB87-AC87-AD87</f>
        <v>0</v>
      </c>
    </row>
    <row r="88" customFormat="false" ht="18.75" hidden="false" customHeight="true" outlineLevel="0" collapsed="false">
      <c r="A88" s="719" t="n">
        <v>77</v>
      </c>
      <c r="I88" s="229" t="n">
        <v>3300</v>
      </c>
      <c r="J88" s="399" t="s">
        <v>459</v>
      </c>
      <c r="K88" s="399"/>
      <c r="L88" s="245" t="n">
        <f aca="false">SUM(L89:L94)</f>
        <v>0</v>
      </c>
      <c r="M88" s="246" t="n">
        <f aca="false">SUM(M89:M94)</f>
        <v>0</v>
      </c>
      <c r="N88" s="247" t="n">
        <f aca="false">SUM(N89:N94)</f>
        <v>0</v>
      </c>
      <c r="O88" s="247" t="n">
        <f aca="false">SUM(O89:O94)</f>
        <v>0</v>
      </c>
      <c r="P88" s="247" t="n">
        <f aca="false">SUM(P89:P94)</f>
        <v>0</v>
      </c>
      <c r="Q88" s="677" t="n">
        <f aca="false">(IF($E88&lt;&gt;0,$J$2,IF($I88&lt;&gt;0,$J$2,"")))</f>
        <v>0</v>
      </c>
      <c r="R88" s="216"/>
      <c r="S88" s="385"/>
      <c r="T88" s="407"/>
      <c r="U88" s="407"/>
      <c r="V88" s="691"/>
      <c r="W88" s="216"/>
      <c r="X88" s="385"/>
      <c r="Y88" s="407"/>
      <c r="Z88" s="407"/>
      <c r="AA88" s="407"/>
      <c r="AB88" s="407"/>
      <c r="AC88" s="407"/>
      <c r="AD88" s="691"/>
      <c r="AE88" s="367" t="n">
        <f aca="false">AA88-AB88-AC88-AD88</f>
        <v>0</v>
      </c>
    </row>
    <row r="89" customFormat="false" ht="19.5" hidden="false" customHeight="false" outlineLevel="0" collapsed="false">
      <c r="A89" s="719" t="n">
        <v>78</v>
      </c>
      <c r="I89" s="249"/>
      <c r="J89" s="252" t="n">
        <v>3301</v>
      </c>
      <c r="K89" s="408" t="s">
        <v>460</v>
      </c>
      <c r="L89" s="224"/>
      <c r="M89" s="269"/>
      <c r="N89" s="253"/>
      <c r="O89" s="253"/>
      <c r="P89" s="222" t="n">
        <f aca="false">M89+N89+O89</f>
        <v>0</v>
      </c>
      <c r="Q89" s="677" t="str">
        <f aca="false">(IF($E89&lt;&gt;0,$J$2,IF($I89&lt;&gt;0,$J$2,"")))</f>
        <v/>
      </c>
      <c r="R89" s="216"/>
      <c r="S89" s="366"/>
      <c r="T89" s="395"/>
      <c r="U89" s="395"/>
      <c r="V89" s="689"/>
      <c r="W89" s="216"/>
      <c r="X89" s="366"/>
      <c r="Y89" s="395"/>
      <c r="Z89" s="395"/>
      <c r="AA89" s="395"/>
      <c r="AB89" s="395"/>
      <c r="AC89" s="395"/>
      <c r="AD89" s="689"/>
      <c r="AE89" s="367" t="n">
        <f aca="false">AA89-AB89-AC89-AD89</f>
        <v>0</v>
      </c>
    </row>
    <row r="90" customFormat="false" ht="19.5" hidden="false" customHeight="false" outlineLevel="0" collapsed="false">
      <c r="A90" s="719" t="n">
        <v>79</v>
      </c>
      <c r="I90" s="249"/>
      <c r="J90" s="390" t="n">
        <v>3302</v>
      </c>
      <c r="K90" s="409" t="s">
        <v>748</v>
      </c>
      <c r="L90" s="224"/>
      <c r="M90" s="269"/>
      <c r="N90" s="253"/>
      <c r="O90" s="253"/>
      <c r="P90" s="222" t="n">
        <f aca="false">M90+N90+O90</f>
        <v>0</v>
      </c>
      <c r="Q90" s="677" t="str">
        <f aca="false">(IF($E90&lt;&gt;0,$J$2,IF($I90&lt;&gt;0,$J$2,"")))</f>
        <v/>
      </c>
      <c r="R90" s="216"/>
      <c r="S90" s="366"/>
      <c r="T90" s="395"/>
      <c r="U90" s="395"/>
      <c r="V90" s="689"/>
      <c r="W90" s="216"/>
      <c r="X90" s="366"/>
      <c r="Y90" s="395"/>
      <c r="Z90" s="395"/>
      <c r="AA90" s="395"/>
      <c r="AB90" s="395"/>
      <c r="AC90" s="395"/>
      <c r="AD90" s="689"/>
      <c r="AE90" s="367" t="n">
        <f aca="false">AA90-AB90-AC90-AD90</f>
        <v>0</v>
      </c>
    </row>
    <row r="91" customFormat="false" ht="19.5" hidden="false" customHeight="false" outlineLevel="0" collapsed="false">
      <c r="A91" s="719" t="n">
        <v>80</v>
      </c>
      <c r="I91" s="249"/>
      <c r="J91" s="390" t="n">
        <v>3303</v>
      </c>
      <c r="K91" s="409" t="s">
        <v>462</v>
      </c>
      <c r="L91" s="224"/>
      <c r="M91" s="269"/>
      <c r="N91" s="253"/>
      <c r="O91" s="253"/>
      <c r="P91" s="222" t="n">
        <f aca="false">M91+N91+O91</f>
        <v>0</v>
      </c>
      <c r="Q91" s="677" t="str">
        <f aca="false">(IF($E91&lt;&gt;0,$J$2,IF($I91&lt;&gt;0,$J$2,"")))</f>
        <v/>
      </c>
      <c r="R91" s="216"/>
      <c r="S91" s="366"/>
      <c r="T91" s="395"/>
      <c r="U91" s="395"/>
      <c r="V91" s="689"/>
      <c r="W91" s="216"/>
      <c r="X91" s="366"/>
      <c r="Y91" s="395"/>
      <c r="Z91" s="395"/>
      <c r="AA91" s="395"/>
      <c r="AB91" s="395"/>
      <c r="AC91" s="395"/>
      <c r="AD91" s="689"/>
      <c r="AE91" s="367" t="n">
        <f aca="false">AA91-AB91-AC91-AD91</f>
        <v>0</v>
      </c>
    </row>
    <row r="92" customFormat="false" ht="19.5" hidden="false" customHeight="false" outlineLevel="0" collapsed="false">
      <c r="A92" s="719" t="n">
        <v>81</v>
      </c>
      <c r="I92" s="249"/>
      <c r="J92" s="402" t="n">
        <v>3304</v>
      </c>
      <c r="K92" s="410" t="s">
        <v>463</v>
      </c>
      <c r="L92" s="224"/>
      <c r="M92" s="269"/>
      <c r="N92" s="253"/>
      <c r="O92" s="253"/>
      <c r="P92" s="222" t="n">
        <f aca="false">M92+N92+O92</f>
        <v>0</v>
      </c>
      <c r="Q92" s="677" t="str">
        <f aca="false">(IF($E92&lt;&gt;0,$J$2,IF($I92&lt;&gt;0,$J$2,"")))</f>
        <v/>
      </c>
      <c r="R92" s="216"/>
      <c r="S92" s="366"/>
      <c r="T92" s="395"/>
      <c r="U92" s="395"/>
      <c r="V92" s="689"/>
      <c r="W92" s="216"/>
      <c r="X92" s="366"/>
      <c r="Y92" s="395"/>
      <c r="Z92" s="395"/>
      <c r="AA92" s="395"/>
      <c r="AB92" s="395"/>
      <c r="AC92" s="395"/>
      <c r="AD92" s="689"/>
      <c r="AE92" s="367" t="n">
        <f aca="false">AA92-AB92-AC92-AD92</f>
        <v>0</v>
      </c>
    </row>
    <row r="93" customFormat="false" ht="32.25" hidden="false" customHeight="false" outlineLevel="0" collapsed="false">
      <c r="A93" s="719" t="n">
        <v>82</v>
      </c>
      <c r="I93" s="249"/>
      <c r="J93" s="241" t="n">
        <v>3305</v>
      </c>
      <c r="K93" s="411" t="s">
        <v>464</v>
      </c>
      <c r="L93" s="224"/>
      <c r="M93" s="269"/>
      <c r="N93" s="253"/>
      <c r="O93" s="253"/>
      <c r="P93" s="222" t="n">
        <f aca="false">M93+N93+O93</f>
        <v>0</v>
      </c>
      <c r="Q93" s="677" t="str">
        <f aca="false">(IF($E93&lt;&gt;0,$J$2,IF($I93&lt;&gt;0,$J$2,"")))</f>
        <v/>
      </c>
      <c r="R93" s="216"/>
      <c r="S93" s="366"/>
      <c r="T93" s="395"/>
      <c r="U93" s="395"/>
      <c r="V93" s="689"/>
      <c r="W93" s="216"/>
      <c r="X93" s="366"/>
      <c r="Y93" s="395"/>
      <c r="Z93" s="395"/>
      <c r="AA93" s="395"/>
      <c r="AB93" s="395"/>
      <c r="AC93" s="395"/>
      <c r="AD93" s="689"/>
      <c r="AE93" s="367" t="n">
        <f aca="false">AA93-AB93-AC93-AD93</f>
        <v>0</v>
      </c>
    </row>
    <row r="94" customFormat="false" ht="32.25" hidden="false" customHeight="false" outlineLevel="0" collapsed="false">
      <c r="A94" s="719" t="n">
        <v>83</v>
      </c>
      <c r="I94" s="249"/>
      <c r="J94" s="241" t="n">
        <v>3306</v>
      </c>
      <c r="K94" s="411" t="s">
        <v>465</v>
      </c>
      <c r="L94" s="224"/>
      <c r="M94" s="269"/>
      <c r="N94" s="253"/>
      <c r="O94" s="253"/>
      <c r="P94" s="222" t="n">
        <f aca="false">M94+N94+O94</f>
        <v>0</v>
      </c>
      <c r="Q94" s="677" t="str">
        <f aca="false">(IF($E94&lt;&gt;0,$J$2,IF($I94&lt;&gt;0,$J$2,"")))</f>
        <v/>
      </c>
      <c r="R94" s="216"/>
      <c r="S94" s="366"/>
      <c r="T94" s="395"/>
      <c r="U94" s="395"/>
      <c r="V94" s="689"/>
      <c r="W94" s="216"/>
      <c r="X94" s="366"/>
      <c r="Y94" s="395"/>
      <c r="Z94" s="395"/>
      <c r="AA94" s="395"/>
      <c r="AB94" s="395"/>
      <c r="AC94" s="395"/>
      <c r="AD94" s="689"/>
      <c r="AE94" s="367" t="n">
        <f aca="false">AA94-AB94-AC94-AD94</f>
        <v>0</v>
      </c>
    </row>
    <row r="95" customFormat="false" ht="19.5" hidden="false" customHeight="false" outlineLevel="0" collapsed="false">
      <c r="A95" s="719" t="n">
        <v>84</v>
      </c>
      <c r="I95" s="229" t="n">
        <v>3900</v>
      </c>
      <c r="J95" s="396" t="s">
        <v>466</v>
      </c>
      <c r="K95" s="396"/>
      <c r="L95" s="245"/>
      <c r="M95" s="540"/>
      <c r="N95" s="268"/>
      <c r="O95" s="268"/>
      <c r="P95" s="222" t="n">
        <f aca="false">M95+N95+O95</f>
        <v>0</v>
      </c>
      <c r="Q95" s="677" t="n">
        <f aca="false">(IF($E95&lt;&gt;0,$J$2,IF($I95&lt;&gt;0,$J$2,"")))</f>
        <v>0</v>
      </c>
      <c r="R95" s="216"/>
      <c r="S95" s="692"/>
      <c r="T95" s="693"/>
      <c r="U95" s="384" t="n">
        <f aca="false">P95</f>
        <v>0</v>
      </c>
      <c r="V95" s="688" t="n">
        <f aca="false">S95+T95-U95</f>
        <v>0</v>
      </c>
      <c r="W95" s="216"/>
      <c r="X95" s="692"/>
      <c r="Y95" s="693"/>
      <c r="Z95" s="365" t="n">
        <f aca="false">+IF(+(S95+T95)&gt;=P95,+T95,+(+P95-S95))</f>
        <v>0</v>
      </c>
      <c r="AA95" s="365" t="n">
        <f aca="false">X95+Y95-Z95</f>
        <v>0</v>
      </c>
      <c r="AB95" s="693"/>
      <c r="AC95" s="693"/>
      <c r="AD95" s="257"/>
      <c r="AE95" s="367" t="n">
        <f aca="false">AA95-AB95-AC95-AD95</f>
        <v>0</v>
      </c>
    </row>
    <row r="96" customFormat="false" ht="19.5" hidden="false" customHeight="false" outlineLevel="0" collapsed="false">
      <c r="A96" s="719" t="n">
        <v>85</v>
      </c>
      <c r="I96" s="229" t="n">
        <v>4000</v>
      </c>
      <c r="J96" s="413" t="s">
        <v>467</v>
      </c>
      <c r="K96" s="413"/>
      <c r="L96" s="245"/>
      <c r="M96" s="540"/>
      <c r="N96" s="268"/>
      <c r="O96" s="268"/>
      <c r="P96" s="222" t="n">
        <f aca="false">M96+N96+O96</f>
        <v>0</v>
      </c>
      <c r="Q96" s="677" t="n">
        <f aca="false">(IF($E96&lt;&gt;0,$J$2,IF($I96&lt;&gt;0,$J$2,"")))</f>
        <v>0</v>
      </c>
      <c r="R96" s="216"/>
      <c r="S96" s="692"/>
      <c r="T96" s="693"/>
      <c r="U96" s="384" t="n">
        <f aca="false">P96</f>
        <v>0</v>
      </c>
      <c r="V96" s="688" t="n">
        <f aca="false">S96+T96-U96</f>
        <v>0</v>
      </c>
      <c r="W96" s="216"/>
      <c r="X96" s="385"/>
      <c r="Y96" s="407"/>
      <c r="Z96" s="407"/>
      <c r="AA96" s="395"/>
      <c r="AB96" s="407"/>
      <c r="AC96" s="407"/>
      <c r="AD96" s="689"/>
      <c r="AE96" s="367" t="n">
        <f aca="false">AA96-AB96-AC96-AD96</f>
        <v>0</v>
      </c>
    </row>
    <row r="97" customFormat="false" ht="19.5" hidden="false" customHeight="false" outlineLevel="0" collapsed="false">
      <c r="A97" s="719" t="n">
        <v>86</v>
      </c>
      <c r="I97" s="229" t="n">
        <v>4100</v>
      </c>
      <c r="J97" s="413" t="s">
        <v>468</v>
      </c>
      <c r="K97" s="413"/>
      <c r="L97" s="245"/>
      <c r="M97" s="540"/>
      <c r="N97" s="268"/>
      <c r="O97" s="268"/>
      <c r="P97" s="222" t="n">
        <f aca="false">M97+N97+O97</f>
        <v>0</v>
      </c>
      <c r="Q97" s="677" t="n">
        <f aca="false">(IF($E97&lt;&gt;0,$J$2,IF($I97&lt;&gt;0,$J$2,"")))</f>
        <v>0</v>
      </c>
      <c r="R97" s="216"/>
      <c r="S97" s="385"/>
      <c r="T97" s="407"/>
      <c r="U97" s="407"/>
      <c r="V97" s="691"/>
      <c r="W97" s="216"/>
      <c r="X97" s="385"/>
      <c r="Y97" s="407"/>
      <c r="Z97" s="407"/>
      <c r="AA97" s="407"/>
      <c r="AB97" s="407"/>
      <c r="AC97" s="407"/>
      <c r="AD97" s="691"/>
      <c r="AE97" s="367" t="n">
        <f aca="false">AA97-AB97-AC97-AD97</f>
        <v>0</v>
      </c>
    </row>
    <row r="98" customFormat="false" ht="19.5" hidden="false" customHeight="false" outlineLevel="0" collapsed="false">
      <c r="A98" s="719" t="n">
        <v>87</v>
      </c>
      <c r="I98" s="229" t="n">
        <v>4200</v>
      </c>
      <c r="J98" s="695" t="s">
        <v>469</v>
      </c>
      <c r="K98" s="695"/>
      <c r="L98" s="245" t="n">
        <f aca="false">SUM(L99:L104)</f>
        <v>0</v>
      </c>
      <c r="M98" s="246" t="n">
        <f aca="false">SUM(M99:M104)</f>
        <v>0</v>
      </c>
      <c r="N98" s="247" t="n">
        <f aca="false">SUM(N99:N104)</f>
        <v>0</v>
      </c>
      <c r="O98" s="247" t="n">
        <f aca="false">SUM(O99:O104)</f>
        <v>0</v>
      </c>
      <c r="P98" s="247" t="n">
        <f aca="false">SUM(P99:P104)</f>
        <v>0</v>
      </c>
      <c r="Q98" s="677" t="n">
        <f aca="false">(IF($E98&lt;&gt;0,$J$2,IF($I98&lt;&gt;0,$J$2,"")))</f>
        <v>0</v>
      </c>
      <c r="R98" s="216"/>
      <c r="S98" s="383" t="n">
        <f aca="false">SUM(S99:S104)</f>
        <v>0</v>
      </c>
      <c r="T98" s="384" t="n">
        <f aca="false">SUM(T99:T104)</f>
        <v>0</v>
      </c>
      <c r="U98" s="690" t="n">
        <f aca="false">SUM(U99:U104)</f>
        <v>0</v>
      </c>
      <c r="V98" s="265" t="n">
        <f aca="false">SUM(V99:V104)</f>
        <v>0</v>
      </c>
      <c r="W98" s="216"/>
      <c r="X98" s="383" t="n">
        <f aca="false">SUM(X99:X104)</f>
        <v>0</v>
      </c>
      <c r="Y98" s="384" t="n">
        <f aca="false">SUM(Y99:Y104)</f>
        <v>0</v>
      </c>
      <c r="Z98" s="384" t="n">
        <f aca="false">SUM(Z99:Z104)</f>
        <v>0</v>
      </c>
      <c r="AA98" s="384" t="n">
        <f aca="false">SUM(AA99:AA104)</f>
        <v>0</v>
      </c>
      <c r="AB98" s="384" t="n">
        <f aca="false">SUM(AB99:AB104)</f>
        <v>0</v>
      </c>
      <c r="AC98" s="384" t="n">
        <f aca="false">SUM(AC99:AC104)</f>
        <v>0</v>
      </c>
      <c r="AD98" s="265" t="n">
        <f aca="false">SUM(AD99:AD104)</f>
        <v>0</v>
      </c>
      <c r="AE98" s="367" t="n">
        <f aca="false">AA98-AB98-AC98-AD98</f>
        <v>0</v>
      </c>
    </row>
    <row r="99" customFormat="false" ht="19.5" hidden="false" customHeight="false" outlineLevel="0" collapsed="false">
      <c r="A99" s="719" t="n">
        <v>88</v>
      </c>
      <c r="I99" s="414"/>
      <c r="J99" s="252" t="n">
        <v>4201</v>
      </c>
      <c r="K99" s="219" t="s">
        <v>470</v>
      </c>
      <c r="L99" s="224"/>
      <c r="M99" s="269"/>
      <c r="N99" s="253"/>
      <c r="O99" s="253"/>
      <c r="P99" s="222" t="n">
        <f aca="false">M99+N99+O99</f>
        <v>0</v>
      </c>
      <c r="Q99" s="677" t="str">
        <f aca="false">(IF($E99&lt;&gt;0,$J$2,IF($I99&lt;&gt;0,$J$2,"")))</f>
        <v/>
      </c>
      <c r="R99" s="216"/>
      <c r="S99" s="686"/>
      <c r="T99" s="687"/>
      <c r="U99" s="365" t="n">
        <f aca="false">P99</f>
        <v>0</v>
      </c>
      <c r="V99" s="688" t="n">
        <f aca="false">S99+T99-U99</f>
        <v>0</v>
      </c>
      <c r="W99" s="216"/>
      <c r="X99" s="686"/>
      <c r="Y99" s="687"/>
      <c r="Z99" s="365" t="n">
        <f aca="false">+IF(+(S99+T99)&gt;=P99,+T99,+(+P99-S99))</f>
        <v>0</v>
      </c>
      <c r="AA99" s="365" t="n">
        <f aca="false">X99+Y99-Z99</f>
        <v>0</v>
      </c>
      <c r="AB99" s="687"/>
      <c r="AC99" s="687"/>
      <c r="AD99" s="257"/>
      <c r="AE99" s="367" t="n">
        <f aca="false">AA99-AB99-AC99-AD99</f>
        <v>0</v>
      </c>
    </row>
    <row r="100" customFormat="false" ht="19.5" hidden="false" customHeight="false" outlineLevel="0" collapsed="false">
      <c r="A100" s="719" t="n">
        <v>89</v>
      </c>
      <c r="I100" s="414"/>
      <c r="J100" s="218" t="n">
        <v>4202</v>
      </c>
      <c r="K100" s="223" t="s">
        <v>471</v>
      </c>
      <c r="L100" s="224"/>
      <c r="M100" s="269"/>
      <c r="N100" s="253"/>
      <c r="O100" s="253"/>
      <c r="P100" s="222" t="n">
        <f aca="false">M100+N100+O100</f>
        <v>0</v>
      </c>
      <c r="Q100" s="677" t="str">
        <f aca="false">(IF($E100&lt;&gt;0,$J$2,IF($I100&lt;&gt;0,$J$2,"")))</f>
        <v/>
      </c>
      <c r="R100" s="216"/>
      <c r="S100" s="686"/>
      <c r="T100" s="687"/>
      <c r="U100" s="365" t="n">
        <f aca="false">P100</f>
        <v>0</v>
      </c>
      <c r="V100" s="688" t="n">
        <f aca="false">S100+T100-U100</f>
        <v>0</v>
      </c>
      <c r="W100" s="216"/>
      <c r="X100" s="686"/>
      <c r="Y100" s="687"/>
      <c r="Z100" s="365" t="n">
        <f aca="false">+IF(+(S100+T100)&gt;=P100,+T100,+(+P100-S100))</f>
        <v>0</v>
      </c>
      <c r="AA100" s="365" t="n">
        <f aca="false">X100+Y100-Z100</f>
        <v>0</v>
      </c>
      <c r="AB100" s="687"/>
      <c r="AC100" s="687"/>
      <c r="AD100" s="257"/>
      <c r="AE100" s="367" t="n">
        <f aca="false">AA100-AB100-AC100-AD100</f>
        <v>0</v>
      </c>
    </row>
    <row r="101" customFormat="false" ht="19.5" hidden="false" customHeight="false" outlineLevel="0" collapsed="false">
      <c r="A101" s="719" t="n">
        <v>90</v>
      </c>
      <c r="I101" s="414"/>
      <c r="J101" s="218" t="n">
        <v>4214</v>
      </c>
      <c r="K101" s="223" t="s">
        <v>472</v>
      </c>
      <c r="L101" s="224"/>
      <c r="M101" s="269"/>
      <c r="N101" s="253"/>
      <c r="O101" s="253"/>
      <c r="P101" s="222" t="n">
        <f aca="false">M101+N101+O101</f>
        <v>0</v>
      </c>
      <c r="Q101" s="677" t="str">
        <f aca="false">(IF($E101&lt;&gt;0,$J$2,IF($I101&lt;&gt;0,$J$2,"")))</f>
        <v/>
      </c>
      <c r="R101" s="216"/>
      <c r="S101" s="686"/>
      <c r="T101" s="687"/>
      <c r="U101" s="365" t="n">
        <f aca="false">P101</f>
        <v>0</v>
      </c>
      <c r="V101" s="688" t="n">
        <f aca="false">S101+T101-U101</f>
        <v>0</v>
      </c>
      <c r="W101" s="216"/>
      <c r="X101" s="686"/>
      <c r="Y101" s="687"/>
      <c r="Z101" s="365" t="n">
        <f aca="false">+IF(+(S101+T101)&gt;=P101,+T101,+(+P101-S101))</f>
        <v>0</v>
      </c>
      <c r="AA101" s="365" t="n">
        <f aca="false">X101+Y101-Z101</f>
        <v>0</v>
      </c>
      <c r="AB101" s="687"/>
      <c r="AC101" s="687"/>
      <c r="AD101" s="257"/>
      <c r="AE101" s="367" t="n">
        <f aca="false">AA101-AB101-AC101-AD101</f>
        <v>0</v>
      </c>
    </row>
    <row r="102" customFormat="false" ht="32.25" hidden="false" customHeight="false" outlineLevel="0" collapsed="false">
      <c r="A102" s="719" t="n">
        <v>91</v>
      </c>
      <c r="I102" s="414"/>
      <c r="J102" s="218" t="n">
        <v>4217</v>
      </c>
      <c r="K102" s="223" t="s">
        <v>473</v>
      </c>
      <c r="L102" s="224"/>
      <c r="M102" s="269"/>
      <c r="N102" s="253"/>
      <c r="O102" s="253"/>
      <c r="P102" s="222" t="n">
        <f aca="false">M102+N102+O102</f>
        <v>0</v>
      </c>
      <c r="Q102" s="677" t="str">
        <f aca="false">(IF($E102&lt;&gt;0,$J$2,IF($I102&lt;&gt;0,$J$2,"")))</f>
        <v/>
      </c>
      <c r="R102" s="216"/>
      <c r="S102" s="686"/>
      <c r="T102" s="687"/>
      <c r="U102" s="365" t="n">
        <f aca="false">P102</f>
        <v>0</v>
      </c>
      <c r="V102" s="688" t="n">
        <f aca="false">S102+T102-U102</f>
        <v>0</v>
      </c>
      <c r="W102" s="216"/>
      <c r="X102" s="686"/>
      <c r="Y102" s="687"/>
      <c r="Z102" s="365" t="n">
        <f aca="false">+IF(+(S102+T102)&gt;=P102,+T102,+(+P102-S102))</f>
        <v>0</v>
      </c>
      <c r="AA102" s="365" t="n">
        <f aca="false">X102+Y102-Z102</f>
        <v>0</v>
      </c>
      <c r="AB102" s="687"/>
      <c r="AC102" s="687"/>
      <c r="AD102" s="257"/>
      <c r="AE102" s="367" t="n">
        <f aca="false">AA102-AB102-AC102-AD102</f>
        <v>0</v>
      </c>
    </row>
    <row r="103" customFormat="false" ht="32.25" hidden="false" customHeight="false" outlineLevel="0" collapsed="false">
      <c r="A103" s="719" t="n">
        <v>92</v>
      </c>
      <c r="I103" s="414"/>
      <c r="J103" s="218" t="n">
        <v>4218</v>
      </c>
      <c r="K103" s="254" t="s">
        <v>474</v>
      </c>
      <c r="L103" s="224"/>
      <c r="M103" s="269"/>
      <c r="N103" s="253"/>
      <c r="O103" s="253"/>
      <c r="P103" s="222" t="n">
        <f aca="false">M103+N103+O103</f>
        <v>0</v>
      </c>
      <c r="Q103" s="677" t="str">
        <f aca="false">(IF($E103&lt;&gt;0,$J$2,IF($I103&lt;&gt;0,$J$2,"")))</f>
        <v/>
      </c>
      <c r="R103" s="216"/>
      <c r="S103" s="686"/>
      <c r="T103" s="687"/>
      <c r="U103" s="365" t="n">
        <f aca="false">P103</f>
        <v>0</v>
      </c>
      <c r="V103" s="688" t="n">
        <f aca="false">S103+T103-U103</f>
        <v>0</v>
      </c>
      <c r="W103" s="216"/>
      <c r="X103" s="686"/>
      <c r="Y103" s="687"/>
      <c r="Z103" s="365" t="n">
        <f aca="false">+IF(+(S103+T103)&gt;=P103,+T103,+(+P103-S103))</f>
        <v>0</v>
      </c>
      <c r="AA103" s="365" t="n">
        <f aca="false">X103+Y103-Z103</f>
        <v>0</v>
      </c>
      <c r="AB103" s="687"/>
      <c r="AC103" s="687"/>
      <c r="AD103" s="257"/>
      <c r="AE103" s="367" t="n">
        <f aca="false">AA103-AB103-AC103-AD103</f>
        <v>0</v>
      </c>
    </row>
    <row r="104" customFormat="false" ht="19.5" hidden="false" customHeight="false" outlineLevel="0" collapsed="false">
      <c r="A104" s="719" t="n">
        <v>93</v>
      </c>
      <c r="I104" s="414"/>
      <c r="J104" s="218" t="n">
        <v>4219</v>
      </c>
      <c r="K104" s="304" t="s">
        <v>475</v>
      </c>
      <c r="L104" s="224"/>
      <c r="M104" s="269"/>
      <c r="N104" s="253"/>
      <c r="O104" s="253"/>
      <c r="P104" s="222" t="n">
        <f aca="false">M104+N104+O104</f>
        <v>0</v>
      </c>
      <c r="Q104" s="677" t="str">
        <f aca="false">(IF($E104&lt;&gt;0,$J$2,IF($I104&lt;&gt;0,$J$2,"")))</f>
        <v/>
      </c>
      <c r="R104" s="216"/>
      <c r="S104" s="686"/>
      <c r="T104" s="687"/>
      <c r="U104" s="365" t="n">
        <f aca="false">P104</f>
        <v>0</v>
      </c>
      <c r="V104" s="688" t="n">
        <f aca="false">S104+T104-U104</f>
        <v>0</v>
      </c>
      <c r="W104" s="216"/>
      <c r="X104" s="686"/>
      <c r="Y104" s="687"/>
      <c r="Z104" s="365" t="n">
        <f aca="false">+IF(+(S104+T104)&gt;=P104,+T104,+(+P104-S104))</f>
        <v>0</v>
      </c>
      <c r="AA104" s="365" t="n">
        <f aca="false">X104+Y104-Z104</f>
        <v>0</v>
      </c>
      <c r="AB104" s="687"/>
      <c r="AC104" s="687"/>
      <c r="AD104" s="257"/>
      <c r="AE104" s="367" t="n">
        <f aca="false">AA104-AB104-AC104-AD104</f>
        <v>0</v>
      </c>
    </row>
    <row r="105" customFormat="false" ht="19.5" hidden="false" customHeight="false" outlineLevel="0" collapsed="false">
      <c r="A105" s="719" t="n">
        <v>94</v>
      </c>
      <c r="I105" s="229" t="n">
        <v>4300</v>
      </c>
      <c r="J105" s="393" t="s">
        <v>476</v>
      </c>
      <c r="K105" s="393"/>
      <c r="L105" s="245" t="n">
        <f aca="false">SUM(L106:L108)</f>
        <v>0</v>
      </c>
      <c r="M105" s="246" t="n">
        <f aca="false">SUM(M106:M108)</f>
        <v>0</v>
      </c>
      <c r="N105" s="247" t="n">
        <f aca="false">SUM(N106:N108)</f>
        <v>0</v>
      </c>
      <c r="O105" s="247" t="n">
        <f aca="false">SUM(O106:O108)</f>
        <v>0</v>
      </c>
      <c r="P105" s="247" t="n">
        <f aca="false">SUM(P106:P108)</f>
        <v>0</v>
      </c>
      <c r="Q105" s="677" t="n">
        <f aca="false">(IF($E105&lt;&gt;0,$J$2,IF($I105&lt;&gt;0,$J$2,"")))</f>
        <v>0</v>
      </c>
      <c r="R105" s="216"/>
      <c r="S105" s="383" t="n">
        <f aca="false">SUM(S106:S108)</f>
        <v>0</v>
      </c>
      <c r="T105" s="384" t="n">
        <f aca="false">SUM(T106:T108)</f>
        <v>0</v>
      </c>
      <c r="U105" s="690" t="n">
        <f aca="false">SUM(U106:U108)</f>
        <v>0</v>
      </c>
      <c r="V105" s="265" t="n">
        <f aca="false">SUM(V106:V108)</f>
        <v>0</v>
      </c>
      <c r="W105" s="216"/>
      <c r="X105" s="383" t="n">
        <f aca="false">SUM(X106:X108)</f>
        <v>0</v>
      </c>
      <c r="Y105" s="384" t="n">
        <f aca="false">SUM(Y106:Y108)</f>
        <v>0</v>
      </c>
      <c r="Z105" s="384" t="n">
        <f aca="false">SUM(Z106:Z108)</f>
        <v>0</v>
      </c>
      <c r="AA105" s="384" t="n">
        <f aca="false">SUM(AA106:AA108)</f>
        <v>0</v>
      </c>
      <c r="AB105" s="384" t="n">
        <f aca="false">SUM(AB106:AB108)</f>
        <v>0</v>
      </c>
      <c r="AC105" s="384" t="n">
        <f aca="false">SUM(AC106:AC108)</f>
        <v>0</v>
      </c>
      <c r="AD105" s="265" t="n">
        <f aca="false">SUM(AD106:AD108)</f>
        <v>0</v>
      </c>
      <c r="AE105" s="367" t="n">
        <f aca="false">AA105-AB105-AC105-AD105</f>
        <v>0</v>
      </c>
    </row>
    <row r="106" customFormat="false" ht="19.5" hidden="false" customHeight="false" outlineLevel="0" collapsed="false">
      <c r="A106" s="719" t="n">
        <v>95</v>
      </c>
      <c r="I106" s="414"/>
      <c r="J106" s="252" t="n">
        <v>4301</v>
      </c>
      <c r="K106" s="386" t="s">
        <v>477</v>
      </c>
      <c r="L106" s="224"/>
      <c r="M106" s="269"/>
      <c r="N106" s="253"/>
      <c r="O106" s="253"/>
      <c r="P106" s="222" t="n">
        <f aca="false">M106+N106+O106</f>
        <v>0</v>
      </c>
      <c r="Q106" s="677" t="str">
        <f aca="false">(IF($E106&lt;&gt;0,$J$2,IF($I106&lt;&gt;0,$J$2,"")))</f>
        <v/>
      </c>
      <c r="R106" s="216"/>
      <c r="S106" s="686"/>
      <c r="T106" s="687"/>
      <c r="U106" s="365" t="n">
        <f aca="false">P106</f>
        <v>0</v>
      </c>
      <c r="V106" s="688" t="n">
        <f aca="false">S106+T106-U106</f>
        <v>0</v>
      </c>
      <c r="W106" s="216"/>
      <c r="X106" s="686"/>
      <c r="Y106" s="687"/>
      <c r="Z106" s="365" t="n">
        <f aca="false">+IF(+(S106+T106)&gt;=P106,+T106,+(+P106-S106))</f>
        <v>0</v>
      </c>
      <c r="AA106" s="365" t="n">
        <f aca="false">X106+Y106-Z106</f>
        <v>0</v>
      </c>
      <c r="AB106" s="687"/>
      <c r="AC106" s="687"/>
      <c r="AD106" s="257"/>
      <c r="AE106" s="367" t="n">
        <f aca="false">AA106-AB106-AC106-AD106</f>
        <v>0</v>
      </c>
    </row>
    <row r="107" customFormat="false" ht="19.5" hidden="false" customHeight="false" outlineLevel="0" collapsed="false">
      <c r="A107" s="719" t="n">
        <v>96</v>
      </c>
      <c r="I107" s="414"/>
      <c r="J107" s="218" t="n">
        <v>4302</v>
      </c>
      <c r="K107" s="223" t="s">
        <v>749</v>
      </c>
      <c r="L107" s="224"/>
      <c r="M107" s="269"/>
      <c r="N107" s="253"/>
      <c r="O107" s="253"/>
      <c r="P107" s="222" t="n">
        <f aca="false">M107+N107+O107</f>
        <v>0</v>
      </c>
      <c r="Q107" s="677" t="str">
        <f aca="false">(IF($E107&lt;&gt;0,$J$2,IF($I107&lt;&gt;0,$J$2,"")))</f>
        <v/>
      </c>
      <c r="R107" s="216"/>
      <c r="S107" s="686"/>
      <c r="T107" s="687"/>
      <c r="U107" s="365" t="n">
        <f aca="false">P107</f>
        <v>0</v>
      </c>
      <c r="V107" s="688" t="n">
        <f aca="false">S107+T107-U107</f>
        <v>0</v>
      </c>
      <c r="W107" s="216"/>
      <c r="X107" s="686"/>
      <c r="Y107" s="687"/>
      <c r="Z107" s="365" t="n">
        <f aca="false">+IF(+(S107+T107)&gt;=P107,+T107,+(+P107-S107))</f>
        <v>0</v>
      </c>
      <c r="AA107" s="365" t="n">
        <f aca="false">X107+Y107-Z107</f>
        <v>0</v>
      </c>
      <c r="AB107" s="687"/>
      <c r="AC107" s="687"/>
      <c r="AD107" s="257"/>
      <c r="AE107" s="367" t="n">
        <f aca="false">AA107-AB107-AC107-AD107</f>
        <v>0</v>
      </c>
    </row>
    <row r="108" customFormat="false" ht="19.5" hidden="false" customHeight="false" outlineLevel="0" collapsed="false">
      <c r="A108" s="719" t="n">
        <v>97</v>
      </c>
      <c r="I108" s="414"/>
      <c r="J108" s="241" t="n">
        <v>4309</v>
      </c>
      <c r="K108" s="261" t="s">
        <v>479</v>
      </c>
      <c r="L108" s="224"/>
      <c r="M108" s="269"/>
      <c r="N108" s="253"/>
      <c r="O108" s="253"/>
      <c r="P108" s="222" t="n">
        <f aca="false">M108+N108+O108</f>
        <v>0</v>
      </c>
      <c r="Q108" s="677" t="str">
        <f aca="false">(IF($E108&lt;&gt;0,$J$2,IF($I108&lt;&gt;0,$J$2,"")))</f>
        <v/>
      </c>
      <c r="R108" s="216"/>
      <c r="S108" s="686"/>
      <c r="T108" s="687"/>
      <c r="U108" s="365" t="n">
        <f aca="false">P108</f>
        <v>0</v>
      </c>
      <c r="V108" s="688" t="n">
        <f aca="false">S108+T108-U108</f>
        <v>0</v>
      </c>
      <c r="W108" s="216"/>
      <c r="X108" s="686"/>
      <c r="Y108" s="687"/>
      <c r="Z108" s="365" t="n">
        <f aca="false">+IF(+(S108+T108)&gt;=P108,+T108,+(+P108-S108))</f>
        <v>0</v>
      </c>
      <c r="AA108" s="365" t="n">
        <f aca="false">X108+Y108-Z108</f>
        <v>0</v>
      </c>
      <c r="AB108" s="687"/>
      <c r="AC108" s="687"/>
      <c r="AD108" s="257"/>
      <c r="AE108" s="367" t="n">
        <f aca="false">AA108-AB108-AC108-AD108</f>
        <v>0</v>
      </c>
    </row>
    <row r="109" customFormat="false" ht="19.5" hidden="false" customHeight="false" outlineLevel="0" collapsed="false">
      <c r="A109" s="719" t="n">
        <v>98</v>
      </c>
      <c r="I109" s="229" t="n">
        <v>4400</v>
      </c>
      <c r="J109" s="415" t="s">
        <v>480</v>
      </c>
      <c r="K109" s="415"/>
      <c r="L109" s="245"/>
      <c r="M109" s="540"/>
      <c r="N109" s="268"/>
      <c r="O109" s="268"/>
      <c r="P109" s="222" t="n">
        <f aca="false">M109+N109+O109</f>
        <v>0</v>
      </c>
      <c r="Q109" s="677" t="n">
        <f aca="false">(IF($E109&lt;&gt;0,$J$2,IF($I109&lt;&gt;0,$J$2,"")))</f>
        <v>0</v>
      </c>
      <c r="R109" s="216"/>
      <c r="S109" s="692"/>
      <c r="T109" s="693"/>
      <c r="U109" s="384" t="n">
        <f aca="false">P109</f>
        <v>0</v>
      </c>
      <c r="V109" s="688" t="n">
        <f aca="false">S109+T109-U109</f>
        <v>0</v>
      </c>
      <c r="W109" s="216"/>
      <c r="X109" s="692"/>
      <c r="Y109" s="693"/>
      <c r="Z109" s="365" t="n">
        <f aca="false">+IF(+(S109+T109)&gt;=P109,+T109,+(+P109-S109))</f>
        <v>0</v>
      </c>
      <c r="AA109" s="365" t="n">
        <f aca="false">X109+Y109-Z109</f>
        <v>0</v>
      </c>
      <c r="AB109" s="693"/>
      <c r="AC109" s="693"/>
      <c r="AD109" s="257"/>
      <c r="AE109" s="367" t="n">
        <f aca="false">AA109-AB109-AC109-AD109</f>
        <v>0</v>
      </c>
    </row>
    <row r="110" customFormat="false" ht="19.5" hidden="false" customHeight="false" outlineLevel="0" collapsed="false">
      <c r="A110" s="719" t="n">
        <v>99</v>
      </c>
      <c r="I110" s="229" t="n">
        <v>4500</v>
      </c>
      <c r="J110" s="413" t="s">
        <v>481</v>
      </c>
      <c r="K110" s="413"/>
      <c r="L110" s="245"/>
      <c r="M110" s="540"/>
      <c r="N110" s="268"/>
      <c r="O110" s="268"/>
      <c r="P110" s="222" t="n">
        <f aca="false">M110+N110+O110</f>
        <v>0</v>
      </c>
      <c r="Q110" s="677" t="n">
        <f aca="false">(IF($E110&lt;&gt;0,$J$2,IF($I110&lt;&gt;0,$J$2,"")))</f>
        <v>0</v>
      </c>
      <c r="R110" s="216"/>
      <c r="S110" s="692"/>
      <c r="T110" s="693"/>
      <c r="U110" s="384" t="n">
        <f aca="false">P110</f>
        <v>0</v>
      </c>
      <c r="V110" s="688" t="n">
        <f aca="false">S110+T110-U110</f>
        <v>0</v>
      </c>
      <c r="W110" s="216"/>
      <c r="X110" s="692"/>
      <c r="Y110" s="693"/>
      <c r="Z110" s="365" t="n">
        <f aca="false">+IF(+(S110+T110)&gt;=P110,+T110,+(+P110-S110))</f>
        <v>0</v>
      </c>
      <c r="AA110" s="365" t="n">
        <f aca="false">X110+Y110-Z110</f>
        <v>0</v>
      </c>
      <c r="AB110" s="693"/>
      <c r="AC110" s="693"/>
      <c r="AD110" s="257"/>
      <c r="AE110" s="367" t="n">
        <f aca="false">AA110-AB110-AC110-AD110</f>
        <v>0</v>
      </c>
    </row>
    <row r="111" customFormat="false" ht="33" hidden="false" customHeight="true" outlineLevel="0" collapsed="false">
      <c r="A111" s="719" t="n">
        <v>100</v>
      </c>
      <c r="I111" s="229" t="n">
        <v>4600</v>
      </c>
      <c r="J111" s="397" t="s">
        <v>482</v>
      </c>
      <c r="K111" s="397"/>
      <c r="L111" s="245"/>
      <c r="M111" s="540"/>
      <c r="N111" s="268"/>
      <c r="O111" s="268"/>
      <c r="P111" s="222" t="n">
        <f aca="false">M111+N111+O111</f>
        <v>0</v>
      </c>
      <c r="Q111" s="677" t="n">
        <f aca="false">(IF($E111&lt;&gt;0,$J$2,IF($I111&lt;&gt;0,$J$2,"")))</f>
        <v>0</v>
      </c>
      <c r="R111" s="216"/>
      <c r="S111" s="692"/>
      <c r="T111" s="693"/>
      <c r="U111" s="384" t="n">
        <f aca="false">P111</f>
        <v>0</v>
      </c>
      <c r="V111" s="688" t="n">
        <f aca="false">S111+T111-U111</f>
        <v>0</v>
      </c>
      <c r="W111" s="216"/>
      <c r="X111" s="692"/>
      <c r="Y111" s="693"/>
      <c r="Z111" s="365" t="n">
        <f aca="false">+IF(+(S111+T111)&gt;=P111,+T111,+(+P111-S111))</f>
        <v>0</v>
      </c>
      <c r="AA111" s="365" t="n">
        <f aca="false">X111+Y111-Z111</f>
        <v>0</v>
      </c>
      <c r="AB111" s="693"/>
      <c r="AC111" s="693"/>
      <c r="AD111" s="257"/>
      <c r="AE111" s="367" t="n">
        <f aca="false">AA111-AB111-AC111-AD111</f>
        <v>0</v>
      </c>
    </row>
    <row r="112" customFormat="false" ht="20.25" hidden="false" customHeight="true" outlineLevel="0" collapsed="false">
      <c r="A112" s="719" t="n">
        <v>101</v>
      </c>
      <c r="I112" s="229" t="n">
        <v>4900</v>
      </c>
      <c r="J112" s="399" t="s">
        <v>483</v>
      </c>
      <c r="K112" s="399"/>
      <c r="L112" s="245" t="n">
        <f aca="false">+L113+L114</f>
        <v>0</v>
      </c>
      <c r="M112" s="246" t="n">
        <f aca="false">+M113+M114</f>
        <v>0</v>
      </c>
      <c r="N112" s="247" t="n">
        <f aca="false">+N113+N114</f>
        <v>0</v>
      </c>
      <c r="O112" s="247" t="n">
        <f aca="false">+O113+O114</f>
        <v>0</v>
      </c>
      <c r="P112" s="247" t="n">
        <f aca="false">+P113+P114</f>
        <v>0</v>
      </c>
      <c r="Q112" s="677" t="n">
        <f aca="false">(IF($E112&lt;&gt;0,$J$2,IF($I112&lt;&gt;0,$J$2,"")))</f>
        <v>0</v>
      </c>
      <c r="R112" s="216"/>
      <c r="S112" s="385"/>
      <c r="T112" s="407"/>
      <c r="U112" s="407"/>
      <c r="V112" s="691"/>
      <c r="W112" s="216"/>
      <c r="X112" s="385"/>
      <c r="Y112" s="407"/>
      <c r="Z112" s="407"/>
      <c r="AA112" s="407"/>
      <c r="AB112" s="407"/>
      <c r="AC112" s="407"/>
      <c r="AD112" s="691"/>
      <c r="AE112" s="367" t="n">
        <f aca="false">AA112-AB112-AC112-AD112</f>
        <v>0</v>
      </c>
    </row>
    <row r="113" customFormat="false" ht="30.75" hidden="false" customHeight="true" outlineLevel="0" collapsed="false">
      <c r="A113" s="719" t="n">
        <v>102</v>
      </c>
      <c r="I113" s="414"/>
      <c r="J113" s="252" t="n">
        <v>4901</v>
      </c>
      <c r="K113" s="416" t="s">
        <v>484</v>
      </c>
      <c r="L113" s="224"/>
      <c r="M113" s="269"/>
      <c r="N113" s="253"/>
      <c r="O113" s="253"/>
      <c r="P113" s="222" t="n">
        <f aca="false">M113+N113+O113</f>
        <v>0</v>
      </c>
      <c r="Q113" s="677" t="str">
        <f aca="false">(IF($E113&lt;&gt;0,$J$2,IF($I113&lt;&gt;0,$J$2,"")))</f>
        <v/>
      </c>
      <c r="R113" s="216"/>
      <c r="S113" s="366"/>
      <c r="T113" s="395"/>
      <c r="U113" s="395"/>
      <c r="V113" s="689"/>
      <c r="W113" s="216"/>
      <c r="X113" s="366"/>
      <c r="Y113" s="395"/>
      <c r="Z113" s="395"/>
      <c r="AA113" s="395"/>
      <c r="AB113" s="395"/>
      <c r="AC113" s="395"/>
      <c r="AD113" s="689"/>
      <c r="AE113" s="367" t="n">
        <f aca="false">AA113-AB113-AC113-AD113</f>
        <v>0</v>
      </c>
    </row>
    <row r="114" customFormat="false" ht="19.5" hidden="false" customHeight="false" outlineLevel="0" collapsed="false">
      <c r="A114" s="719" t="n">
        <v>103</v>
      </c>
      <c r="I114" s="414"/>
      <c r="J114" s="241" t="n">
        <v>4902</v>
      </c>
      <c r="K114" s="261" t="s">
        <v>485</v>
      </c>
      <c r="L114" s="224"/>
      <c r="M114" s="269"/>
      <c r="N114" s="253"/>
      <c r="O114" s="253"/>
      <c r="P114" s="222" t="n">
        <f aca="false">M114+N114+O114</f>
        <v>0</v>
      </c>
      <c r="Q114" s="677" t="str">
        <f aca="false">(IF($E114&lt;&gt;0,$J$2,IF($I114&lt;&gt;0,$J$2,"")))</f>
        <v/>
      </c>
      <c r="R114" s="216"/>
      <c r="S114" s="366"/>
      <c r="T114" s="395"/>
      <c r="U114" s="395"/>
      <c r="V114" s="689"/>
      <c r="W114" s="216"/>
      <c r="X114" s="366"/>
      <c r="Y114" s="395"/>
      <c r="Z114" s="395"/>
      <c r="AA114" s="395"/>
      <c r="AB114" s="395"/>
      <c r="AC114" s="395"/>
      <c r="AD114" s="689"/>
      <c r="AE114" s="367" t="n">
        <f aca="false">AA114-AB114-AC114-AD114</f>
        <v>0</v>
      </c>
    </row>
    <row r="115" customFormat="false" ht="19.5" hidden="false" customHeight="false" outlineLevel="0" collapsed="false">
      <c r="A115" s="719" t="n">
        <v>104</v>
      </c>
      <c r="I115" s="417" t="n">
        <v>5100</v>
      </c>
      <c r="J115" s="418" t="s">
        <v>486</v>
      </c>
      <c r="K115" s="418"/>
      <c r="L115" s="696"/>
      <c r="M115" s="697"/>
      <c r="N115" s="698"/>
      <c r="O115" s="698"/>
      <c r="P115" s="222" t="n">
        <f aca="false">M115+N115+O115</f>
        <v>0</v>
      </c>
      <c r="Q115" s="677" t="n">
        <f aca="false">(IF($E115&lt;&gt;0,$J$2,IF($I115&lt;&gt;0,$J$2,"")))</f>
        <v>0</v>
      </c>
      <c r="R115" s="216"/>
      <c r="S115" s="699"/>
      <c r="T115" s="700"/>
      <c r="U115" s="420" t="n">
        <f aca="false">P115</f>
        <v>0</v>
      </c>
      <c r="V115" s="688" t="n">
        <f aca="false">S115+T115-U115</f>
        <v>0</v>
      </c>
      <c r="W115" s="216"/>
      <c r="X115" s="699"/>
      <c r="Y115" s="700"/>
      <c r="Z115" s="365" t="n">
        <f aca="false">+IF(+(S115+T115)&gt;=P115,+T115,+(+P115-S115))</f>
        <v>0</v>
      </c>
      <c r="AA115" s="365" t="n">
        <f aca="false">X115+Y115-Z115</f>
        <v>0</v>
      </c>
      <c r="AB115" s="700"/>
      <c r="AC115" s="700"/>
      <c r="AD115" s="257"/>
      <c r="AE115" s="367" t="n">
        <f aca="false">AA115-AB115-AC115-AD115</f>
        <v>0</v>
      </c>
    </row>
    <row r="116" customFormat="false" ht="19.5" hidden="false" customHeight="false" outlineLevel="0" collapsed="false">
      <c r="A116" s="719" t="n">
        <v>105</v>
      </c>
      <c r="I116" s="417" t="n">
        <v>5200</v>
      </c>
      <c r="J116" s="422" t="s">
        <v>487</v>
      </c>
      <c r="K116" s="422"/>
      <c r="L116" s="696" t="n">
        <f aca="false">SUM(L117:L123)</f>
        <v>0</v>
      </c>
      <c r="M116" s="701" t="n">
        <f aca="false">SUM(M117:M123)</f>
        <v>0</v>
      </c>
      <c r="N116" s="702" t="n">
        <f aca="false">SUM(N117:N123)</f>
        <v>0</v>
      </c>
      <c r="O116" s="702" t="n">
        <f aca="false">SUM(O117:O123)</f>
        <v>0</v>
      </c>
      <c r="P116" s="702" t="n">
        <f aca="false">SUM(P117:P123)</f>
        <v>0</v>
      </c>
      <c r="Q116" s="677" t="n">
        <f aca="false">(IF($E116&lt;&gt;0,$J$2,IF($I116&lt;&gt;0,$J$2,"")))</f>
        <v>0</v>
      </c>
      <c r="R116" s="216"/>
      <c r="S116" s="419" t="n">
        <f aca="false">SUM(S117:S123)</f>
        <v>0</v>
      </c>
      <c r="T116" s="420" t="n">
        <f aca="false">SUM(T117:T123)</f>
        <v>0</v>
      </c>
      <c r="U116" s="703" t="n">
        <f aca="false">SUM(U117:U123)</f>
        <v>0</v>
      </c>
      <c r="V116" s="704" t="n">
        <f aca="false">SUM(V117:V123)</f>
        <v>0</v>
      </c>
      <c r="W116" s="216"/>
      <c r="X116" s="419" t="n">
        <f aca="false">SUM(X117:X123)</f>
        <v>0</v>
      </c>
      <c r="Y116" s="420" t="n">
        <f aca="false">SUM(Y117:Y123)</f>
        <v>0</v>
      </c>
      <c r="Z116" s="420" t="n">
        <f aca="false">SUM(Z117:Z123)</f>
        <v>0</v>
      </c>
      <c r="AA116" s="420" t="n">
        <f aca="false">SUM(AA117:AA123)</f>
        <v>0</v>
      </c>
      <c r="AB116" s="420" t="n">
        <f aca="false">SUM(AB117:AB123)</f>
        <v>0</v>
      </c>
      <c r="AC116" s="420" t="n">
        <f aca="false">SUM(AC117:AC123)</f>
        <v>0</v>
      </c>
      <c r="AD116" s="704" t="n">
        <f aca="false">SUM(AD117:AD123)</f>
        <v>0</v>
      </c>
      <c r="AE116" s="367" t="n">
        <f aca="false">AA116-AB116-AC116-AD116</f>
        <v>0</v>
      </c>
    </row>
    <row r="117" customFormat="false" ht="19.5" hidden="false" customHeight="false" outlineLevel="0" collapsed="false">
      <c r="A117" s="719" t="n">
        <v>106</v>
      </c>
      <c r="I117" s="423"/>
      <c r="J117" s="424" t="n">
        <v>5201</v>
      </c>
      <c r="K117" s="425" t="s">
        <v>488</v>
      </c>
      <c r="L117" s="705"/>
      <c r="M117" s="706"/>
      <c r="N117" s="707"/>
      <c r="O117" s="707"/>
      <c r="P117" s="222" t="n">
        <f aca="false">M117+N117+O117</f>
        <v>0</v>
      </c>
      <c r="Q117" s="677" t="str">
        <f aca="false">(IF($E117&lt;&gt;0,$J$2,IF($I117&lt;&gt;0,$J$2,"")))</f>
        <v/>
      </c>
      <c r="R117" s="216"/>
      <c r="S117" s="708"/>
      <c r="T117" s="709"/>
      <c r="U117" s="427" t="n">
        <f aca="false">P117</f>
        <v>0</v>
      </c>
      <c r="V117" s="688" t="n">
        <f aca="false">S117+T117-U117</f>
        <v>0</v>
      </c>
      <c r="W117" s="216"/>
      <c r="X117" s="708"/>
      <c r="Y117" s="709"/>
      <c r="Z117" s="365" t="n">
        <f aca="false">+IF(+(S117+T117)&gt;=P117,+T117,+(+P117-S117))</f>
        <v>0</v>
      </c>
      <c r="AA117" s="365" t="n">
        <f aca="false">X117+Y117-Z117</f>
        <v>0</v>
      </c>
      <c r="AB117" s="709"/>
      <c r="AC117" s="709"/>
      <c r="AD117" s="257"/>
      <c r="AE117" s="367" t="n">
        <f aca="false">AA117-AB117-AC117-AD117</f>
        <v>0</v>
      </c>
    </row>
    <row r="118" customFormat="false" ht="19.5" hidden="false" customHeight="false" outlineLevel="0" collapsed="false">
      <c r="A118" s="719" t="n">
        <v>107</v>
      </c>
      <c r="I118" s="423"/>
      <c r="J118" s="429" t="n">
        <v>5202</v>
      </c>
      <c r="K118" s="430" t="s">
        <v>489</v>
      </c>
      <c r="L118" s="705"/>
      <c r="M118" s="706"/>
      <c r="N118" s="707"/>
      <c r="O118" s="707"/>
      <c r="P118" s="222" t="n">
        <f aca="false">M118+N118+O118</f>
        <v>0</v>
      </c>
      <c r="Q118" s="677" t="str">
        <f aca="false">(IF($E118&lt;&gt;0,$J$2,IF($I118&lt;&gt;0,$J$2,"")))</f>
        <v/>
      </c>
      <c r="R118" s="216"/>
      <c r="S118" s="708"/>
      <c r="T118" s="709"/>
      <c r="U118" s="427" t="n">
        <f aca="false">P118</f>
        <v>0</v>
      </c>
      <c r="V118" s="688" t="n">
        <f aca="false">S118+T118-U118</f>
        <v>0</v>
      </c>
      <c r="W118" s="216"/>
      <c r="X118" s="708"/>
      <c r="Y118" s="709"/>
      <c r="Z118" s="365" t="n">
        <f aca="false">+IF(+(S118+T118)&gt;=P118,+T118,+(+P118-S118))</f>
        <v>0</v>
      </c>
      <c r="AA118" s="365" t="n">
        <f aca="false">X118+Y118-Z118</f>
        <v>0</v>
      </c>
      <c r="AB118" s="709"/>
      <c r="AC118" s="709"/>
      <c r="AD118" s="257"/>
      <c r="AE118" s="367" t="n">
        <f aca="false">AA118-AB118-AC118-AD118</f>
        <v>0</v>
      </c>
    </row>
    <row r="119" customFormat="false" ht="32.25" hidden="false" customHeight="false" outlineLevel="0" collapsed="false">
      <c r="A119" s="719" t="n">
        <v>108</v>
      </c>
      <c r="I119" s="423"/>
      <c r="J119" s="429" t="n">
        <v>5203</v>
      </c>
      <c r="K119" s="430" t="s">
        <v>490</v>
      </c>
      <c r="L119" s="705"/>
      <c r="M119" s="706"/>
      <c r="N119" s="707"/>
      <c r="O119" s="707"/>
      <c r="P119" s="222" t="n">
        <f aca="false">M119+N119+O119</f>
        <v>0</v>
      </c>
      <c r="Q119" s="677" t="str">
        <f aca="false">(IF($E119&lt;&gt;0,$J$2,IF($I119&lt;&gt;0,$J$2,"")))</f>
        <v/>
      </c>
      <c r="R119" s="216"/>
      <c r="S119" s="708"/>
      <c r="T119" s="709"/>
      <c r="U119" s="427" t="n">
        <f aca="false">P119</f>
        <v>0</v>
      </c>
      <c r="V119" s="688" t="n">
        <f aca="false">S119+T119-U119</f>
        <v>0</v>
      </c>
      <c r="W119" s="216"/>
      <c r="X119" s="708"/>
      <c r="Y119" s="709"/>
      <c r="Z119" s="365" t="n">
        <f aca="false">+IF(+(S119+T119)&gt;=P119,+T119,+(+P119-S119))</f>
        <v>0</v>
      </c>
      <c r="AA119" s="365" t="n">
        <f aca="false">X119+Y119-Z119</f>
        <v>0</v>
      </c>
      <c r="AB119" s="709"/>
      <c r="AC119" s="709"/>
      <c r="AD119" s="257"/>
      <c r="AE119" s="367" t="n">
        <f aca="false">AA119-AB119-AC119-AD119</f>
        <v>0</v>
      </c>
    </row>
    <row r="120" customFormat="false" ht="19.5" hidden="false" customHeight="false" outlineLevel="0" collapsed="false">
      <c r="A120" s="719" t="n">
        <v>109</v>
      </c>
      <c r="I120" s="423"/>
      <c r="J120" s="429" t="n">
        <v>5204</v>
      </c>
      <c r="K120" s="430" t="s">
        <v>491</v>
      </c>
      <c r="L120" s="705"/>
      <c r="M120" s="706"/>
      <c r="N120" s="707"/>
      <c r="O120" s="707"/>
      <c r="P120" s="222" t="n">
        <f aca="false">M120+N120+O120</f>
        <v>0</v>
      </c>
      <c r="Q120" s="677" t="str">
        <f aca="false">(IF($E120&lt;&gt;0,$J$2,IF($I120&lt;&gt;0,$J$2,"")))</f>
        <v/>
      </c>
      <c r="R120" s="216"/>
      <c r="S120" s="708"/>
      <c r="T120" s="709"/>
      <c r="U120" s="427" t="n">
        <f aca="false">P120</f>
        <v>0</v>
      </c>
      <c r="V120" s="688" t="n">
        <f aca="false">S120+T120-U120</f>
        <v>0</v>
      </c>
      <c r="W120" s="216"/>
      <c r="X120" s="708"/>
      <c r="Y120" s="709"/>
      <c r="Z120" s="365" t="n">
        <f aca="false">+IF(+(S120+T120)&gt;=P120,+T120,+(+P120-S120))</f>
        <v>0</v>
      </c>
      <c r="AA120" s="365" t="n">
        <f aca="false">X120+Y120-Z120</f>
        <v>0</v>
      </c>
      <c r="AB120" s="709"/>
      <c r="AC120" s="709"/>
      <c r="AD120" s="257"/>
      <c r="AE120" s="367" t="n">
        <f aca="false">AA120-AB120-AC120-AD120</f>
        <v>0</v>
      </c>
    </row>
    <row r="121" customFormat="false" ht="20.25" hidden="false" customHeight="true" outlineLevel="0" collapsed="false">
      <c r="A121" s="719" t="n">
        <v>110</v>
      </c>
      <c r="I121" s="423"/>
      <c r="J121" s="429" t="n">
        <v>5205</v>
      </c>
      <c r="K121" s="430" t="s">
        <v>492</v>
      </c>
      <c r="L121" s="705"/>
      <c r="M121" s="706"/>
      <c r="N121" s="707"/>
      <c r="O121" s="707"/>
      <c r="P121" s="222" t="n">
        <f aca="false">M121+N121+O121</f>
        <v>0</v>
      </c>
      <c r="Q121" s="677" t="str">
        <f aca="false">(IF($E121&lt;&gt;0,$J$2,IF($I121&lt;&gt;0,$J$2,"")))</f>
        <v/>
      </c>
      <c r="R121" s="216"/>
      <c r="S121" s="708"/>
      <c r="T121" s="709"/>
      <c r="U121" s="427" t="n">
        <f aca="false">P121</f>
        <v>0</v>
      </c>
      <c r="V121" s="688" t="n">
        <f aca="false">S121+T121-U121</f>
        <v>0</v>
      </c>
      <c r="W121" s="216"/>
      <c r="X121" s="708"/>
      <c r="Y121" s="709"/>
      <c r="Z121" s="365" t="n">
        <f aca="false">+IF(+(S121+T121)&gt;=P121,+T121,+(+P121-S121))</f>
        <v>0</v>
      </c>
      <c r="AA121" s="365" t="n">
        <f aca="false">X121+Y121-Z121</f>
        <v>0</v>
      </c>
      <c r="AB121" s="709"/>
      <c r="AC121" s="709"/>
      <c r="AD121" s="257"/>
      <c r="AE121" s="367" t="n">
        <f aca="false">AA121-AB121-AC121-AD121</f>
        <v>0</v>
      </c>
    </row>
    <row r="122" customFormat="false" ht="19.5" hidden="false" customHeight="false" outlineLevel="0" collapsed="false">
      <c r="A122" s="719" t="n">
        <v>111</v>
      </c>
      <c r="I122" s="423"/>
      <c r="J122" s="429" t="n">
        <v>5206</v>
      </c>
      <c r="K122" s="430" t="s">
        <v>493</v>
      </c>
      <c r="L122" s="705"/>
      <c r="M122" s="706"/>
      <c r="N122" s="707"/>
      <c r="O122" s="707"/>
      <c r="P122" s="222" t="n">
        <f aca="false">M122+N122+O122</f>
        <v>0</v>
      </c>
      <c r="Q122" s="677" t="str">
        <f aca="false">(IF($E122&lt;&gt;0,$J$2,IF($I122&lt;&gt;0,$J$2,"")))</f>
        <v/>
      </c>
      <c r="R122" s="216"/>
      <c r="S122" s="708"/>
      <c r="T122" s="709"/>
      <c r="U122" s="427" t="n">
        <f aca="false">P122</f>
        <v>0</v>
      </c>
      <c r="V122" s="688" t="n">
        <f aca="false">S122+T122-U122</f>
        <v>0</v>
      </c>
      <c r="W122" s="216"/>
      <c r="X122" s="708"/>
      <c r="Y122" s="709"/>
      <c r="Z122" s="365" t="n">
        <f aca="false">+IF(+(S122+T122)&gt;=P122,+T122,+(+P122-S122))</f>
        <v>0</v>
      </c>
      <c r="AA122" s="365" t="n">
        <f aca="false">X122+Y122-Z122</f>
        <v>0</v>
      </c>
      <c r="AB122" s="709"/>
      <c r="AC122" s="709"/>
      <c r="AD122" s="257"/>
      <c r="AE122" s="367" t="n">
        <f aca="false">AA122-AB122-AC122-AD122</f>
        <v>0</v>
      </c>
    </row>
    <row r="123" customFormat="false" ht="19.5" hidden="false" customHeight="false" outlineLevel="0" collapsed="false">
      <c r="A123" s="719" t="n">
        <v>112</v>
      </c>
      <c r="I123" s="423"/>
      <c r="J123" s="431" t="n">
        <v>5219</v>
      </c>
      <c r="K123" s="432" t="s">
        <v>494</v>
      </c>
      <c r="L123" s="705"/>
      <c r="M123" s="706"/>
      <c r="N123" s="707"/>
      <c r="O123" s="707"/>
      <c r="P123" s="222" t="n">
        <f aca="false">M123+N123+O123</f>
        <v>0</v>
      </c>
      <c r="Q123" s="677" t="str">
        <f aca="false">(IF($E123&lt;&gt;0,$J$2,IF($I123&lt;&gt;0,$J$2,"")))</f>
        <v/>
      </c>
      <c r="R123" s="216"/>
      <c r="S123" s="708"/>
      <c r="T123" s="709"/>
      <c r="U123" s="427" t="n">
        <f aca="false">P123</f>
        <v>0</v>
      </c>
      <c r="V123" s="688" t="n">
        <f aca="false">S123+T123-U123</f>
        <v>0</v>
      </c>
      <c r="W123" s="216"/>
      <c r="X123" s="708"/>
      <c r="Y123" s="709"/>
      <c r="Z123" s="365" t="n">
        <f aca="false">+IF(+(S123+T123)&gt;=P123,+T123,+(+P123-S123))</f>
        <v>0</v>
      </c>
      <c r="AA123" s="365" t="n">
        <f aca="false">X123+Y123-Z123</f>
        <v>0</v>
      </c>
      <c r="AB123" s="709"/>
      <c r="AC123" s="709"/>
      <c r="AD123" s="257"/>
      <c r="AE123" s="367" t="n">
        <f aca="false">AA123-AB123-AC123-AD123</f>
        <v>0</v>
      </c>
    </row>
    <row r="124" customFormat="false" ht="19.5" hidden="false" customHeight="false" outlineLevel="0" collapsed="false">
      <c r="A124" s="719" t="n">
        <v>113</v>
      </c>
      <c r="I124" s="417" t="n">
        <v>5300</v>
      </c>
      <c r="J124" s="433" t="s">
        <v>495</v>
      </c>
      <c r="K124" s="433"/>
      <c r="L124" s="696" t="n">
        <f aca="false">SUM(L125:L126)</f>
        <v>0</v>
      </c>
      <c r="M124" s="701" t="n">
        <f aca="false">SUM(M125:M126)</f>
        <v>0</v>
      </c>
      <c r="N124" s="702" t="n">
        <f aca="false">SUM(N125:N126)</f>
        <v>0</v>
      </c>
      <c r="O124" s="702" t="n">
        <f aca="false">SUM(O125:O126)</f>
        <v>0</v>
      </c>
      <c r="P124" s="702" t="n">
        <f aca="false">SUM(P125:P126)</f>
        <v>0</v>
      </c>
      <c r="Q124" s="677" t="n">
        <f aca="false">(IF($E124&lt;&gt;0,$J$2,IF($I124&lt;&gt;0,$J$2,"")))</f>
        <v>0</v>
      </c>
      <c r="R124" s="216"/>
      <c r="S124" s="419" t="n">
        <f aca="false">SUM(S125:S126)</f>
        <v>0</v>
      </c>
      <c r="T124" s="420" t="n">
        <f aca="false">SUM(T125:T126)</f>
        <v>0</v>
      </c>
      <c r="U124" s="703" t="n">
        <f aca="false">SUM(U125:U126)</f>
        <v>0</v>
      </c>
      <c r="V124" s="704" t="n">
        <f aca="false">SUM(V125:V126)</f>
        <v>0</v>
      </c>
      <c r="W124" s="216"/>
      <c r="X124" s="419" t="n">
        <f aca="false">SUM(X125:X126)</f>
        <v>0</v>
      </c>
      <c r="Y124" s="420" t="n">
        <f aca="false">SUM(Y125:Y126)</f>
        <v>0</v>
      </c>
      <c r="Z124" s="420" t="n">
        <f aca="false">SUM(Z125:Z126)</f>
        <v>0</v>
      </c>
      <c r="AA124" s="420" t="n">
        <f aca="false">SUM(AA125:AA126)</f>
        <v>0</v>
      </c>
      <c r="AB124" s="420" t="n">
        <f aca="false">SUM(AB125:AB126)</f>
        <v>0</v>
      </c>
      <c r="AC124" s="420" t="n">
        <f aca="false">SUM(AC125:AC126)</f>
        <v>0</v>
      </c>
      <c r="AD124" s="704" t="n">
        <f aca="false">SUM(AD125:AD126)</f>
        <v>0</v>
      </c>
      <c r="AE124" s="367" t="n">
        <f aca="false">AA124-AB124-AC124-AD124</f>
        <v>0</v>
      </c>
    </row>
    <row r="125" customFormat="false" ht="32.25" hidden="false" customHeight="false" outlineLevel="0" collapsed="false">
      <c r="A125" s="719" t="n">
        <v>114</v>
      </c>
      <c r="I125" s="423"/>
      <c r="J125" s="424" t="n">
        <v>5301</v>
      </c>
      <c r="K125" s="425" t="s">
        <v>750</v>
      </c>
      <c r="L125" s="705"/>
      <c r="M125" s="706"/>
      <c r="N125" s="707"/>
      <c r="O125" s="707"/>
      <c r="P125" s="222" t="n">
        <f aca="false">M125+N125+O125</f>
        <v>0</v>
      </c>
      <c r="Q125" s="677" t="str">
        <f aca="false">(IF($E125&lt;&gt;0,$J$2,IF($I125&lt;&gt;0,$J$2,"")))</f>
        <v/>
      </c>
      <c r="R125" s="216"/>
      <c r="S125" s="708"/>
      <c r="T125" s="709"/>
      <c r="U125" s="427" t="n">
        <f aca="false">P125</f>
        <v>0</v>
      </c>
      <c r="V125" s="688" t="n">
        <f aca="false">S125+T125-U125</f>
        <v>0</v>
      </c>
      <c r="W125" s="216"/>
      <c r="X125" s="708"/>
      <c r="Y125" s="709"/>
      <c r="Z125" s="365" t="n">
        <f aca="false">+IF(+(S125+T125)&gt;=P125,+T125,+(+P125-S125))</f>
        <v>0</v>
      </c>
      <c r="AA125" s="365" t="n">
        <f aca="false">X125+Y125-Z125</f>
        <v>0</v>
      </c>
      <c r="AB125" s="709"/>
      <c r="AC125" s="709"/>
      <c r="AD125" s="257"/>
      <c r="AE125" s="367" t="n">
        <f aca="false">AA125-AB125-AC125-AD125</f>
        <v>0</v>
      </c>
    </row>
    <row r="126" customFormat="false" ht="19.5" hidden="false" customHeight="false" outlineLevel="0" collapsed="false">
      <c r="A126" s="719" t="n">
        <v>115</v>
      </c>
      <c r="I126" s="423"/>
      <c r="J126" s="431" t="n">
        <v>5309</v>
      </c>
      <c r="K126" s="432" t="s">
        <v>497</v>
      </c>
      <c r="L126" s="705"/>
      <c r="M126" s="706"/>
      <c r="N126" s="707"/>
      <c r="O126" s="707"/>
      <c r="P126" s="222" t="n">
        <f aca="false">M126+N126+O126</f>
        <v>0</v>
      </c>
      <c r="Q126" s="677" t="str">
        <f aca="false">(IF($E126&lt;&gt;0,$J$2,IF($I126&lt;&gt;0,$J$2,"")))</f>
        <v/>
      </c>
      <c r="R126" s="216"/>
      <c r="S126" s="708"/>
      <c r="T126" s="709"/>
      <c r="U126" s="427" t="n">
        <f aca="false">P126</f>
        <v>0</v>
      </c>
      <c r="V126" s="688" t="n">
        <f aca="false">S126+T126-U126</f>
        <v>0</v>
      </c>
      <c r="W126" s="216"/>
      <c r="X126" s="708"/>
      <c r="Y126" s="709"/>
      <c r="Z126" s="365" t="n">
        <f aca="false">+IF(+(S126+T126)&gt;=P126,+T126,+(+P126-S126))</f>
        <v>0</v>
      </c>
      <c r="AA126" s="365" t="n">
        <f aca="false">X126+Y126-Z126</f>
        <v>0</v>
      </c>
      <c r="AB126" s="709"/>
      <c r="AC126" s="709"/>
      <c r="AD126" s="257"/>
      <c r="AE126" s="367" t="n">
        <f aca="false">AA126-AB126-AC126-AD126</f>
        <v>0</v>
      </c>
    </row>
    <row r="127" customFormat="false" ht="19.5" hidden="false" customHeight="false" outlineLevel="0" collapsed="false">
      <c r="A127" s="719" t="n">
        <v>116</v>
      </c>
      <c r="I127" s="417" t="n">
        <v>5400</v>
      </c>
      <c r="J127" s="418" t="s">
        <v>498</v>
      </c>
      <c r="K127" s="418"/>
      <c r="L127" s="696"/>
      <c r="M127" s="697"/>
      <c r="N127" s="698"/>
      <c r="O127" s="698"/>
      <c r="P127" s="222" t="n">
        <f aca="false">M127+N127+O127</f>
        <v>0</v>
      </c>
      <c r="Q127" s="677" t="n">
        <f aca="false">(IF($E127&lt;&gt;0,$J$2,IF($I127&lt;&gt;0,$J$2,"")))</f>
        <v>0</v>
      </c>
      <c r="R127" s="216"/>
      <c r="S127" s="699"/>
      <c r="T127" s="700"/>
      <c r="U127" s="420" t="n">
        <f aca="false">P127</f>
        <v>0</v>
      </c>
      <c r="V127" s="688" t="n">
        <f aca="false">S127+T127-U127</f>
        <v>0</v>
      </c>
      <c r="W127" s="216"/>
      <c r="X127" s="699"/>
      <c r="Y127" s="700"/>
      <c r="Z127" s="365" t="n">
        <f aca="false">+IF(+(S127+T127)&gt;=P127,+T127,+(+P127-S127))</f>
        <v>0</v>
      </c>
      <c r="AA127" s="365" t="n">
        <f aca="false">X127+Y127-Z127</f>
        <v>0</v>
      </c>
      <c r="AB127" s="700"/>
      <c r="AC127" s="700"/>
      <c r="AD127" s="257"/>
      <c r="AE127" s="367" t="n">
        <f aca="false">AA127-AB127-AC127-AD127</f>
        <v>0</v>
      </c>
    </row>
    <row r="128" customFormat="false" ht="19.5" hidden="false" customHeight="false" outlineLevel="0" collapsed="false">
      <c r="A128" s="719" t="n">
        <v>117</v>
      </c>
      <c r="I128" s="229" t="n">
        <v>5500</v>
      </c>
      <c r="J128" s="399" t="s">
        <v>499</v>
      </c>
      <c r="K128" s="399"/>
      <c r="L128" s="245" t="n">
        <f aca="false">SUM(L129:L132)</f>
        <v>0</v>
      </c>
      <c r="M128" s="246" t="n">
        <f aca="false">SUM(M129:M132)</f>
        <v>0</v>
      </c>
      <c r="N128" s="247" t="n">
        <f aca="false">SUM(N129:N132)</f>
        <v>0</v>
      </c>
      <c r="O128" s="247" t="n">
        <f aca="false">SUM(O129:O132)</f>
        <v>0</v>
      </c>
      <c r="P128" s="247" t="n">
        <f aca="false">SUM(P129:P132)</f>
        <v>0</v>
      </c>
      <c r="Q128" s="677" t="n">
        <f aca="false">(IF($E128&lt;&gt;0,$J$2,IF($I128&lt;&gt;0,$J$2,"")))</f>
        <v>0</v>
      </c>
      <c r="R128" s="216"/>
      <c r="S128" s="383" t="n">
        <f aca="false">SUM(S129:S132)</f>
        <v>0</v>
      </c>
      <c r="T128" s="384" t="n">
        <f aca="false">SUM(T129:T132)</f>
        <v>0</v>
      </c>
      <c r="U128" s="690" t="n">
        <f aca="false">SUM(U129:U132)</f>
        <v>0</v>
      </c>
      <c r="V128" s="265" t="n">
        <f aca="false">SUM(V129:V132)</f>
        <v>0</v>
      </c>
      <c r="W128" s="216"/>
      <c r="X128" s="383" t="n">
        <f aca="false">SUM(X129:X132)</f>
        <v>0</v>
      </c>
      <c r="Y128" s="384" t="n">
        <f aca="false">SUM(Y129:Y132)</f>
        <v>0</v>
      </c>
      <c r="Z128" s="384" t="n">
        <f aca="false">SUM(Z129:Z132)</f>
        <v>0</v>
      </c>
      <c r="AA128" s="384" t="n">
        <f aca="false">SUM(AA129:AA132)</f>
        <v>0</v>
      </c>
      <c r="AB128" s="384" t="n">
        <f aca="false">SUM(AB129:AB132)</f>
        <v>0</v>
      </c>
      <c r="AC128" s="384" t="n">
        <f aca="false">SUM(AC129:AC132)</f>
        <v>0</v>
      </c>
      <c r="AD128" s="265" t="n">
        <f aca="false">SUM(AD129:AD132)</f>
        <v>0</v>
      </c>
      <c r="AE128" s="367" t="n">
        <f aca="false">AA128-AB128-AC128-AD128</f>
        <v>0</v>
      </c>
    </row>
    <row r="129" customFormat="false" ht="19.5" hidden="false" customHeight="false" outlineLevel="0" collapsed="false">
      <c r="A129" s="719" t="n">
        <v>118</v>
      </c>
      <c r="I129" s="414"/>
      <c r="J129" s="252" t="n">
        <v>5501</v>
      </c>
      <c r="K129" s="386" t="s">
        <v>500</v>
      </c>
      <c r="L129" s="224"/>
      <c r="M129" s="269"/>
      <c r="N129" s="253"/>
      <c r="O129" s="253"/>
      <c r="P129" s="222" t="n">
        <f aca="false">M129+N129+O129</f>
        <v>0</v>
      </c>
      <c r="Q129" s="677" t="str">
        <f aca="false">(IF($E129&lt;&gt;0,$J$2,IF($I129&lt;&gt;0,$J$2,"")))</f>
        <v/>
      </c>
      <c r="R129" s="216"/>
      <c r="S129" s="686"/>
      <c r="T129" s="687"/>
      <c r="U129" s="365" t="n">
        <f aca="false">P129</f>
        <v>0</v>
      </c>
      <c r="V129" s="688" t="n">
        <f aca="false">S129+T129-U129</f>
        <v>0</v>
      </c>
      <c r="W129" s="216"/>
      <c r="X129" s="686"/>
      <c r="Y129" s="687"/>
      <c r="Z129" s="365" t="n">
        <f aca="false">+IF(+(S129+T129)&gt;=P129,+T129,+(+P129-S129))</f>
        <v>0</v>
      </c>
      <c r="AA129" s="365" t="n">
        <f aca="false">X129+Y129-Z129</f>
        <v>0</v>
      </c>
      <c r="AB129" s="687"/>
      <c r="AC129" s="687"/>
      <c r="AD129" s="257"/>
      <c r="AE129" s="367" t="n">
        <f aca="false">AA129-AB129-AC129-AD129</f>
        <v>0</v>
      </c>
    </row>
    <row r="130" customFormat="false" ht="19.5" hidden="false" customHeight="false" outlineLevel="0" collapsed="false">
      <c r="A130" s="719" t="n">
        <v>119</v>
      </c>
      <c r="I130" s="414"/>
      <c r="J130" s="218" t="n">
        <v>5502</v>
      </c>
      <c r="K130" s="254" t="s">
        <v>501</v>
      </c>
      <c r="L130" s="224"/>
      <c r="M130" s="269"/>
      <c r="N130" s="253"/>
      <c r="O130" s="253"/>
      <c r="P130" s="222" t="n">
        <f aca="false">M130+N130+O130</f>
        <v>0</v>
      </c>
      <c r="Q130" s="677" t="str">
        <f aca="false">(IF($E130&lt;&gt;0,$J$2,IF($I130&lt;&gt;0,$J$2,"")))</f>
        <v/>
      </c>
      <c r="R130" s="216"/>
      <c r="S130" s="686"/>
      <c r="T130" s="687"/>
      <c r="U130" s="365" t="n">
        <f aca="false">P130</f>
        <v>0</v>
      </c>
      <c r="V130" s="688" t="n">
        <f aca="false">S130+T130-U130</f>
        <v>0</v>
      </c>
      <c r="W130" s="216"/>
      <c r="X130" s="686"/>
      <c r="Y130" s="687"/>
      <c r="Z130" s="365" t="n">
        <f aca="false">+IF(+(S130+T130)&gt;=P130,+T130,+(+P130-S130))</f>
        <v>0</v>
      </c>
      <c r="AA130" s="365" t="n">
        <f aca="false">X130+Y130-Z130</f>
        <v>0</v>
      </c>
      <c r="AB130" s="687"/>
      <c r="AC130" s="687"/>
      <c r="AD130" s="257"/>
      <c r="AE130" s="367" t="n">
        <f aca="false">AA130-AB130-AC130-AD130</f>
        <v>0</v>
      </c>
    </row>
    <row r="131" customFormat="false" ht="19.5" hidden="false" customHeight="false" outlineLevel="0" collapsed="false">
      <c r="A131" s="719" t="n">
        <v>120</v>
      </c>
      <c r="I131" s="414"/>
      <c r="J131" s="218" t="n">
        <v>5503</v>
      </c>
      <c r="K131" s="223" t="s">
        <v>502</v>
      </c>
      <c r="L131" s="224"/>
      <c r="M131" s="269"/>
      <c r="N131" s="253"/>
      <c r="O131" s="253"/>
      <c r="P131" s="222" t="n">
        <f aca="false">M131+N131+O131</f>
        <v>0</v>
      </c>
      <c r="Q131" s="677" t="str">
        <f aca="false">(IF($E131&lt;&gt;0,$J$2,IF($I131&lt;&gt;0,$J$2,"")))</f>
        <v/>
      </c>
      <c r="R131" s="216"/>
      <c r="S131" s="686"/>
      <c r="T131" s="687"/>
      <c r="U131" s="365" t="n">
        <f aca="false">P131</f>
        <v>0</v>
      </c>
      <c r="V131" s="688" t="n">
        <f aca="false">S131+T131-U131</f>
        <v>0</v>
      </c>
      <c r="W131" s="216"/>
      <c r="X131" s="686"/>
      <c r="Y131" s="687"/>
      <c r="Z131" s="365" t="n">
        <f aca="false">+IF(+(S131+T131)&gt;=P131,+T131,+(+P131-S131))</f>
        <v>0</v>
      </c>
      <c r="AA131" s="365" t="n">
        <f aca="false">X131+Y131-Z131</f>
        <v>0</v>
      </c>
      <c r="AB131" s="687"/>
      <c r="AC131" s="687"/>
      <c r="AD131" s="257"/>
      <c r="AE131" s="367" t="n">
        <f aca="false">AA131-AB131-AC131-AD131</f>
        <v>0</v>
      </c>
    </row>
    <row r="132" customFormat="false" ht="19.5" hidden="false" customHeight="false" outlineLevel="0" collapsed="false">
      <c r="A132" s="719" t="n">
        <v>121</v>
      </c>
      <c r="I132" s="414"/>
      <c r="J132" s="218" t="n">
        <v>5504</v>
      </c>
      <c r="K132" s="254" t="s">
        <v>503</v>
      </c>
      <c r="L132" s="224"/>
      <c r="M132" s="269"/>
      <c r="N132" s="253"/>
      <c r="O132" s="253"/>
      <c r="P132" s="222" t="n">
        <f aca="false">M132+N132+O132</f>
        <v>0</v>
      </c>
      <c r="Q132" s="677" t="str">
        <f aca="false">(IF($E132&lt;&gt;0,$J$2,IF($I132&lt;&gt;0,$J$2,"")))</f>
        <v/>
      </c>
      <c r="R132" s="216"/>
      <c r="S132" s="686"/>
      <c r="T132" s="687"/>
      <c r="U132" s="365" t="n">
        <f aca="false">P132</f>
        <v>0</v>
      </c>
      <c r="V132" s="688" t="n">
        <f aca="false">S132+T132-U132</f>
        <v>0</v>
      </c>
      <c r="W132" s="216"/>
      <c r="X132" s="686"/>
      <c r="Y132" s="687"/>
      <c r="Z132" s="365" t="n">
        <f aca="false">+IF(+(S132+T132)&gt;=P132,+T132,+(+P132-S132))</f>
        <v>0</v>
      </c>
      <c r="AA132" s="365" t="n">
        <f aca="false">X132+Y132-Z132</f>
        <v>0</v>
      </c>
      <c r="AB132" s="687"/>
      <c r="AC132" s="687"/>
      <c r="AD132" s="257"/>
      <c r="AE132" s="367" t="n">
        <f aca="false">AA132-AB132-AC132-AD132</f>
        <v>0</v>
      </c>
    </row>
    <row r="133" customFormat="false" ht="18.75" hidden="false" customHeight="true" outlineLevel="0" collapsed="false">
      <c r="A133" s="719" t="n">
        <v>122</v>
      </c>
      <c r="I133" s="417" t="n">
        <v>5700</v>
      </c>
      <c r="J133" s="434" t="s">
        <v>504</v>
      </c>
      <c r="K133" s="434"/>
      <c r="L133" s="696" t="n">
        <f aca="false">SUM(L134:L136)</f>
        <v>0</v>
      </c>
      <c r="M133" s="701" t="n">
        <f aca="false">SUM(M134:M136)</f>
        <v>0</v>
      </c>
      <c r="N133" s="702" t="n">
        <f aca="false">SUM(N134:N136)</f>
        <v>0</v>
      </c>
      <c r="O133" s="702" t="n">
        <f aca="false">SUM(O134:O136)</f>
        <v>0</v>
      </c>
      <c r="P133" s="702" t="n">
        <f aca="false">SUM(P134:P136)</f>
        <v>0</v>
      </c>
      <c r="Q133" s="677" t="n">
        <f aca="false">(IF($E133&lt;&gt;0,$J$2,IF($I133&lt;&gt;0,$J$2,"")))</f>
        <v>0</v>
      </c>
      <c r="R133" s="216"/>
      <c r="S133" s="419" t="n">
        <f aca="false">SUM(S134:S136)</f>
        <v>0</v>
      </c>
      <c r="T133" s="420" t="n">
        <f aca="false">SUM(T134:T136)</f>
        <v>0</v>
      </c>
      <c r="U133" s="703" t="n">
        <f aca="false">SUM(U134:U135)</f>
        <v>0</v>
      </c>
      <c r="V133" s="704" t="n">
        <f aca="false">SUM(V134:V136)</f>
        <v>0</v>
      </c>
      <c r="W133" s="216"/>
      <c r="X133" s="419" t="n">
        <f aca="false">SUM(X134:X136)</f>
        <v>0</v>
      </c>
      <c r="Y133" s="420" t="n">
        <f aca="false">SUM(Y134:Y136)</f>
        <v>0</v>
      </c>
      <c r="Z133" s="420" t="n">
        <f aca="false">SUM(Z134:Z136)</f>
        <v>0</v>
      </c>
      <c r="AA133" s="420" t="n">
        <f aca="false">SUM(AA134:AA136)</f>
        <v>0</v>
      </c>
      <c r="AB133" s="420" t="n">
        <f aca="false">SUM(AB134:AB136)</f>
        <v>0</v>
      </c>
      <c r="AC133" s="420" t="n">
        <f aca="false">SUM(AC134:AC135)</f>
        <v>0</v>
      </c>
      <c r="AD133" s="704" t="n">
        <f aca="false">SUM(AD134:AD136)</f>
        <v>0</v>
      </c>
      <c r="AE133" s="367" t="n">
        <f aca="false">AA133-AB133-AC133-AD133</f>
        <v>0</v>
      </c>
    </row>
    <row r="134" customFormat="false" ht="20.25" hidden="false" customHeight="true" outlineLevel="0" collapsed="false">
      <c r="A134" s="719" t="n">
        <v>123</v>
      </c>
      <c r="I134" s="423"/>
      <c r="J134" s="424" t="n">
        <v>5701</v>
      </c>
      <c r="K134" s="425" t="s">
        <v>505</v>
      </c>
      <c r="L134" s="705"/>
      <c r="M134" s="706"/>
      <c r="N134" s="707"/>
      <c r="O134" s="707"/>
      <c r="P134" s="222" t="n">
        <f aca="false">M134+N134+O134</f>
        <v>0</v>
      </c>
      <c r="Q134" s="677" t="str">
        <f aca="false">(IF($E134&lt;&gt;0,$J$2,IF($I134&lt;&gt;0,$J$2,"")))</f>
        <v/>
      </c>
      <c r="R134" s="216"/>
      <c r="S134" s="708"/>
      <c r="T134" s="709"/>
      <c r="U134" s="427" t="n">
        <f aca="false">P134</f>
        <v>0</v>
      </c>
      <c r="V134" s="688" t="n">
        <f aca="false">S134+T134-U134</f>
        <v>0</v>
      </c>
      <c r="W134" s="216"/>
      <c r="X134" s="708"/>
      <c r="Y134" s="709"/>
      <c r="Z134" s="365" t="n">
        <f aca="false">+IF(+(S134+T134)&gt;=P134,+T134,+(+P134-S134))</f>
        <v>0</v>
      </c>
      <c r="AA134" s="365" t="n">
        <f aca="false">X134+Y134-Z134</f>
        <v>0</v>
      </c>
      <c r="AB134" s="709"/>
      <c r="AC134" s="709"/>
      <c r="AD134" s="257"/>
      <c r="AE134" s="367" t="n">
        <f aca="false">AA134-AB134-AC134-AD134</f>
        <v>0</v>
      </c>
    </row>
    <row r="135" customFormat="false" ht="30.75" hidden="false" customHeight="true" outlineLevel="0" collapsed="false">
      <c r="A135" s="719" t="n">
        <v>124</v>
      </c>
      <c r="I135" s="423"/>
      <c r="J135" s="431" t="n">
        <v>5702</v>
      </c>
      <c r="K135" s="432" t="s">
        <v>506</v>
      </c>
      <c r="L135" s="705"/>
      <c r="M135" s="706"/>
      <c r="N135" s="707"/>
      <c r="O135" s="707"/>
      <c r="P135" s="222" t="n">
        <f aca="false">M135+N135+O135</f>
        <v>0</v>
      </c>
      <c r="Q135" s="677" t="str">
        <f aca="false">(IF($E135&lt;&gt;0,$J$2,IF($I135&lt;&gt;0,$J$2,"")))</f>
        <v/>
      </c>
      <c r="R135" s="216"/>
      <c r="S135" s="708"/>
      <c r="T135" s="709"/>
      <c r="U135" s="427" t="n">
        <f aca="false">P135</f>
        <v>0</v>
      </c>
      <c r="V135" s="688" t="n">
        <f aca="false">S135+T135-U135</f>
        <v>0</v>
      </c>
      <c r="W135" s="216"/>
      <c r="X135" s="708"/>
      <c r="Y135" s="709"/>
      <c r="Z135" s="365" t="n">
        <f aca="false">+IF(+(S135+T135)&gt;=P135,+T135,+(+P135-S135))</f>
        <v>0</v>
      </c>
      <c r="AA135" s="365" t="n">
        <f aca="false">X135+Y135-Z135</f>
        <v>0</v>
      </c>
      <c r="AB135" s="709"/>
      <c r="AC135" s="709"/>
      <c r="AD135" s="257"/>
      <c r="AE135" s="367" t="n">
        <f aca="false">AA135-AB135-AC135-AD135</f>
        <v>0</v>
      </c>
    </row>
    <row r="136" customFormat="false" ht="19.5" hidden="false" customHeight="false" outlineLevel="0" collapsed="false">
      <c r="A136" s="719" t="n">
        <v>125</v>
      </c>
      <c r="I136" s="217"/>
      <c r="J136" s="435" t="n">
        <v>4071</v>
      </c>
      <c r="K136" s="436" t="s">
        <v>507</v>
      </c>
      <c r="L136" s="224"/>
      <c r="M136" s="307"/>
      <c r="N136" s="308"/>
      <c r="O136" s="308"/>
      <c r="P136" s="222" t="n">
        <f aca="false">M136+N136+O136</f>
        <v>0</v>
      </c>
      <c r="Q136" s="677" t="str">
        <f aca="false">(IF($E136&lt;&gt;0,$J$2,IF($I136&lt;&gt;0,$J$2,"")))</f>
        <v/>
      </c>
      <c r="R136" s="216"/>
      <c r="S136" s="437"/>
      <c r="T136" s="395"/>
      <c r="U136" s="395"/>
      <c r="V136" s="710"/>
      <c r="W136" s="216"/>
      <c r="X136" s="366"/>
      <c r="Y136" s="395"/>
      <c r="Z136" s="395"/>
      <c r="AA136" s="395"/>
      <c r="AB136" s="395"/>
      <c r="AC136" s="395"/>
      <c r="AD136" s="689"/>
      <c r="AE136" s="367" t="n">
        <f aca="false">AA136-AB136-AC136-AD136</f>
        <v>0</v>
      </c>
    </row>
    <row r="137" customFormat="false" ht="15.75" hidden="false" customHeight="false" outlineLevel="0" collapsed="false">
      <c r="A137" s="719" t="n">
        <v>126</v>
      </c>
      <c r="I137" s="414"/>
      <c r="J137" s="711"/>
      <c r="K137" s="450"/>
      <c r="L137" s="712"/>
      <c r="M137" s="712"/>
      <c r="N137" s="712"/>
      <c r="O137" s="712"/>
      <c r="P137" s="250"/>
      <c r="Q137" s="677" t="str">
        <f aca="false">(IF($E137&lt;&gt;0,$J$2,IF($I137&lt;&gt;0,$J$2,"")))</f>
        <v/>
      </c>
      <c r="R137" s="216"/>
      <c r="S137" s="713"/>
      <c r="T137" s="714"/>
      <c r="U137" s="715"/>
      <c r="V137" s="256"/>
      <c r="W137" s="216"/>
      <c r="X137" s="713"/>
      <c r="Y137" s="714"/>
      <c r="Z137" s="715"/>
      <c r="AA137" s="715"/>
      <c r="AB137" s="714"/>
      <c r="AC137" s="715"/>
      <c r="AD137" s="256"/>
      <c r="AE137" s="256"/>
    </row>
    <row r="138" customFormat="false" ht="19.5" hidden="false" customHeight="false" outlineLevel="0" collapsed="false">
      <c r="A138" s="719" t="n">
        <v>127</v>
      </c>
      <c r="I138" s="716" t="n">
        <v>98</v>
      </c>
      <c r="J138" s="440" t="s">
        <v>508</v>
      </c>
      <c r="K138" s="440"/>
      <c r="L138" s="245"/>
      <c r="M138" s="540"/>
      <c r="N138" s="268"/>
      <c r="O138" s="268"/>
      <c r="P138" s="222" t="n">
        <f aca="false">M138+N138+O138</f>
        <v>0</v>
      </c>
      <c r="Q138" s="677" t="n">
        <f aca="false">(IF($E138&lt;&gt;0,$J$2,IF($I138&lt;&gt;0,$J$2,"")))</f>
        <v>0</v>
      </c>
      <c r="R138" s="216"/>
      <c r="S138" s="692"/>
      <c r="T138" s="693"/>
      <c r="U138" s="384" t="n">
        <f aca="false">P138</f>
        <v>0</v>
      </c>
      <c r="V138" s="688" t="n">
        <f aca="false">S138+T138-U138</f>
        <v>0</v>
      </c>
      <c r="W138" s="216"/>
      <c r="X138" s="692"/>
      <c r="Y138" s="693"/>
      <c r="Z138" s="365" t="n">
        <f aca="false">+IF(+(S138+T138)&gt;=P138,+T138,+(+P138-S138))</f>
        <v>0</v>
      </c>
      <c r="AA138" s="365" t="n">
        <f aca="false">X138+Y138-Z138</f>
        <v>0</v>
      </c>
      <c r="AB138" s="693"/>
      <c r="AC138" s="693"/>
      <c r="AD138" s="257"/>
      <c r="AE138" s="367" t="n">
        <f aca="false">AA138-AB138-AC138-AD138</f>
        <v>0</v>
      </c>
    </row>
    <row r="139" customFormat="false" ht="15.75" hidden="false" customHeight="false" outlineLevel="0" collapsed="false">
      <c r="A139" s="719" t="n">
        <v>128</v>
      </c>
      <c r="I139" s="441"/>
      <c r="J139" s="442" t="s">
        <v>509</v>
      </c>
      <c r="K139" s="443"/>
      <c r="L139" s="444"/>
      <c r="M139" s="444"/>
      <c r="N139" s="444"/>
      <c r="O139" s="444"/>
      <c r="P139" s="445"/>
      <c r="Q139" s="677" t="str">
        <f aca="false">(IF($E139&lt;&gt;0,$J$2,IF($I139&lt;&gt;0,$J$2,"")))</f>
        <v/>
      </c>
      <c r="R139" s="216"/>
      <c r="S139" s="446"/>
      <c r="T139" s="447"/>
      <c r="U139" s="447"/>
      <c r="V139" s="448"/>
      <c r="W139" s="216"/>
      <c r="X139" s="446"/>
      <c r="Y139" s="447"/>
      <c r="Z139" s="447"/>
      <c r="AA139" s="447"/>
      <c r="AB139" s="447"/>
      <c r="AC139" s="447"/>
      <c r="AD139" s="448"/>
      <c r="AE139" s="448"/>
    </row>
    <row r="140" customFormat="false" ht="15.75" hidden="false" customHeight="false" outlineLevel="0" collapsed="false">
      <c r="A140" s="719" t="n">
        <v>129</v>
      </c>
      <c r="I140" s="441"/>
      <c r="J140" s="449" t="s">
        <v>510</v>
      </c>
      <c r="K140" s="450"/>
      <c r="L140" s="451"/>
      <c r="M140" s="451"/>
      <c r="N140" s="451"/>
      <c r="O140" s="451"/>
      <c r="P140" s="452"/>
      <c r="Q140" s="677" t="str">
        <f aca="false">(IF($E140&lt;&gt;0,$J$2,IF($I140&lt;&gt;0,$J$2,"")))</f>
        <v/>
      </c>
      <c r="R140" s="216"/>
      <c r="S140" s="453"/>
      <c r="T140" s="454"/>
      <c r="U140" s="454"/>
      <c r="V140" s="455"/>
      <c r="W140" s="216"/>
      <c r="X140" s="453"/>
      <c r="Y140" s="454"/>
      <c r="Z140" s="454"/>
      <c r="AA140" s="454"/>
      <c r="AB140" s="454"/>
      <c r="AC140" s="454"/>
      <c r="AD140" s="455"/>
      <c r="AE140" s="455"/>
    </row>
    <row r="141" customFormat="false" ht="16.5" hidden="false" customHeight="false" outlineLevel="0" collapsed="false">
      <c r="A141" s="719" t="n">
        <v>130</v>
      </c>
      <c r="I141" s="456"/>
      <c r="J141" s="457" t="s">
        <v>511</v>
      </c>
      <c r="K141" s="458"/>
      <c r="L141" s="459"/>
      <c r="M141" s="459"/>
      <c r="N141" s="459"/>
      <c r="O141" s="459"/>
      <c r="P141" s="460"/>
      <c r="Q141" s="677" t="str">
        <f aca="false">(IF($E141&lt;&gt;0,$J$2,IF($I141&lt;&gt;0,$J$2,"")))</f>
        <v/>
      </c>
      <c r="R141" s="216"/>
      <c r="S141" s="461"/>
      <c r="T141" s="462"/>
      <c r="U141" s="462"/>
      <c r="V141" s="463"/>
      <c r="W141" s="216"/>
      <c r="X141" s="461"/>
      <c r="Y141" s="462"/>
      <c r="Z141" s="462"/>
      <c r="AA141" s="462"/>
      <c r="AB141" s="462"/>
      <c r="AC141" s="462"/>
      <c r="AD141" s="463"/>
      <c r="AE141" s="463"/>
    </row>
    <row r="142" customFormat="false" ht="19.5" hidden="false" customHeight="false" outlineLevel="0" collapsed="false">
      <c r="A142" s="719" t="n">
        <v>131</v>
      </c>
      <c r="I142" s="464"/>
      <c r="J142" s="313" t="s">
        <v>366</v>
      </c>
      <c r="K142" s="465" t="s">
        <v>512</v>
      </c>
      <c r="L142" s="315" t="n">
        <f aca="false">SUM(L30,L33,L39,L45,L46,L64,L68,L74,L77,L78,L79,L80,L81,L88,L95,L96,L97,L98,L105,L109,L110,L111,L112,L115,L116,L124,L127,L128,L133)+L138</f>
        <v>0</v>
      </c>
      <c r="M142" s="315" t="n">
        <f aca="false">SUM(M30,M33,M39,M45,M46,M64,M68,M74,M77,M78,M79,M80,M81,M88,M95,M96,M97,M98,M105,M109,M110,M111,M112,M115,M116,M124,M127,M128,M133)+M138</f>
        <v>0</v>
      </c>
      <c r="N142" s="315" t="n">
        <f aca="false">SUM(N30,N33,N39,N45,N46,N64,N68,N74,N77,N78,N79,N80,N81,N88,N95,N96,N97,N98,N105,N109,N110,N111,N112,N115,N116,N124,N127,N128,N133)+N138</f>
        <v>0</v>
      </c>
      <c r="O142" s="315" t="n">
        <f aca="false">SUM(O30,O33,O39,O45,O46,O64,O68,O74,O77,O78,O79,O80,O81,O88,O95,O96,O97,O98,O105,O109,O110,O111,O112,O115,O116,O124,O127,O128,O133)+O138</f>
        <v>0</v>
      </c>
      <c r="P142" s="315" t="n">
        <f aca="false">SUM(P30,P33,P39,P45,P46,P64,P68,P74,P77,P78,P79,P80,P81,P88,P95,P96,P97,P98,P105,P109,P110,P111,P112,P115,P116,P124,P127,P128,P133)+P138</f>
        <v>0</v>
      </c>
      <c r="Q142" s="677" t="str">
        <f aca="false">(IF($E142&lt;&gt;0,$J$2,IF($I142&lt;&gt;0,$J$2,"")))</f>
        <v/>
      </c>
      <c r="R142" s="717" t="str">
        <f aca="false">LEFT(J27,1)</f>
        <v>0</v>
      </c>
      <c r="S142" s="315" t="n">
        <f aca="false">SUM(S30,S33,S39,S45,S46,S64,S68,S74,S77,S78,S79,S80,S81,S88,S95,S96,S97,S98,S105,S109,S110,S111,S112,S115,S116,S124,S127,S128,S133)+S138</f>
        <v>0</v>
      </c>
      <c r="T142" s="315" t="n">
        <f aca="false">SUM(T30,T33,T39,T45,T46,T64,T68,T74,T77,T78,T79,T80,T81,T88,T95,T96,T97,T98,T105,T109,T110,T111,T112,T115,T116,T124,T127,T128,T133)+T138</f>
        <v>0</v>
      </c>
      <c r="U142" s="315" t="n">
        <f aca="false">SUM(U30,U33,U39,U45,U46,U64,U68,U74,U77,U78,U79,U80,U81,U88,U95,U96,U97,U98,U105,U109,U110,U111,U112,U115,U116,U124,U127,U128,U133)+U138</f>
        <v>0</v>
      </c>
      <c r="V142" s="315" t="n">
        <f aca="false">SUM(V30,V33,V39,V45,V46,V64,V68,V74,V77,V78,V79,V80,V81,V88,V95,V96,V97,V98,V105,V109,V110,V111,V112,V115,V116,V124,V127,V128,V133)+V138</f>
        <v>0</v>
      </c>
      <c r="W142" s="168"/>
      <c r="X142" s="315" t="n">
        <f aca="false">SUM(X30,X33,X39,X45,X46,X64,X68,X74,X77,X78,X79,X80,X81,X88,X95,X96,X97,X98,X105,X109,X110,X111,X112,X115,X116,X124,X127,X128,X133)+X138</f>
        <v>0</v>
      </c>
      <c r="Y142" s="315" t="n">
        <f aca="false">SUM(Y30,Y33,Y39,Y45,Y46,Y64,Y68,Y74,Y77,Y78,Y79,Y80,Y81,Y88,Y95,Y96,Y97,Y98,Y105,Y109,Y110,Y111,Y112,Y115,Y116,Y124,Y127,Y128,Y133)+Y138</f>
        <v>0</v>
      </c>
      <c r="Z142" s="315" t="n">
        <f aca="false">SUM(Z30,Z33,Z39,Z45,Z46,Z64,Z68,Z74,Z77,Z78,Z79,Z80,Z81,Z88,Z95,Z96,Z97,Z98,Z105,Z109,Z110,Z111,Z112,Z115,Z116,Z124,Z127,Z128,Z133)+Z138</f>
        <v>0</v>
      </c>
      <c r="AA142" s="315" t="n">
        <f aca="false">SUM(AA30,AA33,AA39,AA45,AA46,AA64,AA68,AA74,AA77,AA78,AA79,AA80,AA81,AA88,AA95,AA96,AA97,AA98,AA105,AA109,AA110,AA111,AA112,AA115,AA116,AA124,AA127,AA128,AA133)+AA138</f>
        <v>0</v>
      </c>
      <c r="AB142" s="315" t="n">
        <f aca="false">SUM(AB30,AB33,AB39,AB45,AB46,AB64,AB68,AB74,AB77,AB78,AB79,AB80,AB81,AB88,AB95,AB96,AB97,AB98,AB105,AB109,AB110,AB111,AB112,AB115,AB116,AB124,AB127,AB128,AB133)+AB138</f>
        <v>0</v>
      </c>
      <c r="AC142" s="315" t="n">
        <f aca="false">SUM(AC30,AC33,AC39,AC45,AC46,AC64,AC68,AC74,AC77,AC78,AC79,AC80,AC81,AC88,AC95,AC96,AC97,AC98,AC105,AC109,AC110,AC111,AC112,AC115,AC116,AC124,AC127,AC128,AC133)+AC138</f>
        <v>0</v>
      </c>
      <c r="AD142" s="315" t="n">
        <f aca="false">SUM(AD30,AD33,AD39,AD45,AD46,AD64,AD68,AD74,AD77,AD78,AD79,AD80,AD81,AD88,AD95,AD96,AD97,AD98,AD105,AD109,AD110,AD111,AD112,AD115,AD116,AD124,AD127,AD128,AD133)+AD138</f>
        <v>0</v>
      </c>
      <c r="AE142" s="367" t="n">
        <f aca="false">AA142-AB142-AC142-AD142</f>
        <v>0</v>
      </c>
    </row>
    <row r="143" customFormat="false" ht="15.75" hidden="false" customHeight="false" outlineLevel="0" collapsed="false">
      <c r="A143" s="719" t="n">
        <v>132</v>
      </c>
      <c r="I143" s="718" t="s">
        <v>751</v>
      </c>
      <c r="J143" s="468"/>
      <c r="K143" s="166"/>
      <c r="L143" s="165"/>
      <c r="M143" s="165"/>
      <c r="N143" s="165"/>
      <c r="O143" s="165"/>
      <c r="P143" s="169"/>
      <c r="Q143" s="167" t="str">
        <f aca="false">Q142</f>
        <v/>
      </c>
      <c r="R143" s="168"/>
      <c r="S143" s="165"/>
      <c r="T143" s="165"/>
      <c r="U143" s="169"/>
      <c r="V143" s="169"/>
      <c r="X143" s="165"/>
      <c r="Y143" s="165"/>
      <c r="Z143" s="169"/>
      <c r="AA143" s="169"/>
      <c r="AB143" s="165"/>
      <c r="AC143" s="169"/>
      <c r="AD143" s="169"/>
    </row>
    <row r="144" customFormat="false" ht="18.75" hidden="false" customHeight="true" outlineLevel="0" collapsed="false">
      <c r="A144" s="719" t="n">
        <v>169</v>
      </c>
      <c r="I144" s="648"/>
      <c r="J144" s="648"/>
      <c r="K144" s="649"/>
      <c r="L144" s="648"/>
      <c r="M144" s="648"/>
      <c r="N144" s="648"/>
      <c r="O144" s="648"/>
      <c r="P144" s="650"/>
      <c r="Q144" s="167" t="str">
        <f aca="false">Q142</f>
        <v/>
      </c>
      <c r="R144" s="168"/>
      <c r="S144" s="648"/>
      <c r="T144" s="648"/>
      <c r="U144" s="650"/>
      <c r="V144" s="650"/>
      <c r="W144" s="650"/>
      <c r="X144" s="648"/>
      <c r="Y144" s="648"/>
      <c r="Z144" s="650"/>
      <c r="AA144" s="650"/>
      <c r="AB144" s="648"/>
      <c r="AC144" s="650"/>
      <c r="AD144" s="650"/>
      <c r="AE144" s="650"/>
    </row>
    <row r="145" customFormat="false" ht="51" hidden="false" customHeight="true" outlineLevel="0" collapsed="false">
      <c r="I145" s="651"/>
      <c r="J145" s="651"/>
      <c r="K145" s="651"/>
      <c r="L145" s="651"/>
      <c r="M145" s="651"/>
      <c r="N145" s="651"/>
      <c r="O145" s="651"/>
      <c r="P145" s="734"/>
      <c r="Q145" s="735" t="str">
        <f aca="false">(IF(L142&lt;&gt;0,$G$2,IF(P142&lt;&gt;0,$G$2,"")))</f>
        <v/>
      </c>
    </row>
    <row r="146" customFormat="false" ht="18.75" hidden="false" customHeight="false" outlineLevel="0" collapsed="false">
      <c r="I146" s="651"/>
      <c r="J146" s="651"/>
      <c r="K146" s="736"/>
      <c r="L146" s="651"/>
      <c r="M146" s="651"/>
      <c r="N146" s="651"/>
      <c r="O146" s="651"/>
      <c r="P146" s="734"/>
      <c r="Q146" s="735" t="str">
        <f aca="false">(IF(L143&lt;&gt;0,$G$2,IF(P143&lt;&gt;0,$G$2,"")))</f>
        <v/>
      </c>
    </row>
    <row r="147" customFormat="false" ht="18.75" hidden="false" customHeight="false" outlineLevel="0" collapsed="false">
      <c r="I147" s="651"/>
      <c r="J147" s="651"/>
      <c r="K147" s="651"/>
      <c r="L147" s="651"/>
      <c r="M147" s="651"/>
      <c r="N147" s="651"/>
      <c r="O147" s="651"/>
      <c r="P147" s="734"/>
      <c r="Q147" s="735" t="str">
        <f aca="false">(IF(L142&lt;&gt;0,$G$2,IF(P142&lt;&gt;0,$G$2,"")))</f>
        <v/>
      </c>
    </row>
    <row r="148" customFormat="false" ht="18.75" hidden="false" customHeight="false" outlineLevel="0" collapsed="false">
      <c r="I148" s="651"/>
      <c r="J148" s="651"/>
      <c r="K148" s="651"/>
      <c r="L148" s="651"/>
      <c r="M148" s="651"/>
      <c r="N148" s="651"/>
      <c r="O148" s="651"/>
      <c r="P148" s="734"/>
      <c r="Q148" s="735" t="str">
        <f aca="false">(IF(L142&lt;&gt;0,$G$2,IF(P142&lt;&gt;0,$G$2,"")))</f>
        <v/>
      </c>
    </row>
    <row r="149" customFormat="false" ht="18.75" hidden="false" customHeight="true" outlineLevel="0" collapsed="false">
      <c r="I149" s="651"/>
      <c r="J149" s="651"/>
      <c r="K149" s="651"/>
      <c r="L149" s="651"/>
      <c r="M149" s="651"/>
      <c r="N149" s="651"/>
      <c r="O149" s="651"/>
      <c r="P149" s="734"/>
      <c r="Q149" s="735" t="str">
        <f aca="false">(IF(L142&lt;&gt;0,$G$2,IF(P142&lt;&gt;0,$G$2,"")))</f>
        <v/>
      </c>
    </row>
    <row r="150" customFormat="false" ht="18.75" hidden="false" customHeight="true" outlineLevel="0" collapsed="false">
      <c r="I150" s="651"/>
      <c r="J150" s="651"/>
      <c r="K150" s="651"/>
      <c r="L150" s="651"/>
      <c r="M150" s="651"/>
      <c r="N150" s="651"/>
      <c r="O150" s="651"/>
      <c r="P150" s="734"/>
      <c r="Q150" s="735" t="str">
        <f aca="false">(IF(L142&lt;&gt;0,$G$2,IF(P142&lt;&gt;0,$G$2,"")))</f>
        <v/>
      </c>
    </row>
    <row r="151" customFormat="false" ht="18.75" hidden="false" customHeight="false" outlineLevel="0" collapsed="false">
      <c r="I151" s="651"/>
      <c r="J151" s="651"/>
      <c r="K151" s="651"/>
      <c r="L151" s="651"/>
      <c r="M151" s="651"/>
      <c r="N151" s="651"/>
      <c r="O151" s="651"/>
      <c r="P151" s="734"/>
      <c r="Q151" s="735" t="str">
        <f aca="false">(IF(L142&lt;&gt;0,$G$2,IF(P142&lt;&gt;0,$G$2,"")))</f>
        <v/>
      </c>
    </row>
    <row r="152" customFormat="false" ht="12.75" hidden="false" customHeight="false" outlineLevel="0" collapsed="false">
      <c r="I152" s="651"/>
      <c r="J152" s="651"/>
      <c r="K152" s="651"/>
      <c r="L152" s="651"/>
      <c r="M152" s="651"/>
      <c r="N152" s="651"/>
      <c r="O152" s="651"/>
      <c r="P152" s="734"/>
    </row>
    <row r="153" customFormat="false" ht="12.75" hidden="false" customHeight="false" outlineLevel="0" collapsed="false">
      <c r="I153" s="651"/>
      <c r="J153" s="651"/>
      <c r="K153" s="651"/>
      <c r="L153" s="651"/>
      <c r="M153" s="651"/>
      <c r="N153" s="651"/>
      <c r="O153" s="651"/>
      <c r="P153" s="734"/>
    </row>
    <row r="154" customFormat="false" ht="12.75" hidden="false" customHeight="false" outlineLevel="0" collapsed="false">
      <c r="I154" s="651"/>
      <c r="J154" s="651"/>
      <c r="K154" s="651"/>
      <c r="L154" s="651"/>
      <c r="M154" s="651"/>
      <c r="N154" s="651"/>
      <c r="O154" s="651"/>
      <c r="P154" s="734"/>
    </row>
    <row r="155" customFormat="false" ht="12.75" hidden="false" customHeight="false" outlineLevel="0" collapsed="false">
      <c r="I155" s="651"/>
      <c r="J155" s="651"/>
      <c r="K155" s="651"/>
      <c r="L155" s="651"/>
      <c r="M155" s="651"/>
      <c r="N155" s="651"/>
      <c r="O155" s="651"/>
      <c r="P155" s="734"/>
    </row>
    <row r="156" customFormat="false" ht="12.75" hidden="false" customHeight="false" outlineLevel="0" collapsed="false">
      <c r="I156" s="651"/>
      <c r="J156" s="651"/>
      <c r="K156" s="651"/>
      <c r="L156" s="651"/>
      <c r="M156" s="651"/>
      <c r="N156" s="651"/>
      <c r="O156" s="651"/>
      <c r="P156" s="734"/>
    </row>
    <row r="157" customFormat="false" ht="12.75" hidden="false" customHeight="false" outlineLevel="0" collapsed="false">
      <c r="I157" s="651"/>
      <c r="J157" s="651"/>
      <c r="K157" s="651"/>
      <c r="L157" s="651"/>
      <c r="M157" s="651"/>
      <c r="N157" s="651"/>
      <c r="O157" s="651"/>
      <c r="P157" s="734"/>
    </row>
    <row r="158" customFormat="false" ht="12.75" hidden="false" customHeight="false" outlineLevel="0" collapsed="false">
      <c r="I158" s="651"/>
      <c r="J158" s="651"/>
      <c r="K158" s="651"/>
      <c r="L158" s="651"/>
      <c r="M158" s="651"/>
      <c r="N158" s="651"/>
      <c r="O158" s="651"/>
      <c r="P158" s="734"/>
    </row>
    <row r="159" customFormat="false" ht="12.75" hidden="false" customHeight="false" outlineLevel="0" collapsed="false">
      <c r="I159" s="651"/>
      <c r="J159" s="651"/>
      <c r="K159" s="651"/>
      <c r="L159" s="651"/>
      <c r="M159" s="651"/>
      <c r="N159" s="651"/>
      <c r="O159" s="651"/>
      <c r="P159" s="734"/>
    </row>
    <row r="160" customFormat="false" ht="12.75" hidden="false" customHeight="false" outlineLevel="0" collapsed="false">
      <c r="I160" s="651"/>
      <c r="J160" s="651"/>
      <c r="K160" s="651"/>
      <c r="L160" s="651"/>
      <c r="M160" s="651"/>
      <c r="N160" s="651"/>
      <c r="O160" s="651"/>
      <c r="P160" s="734"/>
    </row>
    <row r="161" customFormat="false" ht="12.75" hidden="false" customHeight="false" outlineLevel="0" collapsed="false">
      <c r="I161" s="651"/>
      <c r="J161" s="651"/>
      <c r="K161" s="651"/>
      <c r="L161" s="651"/>
      <c r="M161" s="651"/>
      <c r="N161" s="651"/>
      <c r="O161" s="651"/>
      <c r="P161" s="734"/>
    </row>
    <row r="162" customFormat="false" ht="12.75" hidden="false" customHeight="false" outlineLevel="0" collapsed="false">
      <c r="I162" s="651"/>
      <c r="J162" s="651"/>
      <c r="K162" s="651"/>
      <c r="L162" s="651"/>
      <c r="M162" s="651"/>
      <c r="N162" s="651"/>
      <c r="O162" s="651"/>
      <c r="P162" s="734"/>
    </row>
    <row r="163" customFormat="false" ht="12.75" hidden="false" customHeight="false" outlineLevel="0" collapsed="false">
      <c r="I163" s="651"/>
      <c r="J163" s="651"/>
      <c r="K163" s="651"/>
      <c r="L163" s="651"/>
      <c r="M163" s="651"/>
      <c r="N163" s="651"/>
      <c r="O163" s="651"/>
      <c r="P163" s="734"/>
    </row>
    <row r="164" customFormat="false" ht="12.75" hidden="false" customHeight="false" outlineLevel="0" collapsed="false">
      <c r="I164" s="651"/>
      <c r="J164" s="651"/>
      <c r="K164" s="651"/>
      <c r="L164" s="651"/>
      <c r="M164" s="651"/>
      <c r="N164" s="651"/>
      <c r="O164" s="651"/>
      <c r="P164" s="734"/>
    </row>
    <row r="165" customFormat="false" ht="12.75" hidden="false" customHeight="false" outlineLevel="0" collapsed="false">
      <c r="I165" s="651"/>
      <c r="J165" s="651"/>
      <c r="K165" s="651"/>
      <c r="L165" s="651"/>
      <c r="M165" s="651"/>
      <c r="N165" s="651"/>
      <c r="O165" s="651"/>
      <c r="P165" s="734"/>
    </row>
    <row r="166" customFormat="false" ht="12.75" hidden="false" customHeight="false" outlineLevel="0" collapsed="false">
      <c r="I166" s="651"/>
      <c r="J166" s="651"/>
      <c r="K166" s="651"/>
      <c r="L166" s="651"/>
      <c r="M166" s="651"/>
      <c r="N166" s="651"/>
      <c r="O166" s="651"/>
      <c r="P166" s="734"/>
    </row>
    <row r="167" customFormat="false" ht="12.75" hidden="false" customHeight="false" outlineLevel="0" collapsed="false">
      <c r="I167" s="651"/>
      <c r="J167" s="651"/>
      <c r="K167" s="651"/>
      <c r="L167" s="651"/>
      <c r="M167" s="651"/>
      <c r="N167" s="651"/>
      <c r="O167" s="651"/>
      <c r="P167" s="734"/>
    </row>
    <row r="168" customFormat="false" ht="12.75" hidden="false" customHeight="false" outlineLevel="0" collapsed="false">
      <c r="I168" s="651"/>
      <c r="J168" s="651"/>
      <c r="K168" s="651"/>
      <c r="L168" s="651"/>
      <c r="M168" s="651"/>
      <c r="N168" s="651"/>
      <c r="O168" s="651"/>
      <c r="P168" s="734"/>
    </row>
    <row r="169" customFormat="false" ht="12.75" hidden="false" customHeight="false" outlineLevel="0" collapsed="false">
      <c r="I169" s="651"/>
      <c r="J169" s="651"/>
      <c r="K169" s="651"/>
      <c r="L169" s="651"/>
      <c r="M169" s="651"/>
      <c r="N169" s="651"/>
      <c r="O169" s="651"/>
      <c r="P169" s="734"/>
    </row>
    <row r="170" customFormat="false" ht="12.75" hidden="false" customHeight="false" outlineLevel="0" collapsed="false">
      <c r="I170" s="651"/>
      <c r="J170" s="651"/>
      <c r="K170" s="651"/>
      <c r="L170" s="651"/>
      <c r="M170" s="651"/>
      <c r="N170" s="651"/>
      <c r="O170" s="651"/>
      <c r="P170" s="734"/>
    </row>
    <row r="171" customFormat="false" ht="12.75" hidden="false" customHeight="false" outlineLevel="0" collapsed="false">
      <c r="I171" s="651"/>
      <c r="J171" s="651"/>
      <c r="K171" s="651"/>
      <c r="L171" s="651"/>
      <c r="M171" s="651"/>
      <c r="N171" s="651"/>
      <c r="O171" s="651"/>
      <c r="P171" s="734"/>
    </row>
    <row r="172" customFormat="false" ht="12.75" hidden="false" customHeight="false" outlineLevel="0" collapsed="false">
      <c r="I172" s="651"/>
      <c r="J172" s="651"/>
      <c r="K172" s="651"/>
      <c r="L172" s="651"/>
      <c r="M172" s="651"/>
      <c r="N172" s="651"/>
      <c r="O172" s="651"/>
      <c r="P172" s="734"/>
    </row>
    <row r="173" customFormat="false" ht="12.75" hidden="false" customHeight="false" outlineLevel="0" collapsed="false">
      <c r="I173" s="651"/>
      <c r="J173" s="651"/>
      <c r="K173" s="651"/>
      <c r="L173" s="651"/>
      <c r="M173" s="651"/>
      <c r="N173" s="651"/>
      <c r="O173" s="651"/>
      <c r="P173" s="734"/>
    </row>
    <row r="174" customFormat="false" ht="12.75" hidden="false" customHeight="false" outlineLevel="0" collapsed="false">
      <c r="I174" s="651"/>
      <c r="J174" s="651"/>
      <c r="K174" s="651"/>
      <c r="L174" s="651"/>
      <c r="M174" s="651"/>
      <c r="N174" s="651"/>
      <c r="O174" s="651"/>
      <c r="P174" s="734"/>
    </row>
    <row r="175" customFormat="false" ht="12.75" hidden="false" customHeight="false" outlineLevel="0" collapsed="false">
      <c r="I175" s="651"/>
      <c r="J175" s="651"/>
      <c r="K175" s="651"/>
      <c r="L175" s="651"/>
      <c r="M175" s="651"/>
      <c r="N175" s="651"/>
      <c r="O175" s="651"/>
      <c r="P175" s="734"/>
    </row>
    <row r="176" customFormat="false" ht="12.75" hidden="false" customHeight="false" outlineLevel="0" collapsed="false">
      <c r="I176" s="651"/>
      <c r="J176" s="651"/>
      <c r="K176" s="651"/>
      <c r="L176" s="651"/>
      <c r="M176" s="651"/>
      <c r="N176" s="651"/>
      <c r="O176" s="651"/>
      <c r="P176" s="734"/>
    </row>
    <row r="177" customFormat="false" ht="12.75" hidden="false" customHeight="false" outlineLevel="0" collapsed="false">
      <c r="I177" s="651"/>
      <c r="J177" s="651"/>
      <c r="K177" s="651"/>
      <c r="L177" s="651"/>
      <c r="M177" s="651"/>
      <c r="N177" s="651"/>
      <c r="O177" s="651"/>
      <c r="P177" s="734"/>
    </row>
    <row r="178" customFormat="false" ht="12.75" hidden="false" customHeight="false" outlineLevel="0" collapsed="false">
      <c r="I178" s="651"/>
      <c r="J178" s="651"/>
      <c r="K178" s="651"/>
      <c r="L178" s="651"/>
      <c r="M178" s="651"/>
      <c r="N178" s="651"/>
      <c r="O178" s="651"/>
      <c r="P178" s="734"/>
    </row>
    <row r="179" customFormat="false" ht="12.75" hidden="false" customHeight="false" outlineLevel="0" collapsed="false">
      <c r="I179" s="651"/>
      <c r="J179" s="651"/>
      <c r="K179" s="651"/>
      <c r="L179" s="651"/>
      <c r="M179" s="651"/>
      <c r="N179" s="651"/>
      <c r="O179" s="651"/>
      <c r="P179" s="734"/>
    </row>
    <row r="180" customFormat="false" ht="12.75" hidden="false" customHeight="false" outlineLevel="0" collapsed="false">
      <c r="I180" s="651"/>
      <c r="J180" s="651"/>
      <c r="K180" s="651"/>
      <c r="L180" s="651"/>
      <c r="M180" s="651"/>
      <c r="N180" s="651"/>
      <c r="O180" s="651"/>
      <c r="P180" s="734"/>
    </row>
    <row r="181" customFormat="false" ht="12.75" hidden="false" customHeight="false" outlineLevel="0" collapsed="false">
      <c r="I181" s="651"/>
      <c r="J181" s="651"/>
      <c r="K181" s="651"/>
      <c r="L181" s="651"/>
      <c r="M181" s="651"/>
      <c r="N181" s="651"/>
      <c r="O181" s="651"/>
      <c r="P181" s="734"/>
    </row>
    <row r="182" customFormat="false" ht="12.75" hidden="false" customHeight="false" outlineLevel="0" collapsed="false">
      <c r="I182" s="651"/>
      <c r="J182" s="651"/>
      <c r="K182" s="651"/>
      <c r="L182" s="651"/>
      <c r="M182" s="651"/>
      <c r="N182" s="651"/>
      <c r="O182" s="651"/>
      <c r="P182" s="734"/>
    </row>
    <row r="183" customFormat="false" ht="12.75" hidden="false" customHeight="false" outlineLevel="0" collapsed="false">
      <c r="I183" s="651"/>
      <c r="J183" s="651"/>
      <c r="K183" s="651"/>
      <c r="L183" s="651"/>
      <c r="M183" s="651"/>
      <c r="N183" s="651"/>
      <c r="O183" s="651"/>
      <c r="P183" s="734"/>
    </row>
    <row r="184" customFormat="false" ht="12.75" hidden="false" customHeight="false" outlineLevel="0" collapsed="false">
      <c r="I184" s="651"/>
      <c r="J184" s="651"/>
      <c r="K184" s="651"/>
      <c r="L184" s="651"/>
      <c r="M184" s="651"/>
      <c r="N184" s="651"/>
      <c r="O184" s="651"/>
      <c r="P184" s="734"/>
    </row>
    <row r="185" customFormat="false" ht="12.75" hidden="false" customHeight="false" outlineLevel="0" collapsed="false">
      <c r="I185" s="651"/>
      <c r="J185" s="651"/>
      <c r="K185" s="651"/>
      <c r="L185" s="651"/>
      <c r="M185" s="651"/>
      <c r="N185" s="651"/>
      <c r="O185" s="651"/>
      <c r="P185" s="734"/>
    </row>
    <row r="186" customFormat="false" ht="12.75" hidden="false" customHeight="false" outlineLevel="0" collapsed="false">
      <c r="I186" s="651"/>
      <c r="J186" s="651"/>
      <c r="K186" s="651"/>
      <c r="L186" s="651"/>
      <c r="M186" s="651"/>
      <c r="N186" s="651"/>
      <c r="O186" s="651"/>
      <c r="P186" s="734"/>
    </row>
    <row r="187" customFormat="false" ht="12.75" hidden="false" customHeight="false" outlineLevel="0" collapsed="false">
      <c r="I187" s="651"/>
      <c r="J187" s="651"/>
      <c r="K187" s="651"/>
      <c r="L187" s="651"/>
      <c r="M187" s="651"/>
      <c r="N187" s="651"/>
      <c r="O187" s="651"/>
      <c r="P187" s="734"/>
    </row>
    <row r="188" customFormat="false" ht="12.75" hidden="false" customHeight="false" outlineLevel="0" collapsed="false">
      <c r="I188" s="651"/>
      <c r="J188" s="651"/>
      <c r="K188" s="651"/>
      <c r="L188" s="651"/>
      <c r="M188" s="651"/>
      <c r="N188" s="651"/>
      <c r="O188" s="651"/>
      <c r="P188" s="734"/>
    </row>
    <row r="189" customFormat="false" ht="12.75" hidden="false" customHeight="false" outlineLevel="0" collapsed="false">
      <c r="I189" s="651"/>
      <c r="J189" s="651"/>
      <c r="K189" s="651"/>
      <c r="L189" s="651"/>
      <c r="M189" s="651"/>
      <c r="N189" s="651"/>
      <c r="O189" s="651"/>
      <c r="P189" s="734"/>
    </row>
    <row r="190" customFormat="false" ht="12.75" hidden="false" customHeight="false" outlineLevel="0" collapsed="false">
      <c r="I190" s="651"/>
      <c r="J190" s="651"/>
      <c r="K190" s="651"/>
      <c r="L190" s="651"/>
      <c r="M190" s="651"/>
      <c r="N190" s="651"/>
      <c r="O190" s="651"/>
      <c r="P190" s="734"/>
    </row>
    <row r="191" customFormat="false" ht="12.75" hidden="false" customHeight="false" outlineLevel="0" collapsed="false">
      <c r="I191" s="651"/>
      <c r="J191" s="651"/>
      <c r="K191" s="651"/>
      <c r="L191" s="651"/>
      <c r="M191" s="651"/>
      <c r="N191" s="651"/>
      <c r="O191" s="651"/>
      <c r="P191" s="734"/>
    </row>
    <row r="192" customFormat="false" ht="12.75" hidden="false" customHeight="false" outlineLevel="0" collapsed="false">
      <c r="I192" s="651"/>
      <c r="J192" s="651"/>
      <c r="K192" s="651"/>
      <c r="L192" s="651"/>
      <c r="M192" s="651"/>
      <c r="N192" s="651"/>
      <c r="O192" s="651"/>
      <c r="P192" s="734"/>
    </row>
    <row r="193" customFormat="false" ht="12.75" hidden="false" customHeight="false" outlineLevel="0" collapsed="false">
      <c r="I193" s="651"/>
      <c r="J193" s="651"/>
      <c r="K193" s="651"/>
      <c r="L193" s="651"/>
      <c r="M193" s="651"/>
      <c r="N193" s="651"/>
      <c r="O193" s="651"/>
      <c r="P193" s="734"/>
    </row>
    <row r="194" customFormat="false" ht="12.75" hidden="false" customHeight="false" outlineLevel="0" collapsed="false">
      <c r="I194" s="651"/>
      <c r="J194" s="651"/>
      <c r="K194" s="651"/>
      <c r="L194" s="651"/>
      <c r="M194" s="651"/>
      <c r="N194" s="651"/>
      <c r="O194" s="651"/>
      <c r="P194" s="734"/>
    </row>
    <row r="195" customFormat="false" ht="12.75" hidden="false" customHeight="false" outlineLevel="0" collapsed="false">
      <c r="I195" s="651"/>
      <c r="J195" s="651"/>
      <c r="K195" s="651"/>
      <c r="L195" s="651"/>
      <c r="M195" s="651"/>
      <c r="N195" s="651"/>
      <c r="O195" s="651"/>
      <c r="P195" s="734"/>
    </row>
    <row r="196" customFormat="false" ht="12.75" hidden="false" customHeight="false" outlineLevel="0" collapsed="false">
      <c r="I196" s="651"/>
      <c r="J196" s="651"/>
      <c r="K196" s="651"/>
      <c r="L196" s="651"/>
      <c r="M196" s="651"/>
      <c r="N196" s="651"/>
      <c r="O196" s="651"/>
      <c r="P196" s="734"/>
    </row>
    <row r="197" customFormat="false" ht="12.75" hidden="false" customHeight="false" outlineLevel="0" collapsed="false">
      <c r="I197" s="651"/>
      <c r="J197" s="651"/>
      <c r="K197" s="651"/>
      <c r="L197" s="651"/>
      <c r="M197" s="651"/>
      <c r="N197" s="651"/>
      <c r="O197" s="651"/>
      <c r="P197" s="734"/>
    </row>
    <row r="198" customFormat="false" ht="12.75" hidden="false" customHeight="false" outlineLevel="0" collapsed="false">
      <c r="I198" s="651"/>
      <c r="J198" s="651"/>
      <c r="K198" s="651"/>
      <c r="L198" s="651"/>
      <c r="M198" s="651"/>
      <c r="N198" s="651"/>
      <c r="O198" s="651"/>
      <c r="P198" s="734"/>
    </row>
    <row r="199" customFormat="false" ht="12.75" hidden="false" customHeight="false" outlineLevel="0" collapsed="false">
      <c r="I199" s="651"/>
      <c r="J199" s="651"/>
      <c r="K199" s="651"/>
      <c r="L199" s="651"/>
      <c r="M199" s="651"/>
      <c r="N199" s="651"/>
      <c r="O199" s="651"/>
      <c r="P199" s="734"/>
    </row>
    <row r="200" customFormat="false" ht="12.75" hidden="false" customHeight="false" outlineLevel="0" collapsed="false">
      <c r="I200" s="651"/>
      <c r="J200" s="651"/>
      <c r="K200" s="651"/>
      <c r="L200" s="651"/>
      <c r="M200" s="651"/>
      <c r="N200" s="651"/>
      <c r="O200" s="651"/>
      <c r="P200" s="734"/>
    </row>
    <row r="201" customFormat="false" ht="12.75" hidden="false" customHeight="false" outlineLevel="0" collapsed="false">
      <c r="I201" s="651"/>
      <c r="J201" s="651"/>
      <c r="K201" s="651"/>
      <c r="L201" s="651"/>
      <c r="M201" s="651"/>
      <c r="N201" s="651"/>
      <c r="O201" s="651"/>
      <c r="P201" s="734"/>
    </row>
    <row r="202" customFormat="false" ht="12.75" hidden="false" customHeight="false" outlineLevel="0" collapsed="false">
      <c r="I202" s="651"/>
      <c r="J202" s="651"/>
      <c r="K202" s="651"/>
      <c r="L202" s="651"/>
      <c r="M202" s="651"/>
      <c r="N202" s="651"/>
      <c r="O202" s="651"/>
      <c r="P202" s="734"/>
    </row>
    <row r="203" customFormat="false" ht="12.75" hidden="false" customHeight="false" outlineLevel="0" collapsed="false">
      <c r="I203" s="651"/>
      <c r="J203" s="651"/>
      <c r="K203" s="651"/>
      <c r="L203" s="651"/>
      <c r="M203" s="651"/>
      <c r="N203" s="651"/>
      <c r="O203" s="651"/>
      <c r="P203" s="734"/>
    </row>
    <row r="204" customFormat="false" ht="12.75" hidden="false" customHeight="false" outlineLevel="0" collapsed="false">
      <c r="I204" s="651"/>
      <c r="J204" s="651"/>
      <c r="K204" s="651"/>
      <c r="L204" s="651"/>
      <c r="M204" s="651"/>
      <c r="N204" s="651"/>
      <c r="O204" s="651"/>
      <c r="P204" s="734"/>
    </row>
    <row r="205" customFormat="false" ht="12.75" hidden="false" customHeight="false" outlineLevel="0" collapsed="false">
      <c r="I205" s="651"/>
      <c r="J205" s="651"/>
      <c r="K205" s="651"/>
      <c r="L205" s="651"/>
      <c r="M205" s="651"/>
      <c r="N205" s="651"/>
      <c r="O205" s="651"/>
      <c r="P205" s="734"/>
    </row>
    <row r="206" customFormat="false" ht="12.75" hidden="false" customHeight="false" outlineLevel="0" collapsed="false">
      <c r="I206" s="651"/>
      <c r="J206" s="651"/>
      <c r="K206" s="651"/>
      <c r="L206" s="651"/>
      <c r="M206" s="651"/>
      <c r="N206" s="651"/>
      <c r="O206" s="651"/>
      <c r="P206" s="734"/>
    </row>
    <row r="207" customFormat="false" ht="12.75" hidden="false" customHeight="false" outlineLevel="0" collapsed="false">
      <c r="I207" s="651"/>
      <c r="J207" s="651"/>
      <c r="K207" s="651"/>
      <c r="L207" s="651"/>
      <c r="M207" s="651"/>
      <c r="N207" s="651"/>
      <c r="O207" s="651"/>
      <c r="P207" s="734"/>
    </row>
    <row r="208" customFormat="false" ht="12.75" hidden="false" customHeight="false" outlineLevel="0" collapsed="false">
      <c r="I208" s="651"/>
      <c r="J208" s="651"/>
      <c r="K208" s="651"/>
      <c r="L208" s="651"/>
      <c r="M208" s="651"/>
      <c r="N208" s="651"/>
      <c r="O208" s="651"/>
      <c r="P208" s="734"/>
    </row>
    <row r="209" customFormat="false" ht="12.75" hidden="false" customHeight="false" outlineLevel="0" collapsed="false">
      <c r="I209" s="651"/>
      <c r="J209" s="651"/>
      <c r="K209" s="651"/>
      <c r="L209" s="651"/>
      <c r="M209" s="651"/>
      <c r="N209" s="651"/>
      <c r="O209" s="651"/>
      <c r="P209" s="734"/>
    </row>
    <row r="210" customFormat="false" ht="12.75" hidden="false" customHeight="false" outlineLevel="0" collapsed="false">
      <c r="I210" s="651"/>
      <c r="J210" s="651"/>
      <c r="K210" s="651"/>
      <c r="L210" s="651"/>
      <c r="M210" s="651"/>
      <c r="N210" s="651"/>
      <c r="O210" s="651"/>
      <c r="P210" s="734"/>
    </row>
    <row r="211" customFormat="false" ht="12.75" hidden="false" customHeight="false" outlineLevel="0" collapsed="false">
      <c r="I211" s="651"/>
      <c r="J211" s="651"/>
      <c r="K211" s="651"/>
      <c r="L211" s="651"/>
      <c r="M211" s="651"/>
      <c r="N211" s="651"/>
      <c r="O211" s="651"/>
      <c r="P211" s="734"/>
    </row>
    <row r="212" customFormat="false" ht="12.75" hidden="false" customHeight="false" outlineLevel="0" collapsed="false">
      <c r="I212" s="651"/>
      <c r="J212" s="651"/>
      <c r="K212" s="651"/>
      <c r="L212" s="651"/>
      <c r="M212" s="651"/>
      <c r="N212" s="651"/>
      <c r="O212" s="651"/>
      <c r="P212" s="734"/>
    </row>
    <row r="213" customFormat="false" ht="12.75" hidden="false" customHeight="false" outlineLevel="0" collapsed="false">
      <c r="I213" s="651"/>
      <c r="J213" s="651"/>
      <c r="K213" s="651"/>
      <c r="L213" s="651"/>
      <c r="M213" s="651"/>
      <c r="N213" s="651"/>
      <c r="O213" s="651"/>
      <c r="P213" s="734"/>
    </row>
    <row r="214" customFormat="false" ht="12.75" hidden="false" customHeight="false" outlineLevel="0" collapsed="false">
      <c r="I214" s="651"/>
      <c r="J214" s="651"/>
      <c r="K214" s="651"/>
      <c r="L214" s="651"/>
      <c r="M214" s="651"/>
      <c r="N214" s="651"/>
      <c r="O214" s="651"/>
      <c r="P214" s="734"/>
    </row>
    <row r="215" customFormat="false" ht="12.75" hidden="false" customHeight="false" outlineLevel="0" collapsed="false">
      <c r="I215" s="651"/>
      <c r="J215" s="651"/>
      <c r="K215" s="651"/>
      <c r="L215" s="651"/>
      <c r="M215" s="651"/>
      <c r="N215" s="651"/>
      <c r="O215" s="651"/>
      <c r="P215" s="734"/>
    </row>
    <row r="216" customFormat="false" ht="12.75" hidden="false" customHeight="false" outlineLevel="0" collapsed="false">
      <c r="I216" s="651"/>
      <c r="J216" s="651"/>
      <c r="K216" s="651"/>
      <c r="L216" s="651"/>
      <c r="M216" s="651"/>
      <c r="N216" s="651"/>
      <c r="O216" s="651"/>
      <c r="P216" s="734"/>
    </row>
    <row r="217" customFormat="false" ht="12.75" hidden="false" customHeight="false" outlineLevel="0" collapsed="false">
      <c r="I217" s="651"/>
      <c r="J217" s="651"/>
      <c r="K217" s="651"/>
      <c r="L217" s="651"/>
      <c r="M217" s="651"/>
      <c r="N217" s="651"/>
      <c r="O217" s="651"/>
      <c r="P217" s="734"/>
    </row>
    <row r="218" customFormat="false" ht="12.75" hidden="false" customHeight="false" outlineLevel="0" collapsed="false">
      <c r="I218" s="651"/>
      <c r="J218" s="651"/>
      <c r="K218" s="651"/>
      <c r="L218" s="651"/>
      <c r="M218" s="651"/>
      <c r="N218" s="651"/>
      <c r="O218" s="651"/>
      <c r="P218" s="734"/>
    </row>
    <row r="219" customFormat="false" ht="12.75" hidden="false" customHeight="false" outlineLevel="0" collapsed="false">
      <c r="I219" s="651"/>
      <c r="J219" s="651"/>
      <c r="K219" s="651"/>
      <c r="L219" s="651"/>
      <c r="M219" s="651"/>
      <c r="N219" s="651"/>
      <c r="O219" s="651"/>
      <c r="P219" s="734"/>
    </row>
    <row r="220" customFormat="false" ht="12.75" hidden="false" customHeight="false" outlineLevel="0" collapsed="false">
      <c r="I220" s="651"/>
      <c r="J220" s="651"/>
      <c r="K220" s="651"/>
      <c r="L220" s="651"/>
      <c r="M220" s="651"/>
      <c r="N220" s="651"/>
      <c r="O220" s="651"/>
      <c r="P220" s="734"/>
    </row>
    <row r="221" customFormat="false" ht="12.75" hidden="false" customHeight="false" outlineLevel="0" collapsed="false">
      <c r="I221" s="651"/>
      <c r="J221" s="651"/>
      <c r="K221" s="651"/>
      <c r="L221" s="651"/>
      <c r="M221" s="651"/>
      <c r="N221" s="651"/>
      <c r="O221" s="651"/>
      <c r="P221" s="734"/>
    </row>
    <row r="222" customFormat="false" ht="12.75" hidden="false" customHeight="false" outlineLevel="0" collapsed="false">
      <c r="I222" s="651"/>
      <c r="J222" s="651"/>
      <c r="K222" s="651"/>
      <c r="L222" s="651"/>
      <c r="M222" s="651"/>
      <c r="N222" s="651"/>
      <c r="O222" s="651"/>
      <c r="P222" s="734"/>
    </row>
    <row r="223" customFormat="false" ht="12.75" hidden="false" customHeight="false" outlineLevel="0" collapsed="false">
      <c r="I223" s="651"/>
      <c r="J223" s="651"/>
      <c r="K223" s="651"/>
      <c r="L223" s="651"/>
      <c r="M223" s="651"/>
      <c r="N223" s="651"/>
      <c r="O223" s="651"/>
      <c r="P223" s="734"/>
    </row>
    <row r="224" customFormat="false" ht="12.75" hidden="false" customHeight="false" outlineLevel="0" collapsed="false">
      <c r="I224" s="651"/>
      <c r="J224" s="651"/>
      <c r="K224" s="651"/>
      <c r="L224" s="651"/>
      <c r="M224" s="651"/>
      <c r="N224" s="651"/>
      <c r="O224" s="651"/>
      <c r="P224" s="734"/>
    </row>
    <row r="225" customFormat="false" ht="12.75" hidden="false" customHeight="false" outlineLevel="0" collapsed="false">
      <c r="I225" s="651"/>
      <c r="J225" s="651"/>
      <c r="K225" s="651"/>
      <c r="L225" s="651"/>
      <c r="M225" s="651"/>
      <c r="N225" s="651"/>
      <c r="O225" s="651"/>
      <c r="P225" s="734"/>
    </row>
    <row r="226" customFormat="false" ht="12.75" hidden="false" customHeight="false" outlineLevel="0" collapsed="false">
      <c r="I226" s="651"/>
      <c r="J226" s="651"/>
      <c r="K226" s="651"/>
      <c r="L226" s="651"/>
      <c r="M226" s="651"/>
      <c r="N226" s="651"/>
      <c r="O226" s="651"/>
      <c r="P226" s="734"/>
    </row>
    <row r="227" customFormat="false" ht="12.75" hidden="false" customHeight="false" outlineLevel="0" collapsed="false">
      <c r="I227" s="651"/>
      <c r="J227" s="651"/>
      <c r="K227" s="651"/>
      <c r="L227" s="651"/>
      <c r="M227" s="651"/>
      <c r="N227" s="651"/>
      <c r="O227" s="651"/>
      <c r="P227" s="734"/>
    </row>
    <row r="228" customFormat="false" ht="12.75" hidden="false" customHeight="false" outlineLevel="0" collapsed="false">
      <c r="I228" s="651"/>
      <c r="J228" s="651"/>
      <c r="K228" s="651"/>
      <c r="L228" s="651"/>
      <c r="M228" s="651"/>
      <c r="N228" s="651"/>
      <c r="O228" s="651"/>
      <c r="P228" s="734"/>
    </row>
    <row r="229" customFormat="false" ht="12.75" hidden="false" customHeight="false" outlineLevel="0" collapsed="false">
      <c r="I229" s="651"/>
      <c r="J229" s="651"/>
      <c r="K229" s="651"/>
      <c r="L229" s="651"/>
      <c r="M229" s="651"/>
      <c r="N229" s="651"/>
      <c r="O229" s="651"/>
      <c r="P229" s="734"/>
    </row>
    <row r="230" customFormat="false" ht="12.75" hidden="false" customHeight="false" outlineLevel="0" collapsed="false">
      <c r="I230" s="651"/>
      <c r="J230" s="651"/>
      <c r="K230" s="651"/>
      <c r="L230" s="651"/>
      <c r="M230" s="651"/>
      <c r="N230" s="651"/>
      <c r="O230" s="651"/>
      <c r="P230" s="734"/>
    </row>
    <row r="231" customFormat="false" ht="12.75" hidden="false" customHeight="false" outlineLevel="0" collapsed="false">
      <c r="I231" s="651"/>
      <c r="J231" s="651"/>
      <c r="K231" s="651"/>
      <c r="L231" s="651"/>
      <c r="M231" s="651"/>
      <c r="N231" s="651"/>
      <c r="O231" s="651"/>
      <c r="P231" s="734"/>
    </row>
    <row r="232" customFormat="false" ht="12.75" hidden="false" customHeight="false" outlineLevel="0" collapsed="false">
      <c r="I232" s="651"/>
      <c r="J232" s="651"/>
      <c r="K232" s="651"/>
      <c r="L232" s="651"/>
      <c r="M232" s="651"/>
      <c r="N232" s="651"/>
      <c r="O232" s="651"/>
      <c r="P232" s="734"/>
    </row>
    <row r="233" customFormat="false" ht="12.75" hidden="false" customHeight="false" outlineLevel="0" collapsed="false">
      <c r="I233" s="651"/>
      <c r="J233" s="651"/>
      <c r="K233" s="651"/>
      <c r="L233" s="651"/>
      <c r="M233" s="651"/>
      <c r="N233" s="651"/>
      <c r="O233" s="651"/>
      <c r="P233" s="734"/>
    </row>
    <row r="234" customFormat="false" ht="12.75" hidden="false" customHeight="false" outlineLevel="0" collapsed="false">
      <c r="I234" s="651"/>
      <c r="J234" s="651"/>
      <c r="K234" s="651"/>
      <c r="L234" s="651"/>
      <c r="M234" s="651"/>
      <c r="N234" s="651"/>
      <c r="O234" s="651"/>
      <c r="P234" s="734"/>
    </row>
    <row r="235" customFormat="false" ht="12.75" hidden="false" customHeight="false" outlineLevel="0" collapsed="false">
      <c r="I235" s="651"/>
      <c r="J235" s="651"/>
      <c r="K235" s="651"/>
      <c r="L235" s="651"/>
      <c r="M235" s="651"/>
      <c r="N235" s="651"/>
      <c r="O235" s="651"/>
      <c r="P235" s="734"/>
    </row>
    <row r="236" customFormat="false" ht="12.75" hidden="false" customHeight="false" outlineLevel="0" collapsed="false">
      <c r="I236" s="651"/>
      <c r="J236" s="651"/>
      <c r="K236" s="651"/>
      <c r="L236" s="651"/>
      <c r="M236" s="651"/>
      <c r="N236" s="651"/>
      <c r="O236" s="651"/>
      <c r="P236" s="734"/>
    </row>
    <row r="237" customFormat="false" ht="12.75" hidden="false" customHeight="false" outlineLevel="0" collapsed="false">
      <c r="I237" s="651"/>
      <c r="J237" s="651"/>
      <c r="K237" s="651"/>
      <c r="L237" s="651"/>
      <c r="M237" s="651"/>
      <c r="N237" s="651"/>
      <c r="O237" s="651"/>
      <c r="P237" s="734"/>
    </row>
    <row r="238" customFormat="false" ht="12.75" hidden="false" customHeight="false" outlineLevel="0" collapsed="false">
      <c r="I238" s="651"/>
      <c r="J238" s="651"/>
      <c r="K238" s="651"/>
      <c r="L238" s="651"/>
      <c r="M238" s="651"/>
      <c r="N238" s="651"/>
      <c r="O238" s="651"/>
      <c r="P238" s="734"/>
    </row>
    <row r="239" customFormat="false" ht="12.75" hidden="false" customHeight="false" outlineLevel="0" collapsed="false">
      <c r="I239" s="651"/>
      <c r="J239" s="651"/>
      <c r="K239" s="651"/>
      <c r="L239" s="651"/>
      <c r="M239" s="651"/>
      <c r="N239" s="651"/>
      <c r="O239" s="651"/>
      <c r="P239" s="734"/>
    </row>
    <row r="240" customFormat="false" ht="12.75" hidden="false" customHeight="false" outlineLevel="0" collapsed="false">
      <c r="I240" s="651"/>
      <c r="J240" s="651"/>
      <c r="K240" s="651"/>
      <c r="L240" s="651"/>
      <c r="M240" s="651"/>
      <c r="N240" s="651"/>
      <c r="O240" s="651"/>
      <c r="P240" s="734"/>
    </row>
    <row r="241" customFormat="false" ht="12.75" hidden="false" customHeight="false" outlineLevel="0" collapsed="false">
      <c r="I241" s="651"/>
      <c r="J241" s="651"/>
      <c r="K241" s="651"/>
      <c r="L241" s="651"/>
      <c r="M241" s="651"/>
      <c r="N241" s="651"/>
      <c r="O241" s="651"/>
      <c r="P241" s="734"/>
    </row>
    <row r="242" customFormat="false" ht="12.75" hidden="false" customHeight="false" outlineLevel="0" collapsed="false">
      <c r="I242" s="651"/>
      <c r="J242" s="651"/>
      <c r="K242" s="651"/>
      <c r="L242" s="651"/>
      <c r="M242" s="651"/>
      <c r="N242" s="651"/>
      <c r="O242" s="651"/>
      <c r="P242" s="734"/>
    </row>
    <row r="243" customFormat="false" ht="12.75" hidden="false" customHeight="false" outlineLevel="0" collapsed="false">
      <c r="I243" s="651"/>
      <c r="J243" s="651"/>
      <c r="K243" s="651"/>
      <c r="L243" s="651"/>
      <c r="M243" s="651"/>
      <c r="N243" s="651"/>
      <c r="O243" s="651"/>
      <c r="P243" s="734"/>
    </row>
    <row r="244" customFormat="false" ht="12.75" hidden="false" customHeight="false" outlineLevel="0" collapsed="false">
      <c r="I244" s="651"/>
      <c r="J244" s="651"/>
      <c r="K244" s="651"/>
      <c r="L244" s="651"/>
      <c r="M244" s="651"/>
      <c r="N244" s="651"/>
      <c r="O244" s="651"/>
      <c r="P244" s="734"/>
    </row>
    <row r="245" customFormat="false" ht="12.75" hidden="false" customHeight="false" outlineLevel="0" collapsed="false">
      <c r="I245" s="651"/>
      <c r="J245" s="651"/>
      <c r="K245" s="651"/>
      <c r="L245" s="651"/>
      <c r="M245" s="651"/>
      <c r="N245" s="651"/>
      <c r="O245" s="651"/>
      <c r="P245" s="734"/>
    </row>
    <row r="246" customFormat="false" ht="12.75" hidden="false" customHeight="false" outlineLevel="0" collapsed="false">
      <c r="I246" s="651"/>
      <c r="J246" s="651"/>
      <c r="K246" s="651"/>
      <c r="L246" s="651"/>
      <c r="M246" s="651"/>
      <c r="N246" s="651"/>
      <c r="O246" s="651"/>
      <c r="P246" s="734"/>
    </row>
    <row r="247" customFormat="false" ht="12.75" hidden="false" customHeight="false" outlineLevel="0" collapsed="false">
      <c r="I247" s="651"/>
      <c r="J247" s="651"/>
      <c r="K247" s="651"/>
      <c r="L247" s="651"/>
      <c r="M247" s="651"/>
      <c r="N247" s="651"/>
      <c r="O247" s="651"/>
      <c r="P247" s="734"/>
    </row>
    <row r="248" customFormat="false" ht="12.75" hidden="false" customHeight="false" outlineLevel="0" collapsed="false">
      <c r="I248" s="651"/>
      <c r="J248" s="651"/>
      <c r="K248" s="651"/>
      <c r="L248" s="651"/>
      <c r="M248" s="651"/>
      <c r="N248" s="651"/>
      <c r="O248" s="651"/>
      <c r="P248" s="734"/>
    </row>
    <row r="249" customFormat="false" ht="12.75" hidden="false" customHeight="false" outlineLevel="0" collapsed="false">
      <c r="I249" s="651"/>
      <c r="J249" s="651"/>
      <c r="K249" s="651"/>
      <c r="L249" s="651"/>
      <c r="M249" s="651"/>
      <c r="N249" s="651"/>
      <c r="O249" s="651"/>
      <c r="P249" s="734"/>
    </row>
    <row r="250" customFormat="false" ht="12.75" hidden="false" customHeight="false" outlineLevel="0" collapsed="false">
      <c r="I250" s="651"/>
      <c r="J250" s="651"/>
      <c r="K250" s="651"/>
      <c r="L250" s="651"/>
      <c r="M250" s="651"/>
      <c r="N250" s="651"/>
      <c r="O250" s="651"/>
      <c r="P250" s="734"/>
    </row>
    <row r="251" customFormat="false" ht="12.75" hidden="false" customHeight="false" outlineLevel="0" collapsed="false">
      <c r="I251" s="651"/>
      <c r="J251" s="651"/>
      <c r="K251" s="651"/>
      <c r="L251" s="651"/>
      <c r="M251" s="651"/>
      <c r="N251" s="651"/>
      <c r="O251" s="651"/>
      <c r="P251" s="734"/>
    </row>
    <row r="252" customFormat="false" ht="12.75" hidden="false" customHeight="false" outlineLevel="0" collapsed="false">
      <c r="I252" s="651"/>
      <c r="J252" s="651"/>
      <c r="K252" s="651"/>
      <c r="L252" s="651"/>
      <c r="M252" s="651"/>
      <c r="N252" s="651"/>
      <c r="O252" s="651"/>
      <c r="P252" s="734"/>
    </row>
    <row r="253" customFormat="false" ht="12.75" hidden="false" customHeight="false" outlineLevel="0" collapsed="false">
      <c r="I253" s="651"/>
      <c r="J253" s="651"/>
      <c r="K253" s="651"/>
      <c r="L253" s="651"/>
      <c r="M253" s="651"/>
      <c r="N253" s="651"/>
      <c r="O253" s="651"/>
      <c r="P253" s="734"/>
    </row>
    <row r="254" customFormat="false" ht="12.75" hidden="false" customHeight="false" outlineLevel="0" collapsed="false">
      <c r="I254" s="651"/>
      <c r="J254" s="651"/>
      <c r="K254" s="651"/>
      <c r="L254" s="651"/>
      <c r="M254" s="651"/>
      <c r="N254" s="651"/>
      <c r="O254" s="651"/>
      <c r="P254" s="734"/>
    </row>
    <row r="255" customFormat="false" ht="12.75" hidden="false" customHeight="false" outlineLevel="0" collapsed="false">
      <c r="I255" s="651"/>
      <c r="J255" s="651"/>
      <c r="K255" s="651"/>
      <c r="L255" s="651"/>
      <c r="M255" s="651"/>
      <c r="N255" s="651"/>
      <c r="O255" s="651"/>
      <c r="P255" s="734"/>
    </row>
    <row r="256" customFormat="false" ht="12.75" hidden="false" customHeight="false" outlineLevel="0" collapsed="false">
      <c r="I256" s="651"/>
      <c r="J256" s="651"/>
      <c r="K256" s="651"/>
      <c r="L256" s="651"/>
      <c r="M256" s="651"/>
      <c r="N256" s="651"/>
      <c r="O256" s="651"/>
      <c r="P256" s="734"/>
    </row>
    <row r="257" customFormat="false" ht="12.75" hidden="false" customHeight="false" outlineLevel="0" collapsed="false">
      <c r="I257" s="651"/>
      <c r="J257" s="651"/>
      <c r="K257" s="651"/>
      <c r="L257" s="651"/>
      <c r="M257" s="651"/>
      <c r="N257" s="651"/>
      <c r="O257" s="651"/>
      <c r="P257" s="734"/>
    </row>
    <row r="258" customFormat="false" ht="12.75" hidden="false" customHeight="false" outlineLevel="0" collapsed="false">
      <c r="I258" s="651"/>
      <c r="J258" s="651"/>
      <c r="K258" s="651"/>
      <c r="L258" s="651"/>
      <c r="M258" s="651"/>
      <c r="N258" s="651"/>
      <c r="O258" s="651"/>
      <c r="P258" s="734"/>
    </row>
    <row r="259" customFormat="false" ht="12.75" hidden="false" customHeight="false" outlineLevel="0" collapsed="false">
      <c r="I259" s="651"/>
      <c r="J259" s="651"/>
      <c r="K259" s="651"/>
      <c r="L259" s="651"/>
      <c r="M259" s="651"/>
      <c r="N259" s="651"/>
      <c r="O259" s="651"/>
      <c r="P259" s="734"/>
    </row>
    <row r="260" customFormat="false" ht="12.75" hidden="false" customHeight="false" outlineLevel="0" collapsed="false">
      <c r="I260" s="651"/>
      <c r="J260" s="651"/>
      <c r="K260" s="651"/>
      <c r="L260" s="651"/>
      <c r="M260" s="651"/>
      <c r="N260" s="651"/>
      <c r="O260" s="651"/>
      <c r="P260" s="734"/>
    </row>
    <row r="261" customFormat="false" ht="12.75" hidden="false" customHeight="false" outlineLevel="0" collapsed="false">
      <c r="K261" s="651"/>
    </row>
  </sheetData>
  <sheetProtection sheet="true" password="81b0" objects="true" scenarios="true"/>
  <mergeCells count="42">
    <mergeCell ref="I14:K14"/>
    <mergeCell ref="I16:K16"/>
    <mergeCell ref="I19:K19"/>
    <mergeCell ref="M23:P23"/>
    <mergeCell ref="S23:S24"/>
    <mergeCell ref="T23:T24"/>
    <mergeCell ref="U23:U24"/>
    <mergeCell ref="V23:V24"/>
    <mergeCell ref="X23:X24"/>
    <mergeCell ref="Y23:Y24"/>
    <mergeCell ref="Z23:Z24"/>
    <mergeCell ref="AA23:AA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V30:V63 AA30:AA63 AA68:AA141 V68:V141">
    <cfRule type="cellIs" priority="2" operator="lessThan" aboveAverage="0" equalAverage="0" bottom="0" percent="0" rank="0" text="" dxfId="4">
      <formula>0</formula>
    </cfRule>
  </conditionalFormatting>
  <conditionalFormatting sqref="V28 AA28">
    <cfRule type="cellIs" priority="3" operator="lessThan" aboveAverage="0" equalAverage="0" bottom="0" percent="0" rank="0" text="" dxfId="5">
      <formula>0</formula>
    </cfRule>
  </conditionalFormatting>
  <conditionalFormatting sqref="AA64:AA67 V64 V66:V67">
    <cfRule type="cellIs" priority="4" operator="lessThan" aboveAverage="0" equalAverage="0" bottom="0" percent="0" rank="0" text="" dxfId="6">
      <formula>0</formula>
    </cfRule>
  </conditionalFormatting>
  <conditionalFormatting sqref="V65">
    <cfRule type="cellIs" priority="5" operator="lessThan" aboveAverage="0" equalAverage="0" bottom="0" percent="0" rank="0" text="" dxfId="7">
      <formula>0</formula>
    </cfRule>
  </conditionalFormatting>
  <dataValidations count="4">
    <dataValidation allowBlank="true" error="Въвежда се отрицателно число !" errorStyle="information" operator="lessThan" showDropDown="false" showErrorMessage="true" showInputMessage="false" sqref="S73:T73 X73:Y73 AB73 S85:U85 X85:Z85 AB85:AC85" type="whole">
      <formula1>0</formula1>
      <formula2>0</formula2>
    </dataValidation>
    <dataValidation allowBlank="true" error="Въвежда се цяло число!" errorStyle="stop" operator="lessThan" showDropDown="false" showErrorMessage="true" showInputMessage="false" sqref="L31:O32 L34:O38 L40:O45 L47:O63 L65:O67 L69:O73 L75:O80 L82:O87 L89:O97 L99:O104 L106:O111 L113:O115 L117:O123 L125:O127 L129:O132 L134:O136 L138:O138" type="whole">
      <formula1>9.99999999999999E+017</formula1>
      <formula2>0</formula2>
    </dataValidation>
    <dataValidation allowBlank="true" error="Въведете отрицателно число!!!" errorStyle="stop" operator="lessThan" showDropDown="false" showErrorMessage="true" showInputMessage="false" sqref="S136:V136 X136:AD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3"/>
  <sheetViews>
    <sheetView showFormulas="false" showGridLines="true" showRowColHeaders="true" showZeros="true" rightToLeft="false" tabSelected="false" showOutlineSymbols="true" defaultGridColor="true" view="normal" topLeftCell="D681" colorId="64" zoomScale="100" zoomScaleNormal="100" zoomScalePageLayoutView="100" workbookViewId="0">
      <selection pane="topLeft" activeCell="C681" activeCellId="0" sqref="A1:C16384"/>
    </sheetView>
  </sheetViews>
  <sheetFormatPr defaultColWidth="9.1328125" defaultRowHeight="14.25" zeroHeight="false" outlineLevelRow="0" outlineLevelCol="0"/>
  <cols>
    <col collapsed="false" customWidth="false" hidden="true" outlineLevel="0" max="1" min="1" style="737" width="9.13"/>
    <col collapsed="false" customWidth="true" hidden="true" outlineLevel="0" max="2" min="2" style="738" width="125.28"/>
    <col collapsed="false" customWidth="true" hidden="true" outlineLevel="0" max="3" min="3" style="737" width="22.42"/>
    <col collapsed="false" customWidth="false" hidden="false" outlineLevel="0" max="4" min="4" style="737" width="9.13"/>
    <col collapsed="false" customWidth="true" hidden="false" outlineLevel="0" max="5" min="5" style="737" width="9.42"/>
    <col collapsed="false" customWidth="false" hidden="false" outlineLevel="0" max="257" min="6" style="737" width="9.13"/>
  </cols>
  <sheetData>
    <row r="1" customFormat="false" ht="14.25" hidden="false" customHeight="false" outlineLevel="0" collapsed="false">
      <c r="A1" s="739" t="s">
        <v>802</v>
      </c>
      <c r="B1" s="740" t="s">
        <v>803</v>
      </c>
      <c r="C1" s="739"/>
    </row>
    <row r="2" customFormat="false" ht="31.5" hidden="false" customHeight="true" outlineLevel="0" collapsed="false">
      <c r="A2" s="741" t="n">
        <v>0</v>
      </c>
      <c r="B2" s="742" t="s">
        <v>804</v>
      </c>
      <c r="C2" s="743" t="s">
        <v>805</v>
      </c>
    </row>
    <row r="3" customFormat="false" ht="35.25" hidden="false" customHeight="true" outlineLevel="0" collapsed="false">
      <c r="A3" s="741" t="n">
        <v>17</v>
      </c>
      <c r="B3" s="744" t="s">
        <v>806</v>
      </c>
      <c r="C3" s="743" t="s">
        <v>807</v>
      </c>
      <c r="D3" s="745"/>
    </row>
    <row r="4" customFormat="false" ht="35.25" hidden="false" customHeight="true" outlineLevel="0" collapsed="false">
      <c r="A4" s="741" t="n">
        <v>33</v>
      </c>
      <c r="B4" s="744" t="s">
        <v>808</v>
      </c>
      <c r="C4" s="743" t="s">
        <v>805</v>
      </c>
    </row>
    <row r="5" customFormat="false" ht="31.5" hidden="false" customHeight="false" outlineLevel="0" collapsed="false">
      <c r="A5" s="741" t="n">
        <v>42</v>
      </c>
      <c r="B5" s="744" t="s">
        <v>809</v>
      </c>
      <c r="C5" s="743" t="s">
        <v>807</v>
      </c>
    </row>
    <row r="6" customFormat="false" ht="31.5" hidden="false" customHeight="false" outlineLevel="0" collapsed="false">
      <c r="A6" s="741" t="n">
        <v>96</v>
      </c>
      <c r="B6" s="744" t="s">
        <v>810</v>
      </c>
      <c r="C6" s="743" t="s">
        <v>807</v>
      </c>
      <c r="D6" s="745"/>
    </row>
    <row r="7" customFormat="false" ht="31.5" hidden="false" customHeight="false" outlineLevel="0" collapsed="false">
      <c r="A7" s="741" t="n">
        <v>97</v>
      </c>
      <c r="B7" s="744" t="s">
        <v>811</v>
      </c>
      <c r="C7" s="743" t="s">
        <v>807</v>
      </c>
      <c r="D7" s="746"/>
    </row>
    <row r="8" customFormat="false" ht="31.5" hidden="false" customHeight="false" outlineLevel="0" collapsed="false">
      <c r="A8" s="741" t="n">
        <v>98</v>
      </c>
      <c r="B8" s="744" t="s">
        <v>812</v>
      </c>
      <c r="C8" s="743" t="s">
        <v>807</v>
      </c>
      <c r="D8" s="746"/>
    </row>
    <row r="9" customFormat="false" ht="15.75" hidden="false" customHeight="false" outlineLevel="0" collapsed="false">
      <c r="A9" s="745"/>
      <c r="B9" s="745"/>
      <c r="C9" s="191"/>
      <c r="D9" s="746"/>
    </row>
    <row r="10" customFormat="false" ht="14.25" hidden="false" customHeight="false" outlineLevel="0" collapsed="false">
      <c r="A10" s="739" t="s">
        <v>802</v>
      </c>
      <c r="B10" s="740" t="s">
        <v>813</v>
      </c>
      <c r="C10" s="739"/>
    </row>
    <row r="11" customFormat="false" ht="14.25" hidden="false" customHeight="false" outlineLevel="0" collapsed="false">
      <c r="A11" s="747"/>
      <c r="B11" s="748" t="s">
        <v>801</v>
      </c>
      <c r="C11" s="747"/>
    </row>
    <row r="12" customFormat="false" ht="15.75" hidden="false" customHeight="false" outlineLevel="0" collapsed="false">
      <c r="A12" s="749" t="n">
        <v>1101</v>
      </c>
      <c r="B12" s="750" t="s">
        <v>814</v>
      </c>
      <c r="C12" s="749" t="n">
        <v>1101</v>
      </c>
    </row>
    <row r="13" customFormat="false" ht="15.75" hidden="false" customHeight="false" outlineLevel="0" collapsed="false">
      <c r="A13" s="749" t="n">
        <v>1103</v>
      </c>
      <c r="B13" s="751" t="s">
        <v>815</v>
      </c>
      <c r="C13" s="749" t="n">
        <v>1103</v>
      </c>
    </row>
    <row r="14" customFormat="false" ht="15.75" hidden="false" customHeight="false" outlineLevel="0" collapsed="false">
      <c r="A14" s="749" t="n">
        <v>1104</v>
      </c>
      <c r="B14" s="752" t="s">
        <v>816</v>
      </c>
      <c r="C14" s="749" t="n">
        <v>1104</v>
      </c>
    </row>
    <row r="15" customFormat="false" ht="15.75" hidden="false" customHeight="false" outlineLevel="0" collapsed="false">
      <c r="A15" s="749" t="n">
        <v>1105</v>
      </c>
      <c r="B15" s="752" t="s">
        <v>817</v>
      </c>
      <c r="C15" s="749" t="n">
        <v>1105</v>
      </c>
    </row>
    <row r="16" customFormat="false" ht="15.75" hidden="false" customHeight="false" outlineLevel="0" collapsed="false">
      <c r="A16" s="749" t="n">
        <v>1106</v>
      </c>
      <c r="B16" s="752" t="s">
        <v>818</v>
      </c>
      <c r="C16" s="749" t="n">
        <v>1106</v>
      </c>
    </row>
    <row r="17" customFormat="false" ht="15.75" hidden="false" customHeight="false" outlineLevel="0" collapsed="false">
      <c r="A17" s="749" t="n">
        <v>1107</v>
      </c>
      <c r="B17" s="752" t="s">
        <v>819</v>
      </c>
      <c r="C17" s="749" t="n">
        <v>1107</v>
      </c>
    </row>
    <row r="18" customFormat="false" ht="15.75" hidden="false" customHeight="false" outlineLevel="0" collapsed="false">
      <c r="A18" s="749" t="n">
        <v>1108</v>
      </c>
      <c r="B18" s="752" t="s">
        <v>820</v>
      </c>
      <c r="C18" s="749" t="n">
        <v>1108</v>
      </c>
    </row>
    <row r="19" customFormat="false" ht="15.75" hidden="false" customHeight="false" outlineLevel="0" collapsed="false">
      <c r="A19" s="749" t="n">
        <v>1111</v>
      </c>
      <c r="B19" s="753" t="s">
        <v>821</v>
      </c>
      <c r="C19" s="749" t="n">
        <v>1111</v>
      </c>
    </row>
    <row r="20" customFormat="false" ht="15.75" hidden="false" customHeight="false" outlineLevel="0" collapsed="false">
      <c r="A20" s="749" t="n">
        <v>1115</v>
      </c>
      <c r="B20" s="753" t="s">
        <v>822</v>
      </c>
      <c r="C20" s="749" t="n">
        <v>1115</v>
      </c>
    </row>
    <row r="21" customFormat="false" ht="15.75" hidden="false" customHeight="false" outlineLevel="0" collapsed="false">
      <c r="A21" s="749" t="n">
        <v>1116</v>
      </c>
      <c r="B21" s="753" t="s">
        <v>823</v>
      </c>
      <c r="C21" s="749" t="n">
        <v>1116</v>
      </c>
    </row>
    <row r="22" customFormat="false" ht="15.75" hidden="false" customHeight="false" outlineLevel="0" collapsed="false">
      <c r="A22" s="749" t="n">
        <v>1117</v>
      </c>
      <c r="B22" s="753" t="s">
        <v>824</v>
      </c>
      <c r="C22" s="749" t="n">
        <v>1117</v>
      </c>
    </row>
    <row r="23" customFormat="false" ht="15.75" hidden="false" customHeight="false" outlineLevel="0" collapsed="false">
      <c r="A23" s="749" t="n">
        <v>1121</v>
      </c>
      <c r="B23" s="752" t="s">
        <v>825</v>
      </c>
      <c r="C23" s="749" t="n">
        <v>1121</v>
      </c>
    </row>
    <row r="24" customFormat="false" ht="15.75" hidden="false" customHeight="false" outlineLevel="0" collapsed="false">
      <c r="A24" s="749" t="n">
        <v>1122</v>
      </c>
      <c r="B24" s="752" t="s">
        <v>742</v>
      </c>
      <c r="C24" s="749" t="n">
        <v>1122</v>
      </c>
    </row>
    <row r="25" customFormat="false" ht="15.75" hidden="false" customHeight="false" outlineLevel="0" collapsed="false">
      <c r="A25" s="749" t="n">
        <v>1123</v>
      </c>
      <c r="B25" s="752" t="s">
        <v>752</v>
      </c>
      <c r="C25" s="749" t="n">
        <v>1123</v>
      </c>
    </row>
    <row r="26" customFormat="false" ht="15.75" hidden="false" customHeight="false" outlineLevel="0" collapsed="false">
      <c r="A26" s="749" t="n">
        <v>1125</v>
      </c>
      <c r="B26" s="754" t="s">
        <v>826</v>
      </c>
      <c r="C26" s="749" t="n">
        <v>1125</v>
      </c>
    </row>
    <row r="27" customFormat="false" ht="15.75" hidden="false" customHeight="false" outlineLevel="0" collapsed="false">
      <c r="A27" s="749" t="n">
        <v>1128</v>
      </c>
      <c r="B27" s="752" t="s">
        <v>827</v>
      </c>
      <c r="C27" s="749" t="n">
        <v>1128</v>
      </c>
    </row>
    <row r="28" customFormat="false" ht="15.75" hidden="false" customHeight="false" outlineLevel="0" collapsed="false">
      <c r="A28" s="749" t="n">
        <v>1139</v>
      </c>
      <c r="B28" s="752" t="s">
        <v>828</v>
      </c>
      <c r="C28" s="749" t="n">
        <v>1139</v>
      </c>
    </row>
    <row r="29" customFormat="false" ht="15.75" hidden="false" customHeight="false" outlineLevel="0" collapsed="false">
      <c r="A29" s="749" t="n">
        <v>1141</v>
      </c>
      <c r="B29" s="753" t="s">
        <v>829</v>
      </c>
      <c r="C29" s="749" t="n">
        <v>1141</v>
      </c>
    </row>
    <row r="30" customFormat="false" ht="15.75" hidden="false" customHeight="false" outlineLevel="0" collapsed="false">
      <c r="A30" s="749" t="n">
        <v>1142</v>
      </c>
      <c r="B30" s="752" t="s">
        <v>830</v>
      </c>
      <c r="C30" s="749" t="n">
        <v>1142</v>
      </c>
    </row>
    <row r="31" customFormat="false" ht="15.75" hidden="false" customHeight="false" outlineLevel="0" collapsed="false">
      <c r="A31" s="749" t="n">
        <v>1143</v>
      </c>
      <c r="B31" s="753" t="s">
        <v>831</v>
      </c>
      <c r="C31" s="749" t="n">
        <v>1143</v>
      </c>
    </row>
    <row r="32" customFormat="false" ht="15.75" hidden="false" customHeight="false" outlineLevel="0" collapsed="false">
      <c r="A32" s="749" t="n">
        <v>1144</v>
      </c>
      <c r="B32" s="753" t="s">
        <v>832</v>
      </c>
      <c r="C32" s="749" t="n">
        <v>1144</v>
      </c>
    </row>
    <row r="33" customFormat="false" ht="15.75" hidden="false" customHeight="false" outlineLevel="0" collapsed="false">
      <c r="A33" s="749" t="n">
        <v>1145</v>
      </c>
      <c r="B33" s="752" t="s">
        <v>833</v>
      </c>
      <c r="C33" s="749" t="n">
        <v>1145</v>
      </c>
    </row>
    <row r="34" customFormat="false" ht="15.75" hidden="false" customHeight="false" outlineLevel="0" collapsed="false">
      <c r="A34" s="749" t="n">
        <v>1146</v>
      </c>
      <c r="B34" s="753" t="s">
        <v>834</v>
      </c>
      <c r="C34" s="749" t="n">
        <v>1146</v>
      </c>
    </row>
    <row r="35" customFormat="false" ht="15.75" hidden="false" customHeight="false" outlineLevel="0" collapsed="false">
      <c r="A35" s="749" t="n">
        <v>1147</v>
      </c>
      <c r="B35" s="753" t="s">
        <v>835</v>
      </c>
      <c r="C35" s="749" t="n">
        <v>1147</v>
      </c>
    </row>
    <row r="36" customFormat="false" ht="15.75" hidden="false" customHeight="false" outlineLevel="0" collapsed="false">
      <c r="A36" s="749" t="n">
        <v>1148</v>
      </c>
      <c r="B36" s="753" t="s">
        <v>836</v>
      </c>
      <c r="C36" s="749" t="n">
        <v>1148</v>
      </c>
    </row>
    <row r="37" customFormat="false" ht="15.75" hidden="false" customHeight="false" outlineLevel="0" collapsed="false">
      <c r="A37" s="749" t="n">
        <v>1149</v>
      </c>
      <c r="B37" s="753" t="s">
        <v>837</v>
      </c>
      <c r="C37" s="749" t="n">
        <v>1149</v>
      </c>
    </row>
    <row r="38" customFormat="false" ht="15.75" hidden="false" customHeight="false" outlineLevel="0" collapsed="false">
      <c r="A38" s="749" t="n">
        <v>1151</v>
      </c>
      <c r="B38" s="753" t="s">
        <v>838</v>
      </c>
      <c r="C38" s="749" t="n">
        <v>1151</v>
      </c>
    </row>
    <row r="39" customFormat="false" ht="15.75" hidden="false" customHeight="false" outlineLevel="0" collapsed="false">
      <c r="A39" s="749" t="n">
        <v>1158</v>
      </c>
      <c r="B39" s="752" t="s">
        <v>839</v>
      </c>
      <c r="C39" s="749" t="n">
        <v>1158</v>
      </c>
    </row>
    <row r="40" customFormat="false" ht="15.75" hidden="false" customHeight="false" outlineLevel="0" collapsed="false">
      <c r="A40" s="749" t="n">
        <v>1161</v>
      </c>
      <c r="B40" s="752" t="s">
        <v>840</v>
      </c>
      <c r="C40" s="749" t="n">
        <v>1161</v>
      </c>
    </row>
    <row r="41" customFormat="false" ht="15.75" hidden="false" customHeight="false" outlineLevel="0" collapsed="false">
      <c r="A41" s="749" t="n">
        <v>1162</v>
      </c>
      <c r="B41" s="752" t="s">
        <v>841</v>
      </c>
      <c r="C41" s="749" t="n">
        <v>1162</v>
      </c>
    </row>
    <row r="42" customFormat="false" ht="15.75" hidden="false" customHeight="false" outlineLevel="0" collapsed="false">
      <c r="A42" s="749" t="n">
        <v>1163</v>
      </c>
      <c r="B42" s="752" t="s">
        <v>842</v>
      </c>
      <c r="C42" s="749" t="n">
        <v>1163</v>
      </c>
    </row>
    <row r="43" customFormat="false" ht="15.75" hidden="false" customHeight="false" outlineLevel="0" collapsed="false">
      <c r="A43" s="749" t="n">
        <v>1168</v>
      </c>
      <c r="B43" s="752" t="s">
        <v>843</v>
      </c>
      <c r="C43" s="749" t="n">
        <v>1168</v>
      </c>
    </row>
    <row r="44" customFormat="false" ht="15.75" hidden="false" customHeight="false" outlineLevel="0" collapsed="false">
      <c r="A44" s="749" t="n">
        <v>1179</v>
      </c>
      <c r="B44" s="753" t="s">
        <v>844</v>
      </c>
      <c r="C44" s="749" t="n">
        <v>1179</v>
      </c>
    </row>
    <row r="45" customFormat="false" ht="15.75" hidden="false" customHeight="false" outlineLevel="0" collapsed="false">
      <c r="A45" s="749" t="n">
        <v>2201</v>
      </c>
      <c r="B45" s="753" t="s">
        <v>845</v>
      </c>
      <c r="C45" s="749" t="n">
        <v>2201</v>
      </c>
    </row>
    <row r="46" customFormat="false" ht="15.75" hidden="false" customHeight="false" outlineLevel="0" collapsed="false">
      <c r="A46" s="749" t="n">
        <v>2205</v>
      </c>
      <c r="B46" s="752" t="s">
        <v>846</v>
      </c>
      <c r="C46" s="749" t="n">
        <v>2205</v>
      </c>
    </row>
    <row r="47" customFormat="false" ht="15.75" hidden="false" customHeight="false" outlineLevel="0" collapsed="false">
      <c r="A47" s="749" t="n">
        <v>2206</v>
      </c>
      <c r="B47" s="752" t="s">
        <v>847</v>
      </c>
      <c r="C47" s="749" t="n">
        <v>2206</v>
      </c>
    </row>
    <row r="48" customFormat="false" ht="15.75" hidden="false" customHeight="false" outlineLevel="0" collapsed="false">
      <c r="A48" s="749" t="n">
        <v>2215</v>
      </c>
      <c r="B48" s="752" t="s">
        <v>848</v>
      </c>
      <c r="C48" s="749" t="n">
        <v>2215</v>
      </c>
    </row>
    <row r="49" customFormat="false" ht="15.75" hidden="false" customHeight="false" outlineLevel="0" collapsed="false">
      <c r="A49" s="749" t="n">
        <v>2218</v>
      </c>
      <c r="B49" s="752" t="s">
        <v>849</v>
      </c>
      <c r="C49" s="749" t="n">
        <v>2218</v>
      </c>
    </row>
    <row r="50" customFormat="false" ht="15.75" hidden="false" customHeight="false" outlineLevel="0" collapsed="false">
      <c r="A50" s="749" t="n">
        <v>2219</v>
      </c>
      <c r="B50" s="752" t="s">
        <v>850</v>
      </c>
      <c r="C50" s="749" t="n">
        <v>2219</v>
      </c>
    </row>
    <row r="51" customFormat="false" ht="15.75" hidden="false" customHeight="false" outlineLevel="0" collapsed="false">
      <c r="A51" s="749" t="n">
        <v>2221</v>
      </c>
      <c r="B51" s="753" t="s">
        <v>851</v>
      </c>
      <c r="C51" s="749" t="n">
        <v>2221</v>
      </c>
    </row>
    <row r="52" customFormat="false" ht="15.75" hidden="false" customHeight="false" outlineLevel="0" collapsed="false">
      <c r="A52" s="749" t="n">
        <v>2222</v>
      </c>
      <c r="B52" s="755" t="s">
        <v>852</v>
      </c>
      <c r="C52" s="749" t="n">
        <v>2222</v>
      </c>
    </row>
    <row r="53" customFormat="false" ht="15.75" hidden="false" customHeight="false" outlineLevel="0" collapsed="false">
      <c r="A53" s="749" t="n">
        <v>2223</v>
      </c>
      <c r="B53" s="755" t="s">
        <v>853</v>
      </c>
      <c r="C53" s="749" t="n">
        <v>2223</v>
      </c>
    </row>
    <row r="54" customFormat="false" ht="15.75" hidden="false" customHeight="false" outlineLevel="0" collapsed="false">
      <c r="A54" s="749" t="n">
        <v>2224</v>
      </c>
      <c r="B54" s="752" t="s">
        <v>854</v>
      </c>
      <c r="C54" s="749" t="n">
        <v>2224</v>
      </c>
    </row>
    <row r="55" customFormat="false" ht="15.75" hidden="false" customHeight="false" outlineLevel="0" collapsed="false">
      <c r="A55" s="749" t="n">
        <v>2225</v>
      </c>
      <c r="B55" s="752" t="s">
        <v>855</v>
      </c>
      <c r="C55" s="749" t="n">
        <v>2225</v>
      </c>
    </row>
    <row r="56" customFormat="false" ht="15.75" hidden="false" customHeight="false" outlineLevel="0" collapsed="false">
      <c r="A56" s="749" t="n">
        <v>2228</v>
      </c>
      <c r="B56" s="752" t="s">
        <v>856</v>
      </c>
      <c r="C56" s="749" t="n">
        <v>2228</v>
      </c>
    </row>
    <row r="57" customFormat="false" ht="15.75" hidden="false" customHeight="false" outlineLevel="0" collapsed="false">
      <c r="A57" s="749" t="n">
        <v>2239</v>
      </c>
      <c r="B57" s="753" t="s">
        <v>753</v>
      </c>
      <c r="C57" s="749" t="n">
        <v>2239</v>
      </c>
    </row>
    <row r="58" customFormat="false" ht="15.75" hidden="false" customHeight="false" outlineLevel="0" collapsed="false">
      <c r="A58" s="749" t="n">
        <v>2241</v>
      </c>
      <c r="B58" s="755" t="s">
        <v>857</v>
      </c>
      <c r="C58" s="749" t="n">
        <v>2241</v>
      </c>
    </row>
    <row r="59" customFormat="false" ht="15.75" hidden="false" customHeight="false" outlineLevel="0" collapsed="false">
      <c r="A59" s="749" t="n">
        <v>2242</v>
      </c>
      <c r="B59" s="755" t="s">
        <v>858</v>
      </c>
      <c r="C59" s="749" t="n">
        <v>2242</v>
      </c>
    </row>
    <row r="60" customFormat="false" ht="15.75" hidden="false" customHeight="false" outlineLevel="0" collapsed="false">
      <c r="A60" s="749" t="n">
        <v>2243</v>
      </c>
      <c r="B60" s="755" t="s">
        <v>859</v>
      </c>
      <c r="C60" s="749" t="n">
        <v>2243</v>
      </c>
    </row>
    <row r="61" customFormat="false" ht="15.75" hidden="false" customHeight="false" outlineLevel="0" collapsed="false">
      <c r="A61" s="749" t="n">
        <v>2244</v>
      </c>
      <c r="B61" s="755" t="s">
        <v>860</v>
      </c>
      <c r="C61" s="749" t="n">
        <v>2244</v>
      </c>
    </row>
    <row r="62" customFormat="false" ht="15.75" hidden="false" customHeight="false" outlineLevel="0" collapsed="false">
      <c r="A62" s="749" t="n">
        <v>2245</v>
      </c>
      <c r="B62" s="756" t="s">
        <v>861</v>
      </c>
      <c r="C62" s="749" t="n">
        <v>2245</v>
      </c>
    </row>
    <row r="63" customFormat="false" ht="15.75" hidden="false" customHeight="false" outlineLevel="0" collapsed="false">
      <c r="A63" s="749" t="n">
        <v>2246</v>
      </c>
      <c r="B63" s="755" t="s">
        <v>862</v>
      </c>
      <c r="C63" s="749" t="n">
        <v>2246</v>
      </c>
    </row>
    <row r="64" customFormat="false" ht="15.75" hidden="false" customHeight="false" outlineLevel="0" collapsed="false">
      <c r="A64" s="749" t="n">
        <v>2247</v>
      </c>
      <c r="B64" s="755" t="s">
        <v>863</v>
      </c>
      <c r="C64" s="749" t="n">
        <v>2247</v>
      </c>
    </row>
    <row r="65" customFormat="false" ht="15.75" hidden="false" customHeight="false" outlineLevel="0" collapsed="false">
      <c r="A65" s="749" t="n">
        <v>2248</v>
      </c>
      <c r="B65" s="755" t="s">
        <v>864</v>
      </c>
      <c r="C65" s="749" t="n">
        <v>2248</v>
      </c>
    </row>
    <row r="66" customFormat="false" ht="15.75" hidden="false" customHeight="false" outlineLevel="0" collapsed="false">
      <c r="A66" s="749" t="n">
        <v>2249</v>
      </c>
      <c r="B66" s="755" t="s">
        <v>865</v>
      </c>
      <c r="C66" s="749" t="n">
        <v>2249</v>
      </c>
    </row>
    <row r="67" customFormat="false" ht="15.75" hidden="false" customHeight="false" outlineLevel="0" collapsed="false">
      <c r="A67" s="749" t="n">
        <v>2258</v>
      </c>
      <c r="B67" s="752" t="s">
        <v>866</v>
      </c>
      <c r="C67" s="749" t="n">
        <v>2258</v>
      </c>
    </row>
    <row r="68" customFormat="false" ht="15.75" hidden="false" customHeight="false" outlineLevel="0" collapsed="false">
      <c r="A68" s="749" t="n">
        <v>2259</v>
      </c>
      <c r="B68" s="752" t="s">
        <v>867</v>
      </c>
      <c r="C68" s="749" t="n">
        <v>2259</v>
      </c>
    </row>
    <row r="69" customFormat="false" ht="15.75" hidden="false" customHeight="false" outlineLevel="0" collapsed="false">
      <c r="A69" s="749" t="n">
        <v>2261</v>
      </c>
      <c r="B69" s="753" t="s">
        <v>868</v>
      </c>
      <c r="C69" s="749" t="n">
        <v>2261</v>
      </c>
    </row>
    <row r="70" customFormat="false" ht="15.75" hidden="false" customHeight="false" outlineLevel="0" collapsed="false">
      <c r="A70" s="749" t="n">
        <v>2268</v>
      </c>
      <c r="B70" s="752" t="s">
        <v>869</v>
      </c>
      <c r="C70" s="749" t="n">
        <v>2268</v>
      </c>
    </row>
    <row r="71" customFormat="false" ht="15.75" hidden="false" customHeight="false" outlineLevel="0" collapsed="false">
      <c r="A71" s="749" t="n">
        <v>2279</v>
      </c>
      <c r="B71" s="753" t="s">
        <v>870</v>
      </c>
      <c r="C71" s="749" t="n">
        <v>2279</v>
      </c>
    </row>
    <row r="72" customFormat="false" ht="15.75" hidden="false" customHeight="false" outlineLevel="0" collapsed="false">
      <c r="A72" s="749" t="n">
        <v>2281</v>
      </c>
      <c r="B72" s="752" t="s">
        <v>871</v>
      </c>
      <c r="C72" s="749" t="n">
        <v>2281</v>
      </c>
    </row>
    <row r="73" customFormat="false" ht="15.75" hidden="false" customHeight="false" outlineLevel="0" collapsed="false">
      <c r="A73" s="749" t="n">
        <v>2282</v>
      </c>
      <c r="B73" s="752" t="s">
        <v>754</v>
      </c>
      <c r="C73" s="749" t="n">
        <v>2282</v>
      </c>
    </row>
    <row r="74" customFormat="false" ht="15.75" hidden="false" customHeight="false" outlineLevel="0" collapsed="false">
      <c r="A74" s="749" t="n">
        <v>2283</v>
      </c>
      <c r="B74" s="752" t="s">
        <v>872</v>
      </c>
      <c r="C74" s="749" t="n">
        <v>2283</v>
      </c>
    </row>
    <row r="75" customFormat="false" ht="15.75" hidden="false" customHeight="false" outlineLevel="0" collapsed="false">
      <c r="A75" s="749" t="n">
        <v>2284</v>
      </c>
      <c r="B75" s="752" t="s">
        <v>755</v>
      </c>
      <c r="C75" s="749" t="n">
        <v>2284</v>
      </c>
    </row>
    <row r="76" customFormat="false" ht="15.75" hidden="false" customHeight="false" outlineLevel="0" collapsed="false">
      <c r="A76" s="749" t="n">
        <v>2285</v>
      </c>
      <c r="B76" s="752" t="s">
        <v>756</v>
      </c>
      <c r="C76" s="749" t="n">
        <v>2285</v>
      </c>
    </row>
    <row r="77" customFormat="false" ht="15.75" hidden="false" customHeight="false" outlineLevel="0" collapsed="false">
      <c r="A77" s="749" t="n">
        <v>2288</v>
      </c>
      <c r="B77" s="752" t="s">
        <v>873</v>
      </c>
      <c r="C77" s="749" t="n">
        <v>2288</v>
      </c>
    </row>
    <row r="78" customFormat="false" ht="15.75" hidden="false" customHeight="false" outlineLevel="0" collapsed="false">
      <c r="A78" s="749" t="n">
        <v>2289</v>
      </c>
      <c r="B78" s="752" t="s">
        <v>874</v>
      </c>
      <c r="C78" s="749" t="n">
        <v>2289</v>
      </c>
    </row>
    <row r="79" customFormat="false" ht="15.75" hidden="false" customHeight="false" outlineLevel="0" collapsed="false">
      <c r="A79" s="749" t="n">
        <v>3301</v>
      </c>
      <c r="B79" s="752" t="s">
        <v>875</v>
      </c>
      <c r="C79" s="749" t="n">
        <v>3301</v>
      </c>
    </row>
    <row r="80" customFormat="false" ht="15.75" hidden="false" customHeight="false" outlineLevel="0" collapsed="false">
      <c r="A80" s="749" t="n">
        <v>3311</v>
      </c>
      <c r="B80" s="752" t="s">
        <v>757</v>
      </c>
      <c r="C80" s="749" t="n">
        <v>3311</v>
      </c>
    </row>
    <row r="81" customFormat="false" ht="15.75" hidden="false" customHeight="false" outlineLevel="0" collapsed="false">
      <c r="A81" s="749" t="n">
        <v>3312</v>
      </c>
      <c r="B81" s="753" t="s">
        <v>876</v>
      </c>
      <c r="C81" s="749" t="n">
        <v>3312</v>
      </c>
    </row>
    <row r="82" customFormat="false" ht="15.75" hidden="false" customHeight="false" outlineLevel="0" collapsed="false">
      <c r="A82" s="749" t="n">
        <v>3314</v>
      </c>
      <c r="B82" s="752" t="s">
        <v>877</v>
      </c>
      <c r="C82" s="749" t="n">
        <v>3314</v>
      </c>
    </row>
    <row r="83" customFormat="false" ht="15.75" hidden="false" customHeight="false" outlineLevel="0" collapsed="false">
      <c r="A83" s="749" t="n">
        <v>3315</v>
      </c>
      <c r="B83" s="752" t="s">
        <v>878</v>
      </c>
      <c r="C83" s="749" t="n">
        <v>3315</v>
      </c>
    </row>
    <row r="84" customFormat="false" ht="15.75" hidden="false" customHeight="false" outlineLevel="0" collapsed="false">
      <c r="A84" s="749" t="n">
        <v>3318</v>
      </c>
      <c r="B84" s="752" t="s">
        <v>879</v>
      </c>
      <c r="C84" s="749" t="n">
        <v>3318</v>
      </c>
    </row>
    <row r="85" customFormat="false" ht="15.75" hidden="false" customHeight="false" outlineLevel="0" collapsed="false">
      <c r="A85" s="749" t="n">
        <v>3321</v>
      </c>
      <c r="B85" s="752" t="s">
        <v>880</v>
      </c>
      <c r="C85" s="749" t="n">
        <v>3321</v>
      </c>
    </row>
    <row r="86" customFormat="false" ht="15.75" hidden="false" customHeight="false" outlineLevel="0" collapsed="false">
      <c r="A86" s="749" t="n">
        <v>3322</v>
      </c>
      <c r="B86" s="753" t="s">
        <v>758</v>
      </c>
      <c r="C86" s="749" t="n">
        <v>3322</v>
      </c>
    </row>
    <row r="87" customFormat="false" ht="15.75" hidden="false" customHeight="false" outlineLevel="0" collapsed="false">
      <c r="A87" s="749" t="n">
        <v>3324</v>
      </c>
      <c r="B87" s="752" t="s">
        <v>881</v>
      </c>
      <c r="C87" s="749" t="n">
        <v>3324</v>
      </c>
    </row>
    <row r="88" customFormat="false" ht="15.75" hidden="false" customHeight="false" outlineLevel="0" collapsed="false">
      <c r="A88" s="749" t="n">
        <v>3325</v>
      </c>
      <c r="B88" s="753" t="s">
        <v>882</v>
      </c>
      <c r="C88" s="749" t="n">
        <v>3325</v>
      </c>
    </row>
    <row r="89" customFormat="false" ht="15.75" hidden="false" customHeight="false" outlineLevel="0" collapsed="false">
      <c r="A89" s="749" t="n">
        <v>3326</v>
      </c>
      <c r="B89" s="752" t="s">
        <v>883</v>
      </c>
      <c r="C89" s="749" t="n">
        <v>3326</v>
      </c>
    </row>
    <row r="90" customFormat="false" ht="15.75" hidden="false" customHeight="false" outlineLevel="0" collapsed="false">
      <c r="A90" s="749" t="n">
        <v>3332</v>
      </c>
      <c r="B90" s="752" t="s">
        <v>884</v>
      </c>
      <c r="C90" s="749" t="n">
        <v>3332</v>
      </c>
    </row>
    <row r="91" customFormat="false" ht="15.75" hidden="false" customHeight="false" outlineLevel="0" collapsed="false">
      <c r="A91" s="749" t="n">
        <v>3333</v>
      </c>
      <c r="B91" s="753" t="s">
        <v>885</v>
      </c>
      <c r="C91" s="749" t="n">
        <v>3333</v>
      </c>
    </row>
    <row r="92" customFormat="false" ht="15.75" hidden="false" customHeight="false" outlineLevel="0" collapsed="false">
      <c r="A92" s="749" t="n">
        <v>3334</v>
      </c>
      <c r="B92" s="753" t="s">
        <v>886</v>
      </c>
      <c r="C92" s="749" t="n">
        <v>3334</v>
      </c>
    </row>
    <row r="93" customFormat="false" ht="15.75" hidden="false" customHeight="false" outlineLevel="0" collapsed="false">
      <c r="A93" s="749" t="n">
        <v>3336</v>
      </c>
      <c r="B93" s="753" t="s">
        <v>759</v>
      </c>
      <c r="C93" s="749" t="n">
        <v>3336</v>
      </c>
    </row>
    <row r="94" customFormat="false" ht="15.75" hidden="false" customHeight="false" outlineLevel="0" collapsed="false">
      <c r="A94" s="749" t="n">
        <v>3337</v>
      </c>
      <c r="B94" s="752" t="s">
        <v>887</v>
      </c>
      <c r="C94" s="749" t="n">
        <v>3337</v>
      </c>
    </row>
    <row r="95" customFormat="false" ht="15.75" hidden="false" customHeight="false" outlineLevel="0" collapsed="false">
      <c r="A95" s="749" t="n">
        <v>3341</v>
      </c>
      <c r="B95" s="753" t="s">
        <v>888</v>
      </c>
      <c r="C95" s="749" t="n">
        <v>3341</v>
      </c>
    </row>
    <row r="96" customFormat="false" ht="15.75" hidden="false" customHeight="false" outlineLevel="0" collapsed="false">
      <c r="A96" s="749" t="n">
        <v>3349</v>
      </c>
      <c r="B96" s="753" t="s">
        <v>889</v>
      </c>
      <c r="C96" s="749" t="n">
        <v>3349</v>
      </c>
    </row>
    <row r="97" customFormat="false" ht="15.75" hidden="false" customHeight="false" outlineLevel="0" collapsed="false">
      <c r="A97" s="749" t="n">
        <v>3359</v>
      </c>
      <c r="B97" s="753" t="s">
        <v>890</v>
      </c>
      <c r="C97" s="749" t="n">
        <v>3359</v>
      </c>
    </row>
    <row r="98" customFormat="false" ht="15.75" hidden="false" customHeight="false" outlineLevel="0" collapsed="false">
      <c r="A98" s="749" t="n">
        <v>3369</v>
      </c>
      <c r="B98" s="753" t="s">
        <v>891</v>
      </c>
      <c r="C98" s="749" t="n">
        <v>3369</v>
      </c>
    </row>
    <row r="99" customFormat="false" ht="15.75" hidden="false" customHeight="false" outlineLevel="0" collapsed="false">
      <c r="A99" s="749" t="n">
        <v>3388</v>
      </c>
      <c r="B99" s="752" t="s">
        <v>892</v>
      </c>
      <c r="C99" s="749" t="n">
        <v>3388</v>
      </c>
    </row>
    <row r="100" customFormat="false" ht="15.75" hidden="false" customHeight="false" outlineLevel="0" collapsed="false">
      <c r="A100" s="749" t="n">
        <v>3389</v>
      </c>
      <c r="B100" s="753" t="s">
        <v>760</v>
      </c>
      <c r="C100" s="749" t="n">
        <v>3389</v>
      </c>
    </row>
    <row r="101" customFormat="false" ht="15.75" hidden="false" customHeight="false" outlineLevel="0" collapsed="false">
      <c r="A101" s="749" t="n">
        <v>4401</v>
      </c>
      <c r="B101" s="752" t="s">
        <v>893</v>
      </c>
      <c r="C101" s="749" t="n">
        <v>4401</v>
      </c>
    </row>
    <row r="102" customFormat="false" ht="15.75" hidden="false" customHeight="false" outlineLevel="0" collapsed="false">
      <c r="A102" s="749" t="n">
        <v>4412</v>
      </c>
      <c r="B102" s="752" t="s">
        <v>894</v>
      </c>
      <c r="C102" s="749" t="n">
        <v>4412</v>
      </c>
    </row>
    <row r="103" customFormat="false" ht="15.75" hidden="false" customHeight="false" outlineLevel="0" collapsed="false">
      <c r="A103" s="749" t="n">
        <v>4415</v>
      </c>
      <c r="B103" s="753" t="s">
        <v>895</v>
      </c>
      <c r="C103" s="749" t="n">
        <v>4415</v>
      </c>
    </row>
    <row r="104" customFormat="false" ht="15.75" hidden="false" customHeight="false" outlineLevel="0" collapsed="false">
      <c r="A104" s="749" t="n">
        <v>4418</v>
      </c>
      <c r="B104" s="753" t="s">
        <v>896</v>
      </c>
      <c r="C104" s="749" t="n">
        <v>4418</v>
      </c>
    </row>
    <row r="105" customFormat="false" ht="15.75" hidden="false" customHeight="false" outlineLevel="0" collapsed="false">
      <c r="A105" s="749" t="n">
        <v>4429</v>
      </c>
      <c r="B105" s="752" t="s">
        <v>897</v>
      </c>
      <c r="C105" s="749" t="n">
        <v>4429</v>
      </c>
    </row>
    <row r="106" customFormat="false" ht="15.75" hidden="false" customHeight="false" outlineLevel="0" collapsed="false">
      <c r="A106" s="749" t="n">
        <v>4431</v>
      </c>
      <c r="B106" s="753" t="s">
        <v>761</v>
      </c>
      <c r="C106" s="749" t="n">
        <v>4431</v>
      </c>
    </row>
    <row r="107" customFormat="false" ht="15.75" hidden="false" customHeight="false" outlineLevel="0" collapsed="false">
      <c r="A107" s="749" t="n">
        <v>4433</v>
      </c>
      <c r="B107" s="753" t="s">
        <v>898</v>
      </c>
      <c r="C107" s="749" t="n">
        <v>4433</v>
      </c>
    </row>
    <row r="108" customFormat="false" ht="15.75" hidden="false" customHeight="false" outlineLevel="0" collapsed="false">
      <c r="A108" s="749" t="n">
        <v>4436</v>
      </c>
      <c r="B108" s="753" t="s">
        <v>899</v>
      </c>
      <c r="C108" s="749" t="n">
        <v>4436</v>
      </c>
    </row>
    <row r="109" customFormat="false" ht="15.75" hidden="false" customHeight="false" outlineLevel="0" collapsed="false">
      <c r="A109" s="749" t="n">
        <v>4437</v>
      </c>
      <c r="B109" s="754" t="s">
        <v>762</v>
      </c>
      <c r="C109" s="749" t="n">
        <v>4437</v>
      </c>
    </row>
    <row r="110" customFormat="false" ht="15.75" hidden="false" customHeight="false" outlineLevel="0" collapsed="false">
      <c r="A110" s="749" t="n">
        <v>4450</v>
      </c>
      <c r="B110" s="753" t="s">
        <v>900</v>
      </c>
      <c r="C110" s="749" t="n">
        <v>4450</v>
      </c>
    </row>
    <row r="111" customFormat="false" ht="15.75" hidden="false" customHeight="false" outlineLevel="0" collapsed="false">
      <c r="A111" s="749" t="n">
        <v>4451</v>
      </c>
      <c r="B111" s="757" t="s">
        <v>901</v>
      </c>
      <c r="C111" s="749" t="n">
        <v>4451</v>
      </c>
    </row>
    <row r="112" customFormat="false" ht="15.75" hidden="false" customHeight="false" outlineLevel="0" collapsed="false">
      <c r="A112" s="749" t="n">
        <v>4452</v>
      </c>
      <c r="B112" s="757" t="s">
        <v>902</v>
      </c>
      <c r="C112" s="749" t="n">
        <v>4452</v>
      </c>
    </row>
    <row r="113" customFormat="false" ht="15.75" hidden="false" customHeight="false" outlineLevel="0" collapsed="false">
      <c r="A113" s="749" t="n">
        <v>4453</v>
      </c>
      <c r="B113" s="757" t="s">
        <v>903</v>
      </c>
      <c r="C113" s="749" t="n">
        <v>4453</v>
      </c>
    </row>
    <row r="114" customFormat="false" ht="15.75" hidden="false" customHeight="false" outlineLevel="0" collapsed="false">
      <c r="A114" s="749" t="n">
        <v>4454</v>
      </c>
      <c r="B114" s="758" t="s">
        <v>904</v>
      </c>
      <c r="C114" s="749" t="n">
        <v>4454</v>
      </c>
    </row>
    <row r="115" customFormat="false" ht="15.75" hidden="false" customHeight="false" outlineLevel="0" collapsed="false">
      <c r="A115" s="749" t="n">
        <v>4455</v>
      </c>
      <c r="B115" s="758" t="s">
        <v>905</v>
      </c>
      <c r="C115" s="749" t="n">
        <v>4455</v>
      </c>
    </row>
    <row r="116" customFormat="false" ht="15.75" hidden="false" customHeight="false" outlineLevel="0" collapsed="false">
      <c r="A116" s="749" t="n">
        <v>4456</v>
      </c>
      <c r="B116" s="757" t="s">
        <v>906</v>
      </c>
      <c r="C116" s="749" t="n">
        <v>4456</v>
      </c>
    </row>
    <row r="117" customFormat="false" ht="15.75" hidden="false" customHeight="false" outlineLevel="0" collapsed="false">
      <c r="A117" s="749" t="n">
        <v>4457</v>
      </c>
      <c r="B117" s="754" t="s">
        <v>907</v>
      </c>
      <c r="C117" s="749" t="n">
        <v>4457</v>
      </c>
    </row>
    <row r="118" customFormat="false" ht="15.75" hidden="false" customHeight="false" outlineLevel="0" collapsed="false">
      <c r="A118" s="749" t="n">
        <v>4458</v>
      </c>
      <c r="B118" s="759" t="s">
        <v>908</v>
      </c>
      <c r="C118" s="749" t="n">
        <v>4458</v>
      </c>
    </row>
    <row r="119" customFormat="false" ht="15.75" hidden="false" customHeight="false" outlineLevel="0" collapsed="false">
      <c r="A119" s="749" t="n">
        <v>4459</v>
      </c>
      <c r="B119" s="760" t="s">
        <v>909</v>
      </c>
      <c r="C119" s="749" t="n">
        <v>4459</v>
      </c>
    </row>
    <row r="120" customFormat="false" ht="15.75" hidden="false" customHeight="false" outlineLevel="0" collapsed="false">
      <c r="A120" s="749" t="n">
        <v>4465</v>
      </c>
      <c r="B120" s="750" t="s">
        <v>910</v>
      </c>
      <c r="C120" s="749" t="n">
        <v>4465</v>
      </c>
    </row>
    <row r="121" customFormat="false" ht="15.75" hidden="false" customHeight="false" outlineLevel="0" collapsed="false">
      <c r="A121" s="749" t="n">
        <v>4467</v>
      </c>
      <c r="B121" s="751" t="s">
        <v>911</v>
      </c>
      <c r="C121" s="749" t="n">
        <v>4467</v>
      </c>
    </row>
    <row r="122" customFormat="false" ht="15.75" hidden="false" customHeight="false" outlineLevel="0" collapsed="false">
      <c r="A122" s="749" t="n">
        <v>4468</v>
      </c>
      <c r="B122" s="752" t="s">
        <v>912</v>
      </c>
      <c r="C122" s="749" t="n">
        <v>4468</v>
      </c>
    </row>
    <row r="123" customFormat="false" ht="15.75" hidden="false" customHeight="false" outlineLevel="0" collapsed="false">
      <c r="A123" s="749" t="n">
        <v>4469</v>
      </c>
      <c r="B123" s="753" t="s">
        <v>913</v>
      </c>
      <c r="C123" s="749" t="n">
        <v>4469</v>
      </c>
    </row>
    <row r="124" customFormat="false" ht="15.75" hidden="false" customHeight="false" outlineLevel="0" collapsed="false">
      <c r="A124" s="749" t="n">
        <v>5501</v>
      </c>
      <c r="B124" s="752" t="s">
        <v>914</v>
      </c>
      <c r="C124" s="749" t="n">
        <v>5501</v>
      </c>
    </row>
    <row r="125" customFormat="false" ht="15.75" hidden="false" customHeight="false" outlineLevel="0" collapsed="false">
      <c r="A125" s="749" t="n">
        <v>5511</v>
      </c>
      <c r="B125" s="756" t="s">
        <v>915</v>
      </c>
      <c r="C125" s="749" t="n">
        <v>5511</v>
      </c>
    </row>
    <row r="126" customFormat="false" ht="15.75" hidden="false" customHeight="false" outlineLevel="0" collapsed="false">
      <c r="A126" s="749" t="n">
        <v>5512</v>
      </c>
      <c r="B126" s="752" t="s">
        <v>916</v>
      </c>
      <c r="C126" s="749" t="n">
        <v>5512</v>
      </c>
    </row>
    <row r="127" customFormat="false" ht="15.75" hidden="false" customHeight="false" outlineLevel="0" collapsed="false">
      <c r="A127" s="749" t="n">
        <v>5513</v>
      </c>
      <c r="B127" s="754" t="s">
        <v>917</v>
      </c>
      <c r="C127" s="749" t="n">
        <v>5513</v>
      </c>
    </row>
    <row r="128" customFormat="false" ht="15.75" hidden="false" customHeight="false" outlineLevel="0" collapsed="false">
      <c r="A128" s="749" t="n">
        <v>5514</v>
      </c>
      <c r="B128" s="754" t="s">
        <v>918</v>
      </c>
      <c r="C128" s="749" t="n">
        <v>5514</v>
      </c>
    </row>
    <row r="129" customFormat="false" ht="15.75" hidden="false" customHeight="false" outlineLevel="0" collapsed="false">
      <c r="A129" s="749" t="n">
        <v>5515</v>
      </c>
      <c r="B129" s="754" t="s">
        <v>919</v>
      </c>
      <c r="C129" s="749" t="n">
        <v>5515</v>
      </c>
    </row>
    <row r="130" customFormat="false" ht="15.75" hidden="false" customHeight="false" outlineLevel="0" collapsed="false">
      <c r="A130" s="749" t="n">
        <v>5516</v>
      </c>
      <c r="B130" s="754" t="s">
        <v>920</v>
      </c>
      <c r="C130" s="749" t="n">
        <v>5516</v>
      </c>
    </row>
    <row r="131" customFormat="false" ht="15.75" hidden="false" customHeight="false" outlineLevel="0" collapsed="false">
      <c r="A131" s="749" t="n">
        <v>5517</v>
      </c>
      <c r="B131" s="754" t="s">
        <v>921</v>
      </c>
      <c r="C131" s="749" t="n">
        <v>5517</v>
      </c>
    </row>
    <row r="132" customFormat="false" ht="15.75" hidden="false" customHeight="false" outlineLevel="0" collapsed="false">
      <c r="A132" s="749" t="n">
        <v>5518</v>
      </c>
      <c r="B132" s="752" t="s">
        <v>922</v>
      </c>
      <c r="C132" s="749" t="n">
        <v>5518</v>
      </c>
    </row>
    <row r="133" customFormat="false" ht="15.75" hidden="false" customHeight="false" outlineLevel="0" collapsed="false">
      <c r="A133" s="749" t="n">
        <v>5519</v>
      </c>
      <c r="B133" s="752" t="s">
        <v>923</v>
      </c>
      <c r="C133" s="749" t="n">
        <v>5519</v>
      </c>
    </row>
    <row r="134" customFormat="false" ht="15.75" hidden="false" customHeight="false" outlineLevel="0" collapsed="false">
      <c r="A134" s="749" t="n">
        <v>5521</v>
      </c>
      <c r="B134" s="752" t="s">
        <v>924</v>
      </c>
      <c r="C134" s="749" t="n">
        <v>5521</v>
      </c>
    </row>
    <row r="135" customFormat="false" ht="15.75" hidden="false" customHeight="false" outlineLevel="0" collapsed="false">
      <c r="A135" s="749" t="n">
        <v>5522</v>
      </c>
      <c r="B135" s="756" t="s">
        <v>925</v>
      </c>
      <c r="C135" s="749" t="n">
        <v>5522</v>
      </c>
    </row>
    <row r="136" customFormat="false" ht="15.75" hidden="false" customHeight="false" outlineLevel="0" collapsed="false">
      <c r="A136" s="749" t="n">
        <v>5524</v>
      </c>
      <c r="B136" s="750" t="s">
        <v>763</v>
      </c>
      <c r="C136" s="749" t="n">
        <v>5524</v>
      </c>
    </row>
    <row r="137" customFormat="false" ht="15.75" hidden="false" customHeight="false" outlineLevel="0" collapsed="false">
      <c r="A137" s="749" t="n">
        <v>5525</v>
      </c>
      <c r="B137" s="756" t="s">
        <v>764</v>
      </c>
      <c r="C137" s="749" t="n">
        <v>5525</v>
      </c>
    </row>
    <row r="138" customFormat="false" ht="15.75" hidden="false" customHeight="false" outlineLevel="0" collapsed="false">
      <c r="A138" s="749" t="n">
        <v>5526</v>
      </c>
      <c r="B138" s="754" t="s">
        <v>926</v>
      </c>
      <c r="C138" s="749" t="n">
        <v>5526</v>
      </c>
    </row>
    <row r="139" customFormat="false" ht="15.75" hidden="false" customHeight="false" outlineLevel="0" collapsed="false">
      <c r="A139" s="749" t="n">
        <v>5527</v>
      </c>
      <c r="B139" s="754" t="s">
        <v>927</v>
      </c>
      <c r="C139" s="749" t="n">
        <v>5527</v>
      </c>
    </row>
    <row r="140" customFormat="false" ht="15.75" hidden="false" customHeight="false" outlineLevel="0" collapsed="false">
      <c r="A140" s="749" t="n">
        <v>5528</v>
      </c>
      <c r="B140" s="754" t="s">
        <v>928</v>
      </c>
      <c r="C140" s="749" t="n">
        <v>5528</v>
      </c>
    </row>
    <row r="141" customFormat="false" ht="15.75" hidden="false" customHeight="false" outlineLevel="0" collapsed="false">
      <c r="A141" s="749" t="n">
        <v>5529</v>
      </c>
      <c r="B141" s="754" t="s">
        <v>929</v>
      </c>
      <c r="C141" s="749" t="n">
        <v>5529</v>
      </c>
    </row>
    <row r="142" customFormat="false" ht="15.75" hidden="false" customHeight="false" outlineLevel="0" collapsed="false">
      <c r="A142" s="749" t="n">
        <v>5530</v>
      </c>
      <c r="B142" s="754" t="s">
        <v>930</v>
      </c>
      <c r="C142" s="749" t="n">
        <v>5530</v>
      </c>
    </row>
    <row r="143" customFormat="false" ht="15.75" hidden="false" customHeight="false" outlineLevel="0" collapsed="false">
      <c r="A143" s="749" t="n">
        <v>5531</v>
      </c>
      <c r="B143" s="756" t="s">
        <v>931</v>
      </c>
      <c r="C143" s="749" t="n">
        <v>5531</v>
      </c>
    </row>
    <row r="144" customFormat="false" ht="15.75" hidden="false" customHeight="false" outlineLevel="0" collapsed="false">
      <c r="A144" s="749" t="n">
        <v>5532</v>
      </c>
      <c r="B144" s="756" t="s">
        <v>765</v>
      </c>
      <c r="C144" s="749" t="n">
        <v>5532</v>
      </c>
    </row>
    <row r="145" customFormat="false" ht="15.75" hidden="false" customHeight="false" outlineLevel="0" collapsed="false">
      <c r="A145" s="749" t="n">
        <v>5533</v>
      </c>
      <c r="B145" s="756" t="s">
        <v>766</v>
      </c>
      <c r="C145" s="749" t="n">
        <v>5533</v>
      </c>
    </row>
    <row r="146" customFormat="false" ht="15.75" hidden="false" customHeight="false" outlineLevel="0" collapsed="false">
      <c r="A146" s="761" t="n">
        <v>5534</v>
      </c>
      <c r="B146" s="756" t="s">
        <v>932</v>
      </c>
      <c r="C146" s="761" t="n">
        <v>5534</v>
      </c>
    </row>
    <row r="147" customFormat="false" ht="15.75" hidden="false" customHeight="false" outlineLevel="0" collapsed="false">
      <c r="A147" s="761" t="n">
        <v>5535</v>
      </c>
      <c r="B147" s="756" t="s">
        <v>933</v>
      </c>
      <c r="C147" s="761" t="n">
        <v>5535</v>
      </c>
    </row>
    <row r="148" customFormat="false" ht="15.75" hidden="false" customHeight="false" outlineLevel="0" collapsed="false">
      <c r="A148" s="749" t="n">
        <v>5538</v>
      </c>
      <c r="B148" s="756" t="s">
        <v>934</v>
      </c>
      <c r="C148" s="749" t="n">
        <v>5538</v>
      </c>
    </row>
    <row r="149" customFormat="false" ht="15.75" hidden="false" customHeight="false" outlineLevel="0" collapsed="false">
      <c r="A149" s="749" t="n">
        <v>5540</v>
      </c>
      <c r="B149" s="756" t="s">
        <v>935</v>
      </c>
      <c r="C149" s="749" t="n">
        <v>5540</v>
      </c>
    </row>
    <row r="150" customFormat="false" ht="15.75" hidden="false" customHeight="false" outlineLevel="0" collapsed="false">
      <c r="A150" s="749" t="n">
        <v>5541</v>
      </c>
      <c r="B150" s="756" t="s">
        <v>767</v>
      </c>
      <c r="C150" s="749" t="n">
        <v>5541</v>
      </c>
    </row>
    <row r="151" customFormat="false" ht="15.75" hidden="false" customHeight="false" outlineLevel="0" collapsed="false">
      <c r="A151" s="749" t="n">
        <v>5545</v>
      </c>
      <c r="B151" s="756" t="s">
        <v>936</v>
      </c>
      <c r="C151" s="749" t="n">
        <v>5545</v>
      </c>
    </row>
    <row r="152" customFormat="false" ht="15.75" hidden="false" customHeight="false" outlineLevel="0" collapsed="false">
      <c r="A152" s="749" t="n">
        <v>5546</v>
      </c>
      <c r="B152" s="756" t="s">
        <v>937</v>
      </c>
      <c r="C152" s="749" t="n">
        <v>5546</v>
      </c>
    </row>
    <row r="153" customFormat="false" ht="15.75" hidden="false" customHeight="false" outlineLevel="0" collapsed="false">
      <c r="A153" s="749" t="n">
        <v>5547</v>
      </c>
      <c r="B153" s="756" t="s">
        <v>938</v>
      </c>
      <c r="C153" s="749" t="n">
        <v>5547</v>
      </c>
    </row>
    <row r="154" customFormat="false" ht="15.75" hidden="false" customHeight="false" outlineLevel="0" collapsed="false">
      <c r="A154" s="749" t="n">
        <v>5548</v>
      </c>
      <c r="B154" s="756" t="s">
        <v>768</v>
      </c>
      <c r="C154" s="749" t="n">
        <v>5548</v>
      </c>
    </row>
    <row r="155" customFormat="false" ht="15.75" hidden="false" customHeight="false" outlineLevel="0" collapsed="false">
      <c r="A155" s="749" t="n">
        <v>5550</v>
      </c>
      <c r="B155" s="756" t="s">
        <v>939</v>
      </c>
      <c r="C155" s="749" t="n">
        <v>5550</v>
      </c>
    </row>
    <row r="156" customFormat="false" ht="15.75" hidden="false" customHeight="false" outlineLevel="0" collapsed="false">
      <c r="A156" s="749" t="n">
        <v>5551</v>
      </c>
      <c r="B156" s="756" t="s">
        <v>769</v>
      </c>
      <c r="C156" s="749" t="n">
        <v>5551</v>
      </c>
    </row>
    <row r="157" customFormat="false" ht="15.75" hidden="false" customHeight="false" outlineLevel="0" collapsed="false">
      <c r="A157" s="749" t="n">
        <v>5553</v>
      </c>
      <c r="B157" s="756" t="s">
        <v>940</v>
      </c>
      <c r="C157" s="749" t="n">
        <v>5553</v>
      </c>
    </row>
    <row r="158" customFormat="false" ht="15.75" hidden="false" customHeight="false" outlineLevel="0" collapsed="false">
      <c r="A158" s="749" t="n">
        <v>5554</v>
      </c>
      <c r="B158" s="756" t="s">
        <v>770</v>
      </c>
      <c r="C158" s="749" t="n">
        <v>5554</v>
      </c>
    </row>
    <row r="159" customFormat="false" ht="15.75" hidden="false" customHeight="false" outlineLevel="0" collapsed="false">
      <c r="A159" s="749" t="n">
        <v>5556</v>
      </c>
      <c r="B159" s="753" t="s">
        <v>941</v>
      </c>
      <c r="C159" s="749" t="n">
        <v>5556</v>
      </c>
    </row>
    <row r="160" customFormat="false" ht="15.75" hidden="false" customHeight="false" outlineLevel="0" collapsed="false">
      <c r="A160" s="749" t="n">
        <v>5561</v>
      </c>
      <c r="B160" s="762" t="s">
        <v>942</v>
      </c>
      <c r="C160" s="749" t="n">
        <v>5561</v>
      </c>
    </row>
    <row r="161" customFormat="false" ht="15.75" hidden="false" customHeight="false" outlineLevel="0" collapsed="false">
      <c r="A161" s="749" t="n">
        <v>5562</v>
      </c>
      <c r="B161" s="762" t="s">
        <v>943</v>
      </c>
      <c r="C161" s="749" t="n">
        <v>5562</v>
      </c>
    </row>
    <row r="162" customFormat="false" ht="15.75" hidden="false" customHeight="false" outlineLevel="0" collapsed="false">
      <c r="A162" s="749" t="n">
        <v>5588</v>
      </c>
      <c r="B162" s="752" t="s">
        <v>944</v>
      </c>
      <c r="C162" s="749" t="n">
        <v>5588</v>
      </c>
    </row>
    <row r="163" customFormat="false" ht="15.75" hidden="false" customHeight="false" outlineLevel="0" collapsed="false">
      <c r="A163" s="749" t="n">
        <v>5589</v>
      </c>
      <c r="B163" s="752" t="s">
        <v>771</v>
      </c>
      <c r="C163" s="749" t="n">
        <v>5589</v>
      </c>
    </row>
    <row r="164" customFormat="false" ht="15.75" hidden="false" customHeight="false" outlineLevel="0" collapsed="false">
      <c r="A164" s="749" t="n">
        <v>6601</v>
      </c>
      <c r="B164" s="752" t="s">
        <v>945</v>
      </c>
      <c r="C164" s="749" t="n">
        <v>6601</v>
      </c>
    </row>
    <row r="165" customFormat="false" ht="15.75" hidden="false" customHeight="false" outlineLevel="0" collapsed="false">
      <c r="A165" s="749" t="n">
        <v>6602</v>
      </c>
      <c r="B165" s="753" t="s">
        <v>946</v>
      </c>
      <c r="C165" s="749" t="n">
        <v>6602</v>
      </c>
    </row>
    <row r="166" customFormat="false" ht="15.75" hidden="false" customHeight="false" outlineLevel="0" collapsed="false">
      <c r="A166" s="749" t="n">
        <v>6603</v>
      </c>
      <c r="B166" s="753" t="s">
        <v>772</v>
      </c>
      <c r="C166" s="749" t="n">
        <v>6603</v>
      </c>
    </row>
    <row r="167" customFormat="false" ht="15.75" hidden="false" customHeight="false" outlineLevel="0" collapsed="false">
      <c r="A167" s="749" t="n">
        <v>6604</v>
      </c>
      <c r="B167" s="753" t="s">
        <v>773</v>
      </c>
      <c r="C167" s="749" t="n">
        <v>6604</v>
      </c>
    </row>
    <row r="168" customFormat="false" ht="15.75" hidden="false" customHeight="false" outlineLevel="0" collapsed="false">
      <c r="A168" s="749" t="n">
        <v>6605</v>
      </c>
      <c r="B168" s="753" t="s">
        <v>947</v>
      </c>
      <c r="C168" s="749" t="n">
        <v>6605</v>
      </c>
    </row>
    <row r="169" customFormat="false" ht="15.75" hidden="false" customHeight="false" outlineLevel="0" collapsed="false">
      <c r="A169" s="761" t="n">
        <v>6606</v>
      </c>
      <c r="B169" s="752" t="s">
        <v>774</v>
      </c>
      <c r="C169" s="761" t="n">
        <v>6606</v>
      </c>
    </row>
    <row r="170" customFormat="false" ht="15.75" hidden="false" customHeight="false" outlineLevel="0" collapsed="false">
      <c r="A170" s="749" t="n">
        <v>6618</v>
      </c>
      <c r="B170" s="752" t="s">
        <v>948</v>
      </c>
      <c r="C170" s="749" t="n">
        <v>6618</v>
      </c>
    </row>
    <row r="171" customFormat="false" ht="15.75" hidden="false" customHeight="false" outlineLevel="0" collapsed="false">
      <c r="A171" s="749" t="n">
        <v>6619</v>
      </c>
      <c r="B171" s="753" t="s">
        <v>949</v>
      </c>
      <c r="C171" s="749" t="n">
        <v>6619</v>
      </c>
    </row>
    <row r="172" customFormat="false" ht="15.75" hidden="false" customHeight="false" outlineLevel="0" collapsed="false">
      <c r="A172" s="749" t="n">
        <v>6621</v>
      </c>
      <c r="B172" s="752" t="s">
        <v>950</v>
      </c>
      <c r="C172" s="749" t="n">
        <v>6621</v>
      </c>
    </row>
    <row r="173" customFormat="false" ht="15.75" hidden="false" customHeight="false" outlineLevel="0" collapsed="false">
      <c r="A173" s="749" t="n">
        <v>6622</v>
      </c>
      <c r="B173" s="753" t="s">
        <v>775</v>
      </c>
      <c r="C173" s="749" t="n">
        <v>6622</v>
      </c>
    </row>
    <row r="174" customFormat="false" ht="15.75" hidden="false" customHeight="false" outlineLevel="0" collapsed="false">
      <c r="A174" s="749" t="n">
        <v>6623</v>
      </c>
      <c r="B174" s="753" t="s">
        <v>776</v>
      </c>
      <c r="C174" s="749" t="n">
        <v>6623</v>
      </c>
    </row>
    <row r="175" customFormat="false" ht="15.75" hidden="false" customHeight="false" outlineLevel="0" collapsed="false">
      <c r="A175" s="749" t="n">
        <v>6624</v>
      </c>
      <c r="B175" s="753" t="s">
        <v>951</v>
      </c>
      <c r="C175" s="749" t="n">
        <v>6624</v>
      </c>
    </row>
    <row r="176" customFormat="false" ht="15.75" hidden="false" customHeight="false" outlineLevel="0" collapsed="false">
      <c r="A176" s="749" t="n">
        <v>6625</v>
      </c>
      <c r="B176" s="754" t="s">
        <v>952</v>
      </c>
      <c r="C176" s="749" t="n">
        <v>6625</v>
      </c>
    </row>
    <row r="177" customFormat="false" ht="15.75" hidden="false" customHeight="false" outlineLevel="0" collapsed="false">
      <c r="A177" s="749" t="n">
        <v>6626</v>
      </c>
      <c r="B177" s="754" t="s">
        <v>953</v>
      </c>
      <c r="C177" s="749" t="n">
        <v>6626</v>
      </c>
    </row>
    <row r="178" customFormat="false" ht="15.75" hidden="false" customHeight="false" outlineLevel="0" collapsed="false">
      <c r="A178" s="749" t="n">
        <v>6627</v>
      </c>
      <c r="B178" s="754" t="s">
        <v>954</v>
      </c>
      <c r="C178" s="749" t="n">
        <v>6627</v>
      </c>
    </row>
    <row r="179" customFormat="false" ht="15.75" hidden="false" customHeight="false" outlineLevel="0" collapsed="false">
      <c r="A179" s="749" t="n">
        <v>6628</v>
      </c>
      <c r="B179" s="754" t="s">
        <v>955</v>
      </c>
      <c r="C179" s="749" t="n">
        <v>6628</v>
      </c>
    </row>
    <row r="180" customFormat="false" ht="15.75" hidden="false" customHeight="false" outlineLevel="0" collapsed="false">
      <c r="A180" s="749" t="n">
        <v>6629</v>
      </c>
      <c r="B180" s="762" t="s">
        <v>777</v>
      </c>
      <c r="C180" s="749" t="n">
        <v>6629</v>
      </c>
    </row>
    <row r="181" customFormat="false" ht="15.75" hidden="false" customHeight="false" outlineLevel="0" collapsed="false">
      <c r="A181" s="749" t="n">
        <v>7701</v>
      </c>
      <c r="B181" s="752" t="s">
        <v>956</v>
      </c>
      <c r="C181" s="749" t="n">
        <v>7701</v>
      </c>
    </row>
    <row r="182" customFormat="false" ht="15.75" hidden="false" customHeight="false" outlineLevel="0" collapsed="false">
      <c r="A182" s="749" t="n">
        <v>7708</v>
      </c>
      <c r="B182" s="752" t="s">
        <v>957</v>
      </c>
      <c r="C182" s="749" t="n">
        <v>7708</v>
      </c>
    </row>
    <row r="183" customFormat="false" ht="15.75" hidden="false" customHeight="false" outlineLevel="0" collapsed="false">
      <c r="A183" s="749" t="n">
        <v>7711</v>
      </c>
      <c r="B183" s="752" t="s">
        <v>958</v>
      </c>
      <c r="C183" s="749" t="n">
        <v>7711</v>
      </c>
    </row>
    <row r="184" customFormat="false" ht="15.75" hidden="false" customHeight="false" outlineLevel="0" collapsed="false">
      <c r="A184" s="749" t="n">
        <v>7712</v>
      </c>
      <c r="B184" s="752" t="s">
        <v>959</v>
      </c>
      <c r="C184" s="749" t="n">
        <v>7712</v>
      </c>
    </row>
    <row r="185" customFormat="false" ht="15.75" hidden="false" customHeight="false" outlineLevel="0" collapsed="false">
      <c r="A185" s="749" t="n">
        <v>7713</v>
      </c>
      <c r="B185" s="751" t="s">
        <v>778</v>
      </c>
      <c r="C185" s="749" t="n">
        <v>7713</v>
      </c>
    </row>
    <row r="186" customFormat="false" ht="15.75" hidden="false" customHeight="false" outlineLevel="0" collapsed="false">
      <c r="A186" s="749" t="n">
        <v>7714</v>
      </c>
      <c r="B186" s="751" t="s">
        <v>779</v>
      </c>
      <c r="C186" s="749" t="n">
        <v>7714</v>
      </c>
    </row>
    <row r="187" customFormat="false" ht="15.75" hidden="false" customHeight="false" outlineLevel="0" collapsed="false">
      <c r="A187" s="749" t="n">
        <v>7718</v>
      </c>
      <c r="B187" s="752" t="s">
        <v>960</v>
      </c>
      <c r="C187" s="749" t="n">
        <v>7718</v>
      </c>
    </row>
    <row r="188" customFormat="false" ht="15.75" hidden="false" customHeight="false" outlineLevel="0" collapsed="false">
      <c r="A188" s="749" t="n">
        <v>7719</v>
      </c>
      <c r="B188" s="753" t="s">
        <v>961</v>
      </c>
      <c r="C188" s="749" t="n">
        <v>7719</v>
      </c>
    </row>
    <row r="189" customFormat="false" ht="15.75" hidden="false" customHeight="false" outlineLevel="0" collapsed="false">
      <c r="A189" s="749" t="n">
        <v>7731</v>
      </c>
      <c r="B189" s="752" t="s">
        <v>962</v>
      </c>
      <c r="C189" s="749" t="n">
        <v>7731</v>
      </c>
    </row>
    <row r="190" customFormat="false" ht="15.75" hidden="false" customHeight="false" outlineLevel="0" collapsed="false">
      <c r="A190" s="749" t="n">
        <v>7732</v>
      </c>
      <c r="B190" s="753" t="s">
        <v>963</v>
      </c>
      <c r="C190" s="749" t="n">
        <v>7732</v>
      </c>
    </row>
    <row r="191" customFormat="false" ht="15.75" hidden="false" customHeight="false" outlineLevel="0" collapsed="false">
      <c r="A191" s="749" t="n">
        <v>7733</v>
      </c>
      <c r="B191" s="753" t="s">
        <v>964</v>
      </c>
      <c r="C191" s="749" t="n">
        <v>7733</v>
      </c>
    </row>
    <row r="192" customFormat="false" ht="15.75" hidden="false" customHeight="false" outlineLevel="0" collapsed="false">
      <c r="A192" s="749" t="n">
        <v>7735</v>
      </c>
      <c r="B192" s="753" t="s">
        <v>965</v>
      </c>
      <c r="C192" s="749" t="n">
        <v>7735</v>
      </c>
    </row>
    <row r="193" customFormat="false" ht="15.75" hidden="false" customHeight="false" outlineLevel="0" collapsed="false">
      <c r="A193" s="749" t="n">
        <v>7736</v>
      </c>
      <c r="B193" s="752" t="s">
        <v>966</v>
      </c>
      <c r="C193" s="749" t="n">
        <v>7736</v>
      </c>
    </row>
    <row r="194" customFormat="false" ht="15.75" hidden="false" customHeight="false" outlineLevel="0" collapsed="false">
      <c r="A194" s="749" t="n">
        <v>7737</v>
      </c>
      <c r="B194" s="753" t="s">
        <v>967</v>
      </c>
      <c r="C194" s="749" t="n">
        <v>7737</v>
      </c>
    </row>
    <row r="195" customFormat="false" ht="15.75" hidden="false" customHeight="false" outlineLevel="0" collapsed="false">
      <c r="A195" s="749" t="n">
        <v>7738</v>
      </c>
      <c r="B195" s="753" t="s">
        <v>780</v>
      </c>
      <c r="C195" s="749" t="n">
        <v>7738</v>
      </c>
    </row>
    <row r="196" customFormat="false" ht="15.75" hidden="false" customHeight="false" outlineLevel="0" collapsed="false">
      <c r="A196" s="749" t="n">
        <v>7739</v>
      </c>
      <c r="B196" s="756" t="s">
        <v>968</v>
      </c>
      <c r="C196" s="749" t="n">
        <v>7739</v>
      </c>
    </row>
    <row r="197" customFormat="false" ht="15.75" hidden="false" customHeight="false" outlineLevel="0" collapsed="false">
      <c r="A197" s="749" t="n">
        <v>7740</v>
      </c>
      <c r="B197" s="756" t="s">
        <v>969</v>
      </c>
      <c r="C197" s="749" t="n">
        <v>7740</v>
      </c>
    </row>
    <row r="198" customFormat="false" ht="15.75" hidden="false" customHeight="false" outlineLevel="0" collapsed="false">
      <c r="A198" s="749" t="n">
        <v>7741</v>
      </c>
      <c r="B198" s="753" t="s">
        <v>781</v>
      </c>
      <c r="C198" s="749" t="n">
        <v>7741</v>
      </c>
    </row>
    <row r="199" customFormat="false" ht="15.75" hidden="false" customHeight="false" outlineLevel="0" collapsed="false">
      <c r="A199" s="749" t="n">
        <v>7742</v>
      </c>
      <c r="B199" s="753" t="s">
        <v>970</v>
      </c>
      <c r="C199" s="749" t="n">
        <v>7742</v>
      </c>
    </row>
    <row r="200" customFormat="false" ht="15.75" hidden="false" customHeight="false" outlineLevel="0" collapsed="false">
      <c r="A200" s="749" t="n">
        <v>7743</v>
      </c>
      <c r="B200" s="753" t="s">
        <v>971</v>
      </c>
      <c r="C200" s="749" t="n">
        <v>7743</v>
      </c>
    </row>
    <row r="201" customFormat="false" ht="15.75" hidden="false" customHeight="false" outlineLevel="0" collapsed="false">
      <c r="A201" s="749" t="n">
        <v>7744</v>
      </c>
      <c r="B201" s="762" t="s">
        <v>972</v>
      </c>
      <c r="C201" s="749" t="n">
        <v>7744</v>
      </c>
    </row>
    <row r="202" customFormat="false" ht="15.75" hidden="false" customHeight="false" outlineLevel="0" collapsed="false">
      <c r="A202" s="749" t="n">
        <v>7745</v>
      </c>
      <c r="B202" s="753" t="s">
        <v>782</v>
      </c>
      <c r="C202" s="749" t="n">
        <v>7745</v>
      </c>
    </row>
    <row r="203" customFormat="false" ht="15.75" hidden="false" customHeight="false" outlineLevel="0" collapsed="false">
      <c r="A203" s="749" t="n">
        <v>7746</v>
      </c>
      <c r="B203" s="753" t="s">
        <v>973</v>
      </c>
      <c r="C203" s="749" t="n">
        <v>7746</v>
      </c>
    </row>
    <row r="204" customFormat="false" ht="15.75" hidden="false" customHeight="false" outlineLevel="0" collapsed="false">
      <c r="A204" s="749" t="n">
        <v>7747</v>
      </c>
      <c r="B204" s="752" t="s">
        <v>974</v>
      </c>
      <c r="C204" s="749" t="n">
        <v>7747</v>
      </c>
    </row>
    <row r="205" customFormat="false" ht="15.75" hidden="false" customHeight="false" outlineLevel="0" collapsed="false">
      <c r="A205" s="749" t="n">
        <v>7748</v>
      </c>
      <c r="B205" s="752" t="s">
        <v>975</v>
      </c>
      <c r="C205" s="749" t="n">
        <v>7748</v>
      </c>
    </row>
    <row r="206" customFormat="false" ht="15.75" hidden="false" customHeight="false" outlineLevel="0" collapsed="false">
      <c r="A206" s="749" t="n">
        <v>7751</v>
      </c>
      <c r="B206" s="753" t="s">
        <v>976</v>
      </c>
      <c r="C206" s="749" t="n">
        <v>7751</v>
      </c>
    </row>
    <row r="207" customFormat="false" ht="15.75" hidden="false" customHeight="false" outlineLevel="0" collapsed="false">
      <c r="A207" s="749" t="n">
        <v>7752</v>
      </c>
      <c r="B207" s="753" t="s">
        <v>977</v>
      </c>
      <c r="C207" s="749" t="n">
        <v>7752</v>
      </c>
    </row>
    <row r="208" customFormat="false" ht="15.75" hidden="false" customHeight="false" outlineLevel="0" collapsed="false">
      <c r="A208" s="749" t="n">
        <v>7755</v>
      </c>
      <c r="B208" s="754" t="s">
        <v>978</v>
      </c>
      <c r="C208" s="749" t="n">
        <v>7755</v>
      </c>
    </row>
    <row r="209" customFormat="false" ht="15.75" hidden="false" customHeight="false" outlineLevel="0" collapsed="false">
      <c r="A209" s="749" t="n">
        <v>7758</v>
      </c>
      <c r="B209" s="752" t="s">
        <v>979</v>
      </c>
      <c r="C209" s="749" t="n">
        <v>7758</v>
      </c>
    </row>
    <row r="210" customFormat="false" ht="15.75" hidden="false" customHeight="false" outlineLevel="0" collapsed="false">
      <c r="A210" s="749" t="n">
        <v>7759</v>
      </c>
      <c r="B210" s="753" t="s">
        <v>783</v>
      </c>
      <c r="C210" s="749" t="n">
        <v>7759</v>
      </c>
    </row>
    <row r="211" customFormat="false" ht="15.75" hidden="false" customHeight="false" outlineLevel="0" collapsed="false">
      <c r="A211" s="749" t="n">
        <v>7761</v>
      </c>
      <c r="B211" s="752" t="s">
        <v>980</v>
      </c>
      <c r="C211" s="749" t="n">
        <v>7761</v>
      </c>
    </row>
    <row r="212" customFormat="false" ht="15.75" hidden="false" customHeight="false" outlineLevel="0" collapsed="false">
      <c r="A212" s="749" t="n">
        <v>7762</v>
      </c>
      <c r="B212" s="752" t="s">
        <v>981</v>
      </c>
      <c r="C212" s="749" t="n">
        <v>7762</v>
      </c>
    </row>
    <row r="213" customFormat="false" ht="15.75" hidden="false" customHeight="false" outlineLevel="0" collapsed="false">
      <c r="A213" s="749" t="n">
        <v>7768</v>
      </c>
      <c r="B213" s="752" t="s">
        <v>982</v>
      </c>
      <c r="C213" s="749" t="n">
        <v>7768</v>
      </c>
    </row>
    <row r="214" customFormat="false" ht="15.75" hidden="false" customHeight="false" outlineLevel="0" collapsed="false">
      <c r="A214" s="749" t="n">
        <v>8801</v>
      </c>
      <c r="B214" s="752" t="s">
        <v>983</v>
      </c>
      <c r="C214" s="749" t="n">
        <v>8801</v>
      </c>
    </row>
    <row r="215" customFormat="false" ht="15.75" hidden="false" customHeight="false" outlineLevel="0" collapsed="false">
      <c r="A215" s="749" t="n">
        <v>8802</v>
      </c>
      <c r="B215" s="752" t="s">
        <v>984</v>
      </c>
      <c r="C215" s="749" t="n">
        <v>8802</v>
      </c>
    </row>
    <row r="216" customFormat="false" ht="15.75" hidden="false" customHeight="false" outlineLevel="0" collapsed="false">
      <c r="A216" s="749" t="n">
        <v>8803</v>
      </c>
      <c r="B216" s="752" t="s">
        <v>985</v>
      </c>
      <c r="C216" s="749" t="n">
        <v>8803</v>
      </c>
    </row>
    <row r="217" customFormat="false" ht="15.75" hidden="false" customHeight="false" outlineLevel="0" collapsed="false">
      <c r="A217" s="749" t="n">
        <v>8804</v>
      </c>
      <c r="B217" s="752" t="s">
        <v>986</v>
      </c>
      <c r="C217" s="749" t="n">
        <v>8804</v>
      </c>
    </row>
    <row r="218" customFormat="false" ht="15.75" hidden="false" customHeight="false" outlineLevel="0" collapsed="false">
      <c r="A218" s="749" t="n">
        <v>8805</v>
      </c>
      <c r="B218" s="754" t="s">
        <v>987</v>
      </c>
      <c r="C218" s="749" t="n">
        <v>8805</v>
      </c>
    </row>
    <row r="219" customFormat="false" ht="15.75" hidden="false" customHeight="false" outlineLevel="0" collapsed="false">
      <c r="A219" s="749" t="n">
        <v>8807</v>
      </c>
      <c r="B219" s="754" t="s">
        <v>988</v>
      </c>
      <c r="C219" s="749" t="n">
        <v>8807</v>
      </c>
    </row>
    <row r="220" customFormat="false" ht="15.75" hidden="false" customHeight="false" outlineLevel="0" collapsed="false">
      <c r="A220" s="749" t="n">
        <v>8808</v>
      </c>
      <c r="B220" s="753" t="s">
        <v>989</v>
      </c>
      <c r="C220" s="749" t="n">
        <v>8808</v>
      </c>
    </row>
    <row r="221" customFormat="false" ht="15.75" hidden="false" customHeight="false" outlineLevel="0" collapsed="false">
      <c r="A221" s="749" t="n">
        <v>8809</v>
      </c>
      <c r="B221" s="753" t="s">
        <v>990</v>
      </c>
      <c r="C221" s="749" t="n">
        <v>8809</v>
      </c>
    </row>
    <row r="222" customFormat="false" ht="15.75" hidden="false" customHeight="false" outlineLevel="0" collapsed="false">
      <c r="A222" s="749" t="n">
        <v>8811</v>
      </c>
      <c r="B222" s="752" t="s">
        <v>991</v>
      </c>
      <c r="C222" s="749" t="n">
        <v>8811</v>
      </c>
    </row>
    <row r="223" customFormat="false" ht="15.75" hidden="false" customHeight="false" outlineLevel="0" collapsed="false">
      <c r="A223" s="749" t="n">
        <v>8813</v>
      </c>
      <c r="B223" s="753" t="s">
        <v>992</v>
      </c>
      <c r="C223" s="749" t="n">
        <v>8813</v>
      </c>
    </row>
    <row r="224" customFormat="false" ht="15.75" hidden="false" customHeight="false" outlineLevel="0" collapsed="false">
      <c r="A224" s="749" t="n">
        <v>8814</v>
      </c>
      <c r="B224" s="752" t="s">
        <v>993</v>
      </c>
      <c r="C224" s="749" t="n">
        <v>8814</v>
      </c>
    </row>
    <row r="225" customFormat="false" ht="15.75" hidden="false" customHeight="false" outlineLevel="0" collapsed="false">
      <c r="A225" s="749" t="n">
        <v>8815</v>
      </c>
      <c r="B225" s="752" t="s">
        <v>994</v>
      </c>
      <c r="C225" s="749" t="n">
        <v>8815</v>
      </c>
    </row>
    <row r="226" customFormat="false" ht="15.75" hidden="false" customHeight="false" outlineLevel="0" collapsed="false">
      <c r="A226" s="749" t="n">
        <v>8816</v>
      </c>
      <c r="B226" s="753" t="s">
        <v>995</v>
      </c>
      <c r="C226" s="749" t="n">
        <v>8816</v>
      </c>
    </row>
    <row r="227" customFormat="false" ht="15.75" hidden="false" customHeight="false" outlineLevel="0" collapsed="false">
      <c r="A227" s="749" t="n">
        <v>8817</v>
      </c>
      <c r="B227" s="753" t="s">
        <v>996</v>
      </c>
      <c r="C227" s="749" t="n">
        <v>8817</v>
      </c>
    </row>
    <row r="228" customFormat="false" ht="15.75" hidden="false" customHeight="false" outlineLevel="0" collapsed="false">
      <c r="A228" s="749" t="n">
        <v>8821</v>
      </c>
      <c r="B228" s="753" t="s">
        <v>997</v>
      </c>
      <c r="C228" s="749" t="n">
        <v>8821</v>
      </c>
    </row>
    <row r="229" customFormat="false" ht="15.75" hidden="false" customHeight="false" outlineLevel="0" collapsed="false">
      <c r="A229" s="749" t="n">
        <v>8824</v>
      </c>
      <c r="B229" s="752" t="s">
        <v>998</v>
      </c>
      <c r="C229" s="749" t="n">
        <v>8824</v>
      </c>
    </row>
    <row r="230" customFormat="false" ht="15.75" hidden="false" customHeight="false" outlineLevel="0" collapsed="false">
      <c r="A230" s="749" t="n">
        <v>8825</v>
      </c>
      <c r="B230" s="752" t="s">
        <v>999</v>
      </c>
      <c r="C230" s="749" t="n">
        <v>8825</v>
      </c>
    </row>
    <row r="231" customFormat="false" ht="15.75" hidden="false" customHeight="false" outlineLevel="0" collapsed="false">
      <c r="A231" s="749" t="n">
        <v>8826</v>
      </c>
      <c r="B231" s="752" t="s">
        <v>1000</v>
      </c>
      <c r="C231" s="749" t="n">
        <v>8826</v>
      </c>
    </row>
    <row r="232" customFormat="false" ht="15.75" hidden="false" customHeight="false" outlineLevel="0" collapsed="false">
      <c r="A232" s="749" t="n">
        <v>8827</v>
      </c>
      <c r="B232" s="752" t="s">
        <v>1001</v>
      </c>
      <c r="C232" s="749" t="n">
        <v>8827</v>
      </c>
    </row>
    <row r="233" customFormat="false" ht="15.75" hidden="false" customHeight="false" outlineLevel="0" collapsed="false">
      <c r="A233" s="749" t="n">
        <v>8828</v>
      </c>
      <c r="B233" s="752" t="s">
        <v>1002</v>
      </c>
      <c r="C233" s="749" t="n">
        <v>8828</v>
      </c>
    </row>
    <row r="234" customFormat="false" ht="15.75" hidden="false" customHeight="false" outlineLevel="0" collapsed="false">
      <c r="A234" s="749" t="n">
        <v>8829</v>
      </c>
      <c r="B234" s="752" t="s">
        <v>784</v>
      </c>
      <c r="C234" s="749" t="n">
        <v>8829</v>
      </c>
    </row>
    <row r="235" customFormat="false" ht="15.75" hidden="false" customHeight="false" outlineLevel="0" collapsed="false">
      <c r="A235" s="749" t="n">
        <v>8831</v>
      </c>
      <c r="B235" s="752" t="s">
        <v>1003</v>
      </c>
      <c r="C235" s="749" t="n">
        <v>8831</v>
      </c>
    </row>
    <row r="236" customFormat="false" ht="15.75" hidden="false" customHeight="false" outlineLevel="0" collapsed="false">
      <c r="A236" s="749" t="n">
        <v>8832</v>
      </c>
      <c r="B236" s="753" t="s">
        <v>785</v>
      </c>
      <c r="C236" s="749" t="n">
        <v>8832</v>
      </c>
    </row>
    <row r="237" customFormat="false" ht="15.75" hidden="false" customHeight="false" outlineLevel="0" collapsed="false">
      <c r="A237" s="749" t="n">
        <v>8833</v>
      </c>
      <c r="B237" s="752" t="s">
        <v>1004</v>
      </c>
      <c r="C237" s="749" t="n">
        <v>8833</v>
      </c>
    </row>
    <row r="238" customFormat="false" ht="15.75" hidden="false" customHeight="false" outlineLevel="0" collapsed="false">
      <c r="A238" s="749" t="n">
        <v>8834</v>
      </c>
      <c r="B238" s="753" t="s">
        <v>1005</v>
      </c>
      <c r="C238" s="749" t="n">
        <v>8834</v>
      </c>
    </row>
    <row r="239" customFormat="false" ht="15.75" hidden="false" customHeight="false" outlineLevel="0" collapsed="false">
      <c r="A239" s="749" t="n">
        <v>8835</v>
      </c>
      <c r="B239" s="753" t="s">
        <v>1006</v>
      </c>
      <c r="C239" s="749" t="n">
        <v>8835</v>
      </c>
    </row>
    <row r="240" customFormat="false" ht="15.75" hidden="false" customHeight="false" outlineLevel="0" collapsed="false">
      <c r="A240" s="749" t="n">
        <v>8836</v>
      </c>
      <c r="B240" s="752" t="s">
        <v>1007</v>
      </c>
      <c r="C240" s="749" t="n">
        <v>8836</v>
      </c>
    </row>
    <row r="241" customFormat="false" ht="15.75" hidden="false" customHeight="false" outlineLevel="0" collapsed="false">
      <c r="A241" s="749" t="n">
        <v>8837</v>
      </c>
      <c r="B241" s="752" t="s">
        <v>1008</v>
      </c>
      <c r="C241" s="749" t="n">
        <v>8837</v>
      </c>
    </row>
    <row r="242" customFormat="false" ht="15.75" hidden="false" customHeight="false" outlineLevel="0" collapsed="false">
      <c r="A242" s="749" t="n">
        <v>8838</v>
      </c>
      <c r="B242" s="752" t="s">
        <v>1009</v>
      </c>
      <c r="C242" s="749" t="n">
        <v>8838</v>
      </c>
    </row>
    <row r="243" customFormat="false" ht="15.75" hidden="false" customHeight="false" outlineLevel="0" collapsed="false">
      <c r="A243" s="749" t="n">
        <v>8839</v>
      </c>
      <c r="B243" s="753" t="s">
        <v>1010</v>
      </c>
      <c r="C243" s="749" t="n">
        <v>8839</v>
      </c>
    </row>
    <row r="244" customFormat="false" ht="15.75" hidden="false" customHeight="false" outlineLevel="0" collapsed="false">
      <c r="A244" s="749" t="n">
        <v>8845</v>
      </c>
      <c r="B244" s="754" t="s">
        <v>1011</v>
      </c>
      <c r="C244" s="749" t="n">
        <v>8845</v>
      </c>
    </row>
    <row r="245" customFormat="false" ht="15.75" hidden="false" customHeight="false" outlineLevel="0" collapsed="false">
      <c r="A245" s="749" t="n">
        <v>8848</v>
      </c>
      <c r="B245" s="754" t="s">
        <v>1012</v>
      </c>
      <c r="C245" s="749" t="n">
        <v>8848</v>
      </c>
    </row>
    <row r="246" customFormat="false" ht="15.75" hidden="false" customHeight="false" outlineLevel="0" collapsed="false">
      <c r="A246" s="749" t="n">
        <v>8849</v>
      </c>
      <c r="B246" s="752" t="s">
        <v>786</v>
      </c>
      <c r="C246" s="749" t="n">
        <v>8849</v>
      </c>
    </row>
    <row r="247" customFormat="false" ht="15.75" hidden="false" customHeight="false" outlineLevel="0" collapsed="false">
      <c r="A247" s="749" t="n">
        <v>8851</v>
      </c>
      <c r="B247" s="752" t="s">
        <v>1013</v>
      </c>
      <c r="C247" s="749" t="n">
        <v>8851</v>
      </c>
    </row>
    <row r="248" customFormat="false" ht="15.75" hidden="false" customHeight="false" outlineLevel="0" collapsed="false">
      <c r="A248" s="749" t="n">
        <v>8852</v>
      </c>
      <c r="B248" s="752" t="s">
        <v>1014</v>
      </c>
      <c r="C248" s="749" t="n">
        <v>8852</v>
      </c>
    </row>
    <row r="249" customFormat="false" ht="15.75" hidden="false" customHeight="false" outlineLevel="0" collapsed="false">
      <c r="A249" s="749" t="n">
        <v>8853</v>
      </c>
      <c r="B249" s="752" t="s">
        <v>1015</v>
      </c>
      <c r="C249" s="749" t="n">
        <v>8853</v>
      </c>
    </row>
    <row r="250" customFormat="false" ht="15.75" hidden="false" customHeight="false" outlineLevel="0" collapsed="false">
      <c r="A250" s="749" t="n">
        <v>8855</v>
      </c>
      <c r="B250" s="754" t="s">
        <v>1016</v>
      </c>
      <c r="C250" s="749" t="n">
        <v>8855</v>
      </c>
    </row>
    <row r="251" customFormat="false" ht="15.75" hidden="false" customHeight="false" outlineLevel="0" collapsed="false">
      <c r="A251" s="749" t="n">
        <v>8858</v>
      </c>
      <c r="B251" s="762" t="s">
        <v>1017</v>
      </c>
      <c r="C251" s="749" t="n">
        <v>8858</v>
      </c>
    </row>
    <row r="252" customFormat="false" ht="15.75" hidden="false" customHeight="false" outlineLevel="0" collapsed="false">
      <c r="A252" s="749" t="n">
        <v>8859</v>
      </c>
      <c r="B252" s="753" t="s">
        <v>1018</v>
      </c>
      <c r="C252" s="749" t="n">
        <v>8859</v>
      </c>
    </row>
    <row r="253" customFormat="false" ht="15.75" hidden="false" customHeight="false" outlineLevel="0" collapsed="false">
      <c r="A253" s="749" t="n">
        <v>8861</v>
      </c>
      <c r="B253" s="752" t="s">
        <v>1019</v>
      </c>
      <c r="C253" s="749" t="n">
        <v>8861</v>
      </c>
    </row>
    <row r="254" customFormat="false" ht="15.75" hidden="false" customHeight="false" outlineLevel="0" collapsed="false">
      <c r="A254" s="749" t="n">
        <v>8862</v>
      </c>
      <c r="B254" s="753" t="s">
        <v>1020</v>
      </c>
      <c r="C254" s="749" t="n">
        <v>8862</v>
      </c>
    </row>
    <row r="255" customFormat="false" ht="15.75" hidden="false" customHeight="false" outlineLevel="0" collapsed="false">
      <c r="A255" s="749" t="n">
        <v>8863</v>
      </c>
      <c r="B255" s="753" t="s">
        <v>1021</v>
      </c>
      <c r="C255" s="749" t="n">
        <v>8863</v>
      </c>
    </row>
    <row r="256" customFormat="false" ht="15.75" hidden="false" customHeight="false" outlineLevel="0" collapsed="false">
      <c r="A256" s="749" t="n">
        <v>8864</v>
      </c>
      <c r="B256" s="752" t="s">
        <v>1022</v>
      </c>
      <c r="C256" s="749" t="n">
        <v>8864</v>
      </c>
    </row>
    <row r="257" customFormat="false" ht="15.75" hidden="false" customHeight="false" outlineLevel="0" collapsed="false">
      <c r="A257" s="749" t="n">
        <v>8865</v>
      </c>
      <c r="B257" s="753" t="s">
        <v>1023</v>
      </c>
      <c r="C257" s="749" t="n">
        <v>8865</v>
      </c>
    </row>
    <row r="258" customFormat="false" ht="15.75" hidden="false" customHeight="false" outlineLevel="0" collapsed="false">
      <c r="A258" s="749" t="n">
        <v>8866</v>
      </c>
      <c r="B258" s="753" t="s">
        <v>1024</v>
      </c>
      <c r="C258" s="749" t="n">
        <v>8866</v>
      </c>
    </row>
    <row r="259" customFormat="false" ht="15.75" hidden="false" customHeight="false" outlineLevel="0" collapsed="false">
      <c r="A259" s="749" t="n">
        <v>8867</v>
      </c>
      <c r="B259" s="753" t="s">
        <v>1025</v>
      </c>
      <c r="C259" s="749" t="n">
        <v>8867</v>
      </c>
    </row>
    <row r="260" customFormat="false" ht="15.75" hidden="false" customHeight="false" outlineLevel="0" collapsed="false">
      <c r="A260" s="749" t="n">
        <v>8868</v>
      </c>
      <c r="B260" s="753" t="s">
        <v>1026</v>
      </c>
      <c r="C260" s="749" t="n">
        <v>8868</v>
      </c>
    </row>
    <row r="261" customFormat="false" ht="15.75" hidden="false" customHeight="false" outlineLevel="0" collapsed="false">
      <c r="A261" s="749" t="n">
        <v>8869</v>
      </c>
      <c r="B261" s="752" t="s">
        <v>1027</v>
      </c>
      <c r="C261" s="749" t="n">
        <v>8869</v>
      </c>
    </row>
    <row r="262" customFormat="false" ht="15.75" hidden="false" customHeight="false" outlineLevel="0" collapsed="false">
      <c r="A262" s="749" t="n">
        <v>8871</v>
      </c>
      <c r="B262" s="753" t="s">
        <v>1028</v>
      </c>
      <c r="C262" s="749" t="n">
        <v>8871</v>
      </c>
    </row>
    <row r="263" customFormat="false" ht="15.75" hidden="false" customHeight="false" outlineLevel="0" collapsed="false">
      <c r="A263" s="749" t="n">
        <v>8872</v>
      </c>
      <c r="B263" s="753" t="s">
        <v>1029</v>
      </c>
      <c r="C263" s="749" t="n">
        <v>8872</v>
      </c>
    </row>
    <row r="264" customFormat="false" ht="15.75" hidden="false" customHeight="false" outlineLevel="0" collapsed="false">
      <c r="A264" s="749" t="n">
        <v>8873</v>
      </c>
      <c r="B264" s="753" t="s">
        <v>1030</v>
      </c>
      <c r="C264" s="749" t="n">
        <v>8873</v>
      </c>
    </row>
    <row r="265" customFormat="false" ht="15.75" hidden="false" customHeight="false" outlineLevel="0" collapsed="false">
      <c r="A265" s="749" t="n">
        <v>8875</v>
      </c>
      <c r="B265" s="753" t="s">
        <v>1031</v>
      </c>
      <c r="C265" s="749" t="n">
        <v>8875</v>
      </c>
    </row>
    <row r="266" customFormat="false" ht="15.75" hidden="false" customHeight="false" outlineLevel="0" collapsed="false">
      <c r="A266" s="749" t="n">
        <v>8876</v>
      </c>
      <c r="B266" s="753" t="s">
        <v>1032</v>
      </c>
      <c r="C266" s="749" t="n">
        <v>8876</v>
      </c>
    </row>
    <row r="267" customFormat="false" ht="15.75" hidden="false" customHeight="false" outlineLevel="0" collapsed="false">
      <c r="A267" s="749" t="n">
        <v>8877</v>
      </c>
      <c r="B267" s="752" t="s">
        <v>1033</v>
      </c>
      <c r="C267" s="749" t="n">
        <v>8877</v>
      </c>
    </row>
    <row r="268" customFormat="false" ht="15.75" hidden="false" customHeight="false" outlineLevel="0" collapsed="false">
      <c r="A268" s="749" t="n">
        <v>8878</v>
      </c>
      <c r="B268" s="762" t="s">
        <v>787</v>
      </c>
      <c r="C268" s="749" t="n">
        <v>8878</v>
      </c>
    </row>
    <row r="269" customFormat="false" ht="15.75" hidden="false" customHeight="false" outlineLevel="0" collapsed="false">
      <c r="A269" s="749" t="n">
        <v>8885</v>
      </c>
      <c r="B269" s="752" t="s">
        <v>1034</v>
      </c>
      <c r="C269" s="749" t="n">
        <v>8885</v>
      </c>
    </row>
    <row r="270" customFormat="false" ht="15.75" hidden="false" customHeight="false" outlineLevel="0" collapsed="false">
      <c r="A270" s="749" t="n">
        <v>8888</v>
      </c>
      <c r="B270" s="752" t="s">
        <v>1035</v>
      </c>
      <c r="C270" s="749" t="n">
        <v>8888</v>
      </c>
    </row>
    <row r="271" customFormat="false" ht="15.75" hidden="false" customHeight="false" outlineLevel="0" collapsed="false">
      <c r="A271" s="749" t="n">
        <v>8897</v>
      </c>
      <c r="B271" s="752" t="s">
        <v>1036</v>
      </c>
      <c r="C271" s="749" t="n">
        <v>8897</v>
      </c>
    </row>
    <row r="272" customFormat="false" ht="15.75" hidden="false" customHeight="false" outlineLevel="0" collapsed="false">
      <c r="A272" s="749" t="n">
        <v>8898</v>
      </c>
      <c r="B272" s="752" t="s">
        <v>788</v>
      </c>
      <c r="C272" s="749" t="n">
        <v>8898</v>
      </c>
    </row>
    <row r="273" customFormat="false" ht="15.75" hidden="false" customHeight="false" outlineLevel="0" collapsed="false">
      <c r="A273" s="749" t="n">
        <v>9910</v>
      </c>
      <c r="B273" s="752" t="s">
        <v>1037</v>
      </c>
      <c r="C273" s="749" t="n">
        <v>9910</v>
      </c>
    </row>
    <row r="274" customFormat="false" ht="15.75" hidden="false" customHeight="false" outlineLevel="0" collapsed="false">
      <c r="A274" s="749" t="n">
        <v>9997</v>
      </c>
      <c r="B274" s="752" t="s">
        <v>789</v>
      </c>
      <c r="C274" s="749" t="n">
        <v>9997</v>
      </c>
    </row>
    <row r="275" customFormat="false" ht="15.75" hidden="false" customHeight="false" outlineLevel="0" collapsed="false">
      <c r="A275" s="749" t="n">
        <v>9998</v>
      </c>
      <c r="B275" s="752" t="s">
        <v>790</v>
      </c>
      <c r="C275" s="749" t="n">
        <v>9998</v>
      </c>
    </row>
    <row r="280" customFormat="false" ht="14.25" hidden="false" customHeight="false" outlineLevel="0" collapsed="false">
      <c r="A280" s="739" t="s">
        <v>802</v>
      </c>
      <c r="B280" s="740" t="s">
        <v>1038</v>
      </c>
    </row>
    <row r="281" customFormat="false" ht="14.25" hidden="false" customHeight="false" outlineLevel="0" collapsed="false">
      <c r="A281" s="763" t="s">
        <v>1039</v>
      </c>
      <c r="B281" s="764"/>
    </row>
    <row r="282" customFormat="false" ht="14.25" hidden="false" customHeight="false" outlineLevel="0" collapsed="false">
      <c r="A282" s="765" t="s">
        <v>1040</v>
      </c>
      <c r="B282" s="766" t="s">
        <v>1041</v>
      </c>
    </row>
    <row r="283" customFormat="false" ht="14.25" hidden="false" customHeight="false" outlineLevel="0" collapsed="false">
      <c r="A283" s="765" t="s">
        <v>1042</v>
      </c>
      <c r="B283" s="766" t="s">
        <v>1043</v>
      </c>
    </row>
    <row r="284" customFormat="false" ht="14.25" hidden="false" customHeight="false" outlineLevel="0" collapsed="false">
      <c r="A284" s="765" t="s">
        <v>1044</v>
      </c>
      <c r="B284" s="766" t="s">
        <v>1045</v>
      </c>
    </row>
    <row r="285" customFormat="false" ht="14.25" hidden="false" customHeight="false" outlineLevel="0" collapsed="false">
      <c r="A285" s="765" t="s">
        <v>1046</v>
      </c>
      <c r="B285" s="766" t="s">
        <v>1047</v>
      </c>
    </row>
    <row r="286" customFormat="false" ht="14.25" hidden="false" customHeight="false" outlineLevel="0" collapsed="false">
      <c r="A286" s="765" t="s">
        <v>1048</v>
      </c>
      <c r="B286" s="766" t="s">
        <v>1049</v>
      </c>
    </row>
    <row r="287" customFormat="false" ht="14.25" hidden="false" customHeight="false" outlineLevel="0" collapsed="false">
      <c r="A287" s="765" t="s">
        <v>1050</v>
      </c>
      <c r="B287" s="766" t="s">
        <v>1051</v>
      </c>
    </row>
    <row r="288" customFormat="false" ht="14.25" hidden="false" customHeight="false" outlineLevel="0" collapsed="false">
      <c r="A288" s="765" t="s">
        <v>1052</v>
      </c>
      <c r="B288" s="766" t="s">
        <v>1053</v>
      </c>
    </row>
    <row r="289" customFormat="false" ht="14.25" hidden="false" customHeight="false" outlineLevel="0" collapsed="false">
      <c r="A289" s="765" t="s">
        <v>1054</v>
      </c>
      <c r="B289" s="766" t="s">
        <v>1055</v>
      </c>
    </row>
    <row r="290" customFormat="false" ht="14.25" hidden="false" customHeight="false" outlineLevel="0" collapsed="false">
      <c r="A290" s="765" t="s">
        <v>1056</v>
      </c>
      <c r="B290" s="766" t="s">
        <v>1057</v>
      </c>
    </row>
    <row r="293" customFormat="false" ht="14.25" hidden="false" customHeight="false" outlineLevel="0" collapsed="false">
      <c r="A293" s="739" t="s">
        <v>802</v>
      </c>
      <c r="B293" s="740" t="s">
        <v>1058</v>
      </c>
    </row>
    <row r="294" customFormat="false" ht="15.75" hidden="false" customHeight="false" outlineLevel="0" collapsed="false">
      <c r="B294" s="738" t="s">
        <v>1059</v>
      </c>
    </row>
    <row r="295" customFormat="false" ht="20.25" hidden="false" customHeight="false" outlineLevel="0" collapsed="false">
      <c r="B295" s="738" t="s">
        <v>1060</v>
      </c>
    </row>
    <row r="296" customFormat="false" ht="16.5" hidden="false" customHeight="false" outlineLevel="0" collapsed="false">
      <c r="A296" s="767" t="s">
        <v>1061</v>
      </c>
      <c r="B296" s="768" t="s">
        <v>1062</v>
      </c>
    </row>
    <row r="297" customFormat="false" ht="16.5" hidden="false" customHeight="false" outlineLevel="0" collapsed="false">
      <c r="A297" s="769" t="s">
        <v>1063</v>
      </c>
      <c r="B297" s="770" t="s">
        <v>1064</v>
      </c>
    </row>
    <row r="298" customFormat="false" ht="16.5" hidden="false" customHeight="false" outlineLevel="0" collapsed="false">
      <c r="A298" s="769" t="s">
        <v>1065</v>
      </c>
      <c r="B298" s="771" t="s">
        <v>1066</v>
      </c>
    </row>
    <row r="299" customFormat="false" ht="16.5" hidden="false" customHeight="false" outlineLevel="0" collapsed="false">
      <c r="A299" s="769" t="s">
        <v>1067</v>
      </c>
      <c r="B299" s="771" t="s">
        <v>1068</v>
      </c>
    </row>
    <row r="300" customFormat="false" ht="16.5" hidden="false" customHeight="false" outlineLevel="0" collapsed="false">
      <c r="A300" s="769" t="s">
        <v>1069</v>
      </c>
      <c r="B300" s="771" t="s">
        <v>1070</v>
      </c>
    </row>
    <row r="301" customFormat="false" ht="16.5" hidden="false" customHeight="false" outlineLevel="0" collapsed="false">
      <c r="A301" s="769" t="s">
        <v>1071</v>
      </c>
      <c r="B301" s="771" t="s">
        <v>1072</v>
      </c>
    </row>
    <row r="302" customFormat="false" ht="16.5" hidden="false" customHeight="false" outlineLevel="0" collapsed="false">
      <c r="A302" s="769" t="s">
        <v>1073</v>
      </c>
      <c r="B302" s="771" t="s">
        <v>1074</v>
      </c>
    </row>
    <row r="303" customFormat="false" ht="16.5" hidden="false" customHeight="false" outlineLevel="0" collapsed="false">
      <c r="A303" s="769" t="s">
        <v>1075</v>
      </c>
      <c r="B303" s="771" t="s">
        <v>1076</v>
      </c>
    </row>
    <row r="304" customFormat="false" ht="16.5" hidden="false" customHeight="false" outlineLevel="0" collapsed="false">
      <c r="A304" s="769" t="s">
        <v>1077</v>
      </c>
      <c r="B304" s="771" t="s">
        <v>1078</v>
      </c>
    </row>
    <row r="305" customFormat="false" ht="16.5" hidden="false" customHeight="false" outlineLevel="0" collapsed="false">
      <c r="A305" s="769" t="s">
        <v>1079</v>
      </c>
      <c r="B305" s="771" t="s">
        <v>1080</v>
      </c>
    </row>
    <row r="306" customFormat="false" ht="16.5" hidden="false" customHeight="false" outlineLevel="0" collapsed="false">
      <c r="A306" s="769" t="s">
        <v>1081</v>
      </c>
      <c r="B306" s="771" t="s">
        <v>1082</v>
      </c>
    </row>
    <row r="307" customFormat="false" ht="16.5" hidden="false" customHeight="false" outlineLevel="0" collapsed="false">
      <c r="A307" s="769" t="s">
        <v>1083</v>
      </c>
      <c r="B307" s="772" t="s">
        <v>1084</v>
      </c>
    </row>
    <row r="308" customFormat="false" ht="16.5" hidden="false" customHeight="false" outlineLevel="0" collapsed="false">
      <c r="A308" s="769" t="s">
        <v>1085</v>
      </c>
      <c r="B308" s="772" t="s">
        <v>1086</v>
      </c>
    </row>
    <row r="309" customFormat="false" ht="16.5" hidden="false" customHeight="false" outlineLevel="0" collapsed="false">
      <c r="A309" s="769" t="s">
        <v>1087</v>
      </c>
      <c r="B309" s="771" t="s">
        <v>1088</v>
      </c>
    </row>
    <row r="310" customFormat="false" ht="16.5" hidden="false" customHeight="false" outlineLevel="0" collapsed="false">
      <c r="A310" s="769" t="s">
        <v>1089</v>
      </c>
      <c r="B310" s="771" t="s">
        <v>1090</v>
      </c>
    </row>
    <row r="311" customFormat="false" ht="16.5" hidden="false" customHeight="false" outlineLevel="0" collapsed="false">
      <c r="A311" s="769" t="s">
        <v>1091</v>
      </c>
      <c r="B311" s="771" t="s">
        <v>1092</v>
      </c>
    </row>
    <row r="312" customFormat="false" ht="16.5" hidden="false" customHeight="false" outlineLevel="0" collapsed="false">
      <c r="A312" s="769" t="s">
        <v>1093</v>
      </c>
      <c r="B312" s="771" t="s">
        <v>1094</v>
      </c>
    </row>
    <row r="313" customFormat="false" ht="16.5" hidden="false" customHeight="false" outlineLevel="0" collapsed="false">
      <c r="A313" s="769" t="s">
        <v>1095</v>
      </c>
      <c r="B313" s="771" t="s">
        <v>1096</v>
      </c>
    </row>
    <row r="314" customFormat="false" ht="16.5" hidden="false" customHeight="false" outlineLevel="0" collapsed="false">
      <c r="A314" s="773" t="s">
        <v>1097</v>
      </c>
      <c r="B314" s="771" t="s">
        <v>1098</v>
      </c>
    </row>
    <row r="315" customFormat="false" ht="16.5" hidden="false" customHeight="false" outlineLevel="0" collapsed="false">
      <c r="A315" s="773" t="s">
        <v>1099</v>
      </c>
      <c r="B315" s="771" t="s">
        <v>1100</v>
      </c>
    </row>
    <row r="316" customFormat="false" ht="16.5" hidden="false" customHeight="false" outlineLevel="0" collapsed="false">
      <c r="A316" s="773" t="s">
        <v>1101</v>
      </c>
      <c r="B316" s="771" t="s">
        <v>1102</v>
      </c>
    </row>
    <row r="317" s="776" customFormat="true" ht="16.5" hidden="false" customHeight="false" outlineLevel="0" collapsed="false">
      <c r="A317" s="774" t="s">
        <v>1103</v>
      </c>
      <c r="B317" s="775" t="s">
        <v>1104</v>
      </c>
    </row>
    <row r="318" customFormat="false" ht="16.5" hidden="false" customHeight="false" outlineLevel="0" collapsed="false">
      <c r="A318" s="773" t="s">
        <v>1105</v>
      </c>
      <c r="B318" s="771" t="s">
        <v>1106</v>
      </c>
    </row>
    <row r="319" customFormat="false" ht="31.5" hidden="false" customHeight="false" outlineLevel="0" collapsed="false">
      <c r="A319" s="777" t="s">
        <v>1107</v>
      </c>
      <c r="B319" s="778" t="s">
        <v>1108</v>
      </c>
    </row>
    <row r="320" customFormat="false" ht="16.5" hidden="false" customHeight="false" outlineLevel="0" collapsed="false">
      <c r="A320" s="779" t="s">
        <v>1109</v>
      </c>
      <c r="B320" s="780" t="s">
        <v>1110</v>
      </c>
    </row>
    <row r="321" customFormat="false" ht="16.5" hidden="false" customHeight="false" outlineLevel="0" collapsed="false">
      <c r="A321" s="779" t="s">
        <v>1111</v>
      </c>
      <c r="B321" s="780" t="s">
        <v>1112</v>
      </c>
    </row>
    <row r="322" customFormat="false" ht="16.5" hidden="false" customHeight="false" outlineLevel="0" collapsed="false">
      <c r="A322" s="773" t="s">
        <v>1113</v>
      </c>
      <c r="B322" s="771" t="s">
        <v>1114</v>
      </c>
    </row>
    <row r="323" customFormat="false" ht="16.5" hidden="false" customHeight="false" outlineLevel="0" collapsed="false">
      <c r="A323" s="773" t="s">
        <v>1115</v>
      </c>
      <c r="B323" s="771" t="s">
        <v>1116</v>
      </c>
    </row>
    <row r="324" customFormat="false" ht="16.5" hidden="false" customHeight="false" outlineLevel="0" collapsed="false">
      <c r="A324" s="773" t="s">
        <v>1117</v>
      </c>
      <c r="B324" s="771" t="s">
        <v>1118</v>
      </c>
    </row>
    <row r="325" customFormat="false" ht="16.5" hidden="false" customHeight="false" outlineLevel="0" collapsed="false">
      <c r="A325" s="773" t="s">
        <v>1119</v>
      </c>
      <c r="B325" s="771" t="s">
        <v>1120</v>
      </c>
    </row>
    <row r="326" customFormat="false" ht="16.5" hidden="false" customHeight="false" outlineLevel="0" collapsed="false">
      <c r="A326" s="773" t="s">
        <v>1121</v>
      </c>
      <c r="B326" s="771" t="s">
        <v>1122</v>
      </c>
    </row>
    <row r="327" customFormat="false" ht="16.5" hidden="false" customHeight="false" outlineLevel="0" collapsed="false">
      <c r="A327" s="773" t="s">
        <v>1123</v>
      </c>
      <c r="B327" s="771" t="s">
        <v>1124</v>
      </c>
    </row>
    <row r="328" customFormat="false" ht="16.5" hidden="false" customHeight="false" outlineLevel="0" collapsed="false">
      <c r="A328" s="773" t="s">
        <v>1125</v>
      </c>
      <c r="B328" s="780" t="s">
        <v>1126</v>
      </c>
    </row>
    <row r="329" customFormat="false" ht="16.5" hidden="false" customHeight="false" outlineLevel="0" collapsed="false">
      <c r="A329" s="773" t="s">
        <v>1127</v>
      </c>
      <c r="B329" s="780" t="s">
        <v>1128</v>
      </c>
    </row>
    <row r="330" customFormat="false" ht="16.5" hidden="false" customHeight="false" outlineLevel="0" collapsed="false">
      <c r="A330" s="773" t="s">
        <v>1129</v>
      </c>
      <c r="B330" s="780" t="s">
        <v>1130</v>
      </c>
    </row>
    <row r="331" customFormat="false" ht="16.5" hidden="false" customHeight="false" outlineLevel="0" collapsed="false">
      <c r="A331" s="773" t="s">
        <v>1131</v>
      </c>
      <c r="B331" s="771" t="s">
        <v>1132</v>
      </c>
    </row>
    <row r="332" customFormat="false" ht="16.5" hidden="false" customHeight="false" outlineLevel="0" collapsed="false">
      <c r="A332" s="773" t="s">
        <v>1133</v>
      </c>
      <c r="B332" s="771" t="s">
        <v>1134</v>
      </c>
    </row>
    <row r="333" customFormat="false" ht="16.5" hidden="false" customHeight="false" outlineLevel="0" collapsed="false">
      <c r="A333" s="773" t="s">
        <v>1135</v>
      </c>
      <c r="B333" s="780" t="s">
        <v>1136</v>
      </c>
    </row>
    <row r="334" customFormat="false" ht="16.5" hidden="false" customHeight="false" outlineLevel="0" collapsed="false">
      <c r="A334" s="773" t="s">
        <v>1137</v>
      </c>
      <c r="B334" s="771" t="s">
        <v>1138</v>
      </c>
    </row>
    <row r="335" customFormat="false" ht="16.5" hidden="false" customHeight="false" outlineLevel="0" collapsed="false">
      <c r="A335" s="773" t="s">
        <v>1139</v>
      </c>
      <c r="B335" s="771" t="s">
        <v>1140</v>
      </c>
    </row>
    <row r="336" customFormat="false" ht="16.5" hidden="false" customHeight="false" outlineLevel="0" collapsed="false">
      <c r="A336" s="773" t="s">
        <v>1141</v>
      </c>
      <c r="B336" s="771" t="s">
        <v>1142</v>
      </c>
    </row>
    <row r="337" customFormat="false" ht="16.5" hidden="false" customHeight="false" outlineLevel="0" collapsed="false">
      <c r="A337" s="773" t="s">
        <v>1143</v>
      </c>
      <c r="B337" s="771" t="s">
        <v>1144</v>
      </c>
    </row>
    <row r="338" customFormat="false" ht="16.5" hidden="false" customHeight="false" outlineLevel="0" collapsed="false">
      <c r="A338" s="773" t="s">
        <v>1145</v>
      </c>
      <c r="B338" s="771" t="s">
        <v>1146</v>
      </c>
    </row>
    <row r="339" customFormat="false" ht="16.5" hidden="false" customHeight="false" outlineLevel="0" collapsed="false">
      <c r="A339" s="773" t="s">
        <v>1147</v>
      </c>
      <c r="B339" s="771" t="s">
        <v>1148</v>
      </c>
    </row>
    <row r="340" customFormat="false" ht="16.5" hidden="false" customHeight="false" outlineLevel="0" collapsed="false">
      <c r="A340" s="781" t="s">
        <v>1149</v>
      </c>
      <c r="B340" s="782" t="s">
        <v>1150</v>
      </c>
    </row>
    <row r="341" s="776" customFormat="true" ht="16.5" hidden="false" customHeight="false" outlineLevel="0" collapsed="false">
      <c r="A341" s="783" t="s">
        <v>1151</v>
      </c>
      <c r="B341" s="784" t="s">
        <v>1152</v>
      </c>
    </row>
    <row r="342" s="776" customFormat="true" ht="16.5" hidden="false" customHeight="false" outlineLevel="0" collapsed="false">
      <c r="A342" s="783" t="s">
        <v>1153</v>
      </c>
      <c r="B342" s="784" t="s">
        <v>1154</v>
      </c>
    </row>
    <row r="343" s="776" customFormat="true" ht="16.5" hidden="false" customHeight="false" outlineLevel="0" collapsed="false">
      <c r="A343" s="783" t="s">
        <v>1155</v>
      </c>
      <c r="B343" s="784" t="s">
        <v>1156</v>
      </c>
    </row>
    <row r="344" customFormat="false" ht="17.25" hidden="false" customHeight="false" outlineLevel="0" collapsed="false">
      <c r="A344" s="785" t="s">
        <v>1157</v>
      </c>
      <c r="B344" s="786" t="s">
        <v>1158</v>
      </c>
      <c r="C344" s="776"/>
    </row>
    <row r="345" customFormat="false" ht="19.5" hidden="false" customHeight="false" outlineLevel="0" collapsed="false">
      <c r="A345" s="787"/>
      <c r="B345" s="788" t="s">
        <v>1159</v>
      </c>
      <c r="C345" s="776"/>
      <c r="D345" s="789"/>
      <c r="E345" s="789"/>
      <c r="F345" s="789"/>
      <c r="G345" s="789"/>
      <c r="H345" s="789"/>
      <c r="I345" s="789"/>
      <c r="J345" s="789"/>
      <c r="K345" s="789"/>
      <c r="L345" s="789"/>
      <c r="M345" s="789"/>
      <c r="N345" s="789"/>
      <c r="O345" s="789"/>
      <c r="P345" s="789"/>
      <c r="Q345" s="789"/>
      <c r="R345" s="789"/>
      <c r="S345" s="789"/>
      <c r="T345" s="789"/>
      <c r="U345" s="789"/>
      <c r="V345" s="789"/>
      <c r="W345" s="789"/>
      <c r="X345" s="789"/>
      <c r="Y345" s="789"/>
      <c r="Z345" s="789"/>
      <c r="AA345" s="789"/>
      <c r="AB345" s="789"/>
      <c r="AC345" s="789"/>
      <c r="AD345" s="789"/>
      <c r="AE345" s="789"/>
      <c r="AF345" s="789"/>
      <c r="AG345" s="789"/>
      <c r="AH345" s="789"/>
      <c r="AI345" s="789"/>
      <c r="AJ345" s="789"/>
      <c r="AK345" s="789"/>
      <c r="AL345" s="789"/>
      <c r="AM345" s="789"/>
      <c r="AN345" s="789"/>
      <c r="AO345" s="789"/>
      <c r="AP345" s="789"/>
      <c r="AQ345" s="789"/>
      <c r="AR345" s="789"/>
      <c r="AS345" s="789"/>
      <c r="AT345" s="789"/>
      <c r="AU345" s="789"/>
      <c r="AV345" s="789"/>
      <c r="AW345" s="789"/>
      <c r="AX345" s="789"/>
      <c r="AY345" s="789"/>
      <c r="AZ345" s="789"/>
      <c r="BA345" s="789"/>
      <c r="BB345" s="789"/>
      <c r="BC345" s="789"/>
      <c r="BD345" s="789"/>
      <c r="BE345" s="789"/>
      <c r="BF345" s="789"/>
      <c r="BG345" s="789"/>
      <c r="BH345" s="789"/>
      <c r="BI345" s="789"/>
      <c r="BJ345" s="789"/>
      <c r="BK345" s="789"/>
      <c r="BL345" s="789"/>
      <c r="BM345" s="789"/>
      <c r="BN345" s="789"/>
      <c r="BO345" s="789"/>
      <c r="BP345" s="789"/>
      <c r="BQ345" s="789"/>
      <c r="BR345" s="789"/>
      <c r="BS345" s="789"/>
      <c r="BT345" s="789"/>
      <c r="BU345" s="789"/>
      <c r="BV345" s="789"/>
      <c r="BW345" s="789"/>
      <c r="BX345" s="789"/>
      <c r="BY345" s="789"/>
      <c r="BZ345" s="789"/>
      <c r="CA345" s="789"/>
      <c r="CB345" s="789"/>
      <c r="CC345" s="789"/>
      <c r="CD345" s="789"/>
      <c r="CE345" s="789"/>
      <c r="CF345" s="789"/>
      <c r="CG345" s="789"/>
      <c r="CH345" s="789"/>
      <c r="CI345" s="789"/>
      <c r="CJ345" s="789"/>
      <c r="CK345" s="789"/>
      <c r="CL345" s="789"/>
      <c r="CM345" s="789"/>
      <c r="CN345" s="789"/>
      <c r="CO345" s="789"/>
      <c r="CP345" s="789"/>
      <c r="CQ345" s="789"/>
      <c r="CR345" s="789"/>
      <c r="CS345" s="789"/>
      <c r="CT345" s="789"/>
      <c r="CU345" s="789"/>
      <c r="CV345" s="789"/>
      <c r="CW345" s="789"/>
      <c r="CX345" s="789"/>
      <c r="CY345" s="789"/>
      <c r="CZ345" s="789"/>
      <c r="DA345" s="789"/>
      <c r="DB345" s="789"/>
      <c r="DC345" s="789"/>
      <c r="DD345" s="789"/>
      <c r="DE345" s="789"/>
      <c r="DF345" s="789"/>
      <c r="DG345" s="789"/>
      <c r="DH345" s="789"/>
      <c r="DI345" s="789"/>
      <c r="DJ345" s="789"/>
      <c r="DK345" s="789"/>
      <c r="DL345" s="789"/>
      <c r="DM345" s="789"/>
      <c r="DN345" s="789"/>
      <c r="DO345" s="789"/>
      <c r="DP345" s="789"/>
      <c r="DQ345" s="789"/>
      <c r="DR345" s="789"/>
      <c r="DS345" s="789"/>
      <c r="DT345" s="789"/>
      <c r="DU345" s="789"/>
      <c r="DV345" s="789"/>
      <c r="DW345" s="789"/>
      <c r="DX345" s="789"/>
      <c r="DY345" s="789"/>
      <c r="DZ345" s="789"/>
      <c r="EA345" s="789"/>
      <c r="EB345" s="789"/>
      <c r="EC345" s="789"/>
      <c r="ED345" s="789"/>
      <c r="EE345" s="789"/>
      <c r="EF345" s="789"/>
      <c r="EG345" s="789"/>
      <c r="EH345" s="789"/>
      <c r="EI345" s="789"/>
      <c r="EJ345" s="789"/>
      <c r="EK345" s="789"/>
      <c r="EL345" s="789"/>
      <c r="EM345" s="789"/>
      <c r="EN345" s="789"/>
      <c r="EO345" s="789"/>
      <c r="EP345" s="789"/>
      <c r="EQ345" s="789"/>
      <c r="ER345" s="789"/>
      <c r="ES345" s="789"/>
      <c r="ET345" s="789"/>
      <c r="EU345" s="789"/>
      <c r="EV345" s="789"/>
      <c r="EW345" s="789"/>
      <c r="EX345" s="789"/>
      <c r="EY345" s="789"/>
      <c r="EZ345" s="789"/>
      <c r="FA345" s="789"/>
      <c r="FB345" s="789"/>
      <c r="FC345" s="789"/>
      <c r="FD345" s="789"/>
      <c r="FE345" s="789"/>
      <c r="FF345" s="789"/>
      <c r="FG345" s="789"/>
      <c r="FH345" s="789"/>
      <c r="FI345" s="789"/>
      <c r="FJ345" s="789"/>
      <c r="FK345" s="789"/>
      <c r="FL345" s="789"/>
      <c r="FM345" s="789"/>
      <c r="FN345" s="789"/>
      <c r="FO345" s="789"/>
      <c r="FP345" s="789"/>
      <c r="FQ345" s="789"/>
      <c r="FR345" s="789"/>
      <c r="FS345" s="789"/>
      <c r="FT345" s="789"/>
      <c r="FU345" s="789"/>
      <c r="FV345" s="789"/>
      <c r="FW345" s="789"/>
      <c r="FX345" s="789"/>
      <c r="FY345" s="789"/>
      <c r="FZ345" s="789"/>
      <c r="GA345" s="789"/>
      <c r="GB345" s="789"/>
      <c r="GC345" s="789"/>
      <c r="GD345" s="789"/>
      <c r="GE345" s="789"/>
      <c r="GF345" s="789"/>
      <c r="GG345" s="789"/>
      <c r="GH345" s="789"/>
      <c r="GI345" s="789"/>
      <c r="GJ345" s="789"/>
      <c r="GK345" s="789"/>
      <c r="GL345" s="789"/>
      <c r="GM345" s="789"/>
      <c r="GN345" s="789"/>
      <c r="GO345" s="789"/>
      <c r="GP345" s="789"/>
      <c r="GQ345" s="789"/>
      <c r="GR345" s="789"/>
      <c r="GS345" s="789"/>
      <c r="GT345" s="789"/>
      <c r="GU345" s="789"/>
      <c r="GV345" s="789"/>
      <c r="GW345" s="789"/>
      <c r="GX345" s="789"/>
      <c r="GY345" s="789"/>
      <c r="GZ345" s="789"/>
      <c r="HA345" s="789"/>
      <c r="HB345" s="789"/>
      <c r="HC345" s="789"/>
      <c r="HD345" s="789"/>
      <c r="HE345" s="789"/>
      <c r="HF345" s="789"/>
      <c r="HG345" s="789"/>
      <c r="HH345" s="789"/>
      <c r="HI345" s="789"/>
      <c r="HJ345" s="789"/>
      <c r="HK345" s="789"/>
      <c r="HL345" s="789"/>
      <c r="HM345" s="789"/>
      <c r="HN345" s="789"/>
      <c r="HO345" s="789"/>
      <c r="HP345" s="789"/>
      <c r="HQ345" s="789"/>
      <c r="HR345" s="789"/>
      <c r="HS345" s="789"/>
      <c r="HT345" s="789"/>
      <c r="HU345" s="789"/>
      <c r="HV345" s="789"/>
      <c r="HW345" s="789"/>
      <c r="HX345" s="789"/>
      <c r="HY345" s="789"/>
      <c r="HZ345" s="789"/>
      <c r="IA345" s="789"/>
      <c r="IB345" s="789"/>
      <c r="IC345" s="789"/>
      <c r="ID345" s="789"/>
      <c r="IE345" s="789"/>
      <c r="IF345" s="789"/>
      <c r="IG345" s="789"/>
      <c r="IH345" s="789"/>
      <c r="II345" s="789"/>
      <c r="IJ345" s="789"/>
      <c r="IK345" s="789"/>
      <c r="IL345" s="789"/>
      <c r="IM345" s="789"/>
      <c r="IN345" s="789"/>
      <c r="IO345" s="789"/>
      <c r="IP345" s="789"/>
      <c r="IQ345" s="789"/>
      <c r="IR345" s="789"/>
      <c r="IS345" s="789"/>
      <c r="IT345" s="789"/>
      <c r="IU345" s="789"/>
      <c r="IV345" s="789"/>
    </row>
    <row r="346" customFormat="false" ht="18.75" hidden="false" customHeight="false" outlineLevel="0" collapsed="false">
      <c r="A346" s="790"/>
      <c r="B346" s="791" t="s">
        <v>1160</v>
      </c>
      <c r="C346" s="776"/>
    </row>
    <row r="347" customFormat="false" ht="18.75" hidden="false" customHeight="false" outlineLevel="0" collapsed="false">
      <c r="A347" s="790"/>
      <c r="B347" s="792" t="s">
        <v>1161</v>
      </c>
      <c r="C347" s="776"/>
    </row>
    <row r="348" customFormat="false" ht="18.75" hidden="false" customHeight="false" outlineLevel="0" collapsed="false">
      <c r="A348" s="793" t="s">
        <v>1162</v>
      </c>
      <c r="B348" s="794" t="s">
        <v>1163</v>
      </c>
      <c r="C348" s="776"/>
    </row>
    <row r="349" customFormat="false" ht="18.75" hidden="false" customHeight="false" outlineLevel="0" collapsed="false">
      <c r="A349" s="795" t="s">
        <v>1164</v>
      </c>
      <c r="B349" s="796" t="s">
        <v>1165</v>
      </c>
    </row>
    <row r="350" customFormat="false" ht="18.75" hidden="false" customHeight="false" outlineLevel="0" collapsed="false">
      <c r="A350" s="795" t="s">
        <v>1166</v>
      </c>
      <c r="B350" s="797" t="s">
        <v>1167</v>
      </c>
    </row>
    <row r="351" customFormat="false" ht="18.75" hidden="false" customHeight="false" outlineLevel="0" collapsed="false">
      <c r="A351" s="795" t="s">
        <v>1168</v>
      </c>
      <c r="B351" s="797" t="s">
        <v>1169</v>
      </c>
    </row>
    <row r="352" customFormat="false" ht="18.75" hidden="false" customHeight="false" outlineLevel="0" collapsed="false">
      <c r="A352" s="795" t="s">
        <v>1170</v>
      </c>
      <c r="B352" s="797" t="s">
        <v>1171</v>
      </c>
    </row>
    <row r="353" customFormat="false" ht="18.75" hidden="false" customHeight="false" outlineLevel="0" collapsed="false">
      <c r="A353" s="795" t="s">
        <v>1172</v>
      </c>
      <c r="B353" s="797" t="s">
        <v>1173</v>
      </c>
    </row>
    <row r="354" customFormat="false" ht="18.75" hidden="false" customHeight="false" outlineLevel="0" collapsed="false">
      <c r="A354" s="795" t="s">
        <v>1174</v>
      </c>
      <c r="B354" s="797" t="s">
        <v>1175</v>
      </c>
    </row>
    <row r="355" customFormat="false" ht="18.75" hidden="false" customHeight="false" outlineLevel="0" collapsed="false">
      <c r="A355" s="795" t="s">
        <v>1176</v>
      </c>
      <c r="B355" s="798" t="s">
        <v>1177</v>
      </c>
    </row>
    <row r="356" customFormat="false" ht="18.75" hidden="false" customHeight="false" outlineLevel="0" collapsed="false">
      <c r="A356" s="795" t="s">
        <v>1178</v>
      </c>
      <c r="B356" s="798" t="s">
        <v>1179</v>
      </c>
    </row>
    <row r="357" customFormat="false" ht="18.75" hidden="false" customHeight="false" outlineLevel="0" collapsed="false">
      <c r="A357" s="795" t="s">
        <v>1180</v>
      </c>
      <c r="B357" s="798" t="s">
        <v>1181</v>
      </c>
    </row>
    <row r="358" customFormat="false" ht="18.75" hidden="false" customHeight="false" outlineLevel="0" collapsed="false">
      <c r="A358" s="795" t="s">
        <v>1182</v>
      </c>
      <c r="B358" s="798" t="s">
        <v>1183</v>
      </c>
    </row>
    <row r="359" customFormat="false" ht="18.75" hidden="false" customHeight="false" outlineLevel="0" collapsed="false">
      <c r="A359" s="795" t="s">
        <v>1184</v>
      </c>
      <c r="B359" s="799" t="s">
        <v>1185</v>
      </c>
    </row>
    <row r="360" customFormat="false" ht="18.75" hidden="false" customHeight="false" outlineLevel="0" collapsed="false">
      <c r="A360" s="795" t="s">
        <v>1186</v>
      </c>
      <c r="B360" s="799" t="s">
        <v>1187</v>
      </c>
    </row>
    <row r="361" customFormat="false" ht="18.75" hidden="false" customHeight="false" outlineLevel="0" collapsed="false">
      <c r="A361" s="795" t="s">
        <v>1188</v>
      </c>
      <c r="B361" s="798" t="s">
        <v>1189</v>
      </c>
    </row>
    <row r="362" customFormat="false" ht="18.75" hidden="false" customHeight="false" outlineLevel="0" collapsed="false">
      <c r="A362" s="795" t="s">
        <v>1190</v>
      </c>
      <c r="B362" s="798" t="s">
        <v>1191</v>
      </c>
      <c r="D362" s="800"/>
      <c r="E362" s="801"/>
    </row>
    <row r="363" customFormat="false" ht="18.75" hidden="false" customHeight="false" outlineLevel="0" collapsed="false">
      <c r="A363" s="795" t="s">
        <v>1192</v>
      </c>
      <c r="B363" s="797" t="s">
        <v>1193</v>
      </c>
      <c r="D363" s="800"/>
      <c r="E363" s="801"/>
    </row>
    <row r="364" customFormat="false" ht="18.75" hidden="false" customHeight="false" outlineLevel="0" collapsed="false">
      <c r="A364" s="795" t="s">
        <v>1194</v>
      </c>
      <c r="B364" s="798" t="s">
        <v>1195</v>
      </c>
      <c r="D364" s="800"/>
      <c r="E364" s="801"/>
    </row>
    <row r="365" customFormat="false" ht="18.75" hidden="false" customHeight="false" outlineLevel="0" collapsed="false">
      <c r="A365" s="795" t="s">
        <v>1196</v>
      </c>
      <c r="B365" s="798" t="s">
        <v>1197</v>
      </c>
      <c r="D365" s="800"/>
      <c r="E365" s="801"/>
    </row>
    <row r="366" customFormat="false" ht="18.75" hidden="false" customHeight="false" outlineLevel="0" collapsed="false">
      <c r="A366" s="795" t="s">
        <v>1198</v>
      </c>
      <c r="B366" s="798" t="s">
        <v>1199</v>
      </c>
      <c r="D366" s="800"/>
      <c r="E366" s="801"/>
    </row>
    <row r="367" customFormat="false" ht="18.75" hidden="false" customHeight="false" outlineLevel="0" collapsed="false">
      <c r="A367" s="795" t="s">
        <v>1200</v>
      </c>
      <c r="B367" s="798" t="s">
        <v>1201</v>
      </c>
      <c r="D367" s="800"/>
      <c r="E367" s="801"/>
    </row>
    <row r="368" customFormat="false" ht="18.75" hidden="false" customHeight="false" outlineLevel="0" collapsed="false">
      <c r="A368" s="795" t="s">
        <v>1202</v>
      </c>
      <c r="B368" s="798" t="s">
        <v>1203</v>
      </c>
      <c r="D368" s="800"/>
      <c r="E368" s="801"/>
    </row>
    <row r="369" customFormat="false" ht="18.75" hidden="false" customHeight="false" outlineLevel="0" collapsed="false">
      <c r="A369" s="795" t="s">
        <v>1204</v>
      </c>
      <c r="B369" s="798" t="s">
        <v>1205</v>
      </c>
      <c r="D369" s="800"/>
      <c r="E369" s="801"/>
    </row>
    <row r="370" customFormat="false" ht="18.75" hidden="false" customHeight="false" outlineLevel="0" collapsed="false">
      <c r="A370" s="795" t="s">
        <v>1206</v>
      </c>
      <c r="B370" s="798" t="s">
        <v>1207</v>
      </c>
      <c r="D370" s="800"/>
      <c r="E370" s="801"/>
    </row>
    <row r="371" customFormat="false" ht="18.75" hidden="false" customHeight="false" outlineLevel="0" collapsed="false">
      <c r="A371" s="795" t="s">
        <v>1208</v>
      </c>
      <c r="B371" s="797" t="s">
        <v>1209</v>
      </c>
      <c r="D371" s="800"/>
      <c r="E371" s="801"/>
    </row>
    <row r="372" customFormat="false" ht="18.75" hidden="false" customHeight="false" outlineLevel="0" collapsed="false">
      <c r="A372" s="795" t="s">
        <v>1210</v>
      </c>
      <c r="B372" s="798" t="s">
        <v>1211</v>
      </c>
      <c r="D372" s="800"/>
      <c r="E372" s="801"/>
    </row>
    <row r="373" customFormat="false" ht="18.75" hidden="false" customHeight="false" outlineLevel="0" collapsed="false">
      <c r="A373" s="795" t="s">
        <v>1212</v>
      </c>
      <c r="B373" s="797" t="s">
        <v>1213</v>
      </c>
      <c r="D373" s="800"/>
      <c r="E373" s="801"/>
    </row>
    <row r="374" customFormat="false" ht="18.75" hidden="false" customHeight="false" outlineLevel="0" collapsed="false">
      <c r="A374" s="795" t="s">
        <v>1214</v>
      </c>
      <c r="B374" s="797" t="s">
        <v>1215</v>
      </c>
      <c r="D374" s="800"/>
      <c r="E374" s="801"/>
    </row>
    <row r="375" customFormat="false" ht="18.75" hidden="false" customHeight="false" outlineLevel="0" collapsed="false">
      <c r="A375" s="795" t="s">
        <v>1216</v>
      </c>
      <c r="B375" s="797" t="s">
        <v>1217</v>
      </c>
      <c r="D375" s="800"/>
      <c r="E375" s="801"/>
    </row>
    <row r="376" customFormat="false" ht="18.75" hidden="false" customHeight="false" outlineLevel="0" collapsed="false">
      <c r="A376" s="795" t="s">
        <v>1218</v>
      </c>
      <c r="B376" s="797" t="s">
        <v>1219</v>
      </c>
      <c r="D376" s="800"/>
      <c r="E376" s="801"/>
    </row>
    <row r="377" customFormat="false" ht="18.75" hidden="false" customHeight="false" outlineLevel="0" collapsed="false">
      <c r="A377" s="795" t="s">
        <v>1220</v>
      </c>
      <c r="B377" s="797" t="s">
        <v>1221</v>
      </c>
      <c r="D377" s="800"/>
      <c r="E377" s="801"/>
    </row>
    <row r="378" customFormat="false" ht="18.75" hidden="false" customHeight="false" outlineLevel="0" collapsed="false">
      <c r="A378" s="795" t="s">
        <v>1222</v>
      </c>
      <c r="B378" s="797" t="s">
        <v>1223</v>
      </c>
      <c r="D378" s="800"/>
      <c r="E378" s="801"/>
    </row>
    <row r="379" customFormat="false" ht="18.75" hidden="false" customHeight="false" outlineLevel="0" collapsed="false">
      <c r="A379" s="795" t="s">
        <v>1224</v>
      </c>
      <c r="B379" s="797" t="s">
        <v>1225</v>
      </c>
      <c r="D379" s="800"/>
      <c r="E379" s="801"/>
    </row>
    <row r="380" customFormat="false" ht="18.75" hidden="false" customHeight="false" outlineLevel="0" collapsed="false">
      <c r="A380" s="795" t="s">
        <v>1226</v>
      </c>
      <c r="B380" s="797" t="s">
        <v>1227</v>
      </c>
      <c r="D380" s="800"/>
      <c r="E380" s="801"/>
    </row>
    <row r="381" customFormat="false" ht="18.75" hidden="false" customHeight="false" outlineLevel="0" collapsed="false">
      <c r="A381" s="795" t="s">
        <v>1228</v>
      </c>
      <c r="B381" s="802" t="s">
        <v>1229</v>
      </c>
      <c r="D381" s="800"/>
      <c r="E381" s="801"/>
    </row>
    <row r="382" customFormat="false" ht="18.75" hidden="false" customHeight="false" outlineLevel="0" collapsed="false">
      <c r="A382" s="795" t="s">
        <v>1230</v>
      </c>
      <c r="B382" s="802" t="s">
        <v>1231</v>
      </c>
      <c r="D382" s="800"/>
      <c r="E382" s="801"/>
    </row>
    <row r="383" customFormat="false" ht="18.75" hidden="false" customHeight="false" outlineLevel="0" collapsed="false">
      <c r="A383" s="803" t="s">
        <v>1232</v>
      </c>
      <c r="B383" s="804" t="s">
        <v>1233</v>
      </c>
      <c r="D383" s="805"/>
      <c r="E383" s="801"/>
    </row>
    <row r="384" customFormat="false" ht="18.75" hidden="false" customHeight="false" outlineLevel="0" collapsed="false">
      <c r="A384" s="790"/>
      <c r="B384" s="806" t="s">
        <v>1234</v>
      </c>
      <c r="D384" s="807"/>
      <c r="E384" s="801"/>
    </row>
    <row r="385" customFormat="false" ht="18.75" hidden="false" customHeight="false" outlineLevel="0" collapsed="false">
      <c r="A385" s="793" t="s">
        <v>1235</v>
      </c>
      <c r="B385" s="808" t="s">
        <v>1236</v>
      </c>
      <c r="D385" s="800"/>
      <c r="E385" s="801"/>
    </row>
    <row r="386" customFormat="false" ht="18.75" hidden="false" customHeight="false" outlineLevel="0" collapsed="false">
      <c r="A386" s="795" t="s">
        <v>1237</v>
      </c>
      <c r="B386" s="780" t="s">
        <v>1238</v>
      </c>
      <c r="D386" s="800"/>
      <c r="E386" s="801"/>
    </row>
    <row r="387" customFormat="false" ht="18.75" hidden="false" customHeight="false" outlineLevel="0" collapsed="false">
      <c r="A387" s="809" t="s">
        <v>1239</v>
      </c>
      <c r="B387" s="810" t="s">
        <v>1240</v>
      </c>
      <c r="D387" s="800"/>
      <c r="E387" s="801"/>
    </row>
    <row r="388" customFormat="false" ht="18.75" hidden="false" customHeight="false" outlineLevel="0" collapsed="false">
      <c r="A388" s="790"/>
      <c r="B388" s="811" t="s">
        <v>1241</v>
      </c>
      <c r="D388" s="812"/>
      <c r="E388" s="801"/>
    </row>
    <row r="389" customFormat="false" ht="16.5" hidden="false" customHeight="false" outlineLevel="0" collapsed="false">
      <c r="A389" s="773" t="s">
        <v>1139</v>
      </c>
      <c r="B389" s="771" t="s">
        <v>1140</v>
      </c>
      <c r="D389" s="813"/>
      <c r="E389" s="801"/>
    </row>
    <row r="390" customFormat="false" ht="16.5" hidden="false" customHeight="false" outlineLevel="0" collapsed="false">
      <c r="A390" s="773" t="s">
        <v>1141</v>
      </c>
      <c r="B390" s="771" t="s">
        <v>1142</v>
      </c>
      <c r="D390" s="813"/>
      <c r="E390" s="801"/>
    </row>
    <row r="391" customFormat="false" ht="16.5" hidden="false" customHeight="false" outlineLevel="0" collapsed="false">
      <c r="A391" s="814" t="s">
        <v>1143</v>
      </c>
      <c r="B391" s="815" t="s">
        <v>1144</v>
      </c>
      <c r="D391" s="813"/>
      <c r="E391" s="801"/>
    </row>
    <row r="392" customFormat="false" ht="18.75" hidden="false" customHeight="false" outlineLevel="0" collapsed="false">
      <c r="A392" s="790"/>
      <c r="B392" s="811" t="s">
        <v>1242</v>
      </c>
      <c r="D392" s="812"/>
      <c r="E392" s="801"/>
    </row>
    <row r="393" customFormat="false" ht="18.75" hidden="false" customHeight="false" outlineLevel="0" collapsed="false">
      <c r="A393" s="793" t="s">
        <v>1243</v>
      </c>
      <c r="B393" s="808" t="s">
        <v>1244</v>
      </c>
      <c r="D393" s="800"/>
      <c r="E393" s="801"/>
    </row>
    <row r="394" customFormat="false" ht="19.5" hidden="false" customHeight="false" outlineLevel="0" collapsed="false">
      <c r="A394" s="816" t="s">
        <v>1245</v>
      </c>
      <c r="B394" s="817" t="s">
        <v>1246</v>
      </c>
      <c r="D394" s="818"/>
      <c r="E394" s="801"/>
    </row>
    <row r="395" customFormat="false" ht="16.5" hidden="false" customHeight="false" outlineLevel="0" collapsed="false">
      <c r="A395" s="819" t="s">
        <v>1247</v>
      </c>
      <c r="B395" s="820" t="s">
        <v>1248</v>
      </c>
      <c r="D395" s="813"/>
      <c r="E395" s="801"/>
    </row>
    <row r="396" customFormat="false" ht="16.5" hidden="false" customHeight="false" outlineLevel="0" collapsed="false">
      <c r="A396" s="773" t="s">
        <v>1249</v>
      </c>
      <c r="B396" s="771" t="s">
        <v>1250</v>
      </c>
      <c r="D396" s="821"/>
      <c r="E396" s="801"/>
    </row>
    <row r="397" customFormat="false" ht="19.5" hidden="false" customHeight="false" outlineLevel="0" collapsed="false">
      <c r="A397" s="822" t="s">
        <v>1251</v>
      </c>
      <c r="B397" s="823" t="s">
        <v>1252</v>
      </c>
      <c r="D397" s="818"/>
      <c r="E397" s="801"/>
    </row>
    <row r="398" customFormat="false" ht="16.5" hidden="false" customHeight="false" outlineLevel="0" collapsed="false">
      <c r="A398" s="824" t="s">
        <v>1253</v>
      </c>
      <c r="B398" s="825" t="s">
        <v>1254</v>
      </c>
      <c r="D398" s="821"/>
      <c r="E398" s="801"/>
    </row>
    <row r="399" customFormat="false" ht="16.5" hidden="false" customHeight="false" outlineLevel="0" collapsed="false">
      <c r="A399" s="774" t="s">
        <v>1255</v>
      </c>
      <c r="B399" s="771" t="s">
        <v>1256</v>
      </c>
      <c r="D399" s="826"/>
      <c r="E399" s="801"/>
    </row>
    <row r="400" customFormat="false" ht="16.5" hidden="false" customHeight="false" outlineLevel="0" collapsed="false">
      <c r="A400" s="773" t="s">
        <v>1257</v>
      </c>
      <c r="B400" s="775" t="s">
        <v>1258</v>
      </c>
      <c r="D400" s="821"/>
      <c r="E400" s="801"/>
    </row>
    <row r="401" customFormat="false" ht="17.25" hidden="false" customHeight="false" outlineLevel="0" collapsed="false">
      <c r="A401" s="785" t="s">
        <v>1259</v>
      </c>
      <c r="B401" s="827" t="s">
        <v>1260</v>
      </c>
      <c r="D401" s="821"/>
      <c r="E401" s="801"/>
    </row>
    <row r="402" customFormat="false" ht="18.75" hidden="false" customHeight="false" outlineLevel="0" collapsed="false">
      <c r="A402" s="828" t="s">
        <v>1261</v>
      </c>
      <c r="B402" s="829" t="s">
        <v>1262</v>
      </c>
      <c r="D402" s="830"/>
      <c r="E402" s="801"/>
    </row>
    <row r="403" customFormat="false" ht="18.75" hidden="false" customHeight="false" outlineLevel="0" collapsed="false">
      <c r="A403" s="831" t="s">
        <v>1263</v>
      </c>
      <c r="B403" s="832" t="s">
        <v>1264</v>
      </c>
      <c r="D403" s="830"/>
      <c r="E403" s="801"/>
    </row>
    <row r="404" customFormat="false" ht="19.5" hidden="false" customHeight="false" outlineLevel="0" collapsed="false">
      <c r="A404" s="831" t="s">
        <v>1265</v>
      </c>
      <c r="B404" s="833" t="s">
        <v>1266</v>
      </c>
      <c r="D404" s="830"/>
      <c r="E404" s="801"/>
    </row>
    <row r="405" customFormat="false" ht="18.75" hidden="false" customHeight="false" outlineLevel="0" collapsed="false">
      <c r="A405" s="831" t="s">
        <v>1267</v>
      </c>
      <c r="B405" s="832" t="s">
        <v>1268</v>
      </c>
      <c r="D405" s="830"/>
      <c r="E405" s="801"/>
    </row>
    <row r="406" customFormat="false" ht="18.75" hidden="false" customHeight="false" outlineLevel="0" collapsed="false">
      <c r="A406" s="831" t="s">
        <v>1269</v>
      </c>
      <c r="B406" s="832" t="s">
        <v>1270</v>
      </c>
      <c r="D406" s="830"/>
      <c r="E406" s="801"/>
    </row>
    <row r="407" customFormat="false" ht="18.75" hidden="false" customHeight="false" outlineLevel="0" collapsed="false">
      <c r="A407" s="831" t="s">
        <v>1271</v>
      </c>
      <c r="B407" s="832" t="s">
        <v>1272</v>
      </c>
      <c r="D407" s="830"/>
      <c r="E407" s="801"/>
    </row>
    <row r="408" customFormat="false" ht="18.75" hidden="false" customHeight="false" outlineLevel="0" collapsed="false">
      <c r="A408" s="831" t="s">
        <v>1273</v>
      </c>
      <c r="B408" s="832" t="s">
        <v>1274</v>
      </c>
      <c r="D408" s="830"/>
      <c r="E408" s="801"/>
    </row>
    <row r="409" customFormat="false" ht="18.75" hidden="false" customHeight="false" outlineLevel="0" collapsed="false">
      <c r="A409" s="831" t="s">
        <v>1275</v>
      </c>
      <c r="B409" s="832" t="s">
        <v>1276</v>
      </c>
      <c r="D409" s="834"/>
      <c r="E409" s="801"/>
    </row>
    <row r="410" customFormat="false" ht="18.75" hidden="false" customHeight="false" outlineLevel="0" collapsed="false">
      <c r="A410" s="831" t="s">
        <v>1277</v>
      </c>
      <c r="B410" s="832" t="s">
        <v>1278</v>
      </c>
      <c r="D410" s="834"/>
      <c r="E410" s="801"/>
    </row>
    <row r="411" customFormat="false" ht="18.75" hidden="false" customHeight="false" outlineLevel="0" collapsed="false">
      <c r="A411" s="831" t="s">
        <v>1279</v>
      </c>
      <c r="B411" s="832" t="s">
        <v>1280</v>
      </c>
      <c r="D411" s="834"/>
      <c r="E411" s="801"/>
    </row>
    <row r="412" customFormat="false" ht="18.75" hidden="false" customHeight="false" outlineLevel="0" collapsed="false">
      <c r="A412" s="831" t="s">
        <v>1281</v>
      </c>
      <c r="B412" s="832" t="s">
        <v>1282</v>
      </c>
      <c r="D412" s="834"/>
      <c r="E412" s="801"/>
    </row>
    <row r="413" customFormat="false" ht="18.75" hidden="false" customHeight="false" outlineLevel="0" collapsed="false">
      <c r="A413" s="831" t="s">
        <v>1283</v>
      </c>
      <c r="B413" s="832" t="s">
        <v>1284</v>
      </c>
      <c r="D413" s="834"/>
      <c r="E413" s="801"/>
    </row>
    <row r="414" customFormat="false" ht="18.75" hidden="false" customHeight="false" outlineLevel="0" collapsed="false">
      <c r="A414" s="831" t="s">
        <v>1285</v>
      </c>
      <c r="B414" s="832" t="s">
        <v>1286</v>
      </c>
      <c r="D414" s="834"/>
      <c r="E414" s="801"/>
    </row>
    <row r="415" customFormat="false" ht="19.5" hidden="false" customHeight="false" outlineLevel="0" collapsed="false">
      <c r="A415" s="835" t="s">
        <v>1287</v>
      </c>
      <c r="B415" s="836" t="s">
        <v>1288</v>
      </c>
      <c r="D415" s="834"/>
      <c r="E415" s="801"/>
    </row>
    <row r="416" customFormat="false" ht="18.75" hidden="false" customHeight="false" outlineLevel="0" collapsed="false">
      <c r="A416" s="828" t="s">
        <v>1289</v>
      </c>
      <c r="B416" s="829" t="s">
        <v>1290</v>
      </c>
      <c r="D416" s="830"/>
      <c r="E416" s="801"/>
    </row>
    <row r="417" customFormat="false" ht="19.5" hidden="false" customHeight="false" outlineLevel="0" collapsed="false">
      <c r="A417" s="831" t="s">
        <v>1291</v>
      </c>
      <c r="B417" s="833" t="s">
        <v>1292</v>
      </c>
      <c r="D417" s="834"/>
      <c r="E417" s="801"/>
    </row>
    <row r="418" customFormat="false" ht="18.75" hidden="false" customHeight="false" outlineLevel="0" collapsed="false">
      <c r="A418" s="831" t="s">
        <v>1293</v>
      </c>
      <c r="B418" s="832" t="s">
        <v>1294</v>
      </c>
      <c r="D418" s="834"/>
      <c r="E418" s="801"/>
    </row>
    <row r="419" customFormat="false" ht="18.75" hidden="false" customHeight="false" outlineLevel="0" collapsed="false">
      <c r="A419" s="831" t="s">
        <v>1295</v>
      </c>
      <c r="B419" s="832" t="s">
        <v>1296</v>
      </c>
      <c r="D419" s="834"/>
      <c r="E419" s="801"/>
    </row>
    <row r="420" customFormat="false" ht="18.75" hidden="false" customHeight="false" outlineLevel="0" collapsed="false">
      <c r="A420" s="831" t="s">
        <v>1297</v>
      </c>
      <c r="B420" s="832" t="s">
        <v>1298</v>
      </c>
      <c r="D420" s="834"/>
      <c r="E420" s="801"/>
    </row>
    <row r="421" customFormat="false" ht="18.75" hidden="false" customHeight="false" outlineLevel="0" collapsed="false">
      <c r="A421" s="831" t="s">
        <v>1299</v>
      </c>
      <c r="B421" s="832" t="s">
        <v>1300</v>
      </c>
      <c r="D421" s="834"/>
      <c r="E421" s="801"/>
    </row>
    <row r="422" customFormat="false" ht="18.75" hidden="false" customHeight="false" outlineLevel="0" collapsed="false">
      <c r="A422" s="831" t="s">
        <v>1301</v>
      </c>
      <c r="B422" s="832" t="s">
        <v>1302</v>
      </c>
      <c r="D422" s="834"/>
      <c r="E422" s="801"/>
    </row>
    <row r="423" customFormat="false" ht="18.75" hidden="false" customHeight="false" outlineLevel="0" collapsed="false">
      <c r="A423" s="831" t="s">
        <v>1303</v>
      </c>
      <c r="B423" s="832" t="s">
        <v>1304</v>
      </c>
      <c r="D423" s="834"/>
      <c r="E423" s="801"/>
    </row>
    <row r="424" customFormat="false" ht="18.75" hidden="false" customHeight="false" outlineLevel="0" collapsed="false">
      <c r="A424" s="831" t="s">
        <v>1305</v>
      </c>
      <c r="B424" s="832" t="s">
        <v>1306</v>
      </c>
      <c r="D424" s="834"/>
      <c r="E424" s="801"/>
    </row>
    <row r="425" customFormat="false" ht="18.75" hidden="false" customHeight="false" outlineLevel="0" collapsed="false">
      <c r="A425" s="831" t="s">
        <v>1307</v>
      </c>
      <c r="B425" s="832" t="s">
        <v>1308</v>
      </c>
      <c r="D425" s="834"/>
      <c r="E425" s="801"/>
    </row>
    <row r="426" customFormat="false" ht="18.75" hidden="false" customHeight="false" outlineLevel="0" collapsed="false">
      <c r="A426" s="831" t="s">
        <v>1309</v>
      </c>
      <c r="B426" s="832" t="s">
        <v>1310</v>
      </c>
      <c r="D426" s="834"/>
      <c r="E426" s="801"/>
    </row>
    <row r="427" customFormat="false" ht="18.75" hidden="false" customHeight="false" outlineLevel="0" collapsed="false">
      <c r="A427" s="831" t="s">
        <v>1311</v>
      </c>
      <c r="B427" s="832" t="s">
        <v>1312</v>
      </c>
      <c r="D427" s="834"/>
      <c r="E427" s="801"/>
    </row>
    <row r="428" customFormat="false" ht="19.5" hidden="false" customHeight="false" outlineLevel="0" collapsed="false">
      <c r="A428" s="835" t="s">
        <v>1313</v>
      </c>
      <c r="B428" s="836" t="s">
        <v>1314</v>
      </c>
      <c r="D428" s="834"/>
      <c r="E428" s="801"/>
    </row>
    <row r="429" customFormat="false" ht="18.75" hidden="false" customHeight="false" outlineLevel="0" collapsed="false">
      <c r="A429" s="828" t="s">
        <v>1315</v>
      </c>
      <c r="B429" s="829" t="s">
        <v>1316</v>
      </c>
      <c r="D429" s="834"/>
      <c r="E429" s="801"/>
    </row>
    <row r="430" customFormat="false" ht="18.75" hidden="false" customHeight="false" outlineLevel="0" collapsed="false">
      <c r="A430" s="831" t="s">
        <v>1317</v>
      </c>
      <c r="B430" s="832" t="s">
        <v>1318</v>
      </c>
      <c r="D430" s="834"/>
      <c r="E430" s="801"/>
    </row>
    <row r="431" customFormat="false" ht="18.75" hidden="false" customHeight="false" outlineLevel="0" collapsed="false">
      <c r="A431" s="831" t="s">
        <v>1319</v>
      </c>
      <c r="B431" s="832" t="s">
        <v>1320</v>
      </c>
      <c r="D431" s="834"/>
      <c r="E431" s="801"/>
    </row>
    <row r="432" customFormat="false" ht="18.75" hidden="false" customHeight="false" outlineLevel="0" collapsed="false">
      <c r="A432" s="831" t="s">
        <v>1321</v>
      </c>
      <c r="B432" s="832" t="s">
        <v>1322</v>
      </c>
      <c r="D432" s="834"/>
      <c r="E432" s="801"/>
    </row>
    <row r="433" customFormat="false" ht="19.5" hidden="false" customHeight="false" outlineLevel="0" collapsed="false">
      <c r="A433" s="831" t="s">
        <v>1323</v>
      </c>
      <c r="B433" s="833" t="s">
        <v>1324</v>
      </c>
      <c r="D433" s="834"/>
      <c r="E433" s="801"/>
    </row>
    <row r="434" customFormat="false" ht="18.75" hidden="false" customHeight="false" outlineLevel="0" collapsed="false">
      <c r="A434" s="831" t="s">
        <v>1325</v>
      </c>
      <c r="B434" s="832" t="s">
        <v>1326</v>
      </c>
      <c r="D434" s="834"/>
      <c r="E434" s="801"/>
    </row>
    <row r="435" customFormat="false" ht="18.75" hidden="false" customHeight="false" outlineLevel="0" collapsed="false">
      <c r="A435" s="831" t="s">
        <v>1327</v>
      </c>
      <c r="B435" s="832" t="s">
        <v>1328</v>
      </c>
      <c r="D435" s="834"/>
      <c r="E435" s="801"/>
    </row>
    <row r="436" customFormat="false" ht="18.75" hidden="false" customHeight="false" outlineLevel="0" collapsed="false">
      <c r="A436" s="831" t="s">
        <v>1329</v>
      </c>
      <c r="B436" s="832" t="s">
        <v>1330</v>
      </c>
      <c r="D436" s="834"/>
      <c r="E436" s="801"/>
    </row>
    <row r="437" customFormat="false" ht="18.75" hidden="false" customHeight="false" outlineLevel="0" collapsed="false">
      <c r="A437" s="831" t="s">
        <v>1331</v>
      </c>
      <c r="B437" s="832" t="s">
        <v>1332</v>
      </c>
      <c r="D437" s="834"/>
      <c r="E437" s="801"/>
    </row>
    <row r="438" customFormat="false" ht="18.75" hidden="false" customHeight="false" outlineLevel="0" collapsed="false">
      <c r="A438" s="831" t="s">
        <v>1333</v>
      </c>
      <c r="B438" s="832" t="s">
        <v>1334</v>
      </c>
      <c r="D438" s="834"/>
      <c r="E438" s="801"/>
    </row>
    <row r="439" customFormat="false" ht="18.75" hidden="false" customHeight="false" outlineLevel="0" collapsed="false">
      <c r="A439" s="831" t="s">
        <v>1335</v>
      </c>
      <c r="B439" s="832" t="s">
        <v>1336</v>
      </c>
      <c r="D439" s="834"/>
      <c r="E439" s="801"/>
    </row>
    <row r="440" customFormat="false" ht="19.5" hidden="false" customHeight="false" outlineLevel="0" collapsed="false">
      <c r="A440" s="835" t="s">
        <v>1337</v>
      </c>
      <c r="B440" s="836" t="s">
        <v>1338</v>
      </c>
      <c r="D440" s="834"/>
      <c r="E440" s="801"/>
    </row>
    <row r="441" customFormat="false" ht="19.5" hidden="false" customHeight="false" outlineLevel="0" collapsed="false">
      <c r="A441" s="828" t="s">
        <v>1339</v>
      </c>
      <c r="B441" s="837" t="s">
        <v>1340</v>
      </c>
      <c r="D441" s="834"/>
      <c r="E441" s="801"/>
    </row>
    <row r="442" customFormat="false" ht="18.75" hidden="false" customHeight="false" outlineLevel="0" collapsed="false">
      <c r="A442" s="831" t="s">
        <v>1341</v>
      </c>
      <c r="B442" s="832" t="s">
        <v>1342</v>
      </c>
      <c r="D442" s="834"/>
      <c r="E442" s="801"/>
    </row>
    <row r="443" customFormat="false" ht="18.75" hidden="false" customHeight="false" outlineLevel="0" collapsed="false">
      <c r="A443" s="831" t="s">
        <v>1343</v>
      </c>
      <c r="B443" s="832" t="s">
        <v>1344</v>
      </c>
      <c r="D443" s="834"/>
      <c r="E443" s="801"/>
    </row>
    <row r="444" customFormat="false" ht="18.75" hidden="false" customHeight="false" outlineLevel="0" collapsed="false">
      <c r="A444" s="831" t="s">
        <v>1345</v>
      </c>
      <c r="B444" s="832" t="s">
        <v>1346</v>
      </c>
      <c r="D444" s="834"/>
      <c r="E444" s="801"/>
    </row>
    <row r="445" customFormat="false" ht="18.75" hidden="false" customHeight="false" outlineLevel="0" collapsed="false">
      <c r="A445" s="831" t="s">
        <v>1347</v>
      </c>
      <c r="B445" s="832" t="s">
        <v>1348</v>
      </c>
      <c r="D445" s="834"/>
      <c r="E445" s="801"/>
    </row>
    <row r="446" customFormat="false" ht="18.75" hidden="false" customHeight="false" outlineLevel="0" collapsed="false">
      <c r="A446" s="831" t="s">
        <v>1349</v>
      </c>
      <c r="B446" s="832" t="s">
        <v>1350</v>
      </c>
      <c r="D446" s="834"/>
      <c r="E446" s="801"/>
    </row>
    <row r="447" customFormat="false" ht="18.75" hidden="false" customHeight="false" outlineLevel="0" collapsed="false">
      <c r="A447" s="831" t="s">
        <v>1351</v>
      </c>
      <c r="B447" s="832" t="s">
        <v>1352</v>
      </c>
      <c r="D447" s="834"/>
      <c r="E447" s="801"/>
    </row>
    <row r="448" customFormat="false" ht="18.75" hidden="false" customHeight="false" outlineLevel="0" collapsed="false">
      <c r="A448" s="831" t="s">
        <v>1353</v>
      </c>
      <c r="B448" s="832" t="s">
        <v>1354</v>
      </c>
      <c r="D448" s="834"/>
      <c r="E448" s="801"/>
    </row>
    <row r="449" customFormat="false" ht="18.75" hidden="false" customHeight="false" outlineLevel="0" collapsed="false">
      <c r="A449" s="831" t="s">
        <v>1355</v>
      </c>
      <c r="B449" s="832" t="s">
        <v>1356</v>
      </c>
      <c r="D449" s="834"/>
      <c r="E449" s="801"/>
    </row>
    <row r="450" customFormat="false" ht="19.5" hidden="false" customHeight="false" outlineLevel="0" collapsed="false">
      <c r="A450" s="835" t="s">
        <v>1357</v>
      </c>
      <c r="B450" s="836" t="s">
        <v>1358</v>
      </c>
      <c r="D450" s="834"/>
      <c r="E450" s="801"/>
    </row>
    <row r="451" customFormat="false" ht="18.75" hidden="false" customHeight="false" outlineLevel="0" collapsed="false">
      <c r="A451" s="828" t="s">
        <v>1359</v>
      </c>
      <c r="B451" s="829" t="s">
        <v>1360</v>
      </c>
      <c r="D451" s="834"/>
      <c r="E451" s="801"/>
    </row>
    <row r="452" customFormat="false" ht="18.75" hidden="false" customHeight="false" outlineLevel="0" collapsed="false">
      <c r="A452" s="831" t="s">
        <v>1361</v>
      </c>
      <c r="B452" s="832" t="s">
        <v>1362</v>
      </c>
      <c r="D452" s="834"/>
      <c r="E452" s="801"/>
    </row>
    <row r="453" customFormat="false" ht="18.75" hidden="false" customHeight="false" outlineLevel="0" collapsed="false">
      <c r="A453" s="831" t="s">
        <v>1363</v>
      </c>
      <c r="B453" s="832" t="s">
        <v>1364</v>
      </c>
      <c r="D453" s="834"/>
      <c r="E453" s="801"/>
    </row>
    <row r="454" customFormat="false" ht="19.5" hidden="false" customHeight="false" outlineLevel="0" collapsed="false">
      <c r="A454" s="831" t="s">
        <v>1365</v>
      </c>
      <c r="B454" s="833" t="s">
        <v>1366</v>
      </c>
      <c r="D454" s="834"/>
      <c r="E454" s="801"/>
    </row>
    <row r="455" customFormat="false" ht="18.75" hidden="false" customHeight="false" outlineLevel="0" collapsed="false">
      <c r="A455" s="831" t="s">
        <v>1367</v>
      </c>
      <c r="B455" s="832" t="s">
        <v>1368</v>
      </c>
      <c r="D455" s="834"/>
      <c r="E455" s="801"/>
    </row>
    <row r="456" customFormat="false" ht="18.75" hidden="false" customHeight="false" outlineLevel="0" collapsed="false">
      <c r="A456" s="831" t="s">
        <v>1369</v>
      </c>
      <c r="B456" s="832" t="s">
        <v>1370</v>
      </c>
      <c r="D456" s="834"/>
      <c r="E456" s="801"/>
    </row>
    <row r="457" customFormat="false" ht="18.75" hidden="false" customHeight="false" outlineLevel="0" collapsed="false">
      <c r="A457" s="831" t="s">
        <v>1371</v>
      </c>
      <c r="B457" s="832" t="s">
        <v>1372</v>
      </c>
      <c r="D457" s="834"/>
      <c r="E457" s="801"/>
    </row>
    <row r="458" customFormat="false" ht="18.75" hidden="false" customHeight="false" outlineLevel="0" collapsed="false">
      <c r="A458" s="831" t="s">
        <v>1373</v>
      </c>
      <c r="B458" s="832" t="s">
        <v>1374</v>
      </c>
      <c r="D458" s="834"/>
      <c r="E458" s="801"/>
    </row>
    <row r="459" customFormat="false" ht="18.75" hidden="false" customHeight="false" outlineLevel="0" collapsed="false">
      <c r="A459" s="831" t="s">
        <v>1375</v>
      </c>
      <c r="B459" s="832" t="s">
        <v>1376</v>
      </c>
      <c r="D459" s="834"/>
      <c r="E459" s="801"/>
    </row>
    <row r="460" customFormat="false" ht="18.75" hidden="false" customHeight="false" outlineLevel="0" collapsed="false">
      <c r="A460" s="831" t="s">
        <v>1377</v>
      </c>
      <c r="B460" s="832" t="s">
        <v>1378</v>
      </c>
      <c r="D460" s="834"/>
      <c r="E460" s="801"/>
    </row>
    <row r="461" customFormat="false" ht="19.5" hidden="false" customHeight="false" outlineLevel="0" collapsed="false">
      <c r="A461" s="835" t="s">
        <v>1379</v>
      </c>
      <c r="B461" s="836" t="s">
        <v>1380</v>
      </c>
      <c r="D461" s="834"/>
      <c r="E461" s="801"/>
    </row>
    <row r="462" customFormat="false" ht="18.75" hidden="false" customHeight="false" outlineLevel="0" collapsed="false">
      <c r="A462" s="828" t="s">
        <v>1381</v>
      </c>
      <c r="B462" s="829" t="s">
        <v>1382</v>
      </c>
      <c r="D462" s="834"/>
      <c r="E462" s="801"/>
    </row>
    <row r="463" customFormat="false" ht="18.75" hidden="false" customHeight="false" outlineLevel="0" collapsed="false">
      <c r="A463" s="831" t="s">
        <v>1383</v>
      </c>
      <c r="B463" s="832" t="s">
        <v>1384</v>
      </c>
      <c r="D463" s="834"/>
      <c r="E463" s="801"/>
    </row>
    <row r="464" customFormat="false" ht="19.5" hidden="false" customHeight="false" outlineLevel="0" collapsed="false">
      <c r="A464" s="831" t="s">
        <v>1385</v>
      </c>
      <c r="B464" s="833" t="s">
        <v>1386</v>
      </c>
      <c r="D464" s="834"/>
      <c r="E464" s="801"/>
    </row>
    <row r="465" customFormat="false" ht="18.75" hidden="false" customHeight="false" outlineLevel="0" collapsed="false">
      <c r="A465" s="831" t="s">
        <v>1387</v>
      </c>
      <c r="B465" s="832" t="s">
        <v>1388</v>
      </c>
      <c r="D465" s="834"/>
      <c r="E465" s="801"/>
    </row>
    <row r="466" customFormat="false" ht="18.75" hidden="false" customHeight="false" outlineLevel="0" collapsed="false">
      <c r="A466" s="831" t="s">
        <v>1389</v>
      </c>
      <c r="B466" s="832" t="s">
        <v>1390</v>
      </c>
      <c r="D466" s="834"/>
      <c r="E466" s="801"/>
    </row>
    <row r="467" customFormat="false" ht="18.75" hidden="false" customHeight="false" outlineLevel="0" collapsed="false">
      <c r="A467" s="831" t="s">
        <v>1391</v>
      </c>
      <c r="B467" s="832" t="s">
        <v>1392</v>
      </c>
      <c r="D467" s="834"/>
      <c r="E467" s="801"/>
    </row>
    <row r="468" customFormat="false" ht="18.75" hidden="false" customHeight="false" outlineLevel="0" collapsed="false">
      <c r="A468" s="831" t="s">
        <v>1393</v>
      </c>
      <c r="B468" s="832" t="s">
        <v>1394</v>
      </c>
      <c r="D468" s="834"/>
      <c r="E468" s="801"/>
    </row>
    <row r="469" customFormat="false" ht="18.75" hidden="false" customHeight="false" outlineLevel="0" collapsed="false">
      <c r="A469" s="831" t="s">
        <v>1395</v>
      </c>
      <c r="B469" s="832" t="s">
        <v>1396</v>
      </c>
      <c r="D469" s="834"/>
      <c r="E469" s="801"/>
    </row>
    <row r="470" customFormat="false" ht="18.75" hidden="false" customHeight="false" outlineLevel="0" collapsed="false">
      <c r="A470" s="831" t="s">
        <v>1397</v>
      </c>
      <c r="B470" s="832" t="s">
        <v>1398</v>
      </c>
      <c r="D470" s="834"/>
      <c r="E470" s="801"/>
    </row>
    <row r="471" customFormat="false" ht="19.5" hidden="false" customHeight="false" outlineLevel="0" collapsed="false">
      <c r="A471" s="835" t="s">
        <v>1399</v>
      </c>
      <c r="B471" s="836" t="s">
        <v>1400</v>
      </c>
      <c r="D471" s="834"/>
      <c r="E471" s="801"/>
    </row>
    <row r="472" customFormat="false" ht="19.5" hidden="false" customHeight="false" outlineLevel="0" collapsed="false">
      <c r="A472" s="828" t="s">
        <v>1401</v>
      </c>
      <c r="B472" s="837" t="s">
        <v>1402</v>
      </c>
      <c r="D472" s="834"/>
      <c r="E472" s="801"/>
    </row>
    <row r="473" customFormat="false" ht="18.75" hidden="false" customHeight="false" outlineLevel="0" collapsed="false">
      <c r="A473" s="831" t="s">
        <v>1403</v>
      </c>
      <c r="B473" s="832" t="s">
        <v>1404</v>
      </c>
      <c r="D473" s="834"/>
      <c r="E473" s="801"/>
    </row>
    <row r="474" customFormat="false" ht="18.75" hidden="false" customHeight="false" outlineLevel="0" collapsed="false">
      <c r="A474" s="831" t="s">
        <v>1405</v>
      </c>
      <c r="B474" s="832" t="s">
        <v>1406</v>
      </c>
      <c r="D474" s="834"/>
      <c r="E474" s="801"/>
    </row>
    <row r="475" customFormat="false" ht="19.5" hidden="false" customHeight="false" outlineLevel="0" collapsed="false">
      <c r="A475" s="835" t="s">
        <v>1407</v>
      </c>
      <c r="B475" s="836" t="s">
        <v>1408</v>
      </c>
      <c r="D475" s="834"/>
      <c r="E475" s="801"/>
    </row>
    <row r="476" customFormat="false" ht="18.75" hidden="false" customHeight="false" outlineLevel="0" collapsed="false">
      <c r="A476" s="828" t="s">
        <v>1409</v>
      </c>
      <c r="B476" s="829" t="s">
        <v>1410</v>
      </c>
      <c r="D476" s="834"/>
      <c r="E476" s="801"/>
    </row>
    <row r="477" customFormat="false" ht="18.75" hidden="false" customHeight="false" outlineLevel="0" collapsed="false">
      <c r="A477" s="831" t="s">
        <v>1411</v>
      </c>
      <c r="B477" s="832" t="s">
        <v>1412</v>
      </c>
      <c r="D477" s="834"/>
      <c r="E477" s="801"/>
    </row>
    <row r="478" customFormat="false" ht="19.5" hidden="false" customHeight="false" outlineLevel="0" collapsed="false">
      <c r="A478" s="831" t="s">
        <v>1413</v>
      </c>
      <c r="B478" s="833" t="s">
        <v>1414</v>
      </c>
      <c r="D478" s="834"/>
      <c r="E478" s="801"/>
    </row>
    <row r="479" customFormat="false" ht="18.75" hidden="false" customHeight="false" outlineLevel="0" collapsed="false">
      <c r="A479" s="831" t="s">
        <v>1415</v>
      </c>
      <c r="B479" s="832" t="s">
        <v>1416</v>
      </c>
      <c r="D479" s="834"/>
      <c r="E479" s="801"/>
    </row>
    <row r="480" customFormat="false" ht="18.75" hidden="false" customHeight="false" outlineLevel="0" collapsed="false">
      <c r="A480" s="831" t="s">
        <v>1417</v>
      </c>
      <c r="B480" s="832" t="s">
        <v>1418</v>
      </c>
      <c r="D480" s="834"/>
      <c r="E480" s="801"/>
    </row>
    <row r="481" customFormat="false" ht="18.75" hidden="false" customHeight="false" outlineLevel="0" collapsed="false">
      <c r="A481" s="831" t="s">
        <v>1419</v>
      </c>
      <c r="B481" s="832" t="s">
        <v>1420</v>
      </c>
      <c r="D481" s="834"/>
      <c r="E481" s="801"/>
    </row>
    <row r="482" customFormat="false" ht="18.75" hidden="false" customHeight="false" outlineLevel="0" collapsed="false">
      <c r="A482" s="831" t="s">
        <v>1421</v>
      </c>
      <c r="B482" s="832" t="s">
        <v>1422</v>
      </c>
      <c r="D482" s="834"/>
      <c r="E482" s="801"/>
    </row>
    <row r="483" customFormat="false" ht="19.5" hidden="false" customHeight="false" outlineLevel="0" collapsed="false">
      <c r="A483" s="835" t="s">
        <v>1423</v>
      </c>
      <c r="B483" s="836" t="s">
        <v>1424</v>
      </c>
      <c r="D483" s="834"/>
      <c r="E483" s="801"/>
    </row>
    <row r="484" customFormat="false" ht="18.75" hidden="false" customHeight="false" outlineLevel="0" collapsed="false">
      <c r="A484" s="828" t="s">
        <v>1425</v>
      </c>
      <c r="B484" s="829" t="s">
        <v>1426</v>
      </c>
      <c r="D484" s="834"/>
      <c r="E484" s="801"/>
    </row>
    <row r="485" customFormat="false" ht="18.75" hidden="false" customHeight="false" outlineLevel="0" collapsed="false">
      <c r="A485" s="831" t="s">
        <v>1427</v>
      </c>
      <c r="B485" s="832" t="s">
        <v>1428</v>
      </c>
      <c r="D485" s="834"/>
      <c r="E485" s="801"/>
    </row>
    <row r="486" customFormat="false" ht="18.75" hidden="false" customHeight="false" outlineLevel="0" collapsed="false">
      <c r="A486" s="831" t="s">
        <v>1429</v>
      </c>
      <c r="B486" s="832" t="s">
        <v>1430</v>
      </c>
      <c r="D486" s="834"/>
      <c r="E486" s="801"/>
    </row>
    <row r="487" customFormat="false" ht="18.75" hidden="false" customHeight="false" outlineLevel="0" collapsed="false">
      <c r="A487" s="831" t="s">
        <v>1431</v>
      </c>
      <c r="B487" s="832" t="s">
        <v>1432</v>
      </c>
      <c r="D487" s="834"/>
      <c r="E487" s="801"/>
    </row>
    <row r="488" customFormat="false" ht="19.5" hidden="false" customHeight="false" outlineLevel="0" collapsed="false">
      <c r="A488" s="831" t="s">
        <v>1433</v>
      </c>
      <c r="B488" s="833" t="s">
        <v>1434</v>
      </c>
      <c r="D488" s="834"/>
      <c r="E488" s="801"/>
    </row>
    <row r="489" customFormat="false" ht="18.75" hidden="false" customHeight="false" outlineLevel="0" collapsed="false">
      <c r="A489" s="831" t="s">
        <v>1435</v>
      </c>
      <c r="B489" s="832" t="s">
        <v>1436</v>
      </c>
      <c r="D489" s="834"/>
      <c r="E489" s="801"/>
    </row>
    <row r="490" customFormat="false" ht="19.5" hidden="false" customHeight="false" outlineLevel="0" collapsed="false">
      <c r="A490" s="835" t="s">
        <v>1437</v>
      </c>
      <c r="B490" s="836" t="s">
        <v>1438</v>
      </c>
      <c r="D490" s="834"/>
      <c r="E490" s="801"/>
    </row>
    <row r="491" customFormat="false" ht="18.75" hidden="false" customHeight="false" outlineLevel="0" collapsed="false">
      <c r="A491" s="828" t="s">
        <v>1439</v>
      </c>
      <c r="B491" s="829" t="s">
        <v>1440</v>
      </c>
      <c r="D491" s="834"/>
      <c r="E491" s="801"/>
    </row>
    <row r="492" customFormat="false" ht="18.75" hidden="false" customHeight="false" outlineLevel="0" collapsed="false">
      <c r="A492" s="831" t="s">
        <v>1441</v>
      </c>
      <c r="B492" s="832" t="s">
        <v>1442</v>
      </c>
      <c r="D492" s="834"/>
      <c r="E492" s="801"/>
    </row>
    <row r="493" customFormat="false" ht="18.75" hidden="false" customHeight="false" outlineLevel="0" collapsed="false">
      <c r="A493" s="831" t="s">
        <v>1443</v>
      </c>
      <c r="B493" s="832" t="s">
        <v>1444</v>
      </c>
      <c r="D493" s="834"/>
      <c r="E493" s="801"/>
    </row>
    <row r="494" customFormat="false" ht="18.75" hidden="false" customHeight="false" outlineLevel="0" collapsed="false">
      <c r="A494" s="831" t="s">
        <v>1445</v>
      </c>
      <c r="B494" s="832" t="s">
        <v>1446</v>
      </c>
      <c r="D494" s="834"/>
      <c r="E494" s="801"/>
    </row>
    <row r="495" customFormat="false" ht="19.5" hidden="false" customHeight="false" outlineLevel="0" collapsed="false">
      <c r="A495" s="831" t="s">
        <v>1447</v>
      </c>
      <c r="B495" s="833" t="s">
        <v>1448</v>
      </c>
      <c r="D495" s="834"/>
      <c r="E495" s="801"/>
    </row>
    <row r="496" customFormat="false" ht="18.75" hidden="false" customHeight="false" outlineLevel="0" collapsed="false">
      <c r="A496" s="831" t="s">
        <v>1449</v>
      </c>
      <c r="B496" s="832" t="s">
        <v>1450</v>
      </c>
      <c r="D496" s="834"/>
      <c r="E496" s="801"/>
    </row>
    <row r="497" customFormat="false" ht="18.75" hidden="false" customHeight="false" outlineLevel="0" collapsed="false">
      <c r="A497" s="831" t="s">
        <v>1451</v>
      </c>
      <c r="B497" s="832" t="s">
        <v>1452</v>
      </c>
      <c r="D497" s="834"/>
      <c r="E497" s="801"/>
    </row>
    <row r="498" customFormat="false" ht="18.75" hidden="false" customHeight="false" outlineLevel="0" collapsed="false">
      <c r="A498" s="831" t="s">
        <v>1453</v>
      </c>
      <c r="B498" s="832" t="s">
        <v>1454</v>
      </c>
      <c r="D498" s="834"/>
      <c r="E498" s="801"/>
    </row>
    <row r="499" customFormat="false" ht="19.5" hidden="false" customHeight="false" outlineLevel="0" collapsed="false">
      <c r="A499" s="835" t="s">
        <v>1455</v>
      </c>
      <c r="B499" s="836" t="s">
        <v>1456</v>
      </c>
      <c r="D499" s="834"/>
      <c r="E499" s="801"/>
    </row>
    <row r="500" customFormat="false" ht="18.75" hidden="false" customHeight="false" outlineLevel="0" collapsed="false">
      <c r="A500" s="828" t="s">
        <v>1457</v>
      </c>
      <c r="B500" s="829" t="s">
        <v>1458</v>
      </c>
      <c r="D500" s="834"/>
      <c r="E500" s="801"/>
    </row>
    <row r="501" customFormat="false" ht="18.75" hidden="false" customHeight="false" outlineLevel="0" collapsed="false">
      <c r="A501" s="831" t="s">
        <v>1459</v>
      </c>
      <c r="B501" s="832" t="s">
        <v>1460</v>
      </c>
      <c r="D501" s="834"/>
      <c r="E501" s="801"/>
    </row>
    <row r="502" customFormat="false" ht="19.5" hidden="false" customHeight="false" outlineLevel="0" collapsed="false">
      <c r="A502" s="831" t="s">
        <v>1461</v>
      </c>
      <c r="B502" s="833" t="s">
        <v>1462</v>
      </c>
      <c r="D502" s="834"/>
      <c r="E502" s="801"/>
    </row>
    <row r="503" customFormat="false" ht="18.75" hidden="false" customHeight="false" outlineLevel="0" collapsed="false">
      <c r="A503" s="831" t="s">
        <v>1463</v>
      </c>
      <c r="B503" s="832" t="s">
        <v>1464</v>
      </c>
      <c r="D503" s="834"/>
      <c r="E503" s="801"/>
    </row>
    <row r="504" customFormat="false" ht="18.75" hidden="false" customHeight="false" outlineLevel="0" collapsed="false">
      <c r="A504" s="831" t="s">
        <v>1465</v>
      </c>
      <c r="B504" s="832" t="s">
        <v>1466</v>
      </c>
      <c r="D504" s="834"/>
      <c r="E504" s="801"/>
    </row>
    <row r="505" customFormat="false" ht="18.75" hidden="false" customHeight="false" outlineLevel="0" collapsed="false">
      <c r="A505" s="831" t="s">
        <v>1467</v>
      </c>
      <c r="B505" s="832" t="s">
        <v>1468</v>
      </c>
      <c r="D505" s="834"/>
      <c r="E505" s="801"/>
    </row>
    <row r="506" customFormat="false" ht="18.75" hidden="false" customHeight="false" outlineLevel="0" collapsed="false">
      <c r="A506" s="831" t="s">
        <v>1469</v>
      </c>
      <c r="B506" s="832" t="s">
        <v>1470</v>
      </c>
      <c r="D506" s="834"/>
      <c r="E506" s="801"/>
    </row>
    <row r="507" customFormat="false" ht="19.5" hidden="false" customHeight="false" outlineLevel="0" collapsed="false">
      <c r="A507" s="835" t="s">
        <v>1471</v>
      </c>
      <c r="B507" s="836" t="s">
        <v>1472</v>
      </c>
      <c r="D507" s="834"/>
      <c r="E507" s="801"/>
    </row>
    <row r="508" customFormat="false" ht="18.75" hidden="false" customHeight="false" outlineLevel="0" collapsed="false">
      <c r="A508" s="828" t="s">
        <v>1473</v>
      </c>
      <c r="B508" s="829" t="s">
        <v>1474</v>
      </c>
      <c r="D508" s="834"/>
      <c r="E508" s="801"/>
    </row>
    <row r="509" customFormat="false" ht="18.75" hidden="false" customHeight="false" outlineLevel="0" collapsed="false">
      <c r="A509" s="831" t="s">
        <v>1475</v>
      </c>
      <c r="B509" s="832" t="s">
        <v>1476</v>
      </c>
      <c r="D509" s="834"/>
      <c r="E509" s="801"/>
    </row>
    <row r="510" customFormat="false" ht="18.75" hidden="false" customHeight="false" outlineLevel="0" collapsed="false">
      <c r="A510" s="831" t="s">
        <v>1477</v>
      </c>
      <c r="B510" s="832" t="s">
        <v>1478</v>
      </c>
      <c r="D510" s="834"/>
      <c r="E510" s="801"/>
    </row>
    <row r="511" customFormat="false" ht="18.75" hidden="false" customHeight="false" outlineLevel="0" collapsed="false">
      <c r="A511" s="831" t="s">
        <v>1479</v>
      </c>
      <c r="B511" s="832" t="s">
        <v>1480</v>
      </c>
      <c r="D511" s="834"/>
      <c r="E511" s="801"/>
    </row>
    <row r="512" customFormat="false" ht="18.75" hidden="false" customHeight="false" outlineLevel="0" collapsed="false">
      <c r="A512" s="831" t="s">
        <v>1481</v>
      </c>
      <c r="B512" s="832" t="s">
        <v>1482</v>
      </c>
      <c r="D512" s="834"/>
      <c r="E512" s="801"/>
    </row>
    <row r="513" customFormat="false" ht="18.75" hidden="false" customHeight="false" outlineLevel="0" collapsed="false">
      <c r="A513" s="831" t="s">
        <v>1483</v>
      </c>
      <c r="B513" s="832" t="s">
        <v>1484</v>
      </c>
      <c r="D513" s="834"/>
      <c r="E513" s="801"/>
    </row>
    <row r="514" customFormat="false" ht="18.75" hidden="false" customHeight="false" outlineLevel="0" collapsed="false">
      <c r="A514" s="831" t="s">
        <v>1485</v>
      </c>
      <c r="B514" s="832" t="s">
        <v>1486</v>
      </c>
      <c r="D514" s="834"/>
      <c r="E514" s="801"/>
    </row>
    <row r="515" customFormat="false" ht="18.75" hidden="false" customHeight="false" outlineLevel="0" collapsed="false">
      <c r="A515" s="831" t="s">
        <v>1487</v>
      </c>
      <c r="B515" s="832" t="s">
        <v>1488</v>
      </c>
      <c r="D515" s="834"/>
      <c r="E515" s="801"/>
    </row>
    <row r="516" customFormat="false" ht="19.5" hidden="false" customHeight="false" outlineLevel="0" collapsed="false">
      <c r="A516" s="831" t="s">
        <v>1489</v>
      </c>
      <c r="B516" s="833" t="s">
        <v>1490</v>
      </c>
      <c r="D516" s="834"/>
      <c r="E516" s="801"/>
    </row>
    <row r="517" customFormat="false" ht="18.75" hidden="false" customHeight="false" outlineLevel="0" collapsed="false">
      <c r="A517" s="831" t="s">
        <v>1491</v>
      </c>
      <c r="B517" s="832" t="s">
        <v>1492</v>
      </c>
      <c r="D517" s="834"/>
      <c r="E517" s="801"/>
    </row>
    <row r="518" customFormat="false" ht="19.5" hidden="false" customHeight="false" outlineLevel="0" collapsed="false">
      <c r="A518" s="835" t="s">
        <v>1493</v>
      </c>
      <c r="B518" s="836" t="s">
        <v>1494</v>
      </c>
      <c r="D518" s="834"/>
      <c r="E518" s="801"/>
    </row>
    <row r="519" customFormat="false" ht="18.75" hidden="false" customHeight="false" outlineLevel="0" collapsed="false">
      <c r="A519" s="828" t="s">
        <v>1495</v>
      </c>
      <c r="B519" s="829" t="s">
        <v>1496</v>
      </c>
      <c r="D519" s="834"/>
      <c r="E519" s="801"/>
    </row>
    <row r="520" customFormat="false" ht="18.75" hidden="false" customHeight="false" outlineLevel="0" collapsed="false">
      <c r="A520" s="831" t="s">
        <v>1497</v>
      </c>
      <c r="B520" s="832" t="s">
        <v>1498</v>
      </c>
      <c r="D520" s="834"/>
      <c r="E520" s="801"/>
    </row>
    <row r="521" customFormat="false" ht="18.75" hidden="false" customHeight="false" outlineLevel="0" collapsed="false">
      <c r="A521" s="831" t="s">
        <v>1499</v>
      </c>
      <c r="B521" s="832" t="s">
        <v>1500</v>
      </c>
      <c r="D521" s="834"/>
      <c r="E521" s="801"/>
    </row>
    <row r="522" customFormat="false" ht="18.75" hidden="false" customHeight="false" outlineLevel="0" collapsed="false">
      <c r="A522" s="831" t="s">
        <v>1501</v>
      </c>
      <c r="B522" s="832" t="s">
        <v>1502</v>
      </c>
      <c r="D522" s="834"/>
      <c r="E522" s="801"/>
    </row>
    <row r="523" customFormat="false" ht="18.75" hidden="false" customHeight="false" outlineLevel="0" collapsed="false">
      <c r="A523" s="831" t="s">
        <v>1503</v>
      </c>
      <c r="B523" s="832" t="s">
        <v>1504</v>
      </c>
      <c r="D523" s="834"/>
      <c r="E523" s="801"/>
    </row>
    <row r="524" customFormat="false" ht="19.5" hidden="false" customHeight="false" outlineLevel="0" collapsed="false">
      <c r="A524" s="831" t="s">
        <v>1505</v>
      </c>
      <c r="B524" s="833" t="s">
        <v>1506</v>
      </c>
      <c r="D524" s="834"/>
      <c r="E524" s="801"/>
    </row>
    <row r="525" customFormat="false" ht="18.75" hidden="false" customHeight="false" outlineLevel="0" collapsed="false">
      <c r="A525" s="831" t="s">
        <v>1507</v>
      </c>
      <c r="B525" s="832" t="s">
        <v>1508</v>
      </c>
      <c r="D525" s="834"/>
      <c r="E525" s="801"/>
    </row>
    <row r="526" customFormat="false" ht="18.75" hidden="false" customHeight="false" outlineLevel="0" collapsed="false">
      <c r="A526" s="831" t="s">
        <v>1509</v>
      </c>
      <c r="B526" s="832" t="s">
        <v>1510</v>
      </c>
      <c r="D526" s="834"/>
      <c r="E526" s="801"/>
    </row>
    <row r="527" customFormat="false" ht="18.75" hidden="false" customHeight="false" outlineLevel="0" collapsed="false">
      <c r="A527" s="831" t="s">
        <v>1511</v>
      </c>
      <c r="B527" s="832" t="s">
        <v>1512</v>
      </c>
      <c r="D527" s="834"/>
      <c r="E527" s="801"/>
    </row>
    <row r="528" customFormat="false" ht="18.75" hidden="false" customHeight="false" outlineLevel="0" collapsed="false">
      <c r="A528" s="831" t="s">
        <v>1513</v>
      </c>
      <c r="B528" s="832" t="s">
        <v>1514</v>
      </c>
      <c r="D528" s="834"/>
      <c r="E528" s="801"/>
    </row>
    <row r="529" customFormat="false" ht="19.5" hidden="false" customHeight="false" outlineLevel="0" collapsed="false">
      <c r="A529" s="835" t="s">
        <v>1515</v>
      </c>
      <c r="B529" s="836" t="s">
        <v>1516</v>
      </c>
      <c r="D529" s="834"/>
      <c r="E529" s="801"/>
    </row>
    <row r="530" customFormat="false" ht="18.75" hidden="false" customHeight="false" outlineLevel="0" collapsed="false">
      <c r="A530" s="828" t="s">
        <v>1517</v>
      </c>
      <c r="B530" s="829" t="s">
        <v>1518</v>
      </c>
      <c r="D530" s="834"/>
      <c r="E530" s="801"/>
    </row>
    <row r="531" customFormat="false" ht="18.75" hidden="false" customHeight="false" outlineLevel="0" collapsed="false">
      <c r="A531" s="831" t="s">
        <v>1519</v>
      </c>
      <c r="B531" s="832" t="s">
        <v>1520</v>
      </c>
      <c r="D531" s="834"/>
      <c r="E531" s="801"/>
    </row>
    <row r="532" customFormat="false" ht="18.75" hidden="false" customHeight="false" outlineLevel="0" collapsed="false">
      <c r="A532" s="831" t="s">
        <v>1521</v>
      </c>
      <c r="B532" s="832" t="s">
        <v>1522</v>
      </c>
      <c r="D532" s="834"/>
      <c r="E532" s="801"/>
    </row>
    <row r="533" customFormat="false" ht="19.5" hidden="false" customHeight="false" outlineLevel="0" collapsed="false">
      <c r="A533" s="831" t="s">
        <v>1523</v>
      </c>
      <c r="B533" s="833" t="s">
        <v>1524</v>
      </c>
      <c r="D533" s="834"/>
      <c r="E533" s="801"/>
    </row>
    <row r="534" customFormat="false" ht="18.75" hidden="false" customHeight="false" outlineLevel="0" collapsed="false">
      <c r="A534" s="831" t="s">
        <v>1525</v>
      </c>
      <c r="B534" s="832" t="s">
        <v>1526</v>
      </c>
      <c r="D534" s="834"/>
      <c r="E534" s="801"/>
    </row>
    <row r="535" customFormat="false" ht="19.5" hidden="false" customHeight="false" outlineLevel="0" collapsed="false">
      <c r="A535" s="835" t="s">
        <v>1527</v>
      </c>
      <c r="B535" s="836" t="s">
        <v>1528</v>
      </c>
      <c r="D535" s="834"/>
      <c r="E535" s="801"/>
    </row>
    <row r="536" customFormat="false" ht="18.75" hidden="false" customHeight="false" outlineLevel="0" collapsed="false">
      <c r="A536" s="838" t="s">
        <v>1529</v>
      </c>
      <c r="B536" s="839" t="s">
        <v>1530</v>
      </c>
      <c r="D536" s="834"/>
      <c r="E536" s="801"/>
    </row>
    <row r="537" customFormat="false" ht="18.75" hidden="false" customHeight="false" outlineLevel="0" collapsed="false">
      <c r="A537" s="831" t="s">
        <v>1531</v>
      </c>
      <c r="B537" s="832" t="s">
        <v>1532</v>
      </c>
      <c r="D537" s="834"/>
      <c r="E537" s="801"/>
    </row>
    <row r="538" customFormat="false" ht="18.75" hidden="false" customHeight="false" outlineLevel="0" collapsed="false">
      <c r="A538" s="831" t="s">
        <v>1533</v>
      </c>
      <c r="B538" s="832" t="s">
        <v>1534</v>
      </c>
      <c r="D538" s="834"/>
      <c r="E538" s="801"/>
    </row>
    <row r="539" customFormat="false" ht="18.75" hidden="false" customHeight="false" outlineLevel="0" collapsed="false">
      <c r="A539" s="831" t="s">
        <v>1535</v>
      </c>
      <c r="B539" s="832" t="s">
        <v>1536</v>
      </c>
      <c r="D539" s="834"/>
      <c r="E539" s="801"/>
    </row>
    <row r="540" customFormat="false" ht="18.75" hidden="false" customHeight="false" outlineLevel="0" collapsed="false">
      <c r="A540" s="831" t="s">
        <v>1537</v>
      </c>
      <c r="B540" s="832" t="s">
        <v>1538</v>
      </c>
      <c r="D540" s="834"/>
      <c r="E540" s="801"/>
    </row>
    <row r="541" customFormat="false" ht="18.75" hidden="false" customHeight="false" outlineLevel="0" collapsed="false">
      <c r="A541" s="831" t="s">
        <v>1539</v>
      </c>
      <c r="B541" s="832" t="s">
        <v>1540</v>
      </c>
      <c r="D541" s="834"/>
      <c r="E541" s="801"/>
    </row>
    <row r="542" customFormat="false" ht="18.75" hidden="false" customHeight="false" outlineLevel="0" collapsed="false">
      <c r="A542" s="831" t="s">
        <v>1541</v>
      </c>
      <c r="B542" s="832" t="s">
        <v>1542</v>
      </c>
      <c r="D542" s="834"/>
      <c r="E542" s="801"/>
    </row>
    <row r="543" customFormat="false" ht="19.5" hidden="false" customHeight="false" outlineLevel="0" collapsed="false">
      <c r="A543" s="831" t="s">
        <v>1543</v>
      </c>
      <c r="B543" s="833" t="s">
        <v>1544</v>
      </c>
      <c r="D543" s="834"/>
      <c r="E543" s="801"/>
    </row>
    <row r="544" customFormat="false" ht="18.75" hidden="false" customHeight="false" outlineLevel="0" collapsed="false">
      <c r="A544" s="831" t="s">
        <v>1545</v>
      </c>
      <c r="B544" s="832" t="s">
        <v>1546</v>
      </c>
      <c r="D544" s="834"/>
      <c r="E544" s="801"/>
    </row>
    <row r="545" customFormat="false" ht="18.75" hidden="false" customHeight="false" outlineLevel="0" collapsed="false">
      <c r="A545" s="831" t="s">
        <v>1547</v>
      </c>
      <c r="B545" s="832" t="s">
        <v>1548</v>
      </c>
      <c r="D545" s="834"/>
      <c r="E545" s="801"/>
    </row>
    <row r="546" customFormat="false" ht="19.5" hidden="false" customHeight="false" outlineLevel="0" collapsed="false">
      <c r="A546" s="840" t="s">
        <v>1549</v>
      </c>
      <c r="B546" s="836" t="s">
        <v>1550</v>
      </c>
      <c r="D546" s="841"/>
      <c r="E546" s="801"/>
    </row>
    <row r="547" customFormat="false" ht="18.75" hidden="false" customHeight="false" outlineLevel="0" collapsed="false">
      <c r="A547" s="838" t="s">
        <v>1551</v>
      </c>
      <c r="B547" s="839" t="s">
        <v>1552</v>
      </c>
      <c r="D547" s="834"/>
      <c r="E547" s="801"/>
    </row>
    <row r="548" customFormat="false" ht="18.75" hidden="false" customHeight="false" outlineLevel="0" collapsed="false">
      <c r="A548" s="831" t="s">
        <v>1553</v>
      </c>
      <c r="B548" s="832" t="s">
        <v>1554</v>
      </c>
      <c r="D548" s="834"/>
      <c r="E548" s="801"/>
    </row>
    <row r="549" customFormat="false" ht="18.75" hidden="false" customHeight="false" outlineLevel="0" collapsed="false">
      <c r="A549" s="831" t="s">
        <v>1555</v>
      </c>
      <c r="B549" s="832" t="s">
        <v>1556</v>
      </c>
      <c r="D549" s="834"/>
      <c r="E549" s="801"/>
    </row>
    <row r="550" customFormat="false" ht="18.75" hidden="false" customHeight="false" outlineLevel="0" collapsed="false">
      <c r="A550" s="831" t="s">
        <v>1557</v>
      </c>
      <c r="B550" s="832" t="s">
        <v>1558</v>
      </c>
      <c r="D550" s="834"/>
      <c r="E550" s="801"/>
    </row>
    <row r="551" customFormat="false" ht="18.75" hidden="false" customHeight="false" outlineLevel="0" collapsed="false">
      <c r="A551" s="831" t="s">
        <v>1559</v>
      </c>
      <c r="B551" s="832" t="s">
        <v>1560</v>
      </c>
      <c r="D551" s="834"/>
      <c r="E551" s="801"/>
    </row>
    <row r="552" customFormat="false" ht="18.75" hidden="false" customHeight="false" outlineLevel="0" collapsed="false">
      <c r="A552" s="831" t="s">
        <v>1561</v>
      </c>
      <c r="B552" s="832" t="s">
        <v>1562</v>
      </c>
      <c r="D552" s="834"/>
      <c r="E552" s="801"/>
    </row>
    <row r="553" customFormat="false" ht="18.75" hidden="false" customHeight="false" outlineLevel="0" collapsed="false">
      <c r="A553" s="831" t="s">
        <v>1563</v>
      </c>
      <c r="B553" s="832" t="s">
        <v>1564</v>
      </c>
      <c r="D553" s="834"/>
      <c r="E553" s="801"/>
    </row>
    <row r="554" customFormat="false" ht="18.75" hidden="false" customHeight="false" outlineLevel="0" collapsed="false">
      <c r="A554" s="831" t="s">
        <v>1565</v>
      </c>
      <c r="B554" s="832" t="s">
        <v>1566</v>
      </c>
      <c r="D554" s="834"/>
      <c r="E554" s="801"/>
    </row>
    <row r="555" customFormat="false" ht="19.5" hidden="false" customHeight="false" outlineLevel="0" collapsed="false">
      <c r="A555" s="831" t="s">
        <v>1567</v>
      </c>
      <c r="B555" s="833" t="s">
        <v>1568</v>
      </c>
      <c r="D555" s="834"/>
      <c r="E555" s="801"/>
    </row>
    <row r="556" customFormat="false" ht="18.75" hidden="false" customHeight="false" outlineLevel="0" collapsed="false">
      <c r="A556" s="831" t="s">
        <v>1569</v>
      </c>
      <c r="B556" s="832" t="s">
        <v>1570</v>
      </c>
      <c r="D556" s="834"/>
      <c r="E556" s="801"/>
    </row>
    <row r="557" customFormat="false" ht="18.75" hidden="false" customHeight="false" outlineLevel="0" collapsed="false">
      <c r="A557" s="831" t="s">
        <v>1571</v>
      </c>
      <c r="B557" s="832" t="s">
        <v>1572</v>
      </c>
      <c r="D557" s="834"/>
      <c r="E557" s="801"/>
    </row>
    <row r="558" customFormat="false" ht="18.75" hidden="false" customHeight="false" outlineLevel="0" collapsed="false">
      <c r="A558" s="831" t="s">
        <v>1573</v>
      </c>
      <c r="B558" s="832" t="s">
        <v>1574</v>
      </c>
      <c r="D558" s="834"/>
      <c r="E558" s="801"/>
    </row>
    <row r="559" customFormat="false" ht="18.75" hidden="false" customHeight="false" outlineLevel="0" collapsed="false">
      <c r="A559" s="831" t="s">
        <v>1575</v>
      </c>
      <c r="B559" s="832" t="s">
        <v>1576</v>
      </c>
      <c r="D559" s="834"/>
      <c r="E559" s="801"/>
    </row>
    <row r="560" customFormat="false" ht="18.75" hidden="false" customHeight="false" outlineLevel="0" collapsed="false">
      <c r="A560" s="831" t="s">
        <v>1577</v>
      </c>
      <c r="B560" s="832" t="s">
        <v>1578</v>
      </c>
      <c r="D560" s="834"/>
      <c r="E560" s="801"/>
    </row>
    <row r="561" customFormat="false" ht="18.75" hidden="false" customHeight="false" outlineLevel="0" collapsed="false">
      <c r="A561" s="831" t="s">
        <v>1579</v>
      </c>
      <c r="B561" s="832" t="s">
        <v>1580</v>
      </c>
      <c r="D561" s="834"/>
      <c r="E561" s="801"/>
    </row>
    <row r="562" customFormat="false" ht="18.75" hidden="false" customHeight="false" outlineLevel="0" collapsed="false">
      <c r="A562" s="831" t="s">
        <v>1581</v>
      </c>
      <c r="B562" s="832" t="s">
        <v>1582</v>
      </c>
      <c r="D562" s="834"/>
      <c r="E562" s="801"/>
    </row>
    <row r="563" customFormat="false" ht="18.75" hidden="false" customHeight="false" outlineLevel="0" collapsed="false">
      <c r="A563" s="831" t="s">
        <v>1583</v>
      </c>
      <c r="B563" s="832" t="s">
        <v>1584</v>
      </c>
      <c r="D563" s="834"/>
      <c r="E563" s="801"/>
    </row>
    <row r="564" customFormat="false" ht="19.5" hidden="false" customHeight="false" outlineLevel="0" collapsed="false">
      <c r="A564" s="835" t="s">
        <v>1585</v>
      </c>
      <c r="B564" s="842" t="s">
        <v>1586</v>
      </c>
      <c r="D564" s="843"/>
      <c r="E564" s="801"/>
    </row>
    <row r="565" customFormat="false" ht="18.75" hidden="false" customHeight="false" outlineLevel="0" collapsed="false">
      <c r="A565" s="828" t="s">
        <v>1587</v>
      </c>
      <c r="B565" s="829" t="s">
        <v>1588</v>
      </c>
      <c r="D565" s="834"/>
      <c r="E565" s="801"/>
    </row>
    <row r="566" customFormat="false" ht="18.75" hidden="false" customHeight="false" outlineLevel="0" collapsed="false">
      <c r="A566" s="831" t="s">
        <v>1589</v>
      </c>
      <c r="B566" s="832" t="s">
        <v>1590</v>
      </c>
      <c r="D566" s="834"/>
      <c r="E566" s="801"/>
    </row>
    <row r="567" customFormat="false" ht="18.75" hidden="false" customHeight="false" outlineLevel="0" collapsed="false">
      <c r="A567" s="831" t="s">
        <v>1591</v>
      </c>
      <c r="B567" s="832" t="s">
        <v>1592</v>
      </c>
      <c r="D567" s="834"/>
      <c r="E567" s="801"/>
    </row>
    <row r="568" customFormat="false" ht="18.75" hidden="false" customHeight="false" outlineLevel="0" collapsed="false">
      <c r="A568" s="831" t="s">
        <v>1593</v>
      </c>
      <c r="B568" s="832" t="s">
        <v>1594</v>
      </c>
      <c r="D568" s="834"/>
      <c r="E568" s="801"/>
    </row>
    <row r="569" customFormat="false" ht="19.5" hidden="false" customHeight="false" outlineLevel="0" collapsed="false">
      <c r="A569" s="831" t="s">
        <v>1595</v>
      </c>
      <c r="B569" s="833" t="s">
        <v>1596</v>
      </c>
      <c r="D569" s="834"/>
      <c r="E569" s="801"/>
    </row>
    <row r="570" customFormat="false" ht="18.75" hidden="false" customHeight="false" outlineLevel="0" collapsed="false">
      <c r="A570" s="831" t="s">
        <v>1597</v>
      </c>
      <c r="B570" s="832" t="s">
        <v>1598</v>
      </c>
      <c r="D570" s="834"/>
      <c r="E570" s="801"/>
    </row>
    <row r="571" customFormat="false" ht="19.5" hidden="false" customHeight="false" outlineLevel="0" collapsed="false">
      <c r="A571" s="835" t="s">
        <v>1599</v>
      </c>
      <c r="B571" s="836" t="s">
        <v>1600</v>
      </c>
      <c r="D571" s="834"/>
      <c r="E571" s="801"/>
    </row>
    <row r="572" customFormat="false" ht="18.75" hidden="false" customHeight="false" outlineLevel="0" collapsed="false">
      <c r="A572" s="828" t="s">
        <v>1601</v>
      </c>
      <c r="B572" s="829" t="s">
        <v>1602</v>
      </c>
      <c r="D572" s="834"/>
      <c r="E572" s="801"/>
    </row>
    <row r="573" customFormat="false" ht="18.75" hidden="false" customHeight="false" outlineLevel="0" collapsed="false">
      <c r="A573" s="831" t="s">
        <v>1603</v>
      </c>
      <c r="B573" s="832" t="s">
        <v>1322</v>
      </c>
      <c r="D573" s="834"/>
      <c r="E573" s="801"/>
    </row>
    <row r="574" customFormat="false" ht="18.75" hidden="false" customHeight="false" outlineLevel="0" collapsed="false">
      <c r="A574" s="831" t="s">
        <v>1604</v>
      </c>
      <c r="B574" s="832" t="s">
        <v>1605</v>
      </c>
      <c r="D574" s="834"/>
      <c r="E574" s="801"/>
    </row>
    <row r="575" customFormat="false" ht="18.75" hidden="false" customHeight="false" outlineLevel="0" collapsed="false">
      <c r="A575" s="831" t="s">
        <v>1606</v>
      </c>
      <c r="B575" s="832" t="s">
        <v>1607</v>
      </c>
      <c r="D575" s="834"/>
      <c r="E575" s="801"/>
    </row>
    <row r="576" customFormat="false" ht="18.75" hidden="false" customHeight="false" outlineLevel="0" collapsed="false">
      <c r="A576" s="831" t="s">
        <v>1608</v>
      </c>
      <c r="B576" s="832" t="s">
        <v>1609</v>
      </c>
      <c r="D576" s="834"/>
      <c r="E576" s="801"/>
    </row>
    <row r="577" customFormat="false" ht="19.5" hidden="false" customHeight="false" outlineLevel="0" collapsed="false">
      <c r="A577" s="831" t="s">
        <v>1610</v>
      </c>
      <c r="B577" s="833" t="s">
        <v>1611</v>
      </c>
      <c r="D577" s="834"/>
      <c r="E577" s="801"/>
    </row>
    <row r="578" customFormat="false" ht="18.75" hidden="false" customHeight="false" outlineLevel="0" collapsed="false">
      <c r="A578" s="831" t="s">
        <v>1612</v>
      </c>
      <c r="B578" s="832" t="s">
        <v>1613</v>
      </c>
      <c r="D578" s="834"/>
      <c r="E578" s="801"/>
    </row>
    <row r="579" customFormat="false" ht="19.5" hidden="false" customHeight="false" outlineLevel="0" collapsed="false">
      <c r="A579" s="835" t="s">
        <v>1614</v>
      </c>
      <c r="B579" s="836" t="s">
        <v>1615</v>
      </c>
      <c r="D579" s="834"/>
      <c r="E579" s="801"/>
    </row>
    <row r="580" customFormat="false" ht="18.75" hidden="false" customHeight="false" outlineLevel="0" collapsed="false">
      <c r="A580" s="828" t="s">
        <v>1616</v>
      </c>
      <c r="B580" s="829" t="s">
        <v>1617</v>
      </c>
      <c r="D580" s="834"/>
      <c r="E580" s="801"/>
    </row>
    <row r="581" customFormat="false" ht="18.75" hidden="false" customHeight="false" outlineLevel="0" collapsed="false">
      <c r="A581" s="831" t="s">
        <v>1618</v>
      </c>
      <c r="B581" s="832" t="s">
        <v>1619</v>
      </c>
      <c r="D581" s="834"/>
      <c r="E581" s="801"/>
    </row>
    <row r="582" customFormat="false" ht="18.75" hidden="false" customHeight="false" outlineLevel="0" collapsed="false">
      <c r="A582" s="831" t="s">
        <v>1620</v>
      </c>
      <c r="B582" s="832" t="s">
        <v>1621</v>
      </c>
      <c r="D582" s="834"/>
      <c r="E582" s="801"/>
    </row>
    <row r="583" customFormat="false" ht="18.75" hidden="false" customHeight="false" outlineLevel="0" collapsed="false">
      <c r="A583" s="831" t="s">
        <v>1622</v>
      </c>
      <c r="B583" s="832" t="s">
        <v>1623</v>
      </c>
      <c r="D583" s="834"/>
      <c r="E583" s="801"/>
    </row>
    <row r="584" customFormat="false" ht="19.5" hidden="false" customHeight="false" outlineLevel="0" collapsed="false">
      <c r="A584" s="831" t="s">
        <v>1624</v>
      </c>
      <c r="B584" s="833" t="s">
        <v>1625</v>
      </c>
      <c r="D584" s="834"/>
      <c r="E584" s="801"/>
    </row>
    <row r="585" customFormat="false" ht="18.75" hidden="false" customHeight="false" outlineLevel="0" collapsed="false">
      <c r="A585" s="831" t="s">
        <v>1626</v>
      </c>
      <c r="B585" s="832" t="s">
        <v>1627</v>
      </c>
      <c r="D585" s="834"/>
      <c r="E585" s="801"/>
    </row>
    <row r="586" customFormat="false" ht="19.5" hidden="false" customHeight="false" outlineLevel="0" collapsed="false">
      <c r="A586" s="835" t="s">
        <v>1628</v>
      </c>
      <c r="B586" s="836" t="s">
        <v>1629</v>
      </c>
      <c r="D586" s="834"/>
      <c r="E586" s="801"/>
    </row>
    <row r="587" customFormat="false" ht="18.75" hidden="false" customHeight="false" outlineLevel="0" collapsed="false">
      <c r="A587" s="828" t="s">
        <v>1630</v>
      </c>
      <c r="B587" s="829" t="s">
        <v>1631</v>
      </c>
      <c r="D587" s="834"/>
      <c r="E587" s="801"/>
    </row>
    <row r="588" customFormat="false" ht="18.75" hidden="false" customHeight="false" outlineLevel="0" collapsed="false">
      <c r="A588" s="831" t="s">
        <v>1632</v>
      </c>
      <c r="B588" s="832" t="s">
        <v>1633</v>
      </c>
      <c r="D588" s="834"/>
      <c r="E588" s="801"/>
    </row>
    <row r="589" customFormat="false" ht="19.5" hidden="false" customHeight="false" outlineLevel="0" collapsed="false">
      <c r="A589" s="831" t="s">
        <v>1634</v>
      </c>
      <c r="B589" s="833" t="s">
        <v>1635</v>
      </c>
      <c r="D589" s="834"/>
      <c r="E589" s="801"/>
    </row>
    <row r="590" customFormat="false" ht="19.5" hidden="false" customHeight="false" outlineLevel="0" collapsed="false">
      <c r="A590" s="835" t="s">
        <v>1636</v>
      </c>
      <c r="B590" s="836" t="s">
        <v>1637</v>
      </c>
      <c r="D590" s="834"/>
      <c r="E590" s="801"/>
    </row>
    <row r="591" customFormat="false" ht="18.75" hidden="false" customHeight="false" outlineLevel="0" collapsed="false">
      <c r="A591" s="828" t="s">
        <v>1638</v>
      </c>
      <c r="B591" s="829" t="s">
        <v>1639</v>
      </c>
      <c r="D591" s="834"/>
      <c r="E591" s="801"/>
    </row>
    <row r="592" customFormat="false" ht="18.75" hidden="false" customHeight="false" outlineLevel="0" collapsed="false">
      <c r="A592" s="831" t="s">
        <v>1640</v>
      </c>
      <c r="B592" s="832" t="s">
        <v>1641</v>
      </c>
      <c r="D592" s="834"/>
      <c r="E592" s="801"/>
    </row>
    <row r="593" customFormat="false" ht="18.75" hidden="false" customHeight="false" outlineLevel="0" collapsed="false">
      <c r="A593" s="831" t="s">
        <v>1642</v>
      </c>
      <c r="B593" s="832" t="s">
        <v>1643</v>
      </c>
      <c r="D593" s="834"/>
      <c r="E593" s="801"/>
    </row>
    <row r="594" customFormat="false" ht="18.75" hidden="false" customHeight="false" outlineLevel="0" collapsed="false">
      <c r="A594" s="831" t="s">
        <v>1644</v>
      </c>
      <c r="B594" s="832" t="s">
        <v>1645</v>
      </c>
      <c r="D594" s="834"/>
      <c r="E594" s="801"/>
    </row>
    <row r="595" customFormat="false" ht="18.75" hidden="false" customHeight="false" outlineLevel="0" collapsed="false">
      <c r="A595" s="831" t="s">
        <v>1646</v>
      </c>
      <c r="B595" s="832" t="s">
        <v>1647</v>
      </c>
      <c r="D595" s="834"/>
      <c r="E595" s="801"/>
    </row>
    <row r="596" customFormat="false" ht="18.75" hidden="false" customHeight="false" outlineLevel="0" collapsed="false">
      <c r="A596" s="831" t="s">
        <v>1648</v>
      </c>
      <c r="B596" s="832" t="s">
        <v>1649</v>
      </c>
      <c r="D596" s="834"/>
      <c r="E596" s="801"/>
    </row>
    <row r="597" customFormat="false" ht="18.75" hidden="false" customHeight="false" outlineLevel="0" collapsed="false">
      <c r="A597" s="831" t="s">
        <v>1650</v>
      </c>
      <c r="B597" s="832" t="s">
        <v>1651</v>
      </c>
      <c r="D597" s="834"/>
      <c r="E597" s="801"/>
    </row>
    <row r="598" customFormat="false" ht="18.75" hidden="false" customHeight="false" outlineLevel="0" collapsed="false">
      <c r="A598" s="831" t="s">
        <v>1652</v>
      </c>
      <c r="B598" s="832" t="s">
        <v>1653</v>
      </c>
      <c r="D598" s="834"/>
      <c r="E598" s="801"/>
    </row>
    <row r="599" customFormat="false" ht="19.5" hidden="false" customHeight="false" outlineLevel="0" collapsed="false">
      <c r="A599" s="831" t="s">
        <v>1654</v>
      </c>
      <c r="B599" s="833" t="s">
        <v>1655</v>
      </c>
      <c r="D599" s="834"/>
      <c r="E599" s="801"/>
    </row>
    <row r="600" customFormat="false" ht="19.5" hidden="false" customHeight="false" outlineLevel="0" collapsed="false">
      <c r="A600" s="835" t="s">
        <v>1656</v>
      </c>
      <c r="B600" s="836" t="s">
        <v>1657</v>
      </c>
      <c r="D600" s="834"/>
      <c r="E600" s="801"/>
    </row>
    <row r="601" customFormat="false" ht="18.75" hidden="false" customHeight="false" outlineLevel="0" collapsed="false">
      <c r="A601" s="828" t="s">
        <v>1658</v>
      </c>
      <c r="B601" s="829" t="s">
        <v>1659</v>
      </c>
      <c r="D601" s="834"/>
      <c r="E601" s="801"/>
    </row>
    <row r="602" customFormat="false" ht="18.75" hidden="false" customHeight="false" outlineLevel="0" collapsed="false">
      <c r="A602" s="831" t="s">
        <v>1660</v>
      </c>
      <c r="B602" s="832" t="s">
        <v>1661</v>
      </c>
      <c r="D602" s="834"/>
      <c r="E602" s="801"/>
    </row>
    <row r="603" customFormat="false" ht="18.75" hidden="false" customHeight="false" outlineLevel="0" collapsed="false">
      <c r="A603" s="831" t="s">
        <v>1662</v>
      </c>
      <c r="B603" s="832" t="s">
        <v>1663</v>
      </c>
      <c r="D603" s="834"/>
      <c r="E603" s="801"/>
    </row>
    <row r="604" customFormat="false" ht="18.75" hidden="false" customHeight="false" outlineLevel="0" collapsed="false">
      <c r="A604" s="831" t="s">
        <v>1664</v>
      </c>
      <c r="B604" s="832" t="s">
        <v>1665</v>
      </c>
      <c r="D604" s="834"/>
      <c r="E604" s="801"/>
    </row>
    <row r="605" customFormat="false" ht="18.75" hidden="false" customHeight="false" outlineLevel="0" collapsed="false">
      <c r="A605" s="831" t="s">
        <v>1666</v>
      </c>
      <c r="B605" s="832" t="s">
        <v>1667</v>
      </c>
      <c r="D605" s="834"/>
      <c r="E605" s="801"/>
    </row>
    <row r="606" customFormat="false" ht="18.75" hidden="false" customHeight="false" outlineLevel="0" collapsed="false">
      <c r="A606" s="831" t="s">
        <v>1668</v>
      </c>
      <c r="B606" s="832" t="s">
        <v>1669</v>
      </c>
      <c r="D606" s="834"/>
      <c r="E606" s="801"/>
    </row>
    <row r="607" customFormat="false" ht="18.75" hidden="false" customHeight="false" outlineLevel="0" collapsed="false">
      <c r="A607" s="831" t="s">
        <v>1670</v>
      </c>
      <c r="B607" s="832" t="s">
        <v>1671</v>
      </c>
      <c r="D607" s="834"/>
      <c r="E607" s="801"/>
    </row>
    <row r="608" customFormat="false" ht="18.75" hidden="false" customHeight="false" outlineLevel="0" collapsed="false">
      <c r="A608" s="831" t="s">
        <v>1672</v>
      </c>
      <c r="B608" s="832" t="s">
        <v>1673</v>
      </c>
      <c r="D608" s="834"/>
      <c r="E608" s="801"/>
    </row>
    <row r="609" customFormat="false" ht="18.75" hidden="false" customHeight="false" outlineLevel="0" collapsed="false">
      <c r="A609" s="831" t="s">
        <v>1674</v>
      </c>
      <c r="B609" s="832" t="s">
        <v>1675</v>
      </c>
      <c r="D609" s="834"/>
      <c r="E609" s="801"/>
    </row>
    <row r="610" customFormat="false" ht="18.75" hidden="false" customHeight="false" outlineLevel="0" collapsed="false">
      <c r="A610" s="831" t="s">
        <v>1676</v>
      </c>
      <c r="B610" s="832" t="s">
        <v>1677</v>
      </c>
      <c r="D610" s="834"/>
      <c r="E610" s="801"/>
    </row>
    <row r="611" customFormat="false" ht="18.75" hidden="false" customHeight="false" outlineLevel="0" collapsed="false">
      <c r="A611" s="831" t="s">
        <v>1678</v>
      </c>
      <c r="B611" s="832" t="s">
        <v>1679</v>
      </c>
      <c r="D611" s="834"/>
      <c r="E611" s="801"/>
    </row>
    <row r="612" customFormat="false" ht="18.75" hidden="false" customHeight="false" outlineLevel="0" collapsed="false">
      <c r="A612" s="831" t="s">
        <v>1680</v>
      </c>
      <c r="B612" s="832" t="s">
        <v>1681</v>
      </c>
      <c r="D612" s="834"/>
      <c r="E612" s="801"/>
    </row>
    <row r="613" customFormat="false" ht="18.75" hidden="false" customHeight="false" outlineLevel="0" collapsed="false">
      <c r="A613" s="831" t="s">
        <v>1682</v>
      </c>
      <c r="B613" s="832" t="s">
        <v>1683</v>
      </c>
      <c r="D613" s="834"/>
      <c r="E613" s="801"/>
    </row>
    <row r="614" customFormat="false" ht="18.75" hidden="false" customHeight="false" outlineLevel="0" collapsed="false">
      <c r="A614" s="831" t="s">
        <v>1684</v>
      </c>
      <c r="B614" s="832" t="s">
        <v>1685</v>
      </c>
      <c r="D614" s="834"/>
      <c r="E614" s="801"/>
    </row>
    <row r="615" customFormat="false" ht="18.75" hidden="false" customHeight="false" outlineLevel="0" collapsed="false">
      <c r="A615" s="831" t="s">
        <v>1686</v>
      </c>
      <c r="B615" s="832" t="s">
        <v>1687</v>
      </c>
      <c r="D615" s="834"/>
      <c r="E615" s="801"/>
    </row>
    <row r="616" customFormat="false" ht="18.75" hidden="false" customHeight="false" outlineLevel="0" collapsed="false">
      <c r="A616" s="831" t="s">
        <v>1688</v>
      </c>
      <c r="B616" s="832" t="s">
        <v>1689</v>
      </c>
      <c r="D616" s="834"/>
      <c r="E616" s="801"/>
    </row>
    <row r="617" customFormat="false" ht="18.75" hidden="false" customHeight="false" outlineLevel="0" collapsed="false">
      <c r="A617" s="831" t="s">
        <v>1690</v>
      </c>
      <c r="B617" s="832" t="s">
        <v>1691</v>
      </c>
      <c r="D617" s="834"/>
      <c r="E617" s="801"/>
    </row>
    <row r="618" customFormat="false" ht="18.75" hidden="false" customHeight="false" outlineLevel="0" collapsed="false">
      <c r="A618" s="831" t="s">
        <v>1692</v>
      </c>
      <c r="B618" s="832" t="s">
        <v>1693</v>
      </c>
      <c r="D618" s="834"/>
      <c r="E618" s="801"/>
    </row>
    <row r="619" customFormat="false" ht="18.75" hidden="false" customHeight="false" outlineLevel="0" collapsed="false">
      <c r="A619" s="831" t="s">
        <v>1694</v>
      </c>
      <c r="B619" s="832" t="s">
        <v>1695</v>
      </c>
      <c r="D619" s="834"/>
      <c r="E619" s="801"/>
    </row>
    <row r="620" customFormat="false" ht="18.75" hidden="false" customHeight="false" outlineLevel="0" collapsed="false">
      <c r="A620" s="831" t="s">
        <v>1696</v>
      </c>
      <c r="B620" s="832" t="s">
        <v>1697</v>
      </c>
      <c r="D620" s="834"/>
      <c r="E620" s="801"/>
    </row>
    <row r="621" customFormat="false" ht="18.75" hidden="false" customHeight="false" outlineLevel="0" collapsed="false">
      <c r="A621" s="831" t="s">
        <v>1698</v>
      </c>
      <c r="B621" s="832" t="s">
        <v>1699</v>
      </c>
      <c r="D621" s="834"/>
      <c r="E621" s="801"/>
    </row>
    <row r="622" customFormat="false" ht="18.75" hidden="false" customHeight="false" outlineLevel="0" collapsed="false">
      <c r="A622" s="831" t="s">
        <v>1700</v>
      </c>
      <c r="B622" s="832" t="s">
        <v>1701</v>
      </c>
      <c r="D622" s="834"/>
      <c r="E622" s="801"/>
    </row>
    <row r="623" customFormat="false" ht="18.75" hidden="false" customHeight="false" outlineLevel="0" collapsed="false">
      <c r="A623" s="831" t="s">
        <v>1702</v>
      </c>
      <c r="B623" s="832" t="s">
        <v>1703</v>
      </c>
      <c r="D623" s="834"/>
      <c r="E623" s="801"/>
    </row>
    <row r="624" customFormat="false" ht="18.75" hidden="false" customHeight="false" outlineLevel="0" collapsed="false">
      <c r="A624" s="831" t="s">
        <v>1704</v>
      </c>
      <c r="B624" s="832" t="s">
        <v>1705</v>
      </c>
      <c r="D624" s="834"/>
      <c r="E624" s="801"/>
    </row>
    <row r="625" customFormat="false" ht="20.25" hidden="false" customHeight="false" outlineLevel="0" collapsed="false">
      <c r="A625" s="835" t="s">
        <v>1706</v>
      </c>
      <c r="B625" s="844" t="s">
        <v>1707</v>
      </c>
      <c r="D625" s="834"/>
      <c r="E625" s="801"/>
    </row>
    <row r="626" customFormat="false" ht="18.75" hidden="false" customHeight="false" outlineLevel="0" collapsed="false">
      <c r="A626" s="828" t="s">
        <v>1708</v>
      </c>
      <c r="B626" s="829" t="s">
        <v>1709</v>
      </c>
      <c r="D626" s="834"/>
      <c r="E626" s="801"/>
    </row>
    <row r="627" customFormat="false" ht="18.75" hidden="false" customHeight="false" outlineLevel="0" collapsed="false">
      <c r="A627" s="831" t="s">
        <v>1710</v>
      </c>
      <c r="B627" s="832" t="s">
        <v>1711</v>
      </c>
      <c r="D627" s="834"/>
      <c r="E627" s="801"/>
    </row>
    <row r="628" customFormat="false" ht="18.75" hidden="false" customHeight="false" outlineLevel="0" collapsed="false">
      <c r="A628" s="831" t="s">
        <v>1712</v>
      </c>
      <c r="B628" s="832" t="s">
        <v>1713</v>
      </c>
      <c r="D628" s="834"/>
      <c r="E628" s="801"/>
    </row>
    <row r="629" customFormat="false" ht="18.75" hidden="false" customHeight="false" outlineLevel="0" collapsed="false">
      <c r="A629" s="831" t="s">
        <v>1714</v>
      </c>
      <c r="B629" s="832" t="s">
        <v>1715</v>
      </c>
      <c r="D629" s="834"/>
      <c r="E629" s="801"/>
    </row>
    <row r="630" customFormat="false" ht="18.75" hidden="false" customHeight="false" outlineLevel="0" collapsed="false">
      <c r="A630" s="831" t="s">
        <v>1716</v>
      </c>
      <c r="B630" s="832" t="s">
        <v>1717</v>
      </c>
      <c r="D630" s="834"/>
      <c r="E630" s="801"/>
    </row>
    <row r="631" customFormat="false" ht="18.75" hidden="false" customHeight="false" outlineLevel="0" collapsed="false">
      <c r="A631" s="831" t="s">
        <v>1718</v>
      </c>
      <c r="B631" s="832" t="s">
        <v>1719</v>
      </c>
      <c r="D631" s="834"/>
      <c r="E631" s="801"/>
    </row>
    <row r="632" customFormat="false" ht="18.75" hidden="false" customHeight="false" outlineLevel="0" collapsed="false">
      <c r="A632" s="831" t="s">
        <v>1720</v>
      </c>
      <c r="B632" s="832" t="s">
        <v>1721</v>
      </c>
      <c r="D632" s="834"/>
      <c r="E632" s="801"/>
    </row>
    <row r="633" customFormat="false" ht="18.75" hidden="false" customHeight="false" outlineLevel="0" collapsed="false">
      <c r="A633" s="831" t="s">
        <v>1722</v>
      </c>
      <c r="B633" s="832" t="s">
        <v>1723</v>
      </c>
      <c r="D633" s="834"/>
      <c r="E633" s="801"/>
    </row>
    <row r="634" customFormat="false" ht="18.75" hidden="false" customHeight="false" outlineLevel="0" collapsed="false">
      <c r="A634" s="831" t="s">
        <v>1724</v>
      </c>
      <c r="B634" s="832" t="s">
        <v>1725</v>
      </c>
      <c r="D634" s="834"/>
      <c r="E634" s="801"/>
    </row>
    <row r="635" customFormat="false" ht="18.75" hidden="false" customHeight="false" outlineLevel="0" collapsed="false">
      <c r="A635" s="831" t="s">
        <v>1726</v>
      </c>
      <c r="B635" s="832" t="s">
        <v>1727</v>
      </c>
      <c r="D635" s="834"/>
      <c r="E635" s="801"/>
    </row>
    <row r="636" customFormat="false" ht="18.75" hidden="false" customHeight="false" outlineLevel="0" collapsed="false">
      <c r="A636" s="831" t="s">
        <v>1728</v>
      </c>
      <c r="B636" s="832" t="s">
        <v>1729</v>
      </c>
      <c r="D636" s="834"/>
      <c r="E636" s="801"/>
    </row>
    <row r="637" customFormat="false" ht="18.75" hidden="false" customHeight="false" outlineLevel="0" collapsed="false">
      <c r="A637" s="831" t="s">
        <v>1730</v>
      </c>
      <c r="B637" s="832" t="s">
        <v>1731</v>
      </c>
      <c r="D637" s="834"/>
      <c r="E637" s="801"/>
    </row>
    <row r="638" customFormat="false" ht="18.75" hidden="false" customHeight="false" outlineLevel="0" collapsed="false">
      <c r="A638" s="831" t="s">
        <v>1732</v>
      </c>
      <c r="B638" s="832" t="s">
        <v>1733</v>
      </c>
      <c r="D638" s="834"/>
      <c r="E638" s="801"/>
    </row>
    <row r="639" customFormat="false" ht="18.75" hidden="false" customHeight="false" outlineLevel="0" collapsed="false">
      <c r="A639" s="831" t="s">
        <v>1734</v>
      </c>
      <c r="B639" s="832" t="s">
        <v>1735</v>
      </c>
      <c r="D639" s="834"/>
      <c r="E639" s="801"/>
    </row>
    <row r="640" customFormat="false" ht="18.75" hidden="false" customHeight="false" outlineLevel="0" collapsed="false">
      <c r="A640" s="831" t="s">
        <v>1736</v>
      </c>
      <c r="B640" s="832" t="s">
        <v>1737</v>
      </c>
      <c r="D640" s="834"/>
      <c r="E640" s="801"/>
    </row>
    <row r="641" customFormat="false" ht="18.75" hidden="false" customHeight="false" outlineLevel="0" collapsed="false">
      <c r="A641" s="831" t="s">
        <v>1738</v>
      </c>
      <c r="B641" s="832" t="s">
        <v>1739</v>
      </c>
      <c r="D641" s="834"/>
      <c r="E641" s="801"/>
    </row>
    <row r="642" customFormat="false" ht="18.75" hidden="false" customHeight="false" outlineLevel="0" collapsed="false">
      <c r="A642" s="831" t="s">
        <v>1740</v>
      </c>
      <c r="B642" s="832" t="s">
        <v>1741</v>
      </c>
      <c r="D642" s="834"/>
      <c r="E642" s="801"/>
    </row>
    <row r="643" customFormat="false" ht="18.75" hidden="false" customHeight="false" outlineLevel="0" collapsed="false">
      <c r="A643" s="831" t="s">
        <v>1742</v>
      </c>
      <c r="B643" s="832" t="s">
        <v>1743</v>
      </c>
      <c r="D643" s="834"/>
      <c r="E643" s="801"/>
    </row>
    <row r="644" customFormat="false" ht="18.75" hidden="false" customHeight="false" outlineLevel="0" collapsed="false">
      <c r="A644" s="831" t="s">
        <v>1744</v>
      </c>
      <c r="B644" s="832" t="s">
        <v>1745</v>
      </c>
      <c r="D644" s="834"/>
      <c r="E644" s="801"/>
    </row>
    <row r="645" customFormat="false" ht="18.75" hidden="false" customHeight="false" outlineLevel="0" collapsed="false">
      <c r="A645" s="831" t="s">
        <v>1746</v>
      </c>
      <c r="B645" s="832" t="s">
        <v>1747</v>
      </c>
      <c r="D645" s="834"/>
      <c r="E645" s="801"/>
    </row>
    <row r="646" customFormat="false" ht="18.75" hidden="false" customHeight="false" outlineLevel="0" collapsed="false">
      <c r="A646" s="831" t="s">
        <v>1748</v>
      </c>
      <c r="B646" s="832" t="s">
        <v>1749</v>
      </c>
      <c r="D646" s="834"/>
      <c r="E646" s="801"/>
    </row>
    <row r="647" customFormat="false" ht="19.5" hidden="false" customHeight="false" outlineLevel="0" collapsed="false">
      <c r="A647" s="835" t="s">
        <v>1750</v>
      </c>
      <c r="B647" s="836" t="s">
        <v>1751</v>
      </c>
      <c r="D647" s="834"/>
      <c r="E647" s="801"/>
    </row>
    <row r="648" customFormat="false" ht="18.75" hidden="false" customHeight="false" outlineLevel="0" collapsed="false">
      <c r="A648" s="828" t="s">
        <v>1752</v>
      </c>
      <c r="B648" s="829" t="s">
        <v>1753</v>
      </c>
      <c r="D648" s="834"/>
      <c r="E648" s="801"/>
    </row>
    <row r="649" customFormat="false" ht="18.75" hidden="false" customHeight="false" outlineLevel="0" collapsed="false">
      <c r="A649" s="831" t="s">
        <v>1754</v>
      </c>
      <c r="B649" s="832" t="s">
        <v>1755</v>
      </c>
      <c r="D649" s="834"/>
      <c r="E649" s="801"/>
    </row>
    <row r="650" customFormat="false" ht="18.75" hidden="false" customHeight="false" outlineLevel="0" collapsed="false">
      <c r="A650" s="831" t="s">
        <v>1756</v>
      </c>
      <c r="B650" s="832" t="s">
        <v>1757</v>
      </c>
      <c r="D650" s="834"/>
      <c r="E650" s="801"/>
    </row>
    <row r="651" customFormat="false" ht="18.75" hidden="false" customHeight="false" outlineLevel="0" collapsed="false">
      <c r="A651" s="831" t="s">
        <v>1758</v>
      </c>
      <c r="B651" s="832" t="s">
        <v>1759</v>
      </c>
      <c r="D651" s="834"/>
      <c r="E651" s="801"/>
    </row>
    <row r="652" customFormat="false" ht="18.75" hidden="false" customHeight="false" outlineLevel="0" collapsed="false">
      <c r="A652" s="831" t="s">
        <v>1760</v>
      </c>
      <c r="B652" s="832" t="s">
        <v>1761</v>
      </c>
      <c r="D652" s="834"/>
      <c r="E652" s="801"/>
    </row>
    <row r="653" customFormat="false" ht="18.75" hidden="false" customHeight="false" outlineLevel="0" collapsed="false">
      <c r="A653" s="831" t="s">
        <v>1762</v>
      </c>
      <c r="B653" s="832" t="s">
        <v>1763</v>
      </c>
      <c r="D653" s="834"/>
      <c r="E653" s="801"/>
    </row>
    <row r="654" customFormat="false" ht="18.75" hidden="false" customHeight="false" outlineLevel="0" collapsed="false">
      <c r="A654" s="831" t="s">
        <v>1764</v>
      </c>
      <c r="B654" s="832" t="s">
        <v>1765</v>
      </c>
      <c r="D654" s="834"/>
      <c r="E654" s="801"/>
    </row>
    <row r="655" customFormat="false" ht="18.75" hidden="false" customHeight="false" outlineLevel="0" collapsed="false">
      <c r="A655" s="831" t="s">
        <v>1766</v>
      </c>
      <c r="B655" s="832" t="s">
        <v>1767</v>
      </c>
      <c r="D655" s="834"/>
      <c r="E655" s="801"/>
    </row>
    <row r="656" customFormat="false" ht="18.75" hidden="false" customHeight="false" outlineLevel="0" collapsed="false">
      <c r="A656" s="831" t="s">
        <v>1768</v>
      </c>
      <c r="B656" s="832" t="s">
        <v>1769</v>
      </c>
      <c r="D656" s="834"/>
      <c r="E656" s="801"/>
    </row>
    <row r="657" customFormat="false" ht="19.5" hidden="false" customHeight="false" outlineLevel="0" collapsed="false">
      <c r="A657" s="831" t="s">
        <v>1770</v>
      </c>
      <c r="B657" s="833" t="s">
        <v>1771</v>
      </c>
      <c r="D657" s="834"/>
      <c r="E657" s="801"/>
    </row>
    <row r="658" customFormat="false" ht="19.5" hidden="false" customHeight="false" outlineLevel="0" collapsed="false">
      <c r="A658" s="835" t="s">
        <v>1772</v>
      </c>
      <c r="B658" s="836" t="s">
        <v>1773</v>
      </c>
      <c r="D658" s="834"/>
      <c r="E658" s="801"/>
    </row>
    <row r="659" customFormat="false" ht="18.75" hidden="false" customHeight="false" outlineLevel="0" collapsed="false">
      <c r="A659" s="828" t="s">
        <v>1774</v>
      </c>
      <c r="B659" s="829" t="s">
        <v>1775</v>
      </c>
      <c r="D659" s="834"/>
      <c r="E659" s="801"/>
    </row>
    <row r="660" customFormat="false" ht="18.75" hidden="false" customHeight="false" outlineLevel="0" collapsed="false">
      <c r="A660" s="831" t="s">
        <v>1776</v>
      </c>
      <c r="B660" s="832" t="s">
        <v>1777</v>
      </c>
      <c r="D660" s="834"/>
      <c r="E660" s="801"/>
    </row>
    <row r="661" customFormat="false" ht="18.75" hidden="false" customHeight="false" outlineLevel="0" collapsed="false">
      <c r="A661" s="831" t="s">
        <v>1778</v>
      </c>
      <c r="B661" s="832" t="s">
        <v>1779</v>
      </c>
      <c r="D661" s="834"/>
      <c r="E661" s="801"/>
    </row>
    <row r="662" customFormat="false" ht="18.75" hidden="false" customHeight="false" outlineLevel="0" collapsed="false">
      <c r="A662" s="831" t="s">
        <v>1780</v>
      </c>
      <c r="B662" s="832" t="s">
        <v>1781</v>
      </c>
      <c r="D662" s="834"/>
      <c r="E662" s="801"/>
    </row>
    <row r="663" customFormat="false" ht="20.25" hidden="false" customHeight="false" outlineLevel="0" collapsed="false">
      <c r="A663" s="835" t="s">
        <v>1782</v>
      </c>
      <c r="B663" s="844" t="s">
        <v>1783</v>
      </c>
      <c r="D663" s="834"/>
      <c r="E663" s="801"/>
    </row>
    <row r="664" customFormat="false" ht="18.75" hidden="false" customHeight="false" outlineLevel="0" collapsed="false">
      <c r="A664" s="828" t="s">
        <v>1784</v>
      </c>
      <c r="B664" s="829" t="s">
        <v>1785</v>
      </c>
      <c r="D664" s="834"/>
      <c r="E664" s="801"/>
    </row>
    <row r="665" customFormat="false" ht="18.75" hidden="false" customHeight="false" outlineLevel="0" collapsed="false">
      <c r="A665" s="831" t="s">
        <v>1786</v>
      </c>
      <c r="B665" s="832" t="s">
        <v>1787</v>
      </c>
      <c r="D665" s="834"/>
      <c r="E665" s="801"/>
    </row>
    <row r="666" customFormat="false" ht="18.75" hidden="false" customHeight="false" outlineLevel="0" collapsed="false">
      <c r="A666" s="831" t="s">
        <v>1788</v>
      </c>
      <c r="B666" s="832" t="s">
        <v>1789</v>
      </c>
      <c r="D666" s="834"/>
      <c r="E666" s="801"/>
    </row>
    <row r="667" customFormat="false" ht="18.75" hidden="false" customHeight="false" outlineLevel="0" collapsed="false">
      <c r="A667" s="831" t="s">
        <v>1790</v>
      </c>
      <c r="B667" s="832" t="s">
        <v>1791</v>
      </c>
      <c r="D667" s="834"/>
      <c r="E667" s="801"/>
    </row>
    <row r="668" customFormat="false" ht="18.75" hidden="false" customHeight="false" outlineLevel="0" collapsed="false">
      <c r="A668" s="831" t="s">
        <v>1792</v>
      </c>
      <c r="B668" s="832" t="s">
        <v>1793</v>
      </c>
      <c r="D668" s="834"/>
      <c r="E668" s="801"/>
    </row>
    <row r="669" customFormat="false" ht="18.75" hidden="false" customHeight="false" outlineLevel="0" collapsed="false">
      <c r="A669" s="831" t="s">
        <v>1794</v>
      </c>
      <c r="B669" s="832" t="s">
        <v>1795</v>
      </c>
      <c r="D669" s="834"/>
      <c r="E669" s="801"/>
    </row>
    <row r="670" customFormat="false" ht="18.75" hidden="false" customHeight="false" outlineLevel="0" collapsed="false">
      <c r="A670" s="831" t="s">
        <v>1796</v>
      </c>
      <c r="B670" s="832" t="s">
        <v>1797</v>
      </c>
      <c r="D670" s="834"/>
      <c r="E670" s="801"/>
    </row>
    <row r="671" customFormat="false" ht="18.75" hidden="false" customHeight="false" outlineLevel="0" collapsed="false">
      <c r="A671" s="831" t="s">
        <v>1798</v>
      </c>
      <c r="B671" s="832" t="s">
        <v>1799</v>
      </c>
      <c r="D671" s="834"/>
      <c r="E671" s="801"/>
    </row>
    <row r="672" customFormat="false" ht="18.75" hidden="false" customHeight="false" outlineLevel="0" collapsed="false">
      <c r="A672" s="831" t="s">
        <v>1800</v>
      </c>
      <c r="B672" s="832" t="s">
        <v>1801</v>
      </c>
      <c r="D672" s="834"/>
      <c r="E672" s="801"/>
    </row>
    <row r="673" customFormat="false" ht="18.75" hidden="false" customHeight="false" outlineLevel="0" collapsed="false">
      <c r="A673" s="831" t="s">
        <v>1802</v>
      </c>
      <c r="B673" s="832" t="s">
        <v>1803</v>
      </c>
      <c r="D673" s="834"/>
      <c r="E673" s="801"/>
    </row>
    <row r="674" customFormat="false" ht="20.25" hidden="false" customHeight="false" outlineLevel="0" collapsed="false">
      <c r="A674" s="835" t="s">
        <v>1804</v>
      </c>
      <c r="B674" s="844" t="s">
        <v>1805</v>
      </c>
      <c r="D674" s="834"/>
      <c r="E674" s="801"/>
    </row>
    <row r="675" customFormat="false" ht="18.75" hidden="false" customHeight="false" outlineLevel="0" collapsed="false">
      <c r="A675" s="828" t="s">
        <v>1806</v>
      </c>
      <c r="B675" s="829" t="s">
        <v>1807</v>
      </c>
      <c r="D675" s="834"/>
      <c r="E675" s="801"/>
    </row>
    <row r="676" customFormat="false" ht="18.75" hidden="false" customHeight="false" outlineLevel="0" collapsed="false">
      <c r="A676" s="831" t="s">
        <v>1808</v>
      </c>
      <c r="B676" s="832" t="s">
        <v>1809</v>
      </c>
      <c r="D676" s="834"/>
      <c r="E676" s="801"/>
    </row>
    <row r="677" customFormat="false" ht="18.75" hidden="false" customHeight="false" outlineLevel="0" collapsed="false">
      <c r="A677" s="831" t="s">
        <v>1810</v>
      </c>
      <c r="B677" s="832" t="s">
        <v>1811</v>
      </c>
      <c r="D677" s="834"/>
      <c r="E677" s="801"/>
    </row>
    <row r="678" customFormat="false" ht="18.75" hidden="false" customHeight="false" outlineLevel="0" collapsed="false">
      <c r="A678" s="831" t="s">
        <v>1812</v>
      </c>
      <c r="B678" s="832" t="s">
        <v>1813</v>
      </c>
      <c r="D678" s="834"/>
      <c r="E678" s="801"/>
    </row>
    <row r="679" customFormat="false" ht="18.75" hidden="false" customHeight="false" outlineLevel="0" collapsed="false">
      <c r="A679" s="831" t="s">
        <v>1814</v>
      </c>
      <c r="B679" s="832" t="s">
        <v>1815</v>
      </c>
      <c r="D679" s="834"/>
      <c r="E679" s="801"/>
    </row>
    <row r="680" customFormat="false" ht="18.75" hidden="false" customHeight="false" outlineLevel="0" collapsed="false">
      <c r="A680" s="831" t="s">
        <v>1816</v>
      </c>
      <c r="B680" s="832" t="s">
        <v>1817</v>
      </c>
      <c r="D680" s="834"/>
      <c r="E680" s="801"/>
    </row>
    <row r="681" customFormat="false" ht="18.75" hidden="false" customHeight="false" outlineLevel="0" collapsed="false">
      <c r="A681" s="831" t="s">
        <v>1818</v>
      </c>
      <c r="B681" s="832" t="s">
        <v>1819</v>
      </c>
      <c r="D681" s="834"/>
      <c r="E681" s="801"/>
    </row>
    <row r="682" customFormat="false" ht="18.75" hidden="false" customHeight="false" outlineLevel="0" collapsed="false">
      <c r="A682" s="831" t="s">
        <v>198</v>
      </c>
      <c r="B682" s="832" t="s">
        <v>1820</v>
      </c>
      <c r="D682" s="834"/>
      <c r="E682" s="801"/>
    </row>
    <row r="683" customFormat="false" ht="18.75" hidden="false" customHeight="false" outlineLevel="0" collapsed="false">
      <c r="A683" s="831" t="s">
        <v>1821</v>
      </c>
      <c r="B683" s="832" t="s">
        <v>1822</v>
      </c>
      <c r="D683" s="834"/>
      <c r="E683" s="801"/>
    </row>
    <row r="684" customFormat="false" ht="20.25" hidden="false" customHeight="false" outlineLevel="0" collapsed="false">
      <c r="A684" s="835" t="s">
        <v>1823</v>
      </c>
      <c r="B684" s="844" t="s">
        <v>1824</v>
      </c>
      <c r="D684" s="834"/>
      <c r="E684" s="801"/>
    </row>
    <row r="685" customFormat="false" ht="18.75" hidden="false" customHeight="false" outlineLevel="0" collapsed="false">
      <c r="A685" s="828" t="s">
        <v>1825</v>
      </c>
      <c r="B685" s="829" t="s">
        <v>1826</v>
      </c>
      <c r="D685" s="834"/>
      <c r="E685" s="801"/>
    </row>
    <row r="686" customFormat="false" ht="18.75" hidden="false" customHeight="false" outlineLevel="0" collapsed="false">
      <c r="A686" s="831" t="s">
        <v>1827</v>
      </c>
      <c r="B686" s="832" t="s">
        <v>1828</v>
      </c>
      <c r="D686" s="834"/>
      <c r="E686" s="801"/>
    </row>
    <row r="687" customFormat="false" ht="18.75" hidden="false" customHeight="false" outlineLevel="0" collapsed="false">
      <c r="A687" s="831" t="s">
        <v>1829</v>
      </c>
      <c r="B687" s="832" t="s">
        <v>1830</v>
      </c>
      <c r="D687" s="834"/>
      <c r="E687" s="801"/>
    </row>
    <row r="688" customFormat="false" ht="18.75" hidden="false" customHeight="false" outlineLevel="0" collapsed="false">
      <c r="A688" s="831" t="s">
        <v>1831</v>
      </c>
      <c r="B688" s="832" t="s">
        <v>1832</v>
      </c>
      <c r="D688" s="834"/>
      <c r="E688" s="801"/>
    </row>
    <row r="689" customFormat="false" ht="20.25" hidden="false" customHeight="false" outlineLevel="0" collapsed="false">
      <c r="A689" s="835" t="s">
        <v>1833</v>
      </c>
      <c r="B689" s="844" t="s">
        <v>1834</v>
      </c>
      <c r="D689" s="834"/>
      <c r="E689" s="801"/>
    </row>
    <row r="690" customFormat="false" ht="19.5" hidden="false" customHeight="false" outlineLevel="0" collapsed="false">
      <c r="A690" s="834"/>
      <c r="B690" s="845"/>
      <c r="D690" s="834"/>
      <c r="E690" s="801"/>
    </row>
    <row r="691" customFormat="false" ht="14.25" hidden="false" customHeight="false" outlineLevel="0" collapsed="false">
      <c r="A691" s="846" t="s">
        <v>802</v>
      </c>
      <c r="B691" s="847" t="s">
        <v>1835</v>
      </c>
      <c r="D691" s="848"/>
      <c r="E691" s="848"/>
    </row>
    <row r="692" customFormat="false" ht="14.25" hidden="false" customHeight="false" outlineLevel="0" collapsed="false">
      <c r="A692" s="849"/>
      <c r="B692" s="850" t="n">
        <v>41670</v>
      </c>
      <c r="D692" s="848"/>
      <c r="E692" s="848"/>
    </row>
    <row r="693" customFormat="false" ht="14.25" hidden="false" customHeight="false" outlineLevel="0" collapsed="false">
      <c r="A693" s="849"/>
      <c r="B693" s="850" t="n">
        <v>41698</v>
      </c>
      <c r="D693" s="848"/>
      <c r="E693" s="848"/>
    </row>
    <row r="694" customFormat="false" ht="14.25" hidden="false" customHeight="false" outlineLevel="0" collapsed="false">
      <c r="A694" s="849"/>
      <c r="B694" s="850" t="n">
        <v>41729</v>
      </c>
      <c r="D694" s="848"/>
      <c r="E694" s="848"/>
    </row>
    <row r="695" customFormat="false" ht="14.25" hidden="false" customHeight="false" outlineLevel="0" collapsed="false">
      <c r="A695" s="849"/>
      <c r="B695" s="850" t="n">
        <v>41759</v>
      </c>
    </row>
    <row r="696" customFormat="false" ht="14.25" hidden="false" customHeight="false" outlineLevel="0" collapsed="false">
      <c r="A696" s="849"/>
      <c r="B696" s="850" t="n">
        <v>41790</v>
      </c>
    </row>
    <row r="697" customFormat="false" ht="14.25" hidden="false" customHeight="false" outlineLevel="0" collapsed="false">
      <c r="A697" s="849"/>
      <c r="B697" s="850" t="n">
        <v>41820</v>
      </c>
    </row>
    <row r="698" customFormat="false" ht="14.25" hidden="false" customHeight="false" outlineLevel="0" collapsed="false">
      <c r="A698" s="849"/>
      <c r="B698" s="850" t="n">
        <v>41851</v>
      </c>
    </row>
    <row r="699" customFormat="false" ht="14.25" hidden="false" customHeight="false" outlineLevel="0" collapsed="false">
      <c r="A699" s="849"/>
      <c r="B699" s="850" t="n">
        <v>41882</v>
      </c>
    </row>
    <row r="700" customFormat="false" ht="14.25" hidden="false" customHeight="false" outlineLevel="0" collapsed="false">
      <c r="A700" s="849"/>
      <c r="B700" s="850" t="n">
        <v>41912</v>
      </c>
    </row>
    <row r="701" customFormat="false" ht="14.25" hidden="false" customHeight="false" outlineLevel="0" collapsed="false">
      <c r="A701" s="849"/>
      <c r="B701" s="850" t="n">
        <v>41943</v>
      </c>
    </row>
    <row r="702" customFormat="false" ht="14.25" hidden="false" customHeight="false" outlineLevel="0" collapsed="false">
      <c r="A702" s="849"/>
      <c r="B702" s="850" t="n">
        <v>41973</v>
      </c>
    </row>
    <row r="703" customFormat="false" ht="14.25" hidden="false" customHeight="false" outlineLevel="0" collapsed="false">
      <c r="A703" s="849"/>
      <c r="B703" s="850" t="n">
        <v>42004</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cp:lastModifiedBy>
  <cp:lastPrinted>2013-12-30T07:01:00Z</cp:lastPrinted>
  <dcterms:modified xsi:type="dcterms:W3CDTF">2014-03-12T12:4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